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13" activeCellId="0" sqref="B13:H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</v>
      </c>
      <c r="D10" s="24"/>
      <c r="E10" s="24"/>
      <c r="F10" s="24" t="n">
        <f aca="false">'AI LC'!$Z$90</f>
        <v>1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</v>
      </c>
      <c r="D11" s="27"/>
      <c r="E11" s="27"/>
      <c r="F11" s="27" t="n">
        <f aca="false">'AI LC'!$Y$90</f>
        <v>1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579904029172</v>
      </c>
      <c r="D21" s="24"/>
      <c r="E21" s="24"/>
      <c r="F21" s="24" t="n">
        <f aca="false">'RA LC'!$Z$90</f>
        <v>1.50501641624586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65504144064094</v>
      </c>
      <c r="D22" s="27"/>
      <c r="E22" s="27"/>
      <c r="F22" s="27" t="n">
        <f aca="false">'RA LC'!$Y$90</f>
        <v>1.68970818105612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58260148934674</v>
      </c>
      <c r="D32" s="24"/>
      <c r="E32" s="24"/>
      <c r="F32" s="24" t="n">
        <f aca="false">'LB LC'!$Z$90</f>
        <v>1.52167919375015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65629864339168</v>
      </c>
      <c r="D33" s="27"/>
      <c r="E33" s="27"/>
      <c r="F33" s="27" t="n">
        <f aca="false">'LB LC'!$Y$90</f>
        <v>1.65559553567904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1.60622633333583</v>
      </c>
      <c r="D43" s="24"/>
      <c r="E43" s="24"/>
      <c r="F43" s="24" t="n">
        <f aca="false">'LP LC'!$Z$90</f>
        <v>1.50481611248626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P HE'!$Y$90</f>
        <v>1.55540402018979</v>
      </c>
      <c r="D44" s="27"/>
      <c r="E44" s="27"/>
      <c r="F44" s="27" t="n">
        <f aca="false">'LP LC'!$Y$90</f>
        <v>1.50804675436402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55.1344</v>
      </c>
      <c r="E3" s="46" t="n">
        <f aca="false">N3</f>
        <v>43.083</v>
      </c>
      <c r="F3" s="46" t="n">
        <f aca="false">L3</f>
        <v>104355.1344</v>
      </c>
      <c r="G3" s="46" t="n">
        <f aca="false">O3</f>
        <v>44.968</v>
      </c>
      <c r="H3" s="46" t="n">
        <f aca="false">T3</f>
        <v>104355.1344</v>
      </c>
      <c r="I3" s="46" t="n">
        <f aca="false">V3</f>
        <v>43.083</v>
      </c>
      <c r="J3" s="46" t="n">
        <f aca="false">T3</f>
        <v>104355.1344</v>
      </c>
      <c r="K3" s="46" t="n">
        <f aca="false">W3</f>
        <v>44.968</v>
      </c>
      <c r="L3" s="47" t="n">
        <v>104355.1344</v>
      </c>
      <c r="M3" s="47" t="n">
        <v>43.7148</v>
      </c>
      <c r="N3" s="47" t="n">
        <v>43.083</v>
      </c>
      <c r="O3" s="47" t="n">
        <v>44.968</v>
      </c>
      <c r="P3" s="47" t="n">
        <v>8050.74</v>
      </c>
      <c r="Q3" s="47" t="n">
        <v>112.75</v>
      </c>
      <c r="R3" s="47" t="n">
        <f aca="false">P3/3600</f>
        <v>2.23631666666667</v>
      </c>
      <c r="S3" s="48"/>
      <c r="T3" s="47" t="n">
        <v>104355.1344</v>
      </c>
      <c r="U3" s="47" t="n">
        <v>43.7148</v>
      </c>
      <c r="V3" s="47" t="n">
        <v>43.083</v>
      </c>
      <c r="W3" s="47" t="n">
        <v>44.968</v>
      </c>
      <c r="X3" s="47" t="n">
        <v>8050.74</v>
      </c>
      <c r="Y3" s="47" t="n">
        <v>112.75</v>
      </c>
      <c r="Z3" s="47" t="n">
        <f aca="false">X3/3600</f>
        <v>2.23631666666667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7.128</v>
      </c>
      <c r="E4" s="46" t="n">
        <f aca="false">N4</f>
        <v>40.3606</v>
      </c>
      <c r="F4" s="46" t="n">
        <f aca="false">L4</f>
        <v>58527.128</v>
      </c>
      <c r="G4" s="46" t="n">
        <f aca="false">O4</f>
        <v>42.258</v>
      </c>
      <c r="H4" s="46" t="n">
        <f aca="false">T4</f>
        <v>58527.128</v>
      </c>
      <c r="I4" s="46" t="n">
        <f aca="false">V4</f>
        <v>40.3606</v>
      </c>
      <c r="J4" s="46" t="n">
        <f aca="false">T4</f>
        <v>58527.128</v>
      </c>
      <c r="K4" s="46" t="n">
        <f aca="false">W4</f>
        <v>42.258</v>
      </c>
      <c r="L4" s="47" t="n">
        <v>58527.128</v>
      </c>
      <c r="M4" s="47" t="n">
        <v>40.4097</v>
      </c>
      <c r="N4" s="47" t="n">
        <v>40.3606</v>
      </c>
      <c r="O4" s="47" t="n">
        <v>42.258</v>
      </c>
      <c r="P4" s="47" t="n">
        <v>7203.08</v>
      </c>
      <c r="Q4" s="47" t="n">
        <v>99.76</v>
      </c>
      <c r="R4" s="47" t="n">
        <f aca="false">P4/3600</f>
        <v>2.00085555555556</v>
      </c>
      <c r="S4" s="48"/>
      <c r="T4" s="47" t="n">
        <v>58527.128</v>
      </c>
      <c r="U4" s="47" t="n">
        <v>40.4097</v>
      </c>
      <c r="V4" s="47" t="n">
        <v>40.3606</v>
      </c>
      <c r="W4" s="47" t="n">
        <v>42.258</v>
      </c>
      <c r="X4" s="47" t="n">
        <v>7203.08</v>
      </c>
      <c r="Y4" s="47" t="n">
        <v>99.76</v>
      </c>
      <c r="Z4" s="47" t="n">
        <f aca="false">X4/3600</f>
        <v>2.00085555555556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3.8368</v>
      </c>
      <c r="E5" s="46" t="n">
        <f aca="false">N5</f>
        <v>38.2716</v>
      </c>
      <c r="F5" s="46" t="n">
        <f aca="false">L5</f>
        <v>32673.8368</v>
      </c>
      <c r="G5" s="46" t="n">
        <f aca="false">O5</f>
        <v>40.0622</v>
      </c>
      <c r="H5" s="46" t="n">
        <f aca="false">T5</f>
        <v>32673.8368</v>
      </c>
      <c r="I5" s="46" t="n">
        <f aca="false">V5</f>
        <v>38.2716</v>
      </c>
      <c r="J5" s="46" t="n">
        <f aca="false">T5</f>
        <v>32673.8368</v>
      </c>
      <c r="K5" s="46" t="n">
        <f aca="false">W5</f>
        <v>40.0622</v>
      </c>
      <c r="L5" s="47" t="n">
        <v>32673.8368</v>
      </c>
      <c r="M5" s="47" t="n">
        <v>37.355</v>
      </c>
      <c r="N5" s="47" t="n">
        <v>38.2716</v>
      </c>
      <c r="O5" s="47" t="n">
        <v>40.0622</v>
      </c>
      <c r="P5" s="47" t="n">
        <v>6345.03</v>
      </c>
      <c r="Q5" s="47" t="n">
        <v>86.62</v>
      </c>
      <c r="R5" s="47" t="n">
        <f aca="false">P5/3600</f>
        <v>1.76250833333333</v>
      </c>
      <c r="S5" s="48"/>
      <c r="T5" s="47" t="n">
        <v>32673.8368</v>
      </c>
      <c r="U5" s="47" t="n">
        <v>37.355</v>
      </c>
      <c r="V5" s="47" t="n">
        <v>38.2716</v>
      </c>
      <c r="W5" s="47" t="n">
        <v>40.0622</v>
      </c>
      <c r="X5" s="47" t="n">
        <v>6345.03</v>
      </c>
      <c r="Y5" s="47" t="n">
        <v>86.62</v>
      </c>
      <c r="Z5" s="47" t="n">
        <f aca="false">X5/3600</f>
        <v>1.76250833333333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26.1024</v>
      </c>
      <c r="E6" s="52" t="n">
        <f aca="false">N6</f>
        <v>36.2798</v>
      </c>
      <c r="F6" s="52" t="n">
        <f aca="false">L6</f>
        <v>17926.1024</v>
      </c>
      <c r="G6" s="52" t="n">
        <f aca="false">O6</f>
        <v>38.0676</v>
      </c>
      <c r="H6" s="52" t="n">
        <f aca="false">T6</f>
        <v>17926.1024</v>
      </c>
      <c r="I6" s="52" t="n">
        <f aca="false">V6</f>
        <v>36.2798</v>
      </c>
      <c r="J6" s="52" t="n">
        <f aca="false">T6</f>
        <v>17926.1024</v>
      </c>
      <c r="K6" s="52" t="n">
        <f aca="false">W6</f>
        <v>38.0676</v>
      </c>
      <c r="L6" s="53" t="n">
        <v>17926.1024</v>
      </c>
      <c r="M6" s="53" t="n">
        <v>34.3223</v>
      </c>
      <c r="N6" s="53" t="n">
        <v>36.2798</v>
      </c>
      <c r="O6" s="53" t="n">
        <v>38.0676</v>
      </c>
      <c r="P6" s="53" t="n">
        <v>5963.63</v>
      </c>
      <c r="Q6" s="53" t="n">
        <v>77.39</v>
      </c>
      <c r="R6" s="53" t="n">
        <f aca="false">P6/3600</f>
        <v>1.65656388888889</v>
      </c>
      <c r="S6" s="51"/>
      <c r="T6" s="53" t="n">
        <v>17926.1024</v>
      </c>
      <c r="U6" s="53" t="n">
        <v>34.3223</v>
      </c>
      <c r="V6" s="53" t="n">
        <v>36.2798</v>
      </c>
      <c r="W6" s="53" t="n">
        <v>38.0676</v>
      </c>
      <c r="X6" s="53" t="n">
        <v>5963.63</v>
      </c>
      <c r="Y6" s="53" t="n">
        <v>77.39</v>
      </c>
      <c r="Z6" s="53" t="n">
        <f aca="false">X6/3600</f>
        <v>1.65656388888889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387.016</v>
      </c>
      <c r="E7" s="46" t="n">
        <f aca="false">N7</f>
        <v>45.9652</v>
      </c>
      <c r="F7" s="46" t="n">
        <f aca="false">L7</f>
        <v>107387.016</v>
      </c>
      <c r="G7" s="46" t="n">
        <f aca="false">O7</f>
        <v>45.4262</v>
      </c>
      <c r="H7" s="46" t="n">
        <f aca="false">T7</f>
        <v>107387.016</v>
      </c>
      <c r="I7" s="46" t="n">
        <f aca="false">V7</f>
        <v>45.9652</v>
      </c>
      <c r="J7" s="46" t="n">
        <f aca="false">T7</f>
        <v>107387.016</v>
      </c>
      <c r="K7" s="46" t="n">
        <f aca="false">W7</f>
        <v>45.4262</v>
      </c>
      <c r="L7" s="54" t="n">
        <v>107387.016</v>
      </c>
      <c r="M7" s="54" t="n">
        <v>43.6087</v>
      </c>
      <c r="N7" s="54" t="n">
        <v>45.9652</v>
      </c>
      <c r="O7" s="54" t="n">
        <v>45.4262</v>
      </c>
      <c r="P7" s="47" t="n">
        <v>7819.44</v>
      </c>
      <c r="Q7" s="47" t="n">
        <v>113.07</v>
      </c>
      <c r="R7" s="47" t="n">
        <f aca="false">P7/3600</f>
        <v>2.17206666666667</v>
      </c>
      <c r="S7" s="48"/>
      <c r="T7" s="54" t="n">
        <v>107387.016</v>
      </c>
      <c r="U7" s="54" t="n">
        <v>43.6087</v>
      </c>
      <c r="V7" s="54" t="n">
        <v>45.9652</v>
      </c>
      <c r="W7" s="54" t="n">
        <v>45.4262</v>
      </c>
      <c r="X7" s="47" t="n">
        <v>7819.44</v>
      </c>
      <c r="Y7" s="47" t="n">
        <v>113.07</v>
      </c>
      <c r="Z7" s="47" t="n">
        <f aca="false">X7/3600</f>
        <v>2.17206666666667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3.8624</v>
      </c>
      <c r="E8" s="46" t="n">
        <f aca="false">N8</f>
        <v>43.55</v>
      </c>
      <c r="F8" s="46" t="n">
        <f aca="false">L8</f>
        <v>62663.8624</v>
      </c>
      <c r="G8" s="46" t="n">
        <f aca="false">O8</f>
        <v>43.5234</v>
      </c>
      <c r="H8" s="46" t="n">
        <f aca="false">T8</f>
        <v>62663.8624</v>
      </c>
      <c r="I8" s="46" t="n">
        <f aca="false">V8</f>
        <v>43.55</v>
      </c>
      <c r="J8" s="46" t="n">
        <f aca="false">T8</f>
        <v>62663.8624</v>
      </c>
      <c r="K8" s="46" t="n">
        <f aca="false">W8</f>
        <v>43.5234</v>
      </c>
      <c r="L8" s="47" t="n">
        <v>62663.8624</v>
      </c>
      <c r="M8" s="47" t="n">
        <v>40.0609</v>
      </c>
      <c r="N8" s="47" t="n">
        <v>43.55</v>
      </c>
      <c r="O8" s="47" t="n">
        <v>43.5234</v>
      </c>
      <c r="P8" s="47" t="n">
        <v>7303.34</v>
      </c>
      <c r="Q8" s="47" t="n">
        <v>103.78</v>
      </c>
      <c r="R8" s="47" t="n">
        <f aca="false">P8/3600</f>
        <v>2.02870555555556</v>
      </c>
      <c r="S8" s="48"/>
      <c r="T8" s="47" t="n">
        <v>62663.8624</v>
      </c>
      <c r="U8" s="47" t="n">
        <v>40.0609</v>
      </c>
      <c r="V8" s="47" t="n">
        <v>43.55</v>
      </c>
      <c r="W8" s="47" t="n">
        <v>43.5234</v>
      </c>
      <c r="X8" s="47" t="n">
        <v>7303.34</v>
      </c>
      <c r="Y8" s="47" t="n">
        <v>103.78</v>
      </c>
      <c r="Z8" s="47" t="n">
        <f aca="false">X8/3600</f>
        <v>2.02870555555556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12.1264</v>
      </c>
      <c r="E9" s="46" t="n">
        <f aca="false">N9</f>
        <v>41.0389</v>
      </c>
      <c r="F9" s="46" t="n">
        <f aca="false">L9</f>
        <v>35512.1264</v>
      </c>
      <c r="G9" s="46" t="n">
        <f aca="false">O9</f>
        <v>41.3653</v>
      </c>
      <c r="H9" s="46" t="n">
        <f aca="false">T9</f>
        <v>35512.1264</v>
      </c>
      <c r="I9" s="46" t="n">
        <f aca="false">V9</f>
        <v>41.0389</v>
      </c>
      <c r="J9" s="46" t="n">
        <f aca="false">T9</f>
        <v>35512.1264</v>
      </c>
      <c r="K9" s="46" t="n">
        <f aca="false">W9</f>
        <v>41.3653</v>
      </c>
      <c r="L9" s="47" t="n">
        <v>35512.1264</v>
      </c>
      <c r="M9" s="47" t="n">
        <v>36.9962</v>
      </c>
      <c r="N9" s="47" t="n">
        <v>41.0389</v>
      </c>
      <c r="O9" s="47" t="n">
        <v>41.3653</v>
      </c>
      <c r="P9" s="47" t="n">
        <v>6389.61</v>
      </c>
      <c r="Q9" s="47" t="n">
        <v>91.08</v>
      </c>
      <c r="R9" s="47" t="n">
        <f aca="false">P9/3600</f>
        <v>1.77489166666667</v>
      </c>
      <c r="S9" s="48"/>
      <c r="T9" s="47" t="n">
        <v>35512.1264</v>
      </c>
      <c r="U9" s="47" t="n">
        <v>36.9962</v>
      </c>
      <c r="V9" s="47" t="n">
        <v>41.0389</v>
      </c>
      <c r="W9" s="47" t="n">
        <v>41.3653</v>
      </c>
      <c r="X9" s="47" t="n">
        <v>6389.61</v>
      </c>
      <c r="Y9" s="47" t="n">
        <v>91.08</v>
      </c>
      <c r="Z9" s="47" t="n">
        <f aca="false">X9/3600</f>
        <v>1.77489166666667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33.256</v>
      </c>
      <c r="E10" s="52" t="n">
        <f aca="false">N10</f>
        <v>38.2804</v>
      </c>
      <c r="F10" s="52" t="n">
        <f aca="false">L10</f>
        <v>20333.256</v>
      </c>
      <c r="G10" s="52" t="n">
        <f aca="false">O10</f>
        <v>39.02</v>
      </c>
      <c r="H10" s="52" t="n">
        <f aca="false">T10</f>
        <v>20333.256</v>
      </c>
      <c r="I10" s="52" t="n">
        <f aca="false">V10</f>
        <v>38.2804</v>
      </c>
      <c r="J10" s="52" t="n">
        <f aca="false">T10</f>
        <v>20333.256</v>
      </c>
      <c r="K10" s="52" t="n">
        <f aca="false">W10</f>
        <v>39.02</v>
      </c>
      <c r="L10" s="53" t="n">
        <v>20333.256</v>
      </c>
      <c r="M10" s="53" t="n">
        <v>34.1578</v>
      </c>
      <c r="N10" s="53" t="n">
        <v>38.2804</v>
      </c>
      <c r="O10" s="53" t="n">
        <v>39.02</v>
      </c>
      <c r="P10" s="53" t="n">
        <v>6275.94</v>
      </c>
      <c r="Q10" s="53" t="n">
        <v>89.15</v>
      </c>
      <c r="R10" s="53" t="n">
        <f aca="false">P10/3600</f>
        <v>1.74331666666667</v>
      </c>
      <c r="S10" s="51"/>
      <c r="T10" s="53" t="n">
        <v>20333.256</v>
      </c>
      <c r="U10" s="53" t="n">
        <v>34.1578</v>
      </c>
      <c r="V10" s="53" t="n">
        <v>38.2804</v>
      </c>
      <c r="W10" s="53" t="n">
        <v>39.02</v>
      </c>
      <c r="X10" s="53" t="n">
        <v>6275.94</v>
      </c>
      <c r="Y10" s="53" t="n">
        <v>89.15</v>
      </c>
      <c r="Z10" s="53" t="n">
        <f aca="false">X10/3600</f>
        <v>1.74331666666667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55.848</v>
      </c>
      <c r="E11" s="46" t="n">
        <f aca="false">N11</f>
        <v>43.023</v>
      </c>
      <c r="F11" s="46" t="n">
        <f aca="false">L11</f>
        <v>383855.848</v>
      </c>
      <c r="G11" s="46" t="n">
        <f aca="false">O11</f>
        <v>41.4991</v>
      </c>
      <c r="H11" s="46" t="n">
        <f aca="false">T11</f>
        <v>383855.848</v>
      </c>
      <c r="I11" s="46" t="n">
        <f aca="false">V11</f>
        <v>43.023</v>
      </c>
      <c r="J11" s="46" t="n">
        <f aca="false">T11</f>
        <v>383855.848</v>
      </c>
      <c r="K11" s="46" t="n">
        <f aca="false">W11</f>
        <v>41.4991</v>
      </c>
      <c r="L11" s="47" t="n">
        <v>383855.848</v>
      </c>
      <c r="M11" s="47" t="n">
        <v>42.8982</v>
      </c>
      <c r="N11" s="47" t="n">
        <v>43.023</v>
      </c>
      <c r="O11" s="47" t="n">
        <v>41.4991</v>
      </c>
      <c r="P11" s="47" t="n">
        <v>18987.63</v>
      </c>
      <c r="Q11" s="47" t="n">
        <v>223.51</v>
      </c>
      <c r="R11" s="47" t="n">
        <f aca="false">P11/3600</f>
        <v>5.27434166666667</v>
      </c>
      <c r="S11" s="48"/>
      <c r="T11" s="47" t="n">
        <v>383855.848</v>
      </c>
      <c r="U11" s="47" t="n">
        <v>42.8982</v>
      </c>
      <c r="V11" s="47" t="n">
        <v>43.023</v>
      </c>
      <c r="W11" s="47" t="n">
        <v>41.4991</v>
      </c>
      <c r="X11" s="47" t="n">
        <v>18987.63</v>
      </c>
      <c r="Y11" s="47" t="n">
        <v>223.51</v>
      </c>
      <c r="Z11" s="47" t="n">
        <f aca="false">X11/3600</f>
        <v>5.2743416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92.4384</v>
      </c>
      <c r="E12" s="46" t="n">
        <f aca="false">N12</f>
        <v>40.1281</v>
      </c>
      <c r="F12" s="46" t="n">
        <f aca="false">L12</f>
        <v>248892.4384</v>
      </c>
      <c r="G12" s="46" t="n">
        <f aca="false">O12</f>
        <v>37.8662</v>
      </c>
      <c r="H12" s="46" t="n">
        <f aca="false">T12</f>
        <v>248892.4384</v>
      </c>
      <c r="I12" s="46" t="n">
        <f aca="false">V12</f>
        <v>40.1281</v>
      </c>
      <c r="J12" s="46" t="n">
        <f aca="false">T12</f>
        <v>248892.4384</v>
      </c>
      <c r="K12" s="46" t="n">
        <f aca="false">W12</f>
        <v>37.8662</v>
      </c>
      <c r="L12" s="47" t="n">
        <v>248892.4384</v>
      </c>
      <c r="M12" s="47" t="n">
        <v>39.1319</v>
      </c>
      <c r="N12" s="47" t="n">
        <v>40.1281</v>
      </c>
      <c r="O12" s="47" t="n">
        <v>37.8662</v>
      </c>
      <c r="P12" s="47" t="n">
        <v>16424.74</v>
      </c>
      <c r="Q12" s="47" t="n">
        <v>195.96</v>
      </c>
      <c r="R12" s="47" t="n">
        <f aca="false">P12/3600</f>
        <v>4.56242777777778</v>
      </c>
      <c r="S12" s="48"/>
      <c r="T12" s="47" t="n">
        <v>248892.4384</v>
      </c>
      <c r="U12" s="47" t="n">
        <v>39.1319</v>
      </c>
      <c r="V12" s="47" t="n">
        <v>40.1281</v>
      </c>
      <c r="W12" s="47" t="n">
        <v>37.8662</v>
      </c>
      <c r="X12" s="47" t="n">
        <v>16424.74</v>
      </c>
      <c r="Y12" s="47" t="n">
        <v>195.96</v>
      </c>
      <c r="Z12" s="47" t="n">
        <f aca="false">X12/3600</f>
        <v>4.56242777777778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8.5872</v>
      </c>
      <c r="E13" s="46" t="n">
        <f aca="false">N13</f>
        <v>38.1939</v>
      </c>
      <c r="F13" s="46" t="n">
        <f aca="false">L13</f>
        <v>153708.5872</v>
      </c>
      <c r="G13" s="46" t="n">
        <f aca="false">O13</f>
        <v>35.9183</v>
      </c>
      <c r="H13" s="46" t="n">
        <f aca="false">T13</f>
        <v>153708.5872</v>
      </c>
      <c r="I13" s="46" t="n">
        <f aca="false">V13</f>
        <v>38.1939</v>
      </c>
      <c r="J13" s="46" t="n">
        <f aca="false">T13</f>
        <v>153708.5872</v>
      </c>
      <c r="K13" s="46" t="n">
        <f aca="false">W13</f>
        <v>35.9183</v>
      </c>
      <c r="L13" s="47" t="n">
        <v>153708.5872</v>
      </c>
      <c r="M13" s="47" t="n">
        <v>35.0104</v>
      </c>
      <c r="N13" s="47" t="n">
        <v>38.1939</v>
      </c>
      <c r="O13" s="47" t="n">
        <v>35.9183</v>
      </c>
      <c r="P13" s="47" t="n">
        <v>15347.18</v>
      </c>
      <c r="Q13" s="47" t="n">
        <v>179.96</v>
      </c>
      <c r="R13" s="47" t="n">
        <f aca="false">P13/3600</f>
        <v>4.26310555555556</v>
      </c>
      <c r="S13" s="48"/>
      <c r="T13" s="47" t="n">
        <v>153708.5872</v>
      </c>
      <c r="U13" s="47" t="n">
        <v>35.0104</v>
      </c>
      <c r="V13" s="47" t="n">
        <v>38.1939</v>
      </c>
      <c r="W13" s="47" t="n">
        <v>35.9183</v>
      </c>
      <c r="X13" s="47" t="n">
        <v>15347.18</v>
      </c>
      <c r="Y13" s="47" t="n">
        <v>179.96</v>
      </c>
      <c r="Z13" s="47" t="n">
        <f aca="false">X13/3600</f>
        <v>4.26310555555556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08.4144</v>
      </c>
      <c r="E14" s="52" t="n">
        <f aca="false">N14</f>
        <v>36.0441</v>
      </c>
      <c r="F14" s="52" t="n">
        <f aca="false">L14</f>
        <v>79808.4144</v>
      </c>
      <c r="G14" s="52" t="n">
        <f aca="false">O14</f>
        <v>33.8605</v>
      </c>
      <c r="H14" s="52" t="n">
        <f aca="false">T14</f>
        <v>79808.4144</v>
      </c>
      <c r="I14" s="52" t="n">
        <f aca="false">V14</f>
        <v>36.0441</v>
      </c>
      <c r="J14" s="52" t="n">
        <f aca="false">T14</f>
        <v>79808.4144</v>
      </c>
      <c r="K14" s="52" t="n">
        <f aca="false">W14</f>
        <v>33.8605</v>
      </c>
      <c r="L14" s="53" t="n">
        <v>79808.4144</v>
      </c>
      <c r="M14" s="53" t="n">
        <v>30.8657</v>
      </c>
      <c r="N14" s="53" t="n">
        <v>36.0441</v>
      </c>
      <c r="O14" s="53" t="n">
        <v>33.8605</v>
      </c>
      <c r="P14" s="53" t="n">
        <v>13855.44</v>
      </c>
      <c r="Q14" s="53" t="n">
        <v>160.47</v>
      </c>
      <c r="R14" s="53" t="n">
        <f aca="false">P14/3600</f>
        <v>3.84873333333333</v>
      </c>
      <c r="S14" s="51"/>
      <c r="T14" s="53" t="n">
        <v>79808.4144</v>
      </c>
      <c r="U14" s="53" t="n">
        <v>30.8657</v>
      </c>
      <c r="V14" s="53" t="n">
        <v>36.0441</v>
      </c>
      <c r="W14" s="53" t="n">
        <v>33.8605</v>
      </c>
      <c r="X14" s="53" t="n">
        <v>13855.44</v>
      </c>
      <c r="Y14" s="53" t="n">
        <v>160.47</v>
      </c>
      <c r="Z14" s="53" t="n">
        <f aca="false">X14/3600</f>
        <v>3.84873333333333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5.7024</v>
      </c>
      <c r="E15" s="46" t="n">
        <f aca="false">N15</f>
        <v>47.1564</v>
      </c>
      <c r="F15" s="46" t="n">
        <f aca="false">L15</f>
        <v>99475.7024</v>
      </c>
      <c r="G15" s="46" t="n">
        <f aca="false">O15</f>
        <v>46.672</v>
      </c>
      <c r="H15" s="46" t="n">
        <f aca="false">T15</f>
        <v>99475.7024</v>
      </c>
      <c r="I15" s="46" t="n">
        <f aca="false">V15</f>
        <v>47.1564</v>
      </c>
      <c r="J15" s="46" t="n">
        <f aca="false">T15</f>
        <v>99475.7024</v>
      </c>
      <c r="K15" s="46" t="n">
        <f aca="false">W15</f>
        <v>46.672</v>
      </c>
      <c r="L15" s="54" t="n">
        <v>99475.7024</v>
      </c>
      <c r="M15" s="54" t="n">
        <v>43.9726</v>
      </c>
      <c r="N15" s="54" t="n">
        <v>47.1564</v>
      </c>
      <c r="O15" s="54" t="n">
        <v>46.672</v>
      </c>
      <c r="P15" s="47" t="n">
        <v>13728.26</v>
      </c>
      <c r="Q15" s="47" t="n">
        <v>155.66</v>
      </c>
      <c r="R15" s="47" t="n">
        <f aca="false">P15/3600</f>
        <v>3.81340555555556</v>
      </c>
      <c r="S15" s="48"/>
      <c r="T15" s="54" t="n">
        <v>99475.7024</v>
      </c>
      <c r="U15" s="54" t="n">
        <v>43.9726</v>
      </c>
      <c r="V15" s="54" t="n">
        <v>47.1564</v>
      </c>
      <c r="W15" s="54" t="n">
        <v>46.672</v>
      </c>
      <c r="X15" s="47" t="n">
        <v>13728.26</v>
      </c>
      <c r="Y15" s="47" t="n">
        <v>155.66</v>
      </c>
      <c r="Z15" s="47" t="n">
        <f aca="false">X15/3600</f>
        <v>3.81340555555556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599.392</v>
      </c>
      <c r="E16" s="46" t="n">
        <f aca="false">N16</f>
        <v>46.1122</v>
      </c>
      <c r="F16" s="46" t="n">
        <f aca="false">L16</f>
        <v>47599.392</v>
      </c>
      <c r="G16" s="46" t="n">
        <f aca="false">O16</f>
        <v>45.8225</v>
      </c>
      <c r="H16" s="46" t="n">
        <f aca="false">T16</f>
        <v>47599.392</v>
      </c>
      <c r="I16" s="46" t="n">
        <f aca="false">V16</f>
        <v>46.1122</v>
      </c>
      <c r="J16" s="46" t="n">
        <f aca="false">T16</f>
        <v>47599.392</v>
      </c>
      <c r="K16" s="46" t="n">
        <f aca="false">W16</f>
        <v>45.8225</v>
      </c>
      <c r="L16" s="47" t="n">
        <v>47599.392</v>
      </c>
      <c r="M16" s="47" t="n">
        <v>41.5394</v>
      </c>
      <c r="N16" s="47" t="n">
        <v>46.1122</v>
      </c>
      <c r="O16" s="47" t="n">
        <v>45.8225</v>
      </c>
      <c r="P16" s="47" t="n">
        <v>11740.43</v>
      </c>
      <c r="Q16" s="47" t="n">
        <v>130.09</v>
      </c>
      <c r="R16" s="47" t="n">
        <f aca="false">P16/3600</f>
        <v>3.26123055555556</v>
      </c>
      <c r="S16" s="48"/>
      <c r="T16" s="47" t="n">
        <v>47599.392</v>
      </c>
      <c r="U16" s="47" t="n">
        <v>41.5394</v>
      </c>
      <c r="V16" s="47" t="n">
        <v>46.1122</v>
      </c>
      <c r="W16" s="47" t="n">
        <v>45.8225</v>
      </c>
      <c r="X16" s="47" t="n">
        <v>11740.43</v>
      </c>
      <c r="Y16" s="47" t="n">
        <v>130.09</v>
      </c>
      <c r="Z16" s="47" t="n">
        <f aca="false">X16/3600</f>
        <v>3.26123055555556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03.1664</v>
      </c>
      <c r="E17" s="46" t="n">
        <f aca="false">N17</f>
        <v>45.1714</v>
      </c>
      <c r="F17" s="46" t="n">
        <f aca="false">L17</f>
        <v>26903.1664</v>
      </c>
      <c r="G17" s="46" t="n">
        <f aca="false">O17</f>
        <v>44.9835</v>
      </c>
      <c r="H17" s="46" t="n">
        <f aca="false">T17</f>
        <v>26903.1664</v>
      </c>
      <c r="I17" s="46" t="n">
        <f aca="false">V17</f>
        <v>45.1714</v>
      </c>
      <c r="J17" s="46" t="n">
        <f aca="false">T17</f>
        <v>26903.1664</v>
      </c>
      <c r="K17" s="46" t="n">
        <f aca="false">W17</f>
        <v>44.9835</v>
      </c>
      <c r="L17" s="47" t="n">
        <v>26903.1664</v>
      </c>
      <c r="M17" s="47" t="n">
        <v>39.9772</v>
      </c>
      <c r="N17" s="47" t="n">
        <v>45.1714</v>
      </c>
      <c r="O17" s="47" t="n">
        <v>44.9835</v>
      </c>
      <c r="P17" s="47" t="n">
        <v>11710.93</v>
      </c>
      <c r="Q17" s="47" t="n">
        <v>132.6</v>
      </c>
      <c r="R17" s="47" t="n">
        <f aca="false">P17/3600</f>
        <v>3.25303611111111</v>
      </c>
      <c r="S17" s="48"/>
      <c r="T17" s="47" t="n">
        <v>26903.1664</v>
      </c>
      <c r="U17" s="47" t="n">
        <v>39.9772</v>
      </c>
      <c r="V17" s="47" t="n">
        <v>45.1714</v>
      </c>
      <c r="W17" s="47" t="n">
        <v>44.9835</v>
      </c>
      <c r="X17" s="47" t="n">
        <v>11710.93</v>
      </c>
      <c r="Y17" s="47" t="n">
        <v>132.6</v>
      </c>
      <c r="Z17" s="47" t="n">
        <f aca="false">X17/3600</f>
        <v>3.25303611111111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77.3328</v>
      </c>
      <c r="E18" s="52" t="n">
        <f aca="false">N18</f>
        <v>44.0912</v>
      </c>
      <c r="F18" s="52" t="n">
        <f aca="false">L18</f>
        <v>14877.3328</v>
      </c>
      <c r="G18" s="52" t="n">
        <f aca="false">O18</f>
        <v>43.9064</v>
      </c>
      <c r="H18" s="52" t="n">
        <f aca="false">T18</f>
        <v>14877.3328</v>
      </c>
      <c r="I18" s="52" t="n">
        <f aca="false">V18</f>
        <v>44.0912</v>
      </c>
      <c r="J18" s="52" t="n">
        <f aca="false">T18</f>
        <v>14877.3328</v>
      </c>
      <c r="K18" s="52" t="n">
        <f aca="false">W18</f>
        <v>43.9064</v>
      </c>
      <c r="L18" s="53" t="n">
        <v>14877.3328</v>
      </c>
      <c r="M18" s="53" t="n">
        <v>38.2631</v>
      </c>
      <c r="N18" s="53" t="n">
        <v>44.0912</v>
      </c>
      <c r="O18" s="53" t="n">
        <v>43.9064</v>
      </c>
      <c r="P18" s="53" t="n">
        <v>10806.03</v>
      </c>
      <c r="Q18" s="53" t="n">
        <v>119.03</v>
      </c>
      <c r="R18" s="53" t="n">
        <f aca="false">P18/3600</f>
        <v>3.001675</v>
      </c>
      <c r="S18" s="51"/>
      <c r="T18" s="53" t="n">
        <v>14877.3328</v>
      </c>
      <c r="U18" s="53" t="n">
        <v>38.2631</v>
      </c>
      <c r="V18" s="53" t="n">
        <v>44.0912</v>
      </c>
      <c r="W18" s="53" t="n">
        <v>43.9064</v>
      </c>
      <c r="X18" s="53" t="n">
        <v>10806.03</v>
      </c>
      <c r="Y18" s="53" t="n">
        <v>119.03</v>
      </c>
      <c r="Z18" s="53" t="n">
        <f aca="false">X18/3600</f>
        <v>3.001675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23.5464</v>
      </c>
      <c r="E19" s="46" t="n">
        <f aca="false">N19</f>
        <v>44.7223</v>
      </c>
      <c r="F19" s="46" t="n">
        <f aca="false">L19</f>
        <v>22623.5464</v>
      </c>
      <c r="G19" s="46" t="n">
        <f aca="false">O19</f>
        <v>46.2015</v>
      </c>
      <c r="H19" s="46" t="n">
        <f aca="false">T19</f>
        <v>22623.5464</v>
      </c>
      <c r="I19" s="46" t="n">
        <f aca="false">V19</f>
        <v>44.7223</v>
      </c>
      <c r="J19" s="46" t="n">
        <f aca="false">T19</f>
        <v>22623.5464</v>
      </c>
      <c r="K19" s="46" t="n">
        <f aca="false">W19</f>
        <v>46.2015</v>
      </c>
      <c r="L19" s="47" t="n">
        <v>22623.5464</v>
      </c>
      <c r="M19" s="47" t="n">
        <v>42.9086</v>
      </c>
      <c r="N19" s="47" t="n">
        <v>44.7223</v>
      </c>
      <c r="O19" s="47" t="n">
        <v>46.2015</v>
      </c>
      <c r="P19" s="47" t="n">
        <v>5740.81</v>
      </c>
      <c r="Q19" s="47" t="n">
        <v>68.03</v>
      </c>
      <c r="R19" s="47" t="n">
        <f aca="false">P19/3600</f>
        <v>1.59466944444444</v>
      </c>
      <c r="S19" s="48"/>
      <c r="T19" s="47" t="n">
        <v>22623.5464</v>
      </c>
      <c r="U19" s="47" t="n">
        <v>42.9086</v>
      </c>
      <c r="V19" s="47" t="n">
        <v>44.7223</v>
      </c>
      <c r="W19" s="47" t="n">
        <v>46.2015</v>
      </c>
      <c r="X19" s="47" t="n">
        <v>5740.81</v>
      </c>
      <c r="Y19" s="47" t="n">
        <v>68.03</v>
      </c>
      <c r="Z19" s="47" t="n">
        <f aca="false">X19/3600</f>
        <v>1.5946694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0.5576</v>
      </c>
      <c r="E20" s="46" t="n">
        <f aca="false">N20</f>
        <v>42.912</v>
      </c>
      <c r="F20" s="46" t="n">
        <f aca="false">L20</f>
        <v>12370.5576</v>
      </c>
      <c r="G20" s="46" t="n">
        <f aca="false">O20</f>
        <v>43.7638</v>
      </c>
      <c r="H20" s="46" t="n">
        <f aca="false">T20</f>
        <v>12370.5576</v>
      </c>
      <c r="I20" s="46" t="n">
        <f aca="false">V20</f>
        <v>42.912</v>
      </c>
      <c r="J20" s="46" t="n">
        <f aca="false">T20</f>
        <v>12370.5576</v>
      </c>
      <c r="K20" s="46" t="n">
        <f aca="false">W20</f>
        <v>43.7638</v>
      </c>
      <c r="L20" s="47" t="n">
        <v>12370.5576</v>
      </c>
      <c r="M20" s="47" t="n">
        <v>41.1878</v>
      </c>
      <c r="N20" s="47" t="n">
        <v>42.912</v>
      </c>
      <c r="O20" s="47" t="n">
        <v>43.7638</v>
      </c>
      <c r="P20" s="47" t="n">
        <v>4972.11</v>
      </c>
      <c r="Q20" s="47" t="n">
        <v>60.79</v>
      </c>
      <c r="R20" s="47" t="n">
        <f aca="false">P20/3600</f>
        <v>1.38114166666667</v>
      </c>
      <c r="S20" s="48"/>
      <c r="T20" s="47" t="n">
        <v>12370.5576</v>
      </c>
      <c r="U20" s="47" t="n">
        <v>41.1878</v>
      </c>
      <c r="V20" s="47" t="n">
        <v>42.912</v>
      </c>
      <c r="W20" s="47" t="n">
        <v>43.7638</v>
      </c>
      <c r="X20" s="47" t="n">
        <v>4972.11</v>
      </c>
      <c r="Y20" s="47" t="n">
        <v>60.79</v>
      </c>
      <c r="Z20" s="47" t="n">
        <f aca="false">X20/3600</f>
        <v>1.381141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68.1552</v>
      </c>
      <c r="E21" s="46" t="n">
        <f aca="false">N21</f>
        <v>41.2476</v>
      </c>
      <c r="F21" s="46" t="n">
        <f aca="false">L21</f>
        <v>6868.1552</v>
      </c>
      <c r="G21" s="46" t="n">
        <f aca="false">O21</f>
        <v>41.8599</v>
      </c>
      <c r="H21" s="46" t="n">
        <f aca="false">T21</f>
        <v>6868.1552</v>
      </c>
      <c r="I21" s="46" t="n">
        <f aca="false">V21</f>
        <v>41.2476</v>
      </c>
      <c r="J21" s="46" t="n">
        <f aca="false">T21</f>
        <v>6868.1552</v>
      </c>
      <c r="K21" s="46" t="n">
        <f aca="false">W21</f>
        <v>41.8599</v>
      </c>
      <c r="L21" s="47" t="n">
        <v>6868.1552</v>
      </c>
      <c r="M21" s="47" t="n">
        <v>39.1334</v>
      </c>
      <c r="N21" s="47" t="n">
        <v>41.2476</v>
      </c>
      <c r="O21" s="47" t="n">
        <v>41.8599</v>
      </c>
      <c r="P21" s="47" t="n">
        <v>4662.56</v>
      </c>
      <c r="Q21" s="47" t="n">
        <v>53.52</v>
      </c>
      <c r="R21" s="47" t="n">
        <f aca="false">P21/3600</f>
        <v>1.29515555555556</v>
      </c>
      <c r="S21" s="48"/>
      <c r="T21" s="47" t="n">
        <v>6868.1552</v>
      </c>
      <c r="U21" s="47" t="n">
        <v>39.1334</v>
      </c>
      <c r="V21" s="47" t="n">
        <v>41.2476</v>
      </c>
      <c r="W21" s="47" t="n">
        <v>41.8599</v>
      </c>
      <c r="X21" s="47" t="n">
        <v>4662.56</v>
      </c>
      <c r="Y21" s="47" t="n">
        <v>53.52</v>
      </c>
      <c r="Z21" s="47" t="n">
        <f aca="false">X21/3600</f>
        <v>1.295155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2.1744</v>
      </c>
      <c r="E22" s="52" t="n">
        <f aca="false">N22</f>
        <v>39.5644</v>
      </c>
      <c r="F22" s="52" t="n">
        <f aca="false">L22</f>
        <v>3732.1744</v>
      </c>
      <c r="G22" s="52" t="n">
        <f aca="false">O22</f>
        <v>40.3399</v>
      </c>
      <c r="H22" s="52" t="n">
        <f aca="false">T22</f>
        <v>3732.1744</v>
      </c>
      <c r="I22" s="52" t="n">
        <f aca="false">V22</f>
        <v>39.5644</v>
      </c>
      <c r="J22" s="52" t="n">
        <f aca="false">T22</f>
        <v>3732.1744</v>
      </c>
      <c r="K22" s="52" t="n">
        <f aca="false">W22</f>
        <v>40.3399</v>
      </c>
      <c r="L22" s="53" t="n">
        <v>3732.1744</v>
      </c>
      <c r="M22" s="53" t="n">
        <v>36.6872</v>
      </c>
      <c r="N22" s="53" t="n">
        <v>39.5644</v>
      </c>
      <c r="O22" s="53" t="n">
        <v>40.3399</v>
      </c>
      <c r="P22" s="53" t="n">
        <v>4682.02</v>
      </c>
      <c r="Q22" s="53" t="n">
        <v>55.15</v>
      </c>
      <c r="R22" s="53" t="n">
        <f aca="false">P22/3600</f>
        <v>1.30056111111111</v>
      </c>
      <c r="S22" s="51"/>
      <c r="T22" s="53" t="n">
        <v>3732.1744</v>
      </c>
      <c r="U22" s="53" t="n">
        <v>36.6872</v>
      </c>
      <c r="V22" s="53" t="n">
        <v>39.5644</v>
      </c>
      <c r="W22" s="53" t="n">
        <v>40.3399</v>
      </c>
      <c r="X22" s="53" t="n">
        <v>4682.02</v>
      </c>
      <c r="Y22" s="53" t="n">
        <v>55.15</v>
      </c>
      <c r="Z22" s="53" t="n">
        <f aca="false">X22/3600</f>
        <v>1.300561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3.3</v>
      </c>
      <c r="E23" s="55" t="n">
        <f aca="false">N23</f>
        <v>43.6471</v>
      </c>
      <c r="F23" s="55" t="n">
        <f aca="false">L23</f>
        <v>53633.3</v>
      </c>
      <c r="G23" s="55" t="n">
        <f aca="false">O23</f>
        <v>44.2504</v>
      </c>
      <c r="H23" s="55" t="n">
        <f aca="false">T23</f>
        <v>53633.3</v>
      </c>
      <c r="I23" s="55" t="n">
        <f aca="false">V23</f>
        <v>43.6471</v>
      </c>
      <c r="J23" s="55" t="n">
        <f aca="false">T23</f>
        <v>53633.3</v>
      </c>
      <c r="K23" s="55" t="n">
        <f aca="false">W23</f>
        <v>44.2504</v>
      </c>
      <c r="L23" s="54" t="n">
        <v>53633.3</v>
      </c>
      <c r="M23" s="54" t="n">
        <v>41.9382</v>
      </c>
      <c r="N23" s="54" t="n">
        <v>43.6471</v>
      </c>
      <c r="O23" s="54" t="n">
        <v>44.2504</v>
      </c>
      <c r="P23" s="54" t="n">
        <v>6735.43</v>
      </c>
      <c r="Q23" s="54" t="n">
        <v>96.11</v>
      </c>
      <c r="R23" s="54" t="n">
        <f aca="false">P23/3600</f>
        <v>1.87095277777778</v>
      </c>
      <c r="S23" s="56"/>
      <c r="T23" s="54" t="n">
        <v>53633.3</v>
      </c>
      <c r="U23" s="54" t="n">
        <v>41.9382</v>
      </c>
      <c r="V23" s="54" t="n">
        <v>43.6471</v>
      </c>
      <c r="W23" s="54" t="n">
        <v>44.2504</v>
      </c>
      <c r="X23" s="54" t="n">
        <v>6735.43</v>
      </c>
      <c r="Y23" s="54" t="n">
        <v>96.11</v>
      </c>
      <c r="Z23" s="54" t="n">
        <f aca="false">X23/3600</f>
        <v>1.870952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5.0592</v>
      </c>
      <c r="E24" s="46" t="n">
        <f aca="false">N24</f>
        <v>41.1009</v>
      </c>
      <c r="F24" s="46" t="n">
        <f aca="false">L24</f>
        <v>29085.0592</v>
      </c>
      <c r="G24" s="46" t="n">
        <f aca="false">O24</f>
        <v>41.293</v>
      </c>
      <c r="H24" s="46" t="n">
        <f aca="false">T24</f>
        <v>29085.0592</v>
      </c>
      <c r="I24" s="46" t="n">
        <f aca="false">V24</f>
        <v>41.1009</v>
      </c>
      <c r="J24" s="46" t="n">
        <f aca="false">T24</f>
        <v>29085.0592</v>
      </c>
      <c r="K24" s="46" t="n">
        <f aca="false">W24</f>
        <v>41.293</v>
      </c>
      <c r="L24" s="47" t="n">
        <v>29085.0592</v>
      </c>
      <c r="M24" s="47" t="n">
        <v>38.7524</v>
      </c>
      <c r="N24" s="47" t="n">
        <v>41.1009</v>
      </c>
      <c r="O24" s="47" t="n">
        <v>41.293</v>
      </c>
      <c r="P24" s="47" t="n">
        <v>5659.55</v>
      </c>
      <c r="Q24" s="47" t="n">
        <v>86.58</v>
      </c>
      <c r="R24" s="47" t="n">
        <f aca="false">P24/3600</f>
        <v>1.57209722222222</v>
      </c>
      <c r="S24" s="48"/>
      <c r="T24" s="47" t="n">
        <v>29085.0592</v>
      </c>
      <c r="U24" s="47" t="n">
        <v>38.7524</v>
      </c>
      <c r="V24" s="47" t="n">
        <v>41.1009</v>
      </c>
      <c r="W24" s="47" t="n">
        <v>41.293</v>
      </c>
      <c r="X24" s="47" t="n">
        <v>5659.55</v>
      </c>
      <c r="Y24" s="47" t="n">
        <v>86.58</v>
      </c>
      <c r="Z24" s="47" t="n">
        <f aca="false">X24/3600</f>
        <v>1.572097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3.5496</v>
      </c>
      <c r="E25" s="46" t="n">
        <f aca="false">N25</f>
        <v>38.9364</v>
      </c>
      <c r="F25" s="46" t="n">
        <f aca="false">L25</f>
        <v>14903.5496</v>
      </c>
      <c r="G25" s="46" t="n">
        <f aca="false">O25</f>
        <v>39.3007</v>
      </c>
      <c r="H25" s="46" t="n">
        <f aca="false">T25</f>
        <v>14903.5496</v>
      </c>
      <c r="I25" s="46" t="n">
        <f aca="false">V25</f>
        <v>38.9364</v>
      </c>
      <c r="J25" s="46" t="n">
        <f aca="false">T25</f>
        <v>14903.5496</v>
      </c>
      <c r="K25" s="46" t="n">
        <f aca="false">W25</f>
        <v>39.3007</v>
      </c>
      <c r="L25" s="47" t="n">
        <v>14903.5496</v>
      </c>
      <c r="M25" s="47" t="n">
        <v>35.7257</v>
      </c>
      <c r="N25" s="47" t="n">
        <v>38.9364</v>
      </c>
      <c r="O25" s="47" t="n">
        <v>39.3007</v>
      </c>
      <c r="P25" s="47" t="n">
        <v>5189.59</v>
      </c>
      <c r="Q25" s="47" t="n">
        <v>76.25</v>
      </c>
      <c r="R25" s="47" t="n">
        <f aca="false">P25/3600</f>
        <v>1.44155277777778</v>
      </c>
      <c r="S25" s="48"/>
      <c r="T25" s="47" t="n">
        <v>14903.5496</v>
      </c>
      <c r="U25" s="47" t="n">
        <v>35.7257</v>
      </c>
      <c r="V25" s="47" t="n">
        <v>38.9364</v>
      </c>
      <c r="W25" s="47" t="n">
        <v>39.3007</v>
      </c>
      <c r="X25" s="47" t="n">
        <v>5189.59</v>
      </c>
      <c r="Y25" s="47" t="n">
        <v>76.25</v>
      </c>
      <c r="Z25" s="47" t="n">
        <f aca="false">X25/3600</f>
        <v>1.441552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1.192</v>
      </c>
      <c r="E26" s="52" t="n">
        <f aca="false">N26</f>
        <v>36.9449</v>
      </c>
      <c r="F26" s="52" t="n">
        <f aca="false">L26</f>
        <v>7161.192</v>
      </c>
      <c r="G26" s="52" t="n">
        <f aca="false">O26</f>
        <v>37.9208</v>
      </c>
      <c r="H26" s="52" t="n">
        <f aca="false">T26</f>
        <v>7161.192</v>
      </c>
      <c r="I26" s="52" t="n">
        <f aca="false">V26</f>
        <v>36.9449</v>
      </c>
      <c r="J26" s="52" t="n">
        <f aca="false">T26</f>
        <v>7161.192</v>
      </c>
      <c r="K26" s="52" t="n">
        <f aca="false">W26</f>
        <v>37.9208</v>
      </c>
      <c r="L26" s="53" t="n">
        <v>7161.192</v>
      </c>
      <c r="M26" s="53" t="n">
        <v>32.8808</v>
      </c>
      <c r="N26" s="53" t="n">
        <v>36.9449</v>
      </c>
      <c r="O26" s="53" t="n">
        <v>37.9208</v>
      </c>
      <c r="P26" s="53" t="n">
        <v>4644.58</v>
      </c>
      <c r="Q26" s="53" t="n">
        <v>60.78</v>
      </c>
      <c r="R26" s="53" t="n">
        <f aca="false">P26/3600</f>
        <v>1.29016111111111</v>
      </c>
      <c r="S26" s="51"/>
      <c r="T26" s="53" t="n">
        <v>7161.192</v>
      </c>
      <c r="U26" s="53" t="n">
        <v>32.8808</v>
      </c>
      <c r="V26" s="53" t="n">
        <v>36.9449</v>
      </c>
      <c r="W26" s="53" t="n">
        <v>37.9208</v>
      </c>
      <c r="X26" s="53" t="n">
        <v>4644.58</v>
      </c>
      <c r="Y26" s="53" t="n">
        <v>60.78</v>
      </c>
      <c r="Z26" s="53" t="n">
        <f aca="false">X26/3600</f>
        <v>1.290161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791.0768</v>
      </c>
      <c r="E27" s="55" t="n">
        <f aca="false">N27</f>
        <v>41.8734</v>
      </c>
      <c r="F27" s="55" t="n">
        <f aca="false">L27</f>
        <v>108791.0768</v>
      </c>
      <c r="G27" s="55" t="n">
        <f aca="false">O27</f>
        <v>44.3294</v>
      </c>
      <c r="H27" s="55" t="n">
        <f aca="false">T27</f>
        <v>108791.0768</v>
      </c>
      <c r="I27" s="55" t="n">
        <f aca="false">V27</f>
        <v>41.8734</v>
      </c>
      <c r="J27" s="55" t="n">
        <f aca="false">T27</f>
        <v>108791.0768</v>
      </c>
      <c r="K27" s="55" t="n">
        <f aca="false">W27</f>
        <v>44.3294</v>
      </c>
      <c r="L27" s="54" t="n">
        <v>108791.0768</v>
      </c>
      <c r="M27" s="54" t="n">
        <v>40.7751</v>
      </c>
      <c r="N27" s="54" t="n">
        <v>41.8734</v>
      </c>
      <c r="O27" s="54" t="n">
        <v>44.3294</v>
      </c>
      <c r="P27" s="54" t="n">
        <v>13852.55</v>
      </c>
      <c r="Q27" s="54" t="n">
        <v>195.05</v>
      </c>
      <c r="R27" s="54" t="n">
        <f aca="false">P27/3600</f>
        <v>3.84793055555556</v>
      </c>
      <c r="S27" s="56"/>
      <c r="T27" s="54" t="n">
        <v>108791.0768</v>
      </c>
      <c r="U27" s="54" t="n">
        <v>40.7751</v>
      </c>
      <c r="V27" s="54" t="n">
        <v>41.8734</v>
      </c>
      <c r="W27" s="54" t="n">
        <v>44.3294</v>
      </c>
      <c r="X27" s="54" t="n">
        <v>13852.55</v>
      </c>
      <c r="Y27" s="54" t="n">
        <v>195.05</v>
      </c>
      <c r="Z27" s="54" t="n">
        <f aca="false">X27/3600</f>
        <v>3.847930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56.3176</v>
      </c>
      <c r="E28" s="46" t="n">
        <f aca="false">N28</f>
        <v>39.5392</v>
      </c>
      <c r="F28" s="46" t="n">
        <f aca="false">L28</f>
        <v>49856.3176</v>
      </c>
      <c r="G28" s="46" t="n">
        <f aca="false">O28</f>
        <v>42.1634</v>
      </c>
      <c r="H28" s="46" t="n">
        <f aca="false">T28</f>
        <v>49856.3176</v>
      </c>
      <c r="I28" s="46" t="n">
        <f aca="false">V28</f>
        <v>39.5392</v>
      </c>
      <c r="J28" s="46" t="n">
        <f aca="false">T28</f>
        <v>49856.3176</v>
      </c>
      <c r="K28" s="46" t="n">
        <f aca="false">W28</f>
        <v>42.1634</v>
      </c>
      <c r="L28" s="47" t="n">
        <v>49856.3176</v>
      </c>
      <c r="M28" s="47" t="n">
        <v>38.0485</v>
      </c>
      <c r="N28" s="47" t="n">
        <v>39.5392</v>
      </c>
      <c r="O28" s="47" t="n">
        <v>42.1634</v>
      </c>
      <c r="P28" s="47" t="n">
        <v>12047.59</v>
      </c>
      <c r="Q28" s="47" t="n">
        <v>167.38</v>
      </c>
      <c r="R28" s="47" t="n">
        <f aca="false">P28/3600</f>
        <v>3.34655277777778</v>
      </c>
      <c r="S28" s="48"/>
      <c r="T28" s="47" t="n">
        <v>49856.3176</v>
      </c>
      <c r="U28" s="47" t="n">
        <v>38.0485</v>
      </c>
      <c r="V28" s="47" t="n">
        <v>39.5392</v>
      </c>
      <c r="W28" s="47" t="n">
        <v>42.1634</v>
      </c>
      <c r="X28" s="47" t="n">
        <v>12047.59</v>
      </c>
      <c r="Y28" s="47" t="n">
        <v>167.38</v>
      </c>
      <c r="Z28" s="47" t="n">
        <f aca="false">X28/3600</f>
        <v>3.346552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76.7504</v>
      </c>
      <c r="E29" s="46" t="n">
        <f aca="false">N29</f>
        <v>38.2166</v>
      </c>
      <c r="F29" s="46" t="n">
        <f aca="false">L29</f>
        <v>26576.7504</v>
      </c>
      <c r="G29" s="46" t="n">
        <f aca="false">O29</f>
        <v>40.1263</v>
      </c>
      <c r="H29" s="46" t="n">
        <f aca="false">T29</f>
        <v>26576.7504</v>
      </c>
      <c r="I29" s="46" t="n">
        <f aca="false">V29</f>
        <v>38.2166</v>
      </c>
      <c r="J29" s="46" t="n">
        <f aca="false">T29</f>
        <v>26576.7504</v>
      </c>
      <c r="K29" s="46" t="n">
        <f aca="false">W29</f>
        <v>40.1263</v>
      </c>
      <c r="L29" s="47" t="n">
        <v>26576.7504</v>
      </c>
      <c r="M29" s="47" t="n">
        <v>35.8197</v>
      </c>
      <c r="N29" s="47" t="n">
        <v>38.2166</v>
      </c>
      <c r="O29" s="47" t="n">
        <v>40.1263</v>
      </c>
      <c r="P29" s="47" t="n">
        <v>10452.91</v>
      </c>
      <c r="Q29" s="47" t="n">
        <v>147.45</v>
      </c>
      <c r="R29" s="47" t="n">
        <f aca="false">P29/3600</f>
        <v>2.90358611111111</v>
      </c>
      <c r="S29" s="48"/>
      <c r="T29" s="47" t="n">
        <v>26576.7504</v>
      </c>
      <c r="U29" s="47" t="n">
        <v>35.8197</v>
      </c>
      <c r="V29" s="47" t="n">
        <v>38.2166</v>
      </c>
      <c r="W29" s="47" t="n">
        <v>40.1263</v>
      </c>
      <c r="X29" s="47" t="n">
        <v>10452.91</v>
      </c>
      <c r="Y29" s="47" t="n">
        <v>147.45</v>
      </c>
      <c r="Z29" s="47" t="n">
        <f aca="false">X29/3600</f>
        <v>2.9035861111111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30.1544</v>
      </c>
      <c r="E30" s="52" t="n">
        <f aca="false">N30</f>
        <v>36.6641</v>
      </c>
      <c r="F30" s="52" t="n">
        <f aca="false">L30</f>
        <v>13930.1544</v>
      </c>
      <c r="G30" s="52" t="n">
        <f aca="false">O30</f>
        <v>37.8949</v>
      </c>
      <c r="H30" s="52" t="n">
        <f aca="false">T30</f>
        <v>13930.1544</v>
      </c>
      <c r="I30" s="52" t="n">
        <f aca="false">V30</f>
        <v>36.6641</v>
      </c>
      <c r="J30" s="52" t="n">
        <f aca="false">T30</f>
        <v>13930.1544</v>
      </c>
      <c r="K30" s="52" t="n">
        <f aca="false">W30</f>
        <v>37.8949</v>
      </c>
      <c r="L30" s="53" t="n">
        <v>13930.1544</v>
      </c>
      <c r="M30" s="53" t="n">
        <v>33.4062</v>
      </c>
      <c r="N30" s="53" t="n">
        <v>36.6641</v>
      </c>
      <c r="O30" s="53" t="n">
        <v>37.8949</v>
      </c>
      <c r="P30" s="53" t="n">
        <v>9670.49</v>
      </c>
      <c r="Q30" s="53" t="n">
        <v>124</v>
      </c>
      <c r="R30" s="53" t="n">
        <f aca="false">P30/3600</f>
        <v>2.68624722222222</v>
      </c>
      <c r="S30" s="51"/>
      <c r="T30" s="53" t="n">
        <v>13930.1544</v>
      </c>
      <c r="U30" s="53" t="n">
        <v>33.4062</v>
      </c>
      <c r="V30" s="53" t="n">
        <v>36.6641</v>
      </c>
      <c r="W30" s="53" t="n">
        <v>37.8949</v>
      </c>
      <c r="X30" s="53" t="n">
        <v>9670.49</v>
      </c>
      <c r="Y30" s="53" t="n">
        <v>124</v>
      </c>
      <c r="Z30" s="53" t="n">
        <f aca="false">X30/3600</f>
        <v>2.686247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13.5248</v>
      </c>
      <c r="E31" s="57" t="n">
        <f aca="false">N31</f>
        <v>44.492</v>
      </c>
      <c r="F31" s="57" t="n">
        <f aca="false">L31</f>
        <v>72813.5248</v>
      </c>
      <c r="G31" s="57" t="n">
        <f aca="false">O31</f>
        <v>46.1572</v>
      </c>
      <c r="H31" s="57" t="n">
        <f aca="false">T31</f>
        <v>72813.5248</v>
      </c>
      <c r="I31" s="57" t="n">
        <f aca="false">V31</f>
        <v>44.492</v>
      </c>
      <c r="J31" s="57" t="n">
        <f aca="false">T31</f>
        <v>72813.5248</v>
      </c>
      <c r="K31" s="57" t="n">
        <f aca="false">W31</f>
        <v>46.1572</v>
      </c>
      <c r="L31" s="54" t="n">
        <v>72813.5248</v>
      </c>
      <c r="M31" s="54" t="n">
        <v>41.4493</v>
      </c>
      <c r="N31" s="54" t="n">
        <v>44.492</v>
      </c>
      <c r="O31" s="54" t="n">
        <v>46.1572</v>
      </c>
      <c r="P31" s="54" t="n">
        <v>12228.06</v>
      </c>
      <c r="Q31" s="54" t="n">
        <v>169.25</v>
      </c>
      <c r="R31" s="54" t="n">
        <f aca="false">P31/3600</f>
        <v>3.39668333333333</v>
      </c>
      <c r="S31" s="56"/>
      <c r="T31" s="54" t="n">
        <v>72813.5248</v>
      </c>
      <c r="U31" s="54" t="n">
        <v>41.4493</v>
      </c>
      <c r="V31" s="54" t="n">
        <v>44.492</v>
      </c>
      <c r="W31" s="54" t="n">
        <v>46.1572</v>
      </c>
      <c r="X31" s="54" t="n">
        <v>12228.06</v>
      </c>
      <c r="Y31" s="54" t="n">
        <v>169.25</v>
      </c>
      <c r="Z31" s="54" t="n">
        <f aca="false">X31/3600</f>
        <v>3.396683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59.1632</v>
      </c>
      <c r="E32" s="58" t="n">
        <f aca="false">N32</f>
        <v>42.8768</v>
      </c>
      <c r="F32" s="58" t="n">
        <f aca="false">L32</f>
        <v>29459.1632</v>
      </c>
      <c r="G32" s="58" t="n">
        <f aca="false">O32</f>
        <v>43.8463</v>
      </c>
      <c r="H32" s="58" t="n">
        <f aca="false">T32</f>
        <v>29459.1632</v>
      </c>
      <c r="I32" s="58" t="n">
        <f aca="false">V32</f>
        <v>42.8768</v>
      </c>
      <c r="J32" s="58" t="n">
        <f aca="false">T32</f>
        <v>29459.1632</v>
      </c>
      <c r="K32" s="58" t="n">
        <f aca="false">W32</f>
        <v>43.8463</v>
      </c>
      <c r="L32" s="47" t="n">
        <v>29459.1632</v>
      </c>
      <c r="M32" s="47" t="n">
        <v>38.812</v>
      </c>
      <c r="N32" s="47" t="n">
        <v>42.8768</v>
      </c>
      <c r="O32" s="47" t="n">
        <v>43.8463</v>
      </c>
      <c r="P32" s="47" t="n">
        <v>10603.84</v>
      </c>
      <c r="Q32" s="47" t="n">
        <v>144.1</v>
      </c>
      <c r="R32" s="47" t="n">
        <f aca="false">P32/3600</f>
        <v>2.94551111111111</v>
      </c>
      <c r="S32" s="48"/>
      <c r="T32" s="47" t="n">
        <v>29459.1632</v>
      </c>
      <c r="U32" s="47" t="n">
        <v>38.812</v>
      </c>
      <c r="V32" s="47" t="n">
        <v>42.8768</v>
      </c>
      <c r="W32" s="47" t="n">
        <v>43.8463</v>
      </c>
      <c r="X32" s="47" t="n">
        <v>10603.84</v>
      </c>
      <c r="Y32" s="47" t="n">
        <v>144.1</v>
      </c>
      <c r="Z32" s="47" t="n">
        <f aca="false">X32/3600</f>
        <v>2.9455111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67.5744</v>
      </c>
      <c r="E33" s="58" t="n">
        <f aca="false">N33</f>
        <v>41.1547</v>
      </c>
      <c r="F33" s="58" t="n">
        <f aca="false">L33</f>
        <v>15067.5744</v>
      </c>
      <c r="G33" s="58" t="n">
        <f aca="false">O33</f>
        <v>41.5511</v>
      </c>
      <c r="H33" s="58" t="n">
        <f aca="false">T33</f>
        <v>15067.5744</v>
      </c>
      <c r="I33" s="58" t="n">
        <f aca="false">V33</f>
        <v>41.1547</v>
      </c>
      <c r="J33" s="58" t="n">
        <f aca="false">T33</f>
        <v>15067.5744</v>
      </c>
      <c r="K33" s="58" t="n">
        <f aca="false">W33</f>
        <v>41.5511</v>
      </c>
      <c r="L33" s="47" t="n">
        <v>15067.5744</v>
      </c>
      <c r="M33" s="47" t="n">
        <v>37.0726</v>
      </c>
      <c r="N33" s="47" t="n">
        <v>41.1547</v>
      </c>
      <c r="O33" s="47" t="n">
        <v>41.5511</v>
      </c>
      <c r="P33" s="47" t="n">
        <v>9850.87</v>
      </c>
      <c r="Q33" s="47" t="n">
        <v>136.09</v>
      </c>
      <c r="R33" s="47" t="n">
        <f aca="false">P33/3600</f>
        <v>2.73635277777778</v>
      </c>
      <c r="S33" s="48"/>
      <c r="T33" s="47" t="n">
        <v>15067.5744</v>
      </c>
      <c r="U33" s="47" t="n">
        <v>37.0726</v>
      </c>
      <c r="V33" s="47" t="n">
        <v>41.1547</v>
      </c>
      <c r="W33" s="47" t="n">
        <v>41.5511</v>
      </c>
      <c r="X33" s="47" t="n">
        <v>9850.87</v>
      </c>
      <c r="Y33" s="47" t="n">
        <v>136.09</v>
      </c>
      <c r="Z33" s="47" t="n">
        <f aca="false">X33/3600</f>
        <v>2.736352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2.9696</v>
      </c>
      <c r="E34" s="59" t="n">
        <f aca="false">N34</f>
        <v>39.1995</v>
      </c>
      <c r="F34" s="59" t="n">
        <f aca="false">L34</f>
        <v>8172.9696</v>
      </c>
      <c r="G34" s="59" t="n">
        <f aca="false">O34</f>
        <v>39.0898</v>
      </c>
      <c r="H34" s="59" t="n">
        <f aca="false">T34</f>
        <v>8172.9696</v>
      </c>
      <c r="I34" s="59" t="n">
        <f aca="false">V34</f>
        <v>39.1995</v>
      </c>
      <c r="J34" s="59" t="n">
        <f aca="false">T34</f>
        <v>8172.9696</v>
      </c>
      <c r="K34" s="59" t="n">
        <f aca="false">W34</f>
        <v>39.0898</v>
      </c>
      <c r="L34" s="53" t="n">
        <v>8172.9696</v>
      </c>
      <c r="M34" s="53" t="n">
        <v>35.129</v>
      </c>
      <c r="N34" s="53" t="n">
        <v>39.1995</v>
      </c>
      <c r="O34" s="53" t="n">
        <v>39.0898</v>
      </c>
      <c r="P34" s="53" t="n">
        <v>9608.69</v>
      </c>
      <c r="Q34" s="53" t="n">
        <v>123.18</v>
      </c>
      <c r="R34" s="53" t="n">
        <f aca="false">P34/3600</f>
        <v>2.66908055555556</v>
      </c>
      <c r="S34" s="51"/>
      <c r="T34" s="53" t="n">
        <v>8172.9696</v>
      </c>
      <c r="U34" s="53" t="n">
        <v>35.129</v>
      </c>
      <c r="V34" s="53" t="n">
        <v>39.1995</v>
      </c>
      <c r="W34" s="53" t="n">
        <v>39.0898</v>
      </c>
      <c r="X34" s="53" t="n">
        <v>9608.69</v>
      </c>
      <c r="Y34" s="53" t="n">
        <v>123.18</v>
      </c>
      <c r="Z34" s="53" t="n">
        <f aca="false">X34/3600</f>
        <v>2.669080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25.4056</v>
      </c>
      <c r="E35" s="57" t="n">
        <f aca="false">N35</f>
        <v>42.8385</v>
      </c>
      <c r="F35" s="57" t="n">
        <f aca="false">L35</f>
        <v>184725.4056</v>
      </c>
      <c r="G35" s="57" t="n">
        <f aca="false">O35</f>
        <v>44.4195</v>
      </c>
      <c r="H35" s="57" t="n">
        <f aca="false">T35</f>
        <v>184725.4056</v>
      </c>
      <c r="I35" s="57" t="n">
        <f aca="false">V35</f>
        <v>42.8385</v>
      </c>
      <c r="J35" s="57" t="n">
        <f aca="false">T35</f>
        <v>184725.4056</v>
      </c>
      <c r="K35" s="57" t="n">
        <f aca="false">W35</f>
        <v>44.4195</v>
      </c>
      <c r="L35" s="54" t="n">
        <v>184725.4056</v>
      </c>
      <c r="M35" s="54" t="n">
        <v>42.7793</v>
      </c>
      <c r="N35" s="54" t="n">
        <v>42.8385</v>
      </c>
      <c r="O35" s="54" t="n">
        <v>44.4195</v>
      </c>
      <c r="P35" s="54" t="n">
        <v>17410.12</v>
      </c>
      <c r="Q35" s="54" t="n">
        <v>241.16</v>
      </c>
      <c r="R35" s="54" t="n">
        <f aca="false">P35/3600</f>
        <v>4.83614444444444</v>
      </c>
      <c r="S35" s="56"/>
      <c r="T35" s="54" t="n">
        <v>184725.4056</v>
      </c>
      <c r="U35" s="54" t="n">
        <v>42.7793</v>
      </c>
      <c r="V35" s="54" t="n">
        <v>42.8385</v>
      </c>
      <c r="W35" s="54" t="n">
        <v>44.4195</v>
      </c>
      <c r="X35" s="54" t="n">
        <v>17410.12</v>
      </c>
      <c r="Y35" s="54" t="n">
        <v>241.16</v>
      </c>
      <c r="Z35" s="54" t="n">
        <f aca="false">X35/3600</f>
        <v>4.8361444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793.732</v>
      </c>
      <c r="E36" s="58" t="n">
        <f aca="false">N36</f>
        <v>40.8357</v>
      </c>
      <c r="F36" s="58" t="n">
        <f aca="false">L36</f>
        <v>81793.732</v>
      </c>
      <c r="G36" s="58" t="n">
        <f aca="false">O36</f>
        <v>42.8286</v>
      </c>
      <c r="H36" s="58" t="n">
        <f aca="false">T36</f>
        <v>81793.732</v>
      </c>
      <c r="I36" s="58" t="n">
        <f aca="false">V36</f>
        <v>40.8357</v>
      </c>
      <c r="J36" s="58" t="n">
        <f aca="false">T36</f>
        <v>81793.732</v>
      </c>
      <c r="K36" s="58" t="n">
        <f aca="false">W36</f>
        <v>42.8286</v>
      </c>
      <c r="L36" s="47" t="n">
        <v>81793.732</v>
      </c>
      <c r="M36" s="47" t="n">
        <v>37.2393</v>
      </c>
      <c r="N36" s="47" t="n">
        <v>40.8357</v>
      </c>
      <c r="O36" s="47" t="n">
        <v>42.8286</v>
      </c>
      <c r="P36" s="47" t="n">
        <v>14730.6</v>
      </c>
      <c r="Q36" s="47" t="n">
        <v>209.75</v>
      </c>
      <c r="R36" s="47" t="n">
        <f aca="false">P36/3600</f>
        <v>4.09183333333333</v>
      </c>
      <c r="S36" s="48"/>
      <c r="T36" s="47" t="n">
        <v>81793.732</v>
      </c>
      <c r="U36" s="47" t="n">
        <v>37.2393</v>
      </c>
      <c r="V36" s="47" t="n">
        <v>40.8357</v>
      </c>
      <c r="W36" s="47" t="n">
        <v>42.8286</v>
      </c>
      <c r="X36" s="47" t="n">
        <v>14730.6</v>
      </c>
      <c r="Y36" s="47" t="n">
        <v>209.75</v>
      </c>
      <c r="Z36" s="47" t="n">
        <f aca="false">X36/3600</f>
        <v>4.0918333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53.8688</v>
      </c>
      <c r="E37" s="58" t="n">
        <f aca="false">N37</f>
        <v>38.989</v>
      </c>
      <c r="F37" s="58" t="n">
        <f aca="false">L37</f>
        <v>41153.8688</v>
      </c>
      <c r="G37" s="58" t="n">
        <f aca="false">O37</f>
        <v>41.1901</v>
      </c>
      <c r="H37" s="58" t="n">
        <f aca="false">T37</f>
        <v>41153.8688</v>
      </c>
      <c r="I37" s="58" t="n">
        <f aca="false">V37</f>
        <v>38.989</v>
      </c>
      <c r="J37" s="58" t="n">
        <f aca="false">T37</f>
        <v>41153.8688</v>
      </c>
      <c r="K37" s="58" t="n">
        <f aca="false">W37</f>
        <v>41.1901</v>
      </c>
      <c r="L37" s="47" t="n">
        <v>41153.8688</v>
      </c>
      <c r="M37" s="47" t="n">
        <v>34.6684</v>
      </c>
      <c r="N37" s="47" t="n">
        <v>38.989</v>
      </c>
      <c r="O37" s="47" t="n">
        <v>41.1901</v>
      </c>
      <c r="P37" s="47" t="n">
        <v>13532.9</v>
      </c>
      <c r="Q37" s="47" t="n">
        <v>188.37</v>
      </c>
      <c r="R37" s="47" t="n">
        <f aca="false">P37/3600</f>
        <v>3.75913888888889</v>
      </c>
      <c r="S37" s="48"/>
      <c r="T37" s="47" t="n">
        <v>41153.8688</v>
      </c>
      <c r="U37" s="47" t="n">
        <v>34.6684</v>
      </c>
      <c r="V37" s="47" t="n">
        <v>38.989</v>
      </c>
      <c r="W37" s="47" t="n">
        <v>41.1901</v>
      </c>
      <c r="X37" s="47" t="n">
        <v>13532.9</v>
      </c>
      <c r="Y37" s="47" t="n">
        <v>188.37</v>
      </c>
      <c r="Z37" s="47" t="n">
        <f aca="false">X37/3600</f>
        <v>3.7591388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66.6816</v>
      </c>
      <c r="E38" s="59" t="n">
        <f aca="false">N38</f>
        <v>37.2202</v>
      </c>
      <c r="F38" s="59" t="n">
        <f aca="false">L38</f>
        <v>21766.6816</v>
      </c>
      <c r="G38" s="59" t="n">
        <f aca="false">O38</f>
        <v>39.4392</v>
      </c>
      <c r="H38" s="59" t="n">
        <f aca="false">T38</f>
        <v>21766.6816</v>
      </c>
      <c r="I38" s="59" t="n">
        <f aca="false">V38</f>
        <v>37.2202</v>
      </c>
      <c r="J38" s="59" t="n">
        <f aca="false">T38</f>
        <v>21766.6816</v>
      </c>
      <c r="K38" s="59" t="n">
        <f aca="false">W38</f>
        <v>39.4392</v>
      </c>
      <c r="L38" s="53" t="n">
        <v>21766.6816</v>
      </c>
      <c r="M38" s="53" t="n">
        <v>32.2817</v>
      </c>
      <c r="N38" s="53" t="n">
        <v>37.2202</v>
      </c>
      <c r="O38" s="53" t="n">
        <v>39.4392</v>
      </c>
      <c r="P38" s="53" t="n">
        <v>12039.42</v>
      </c>
      <c r="Q38" s="53" t="n">
        <v>162.66</v>
      </c>
      <c r="R38" s="53" t="n">
        <f aca="false">P38/3600</f>
        <v>3.34428333333333</v>
      </c>
      <c r="S38" s="51"/>
      <c r="T38" s="53" t="n">
        <v>21766.6816</v>
      </c>
      <c r="U38" s="53" t="n">
        <v>32.2817</v>
      </c>
      <c r="V38" s="53" t="n">
        <v>37.2202</v>
      </c>
      <c r="W38" s="53" t="n">
        <v>39.4392</v>
      </c>
      <c r="X38" s="53" t="n">
        <v>12039.42</v>
      </c>
      <c r="Y38" s="53" t="n">
        <v>162.66</v>
      </c>
      <c r="Z38" s="53" t="n">
        <f aca="false">X38/3600</f>
        <v>3.3442833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28.244</v>
      </c>
      <c r="E39" s="57" t="n">
        <f aca="false">N39</f>
        <v>43.9854</v>
      </c>
      <c r="F39" s="57" t="n">
        <f aca="false">L39</f>
        <v>21228.244</v>
      </c>
      <c r="G39" s="57" t="n">
        <f aca="false">O39</f>
        <v>44.6547</v>
      </c>
      <c r="H39" s="57" t="n">
        <f aca="false">T39</f>
        <v>21228.244</v>
      </c>
      <c r="I39" s="57" t="n">
        <f aca="false">V39</f>
        <v>43.9854</v>
      </c>
      <c r="J39" s="57" t="n">
        <f aca="false">T39</f>
        <v>21228.244</v>
      </c>
      <c r="K39" s="57" t="n">
        <f aca="false">W39</f>
        <v>44.6547</v>
      </c>
      <c r="L39" s="54" t="n">
        <v>21228.244</v>
      </c>
      <c r="M39" s="54" t="n">
        <v>42.0392</v>
      </c>
      <c r="N39" s="54" t="n">
        <v>43.9854</v>
      </c>
      <c r="O39" s="54" t="n">
        <v>44.6547</v>
      </c>
      <c r="P39" s="54" t="n">
        <v>2744.14</v>
      </c>
      <c r="Q39" s="54" t="n">
        <v>39.48</v>
      </c>
      <c r="R39" s="54" t="n">
        <f aca="false">P39/3600</f>
        <v>0.762261111111111</v>
      </c>
      <c r="S39" s="56"/>
      <c r="T39" s="54" t="n">
        <v>21228.244</v>
      </c>
      <c r="U39" s="54" t="n">
        <v>42.0392</v>
      </c>
      <c r="V39" s="54" t="n">
        <v>43.9854</v>
      </c>
      <c r="W39" s="54" t="n">
        <v>44.6547</v>
      </c>
      <c r="X39" s="54" t="n">
        <v>2744.14</v>
      </c>
      <c r="Y39" s="54" t="n">
        <v>39.48</v>
      </c>
      <c r="Z39" s="54" t="n">
        <f aca="false">X39/3600</f>
        <v>0.7622611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4.208</v>
      </c>
      <c r="E40" s="58" t="n">
        <f aca="false">N40</f>
        <v>41.1873</v>
      </c>
      <c r="F40" s="58" t="n">
        <f aca="false">L40</f>
        <v>11414.208</v>
      </c>
      <c r="G40" s="58" t="n">
        <f aca="false">O40</f>
        <v>41.5774</v>
      </c>
      <c r="H40" s="58" t="n">
        <f aca="false">T40</f>
        <v>11414.208</v>
      </c>
      <c r="I40" s="58" t="n">
        <f aca="false">V40</f>
        <v>41.1873</v>
      </c>
      <c r="J40" s="58" t="n">
        <f aca="false">T40</f>
        <v>11414.208</v>
      </c>
      <c r="K40" s="58" t="n">
        <f aca="false">W40</f>
        <v>41.5774</v>
      </c>
      <c r="L40" s="47" t="n">
        <v>11414.208</v>
      </c>
      <c r="M40" s="47" t="n">
        <v>38.5543</v>
      </c>
      <c r="N40" s="47" t="n">
        <v>41.1873</v>
      </c>
      <c r="O40" s="47" t="n">
        <v>41.5774</v>
      </c>
      <c r="P40" s="47" t="n">
        <v>2371.43</v>
      </c>
      <c r="Q40" s="47" t="n">
        <v>33.69</v>
      </c>
      <c r="R40" s="47" t="n">
        <f aca="false">P40/3600</f>
        <v>0.658730555555556</v>
      </c>
      <c r="S40" s="48"/>
      <c r="T40" s="47" t="n">
        <v>11414.208</v>
      </c>
      <c r="U40" s="47" t="n">
        <v>38.5543</v>
      </c>
      <c r="V40" s="47" t="n">
        <v>41.1873</v>
      </c>
      <c r="W40" s="47" t="n">
        <v>41.5774</v>
      </c>
      <c r="X40" s="47" t="n">
        <v>2371.43</v>
      </c>
      <c r="Y40" s="47" t="n">
        <v>33.69</v>
      </c>
      <c r="Z40" s="47" t="n">
        <f aca="false">X40/3600</f>
        <v>0.6587305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3.4768</v>
      </c>
      <c r="E41" s="58" t="n">
        <f aca="false">N41</f>
        <v>38.8552</v>
      </c>
      <c r="F41" s="58" t="n">
        <f aca="false">L41</f>
        <v>5993.4768</v>
      </c>
      <c r="G41" s="58" t="n">
        <f aca="false">O41</f>
        <v>39.0009</v>
      </c>
      <c r="H41" s="58" t="n">
        <f aca="false">T41</f>
        <v>5993.4768</v>
      </c>
      <c r="I41" s="58" t="n">
        <f aca="false">V41</f>
        <v>38.8552</v>
      </c>
      <c r="J41" s="58" t="n">
        <f aca="false">T41</f>
        <v>5993.4768</v>
      </c>
      <c r="K41" s="58" t="n">
        <f aca="false">W41</f>
        <v>39.0009</v>
      </c>
      <c r="L41" s="47" t="n">
        <v>5993.4768</v>
      </c>
      <c r="M41" s="47" t="n">
        <v>35.5944</v>
      </c>
      <c r="N41" s="47" t="n">
        <v>38.8552</v>
      </c>
      <c r="O41" s="47" t="n">
        <v>39.0009</v>
      </c>
      <c r="P41" s="47" t="n">
        <v>2208.89</v>
      </c>
      <c r="Q41" s="47" t="n">
        <v>30.03</v>
      </c>
      <c r="R41" s="47" t="n">
        <f aca="false">P41/3600</f>
        <v>0.613580555555556</v>
      </c>
      <c r="S41" s="48"/>
      <c r="T41" s="47" t="n">
        <v>5993.4768</v>
      </c>
      <c r="U41" s="47" t="n">
        <v>35.5944</v>
      </c>
      <c r="V41" s="47" t="n">
        <v>38.8552</v>
      </c>
      <c r="W41" s="47" t="n">
        <v>39.0009</v>
      </c>
      <c r="X41" s="47" t="n">
        <v>2208.89</v>
      </c>
      <c r="Y41" s="47" t="n">
        <v>30.03</v>
      </c>
      <c r="Z41" s="47" t="n">
        <f aca="false">X41/3600</f>
        <v>0.6135805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12.6112</v>
      </c>
      <c r="E42" s="59" t="n">
        <f aca="false">N42</f>
        <v>36.4052</v>
      </c>
      <c r="F42" s="59" t="n">
        <f aca="false">L42</f>
        <v>3212.6112</v>
      </c>
      <c r="G42" s="59" t="n">
        <f aca="false">O42</f>
        <v>36.2732</v>
      </c>
      <c r="H42" s="59" t="n">
        <f aca="false">T42</f>
        <v>3212.6112</v>
      </c>
      <c r="I42" s="59" t="n">
        <f aca="false">V42</f>
        <v>36.4052</v>
      </c>
      <c r="J42" s="59" t="n">
        <f aca="false">T42</f>
        <v>3212.6112</v>
      </c>
      <c r="K42" s="59" t="n">
        <f aca="false">W42</f>
        <v>36.2732</v>
      </c>
      <c r="L42" s="53" t="n">
        <v>3212.6112</v>
      </c>
      <c r="M42" s="53" t="n">
        <v>32.9645</v>
      </c>
      <c r="N42" s="53" t="n">
        <v>36.4052</v>
      </c>
      <c r="O42" s="53" t="n">
        <v>36.2732</v>
      </c>
      <c r="P42" s="53" t="n">
        <v>1961.83</v>
      </c>
      <c r="Q42" s="53" t="n">
        <v>26.06</v>
      </c>
      <c r="R42" s="53" t="n">
        <f aca="false">P42/3600</f>
        <v>0.544952777777778</v>
      </c>
      <c r="S42" s="51"/>
      <c r="T42" s="53" t="n">
        <v>3212.6112</v>
      </c>
      <c r="U42" s="53" t="n">
        <v>32.9645</v>
      </c>
      <c r="V42" s="53" t="n">
        <v>36.4052</v>
      </c>
      <c r="W42" s="53" t="n">
        <v>36.2732</v>
      </c>
      <c r="X42" s="53" t="n">
        <v>1961.83</v>
      </c>
      <c r="Y42" s="53" t="n">
        <v>26.06</v>
      </c>
      <c r="Z42" s="53" t="n">
        <f aca="false">X42/3600</f>
        <v>0.5449527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4.6192</v>
      </c>
      <c r="E43" s="57" t="n">
        <f aca="false">N43</f>
        <v>44.2321</v>
      </c>
      <c r="F43" s="57" t="n">
        <f aca="false">L43</f>
        <v>23714.6192</v>
      </c>
      <c r="G43" s="57" t="n">
        <f aca="false">O43</f>
        <v>45.642</v>
      </c>
      <c r="H43" s="57" t="n">
        <f aca="false">T43</f>
        <v>23714.6192</v>
      </c>
      <c r="I43" s="57" t="n">
        <f aca="false">V43</f>
        <v>44.2321</v>
      </c>
      <c r="J43" s="57" t="n">
        <f aca="false">T43</f>
        <v>23714.6192</v>
      </c>
      <c r="K43" s="57" t="n">
        <f aca="false">W43</f>
        <v>45.642</v>
      </c>
      <c r="L43" s="54" t="n">
        <v>23714.6192</v>
      </c>
      <c r="M43" s="54" t="n">
        <v>42.1131</v>
      </c>
      <c r="N43" s="54" t="n">
        <v>44.2321</v>
      </c>
      <c r="O43" s="54" t="n">
        <v>45.642</v>
      </c>
      <c r="P43" s="54" t="n">
        <v>3159.03</v>
      </c>
      <c r="Q43" s="54" t="n">
        <v>42.26</v>
      </c>
      <c r="R43" s="54" t="n">
        <f aca="false">P43/3600</f>
        <v>0.877508333333333</v>
      </c>
      <c r="S43" s="56"/>
      <c r="T43" s="54" t="n">
        <v>23714.6192</v>
      </c>
      <c r="U43" s="54" t="n">
        <v>42.1131</v>
      </c>
      <c r="V43" s="54" t="n">
        <v>44.2321</v>
      </c>
      <c r="W43" s="54" t="n">
        <v>45.642</v>
      </c>
      <c r="X43" s="54" t="n">
        <v>3159.03</v>
      </c>
      <c r="Y43" s="54" t="n">
        <v>42.26</v>
      </c>
      <c r="Z43" s="54" t="n">
        <f aca="false">X43/3600</f>
        <v>0.8775083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3.128</v>
      </c>
      <c r="E44" s="58" t="n">
        <f aca="false">N44</f>
        <v>41.8027</v>
      </c>
      <c r="F44" s="58" t="n">
        <f aca="false">L44</f>
        <v>14173.128</v>
      </c>
      <c r="G44" s="58" t="n">
        <f aca="false">O44</f>
        <v>42.9374</v>
      </c>
      <c r="H44" s="58" t="n">
        <f aca="false">T44</f>
        <v>14173.128</v>
      </c>
      <c r="I44" s="58" t="n">
        <f aca="false">V44</f>
        <v>41.8027</v>
      </c>
      <c r="J44" s="58" t="n">
        <f aca="false">T44</f>
        <v>14173.128</v>
      </c>
      <c r="K44" s="58" t="n">
        <f aca="false">W44</f>
        <v>42.9374</v>
      </c>
      <c r="L44" s="47" t="n">
        <v>14173.128</v>
      </c>
      <c r="M44" s="47" t="n">
        <v>39.1546</v>
      </c>
      <c r="N44" s="47" t="n">
        <v>41.8027</v>
      </c>
      <c r="O44" s="47" t="n">
        <v>42.9374</v>
      </c>
      <c r="P44" s="47" t="n">
        <v>2849.81</v>
      </c>
      <c r="Q44" s="47" t="n">
        <v>39.88</v>
      </c>
      <c r="R44" s="47" t="n">
        <f aca="false">P44/3600</f>
        <v>0.791613888888889</v>
      </c>
      <c r="S44" s="48"/>
      <c r="T44" s="47" t="n">
        <v>14173.128</v>
      </c>
      <c r="U44" s="47" t="n">
        <v>39.1546</v>
      </c>
      <c r="V44" s="47" t="n">
        <v>41.8027</v>
      </c>
      <c r="W44" s="47" t="n">
        <v>42.9374</v>
      </c>
      <c r="X44" s="47" t="n">
        <v>2849.81</v>
      </c>
      <c r="Y44" s="47" t="n">
        <v>39.88</v>
      </c>
      <c r="Z44" s="47" t="n">
        <f aca="false">X44/3600</f>
        <v>0.7916138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49.8208</v>
      </c>
      <c r="E45" s="58" t="n">
        <f aca="false">N45</f>
        <v>39.4901</v>
      </c>
      <c r="F45" s="58" t="n">
        <f aca="false">L45</f>
        <v>8249.8208</v>
      </c>
      <c r="G45" s="58" t="n">
        <f aca="false">O45</f>
        <v>40.3994</v>
      </c>
      <c r="H45" s="58" t="n">
        <f aca="false">T45</f>
        <v>8249.8208</v>
      </c>
      <c r="I45" s="58" t="n">
        <f aca="false">V45</f>
        <v>39.4901</v>
      </c>
      <c r="J45" s="58" t="n">
        <f aca="false">T45</f>
        <v>8249.8208</v>
      </c>
      <c r="K45" s="58" t="n">
        <f aca="false">W45</f>
        <v>40.3994</v>
      </c>
      <c r="L45" s="47" t="n">
        <v>8249.8208</v>
      </c>
      <c r="M45" s="47" t="n">
        <v>36.1073</v>
      </c>
      <c r="N45" s="47" t="n">
        <v>39.4901</v>
      </c>
      <c r="O45" s="47" t="n">
        <v>40.3994</v>
      </c>
      <c r="P45" s="47" t="n">
        <v>2621.29</v>
      </c>
      <c r="Q45" s="47" t="n">
        <v>36.38</v>
      </c>
      <c r="R45" s="47" t="n">
        <f aca="false">P45/3600</f>
        <v>0.728136111111111</v>
      </c>
      <c r="S45" s="48"/>
      <c r="T45" s="47" t="n">
        <v>8249.8208</v>
      </c>
      <c r="U45" s="47" t="n">
        <v>36.1073</v>
      </c>
      <c r="V45" s="47" t="n">
        <v>39.4901</v>
      </c>
      <c r="W45" s="47" t="n">
        <v>40.3994</v>
      </c>
      <c r="X45" s="47" t="n">
        <v>2621.29</v>
      </c>
      <c r="Y45" s="47" t="n">
        <v>36.38</v>
      </c>
      <c r="Z45" s="47" t="n">
        <f aca="false">X45/3600</f>
        <v>0.72813611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1.5552</v>
      </c>
      <c r="E46" s="59" t="n">
        <f aca="false">N46</f>
        <v>36.9786</v>
      </c>
      <c r="F46" s="59" t="n">
        <f aca="false">L46</f>
        <v>4591.5552</v>
      </c>
      <c r="G46" s="59" t="n">
        <f aca="false">O46</f>
        <v>37.7143</v>
      </c>
      <c r="H46" s="59" t="n">
        <f aca="false">T46</f>
        <v>4591.5552</v>
      </c>
      <c r="I46" s="59" t="n">
        <f aca="false">V46</f>
        <v>36.9786</v>
      </c>
      <c r="J46" s="59" t="n">
        <f aca="false">T46</f>
        <v>4591.5552</v>
      </c>
      <c r="K46" s="59" t="n">
        <f aca="false">W46</f>
        <v>37.7143</v>
      </c>
      <c r="L46" s="53" t="n">
        <v>4591.5552</v>
      </c>
      <c r="M46" s="53" t="n">
        <v>33.0223</v>
      </c>
      <c r="N46" s="53" t="n">
        <v>36.9786</v>
      </c>
      <c r="O46" s="53" t="n">
        <v>37.7143</v>
      </c>
      <c r="P46" s="53" t="n">
        <v>2437.5</v>
      </c>
      <c r="Q46" s="53" t="n">
        <v>31.94</v>
      </c>
      <c r="R46" s="53" t="n">
        <f aca="false">P46/3600</f>
        <v>0.677083333333333</v>
      </c>
      <c r="S46" s="51"/>
      <c r="T46" s="53" t="n">
        <v>4591.5552</v>
      </c>
      <c r="U46" s="53" t="n">
        <v>33.0223</v>
      </c>
      <c r="V46" s="53" t="n">
        <v>36.9786</v>
      </c>
      <c r="W46" s="53" t="n">
        <v>37.7143</v>
      </c>
      <c r="X46" s="53" t="n">
        <v>2437.5</v>
      </c>
      <c r="Y46" s="53" t="n">
        <v>31.94</v>
      </c>
      <c r="Z46" s="53" t="n">
        <f aca="false">X46/3600</f>
        <v>0.67708333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2.2616</v>
      </c>
      <c r="E47" s="57" t="n">
        <f aca="false">N47</f>
        <v>42.6633</v>
      </c>
      <c r="F47" s="57" t="n">
        <f aca="false">L47</f>
        <v>44492.2616</v>
      </c>
      <c r="G47" s="57" t="n">
        <f aca="false">O47</f>
        <v>43.5254</v>
      </c>
      <c r="H47" s="57" t="n">
        <f aca="false">T47</f>
        <v>44492.2616</v>
      </c>
      <c r="I47" s="57" t="n">
        <f aca="false">V47</f>
        <v>42.6633</v>
      </c>
      <c r="J47" s="57" t="n">
        <f aca="false">T47</f>
        <v>44492.2616</v>
      </c>
      <c r="K47" s="57" t="n">
        <f aca="false">W47</f>
        <v>43.5254</v>
      </c>
      <c r="L47" s="54" t="n">
        <v>44492.2616</v>
      </c>
      <c r="M47" s="54" t="n">
        <v>41.1986</v>
      </c>
      <c r="N47" s="54" t="n">
        <v>42.6633</v>
      </c>
      <c r="O47" s="54" t="n">
        <v>43.5254</v>
      </c>
      <c r="P47" s="54" t="n">
        <v>3170.97</v>
      </c>
      <c r="Q47" s="54" t="n">
        <v>47.62</v>
      </c>
      <c r="R47" s="54" t="n">
        <f aca="false">P47/3600</f>
        <v>0.880825</v>
      </c>
      <c r="S47" s="56"/>
      <c r="T47" s="54" t="n">
        <v>44492.2616</v>
      </c>
      <c r="U47" s="54" t="n">
        <v>41.1986</v>
      </c>
      <c r="V47" s="54" t="n">
        <v>42.6633</v>
      </c>
      <c r="W47" s="54" t="n">
        <v>43.5254</v>
      </c>
      <c r="X47" s="54" t="n">
        <v>3170.97</v>
      </c>
      <c r="Y47" s="54" t="n">
        <v>47.62</v>
      </c>
      <c r="Z47" s="54" t="n">
        <f aca="false">X47/3600</f>
        <v>0.88082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1.948</v>
      </c>
      <c r="E48" s="58" t="n">
        <f aca="false">N48</f>
        <v>39.3758</v>
      </c>
      <c r="F48" s="58" t="n">
        <f aca="false">L48</f>
        <v>27551.948</v>
      </c>
      <c r="G48" s="58" t="n">
        <f aca="false">O48</f>
        <v>40.1809</v>
      </c>
      <c r="H48" s="58" t="n">
        <f aca="false">T48</f>
        <v>27551.948</v>
      </c>
      <c r="I48" s="58" t="n">
        <f aca="false">V48</f>
        <v>39.3758</v>
      </c>
      <c r="J48" s="58" t="n">
        <f aca="false">T48</f>
        <v>27551.948</v>
      </c>
      <c r="K48" s="58" t="n">
        <f aca="false">W48</f>
        <v>40.1809</v>
      </c>
      <c r="L48" s="47" t="n">
        <v>27551.948</v>
      </c>
      <c r="M48" s="47" t="n">
        <v>36.9412</v>
      </c>
      <c r="N48" s="47" t="n">
        <v>39.3758</v>
      </c>
      <c r="O48" s="47" t="n">
        <v>40.1809</v>
      </c>
      <c r="P48" s="47" t="n">
        <v>2755.45</v>
      </c>
      <c r="Q48" s="47" t="n">
        <v>40.48</v>
      </c>
      <c r="R48" s="47" t="n">
        <f aca="false">P48/3600</f>
        <v>0.765402777777778</v>
      </c>
      <c r="S48" s="48"/>
      <c r="T48" s="47" t="n">
        <v>27551.948</v>
      </c>
      <c r="U48" s="47" t="n">
        <v>36.9412</v>
      </c>
      <c r="V48" s="47" t="n">
        <v>39.3758</v>
      </c>
      <c r="W48" s="47" t="n">
        <v>40.1809</v>
      </c>
      <c r="X48" s="47" t="n">
        <v>2755.45</v>
      </c>
      <c r="Y48" s="47" t="n">
        <v>40.48</v>
      </c>
      <c r="Z48" s="47" t="n">
        <f aca="false">X48/3600</f>
        <v>0.7654027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5.3504</v>
      </c>
      <c r="E49" s="58" t="n">
        <f aca="false">N49</f>
        <v>36.8826</v>
      </c>
      <c r="F49" s="58" t="n">
        <f aca="false">L49</f>
        <v>16285.3504</v>
      </c>
      <c r="G49" s="58" t="n">
        <f aca="false">O49</f>
        <v>37.5392</v>
      </c>
      <c r="H49" s="58" t="n">
        <f aca="false">T49</f>
        <v>16285.3504</v>
      </c>
      <c r="I49" s="58" t="n">
        <f aca="false">V49</f>
        <v>36.8826</v>
      </c>
      <c r="J49" s="58" t="n">
        <f aca="false">T49</f>
        <v>16285.3504</v>
      </c>
      <c r="K49" s="58" t="n">
        <f aca="false">W49</f>
        <v>37.5392</v>
      </c>
      <c r="L49" s="47" t="n">
        <v>16285.3504</v>
      </c>
      <c r="M49" s="47" t="n">
        <v>33.1553</v>
      </c>
      <c r="N49" s="47" t="n">
        <v>36.8826</v>
      </c>
      <c r="O49" s="47" t="n">
        <v>37.5392</v>
      </c>
      <c r="P49" s="47" t="n">
        <v>2447.56</v>
      </c>
      <c r="Q49" s="47" t="n">
        <v>36.61</v>
      </c>
      <c r="R49" s="47" t="n">
        <f aca="false">P49/3600</f>
        <v>0.679877777777778</v>
      </c>
      <c r="S49" s="48"/>
      <c r="T49" s="47" t="n">
        <v>16285.3504</v>
      </c>
      <c r="U49" s="47" t="n">
        <v>33.1553</v>
      </c>
      <c r="V49" s="47" t="n">
        <v>36.8826</v>
      </c>
      <c r="W49" s="47" t="n">
        <v>37.5392</v>
      </c>
      <c r="X49" s="47" t="n">
        <v>2447.56</v>
      </c>
      <c r="Y49" s="47" t="n">
        <v>36.61</v>
      </c>
      <c r="Z49" s="47" t="n">
        <f aca="false">X49/3600</f>
        <v>0.6798777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29.3768</v>
      </c>
      <c r="E50" s="59" t="n">
        <f aca="false">N50</f>
        <v>34.3898</v>
      </c>
      <c r="F50" s="59" t="n">
        <f aca="false">L50</f>
        <v>8629.3768</v>
      </c>
      <c r="G50" s="59" t="n">
        <f aca="false">O50</f>
        <v>34.9333</v>
      </c>
      <c r="H50" s="59" t="n">
        <f aca="false">T50</f>
        <v>8629.3768</v>
      </c>
      <c r="I50" s="59" t="n">
        <f aca="false">V50</f>
        <v>34.3898</v>
      </c>
      <c r="J50" s="59" t="n">
        <f aca="false">T50</f>
        <v>8629.3768</v>
      </c>
      <c r="K50" s="59" t="n">
        <f aca="false">W50</f>
        <v>34.9333</v>
      </c>
      <c r="L50" s="53" t="n">
        <v>8629.3768</v>
      </c>
      <c r="M50" s="53" t="n">
        <v>29.4713</v>
      </c>
      <c r="N50" s="53" t="n">
        <v>34.3898</v>
      </c>
      <c r="O50" s="53" t="n">
        <v>34.9333</v>
      </c>
      <c r="P50" s="53" t="n">
        <v>2263.9</v>
      </c>
      <c r="Q50" s="53" t="n">
        <v>33.05</v>
      </c>
      <c r="R50" s="53" t="n">
        <f aca="false">P50/3600</f>
        <v>0.628861111111111</v>
      </c>
      <c r="S50" s="51"/>
      <c r="T50" s="53" t="n">
        <v>8629.3768</v>
      </c>
      <c r="U50" s="53" t="n">
        <v>29.4713</v>
      </c>
      <c r="V50" s="53" t="n">
        <v>34.3898</v>
      </c>
      <c r="W50" s="53" t="n">
        <v>34.9333</v>
      </c>
      <c r="X50" s="53" t="n">
        <v>2263.9</v>
      </c>
      <c r="Y50" s="53" t="n">
        <v>33.05</v>
      </c>
      <c r="Z50" s="53" t="n">
        <f aca="false">X50/3600</f>
        <v>0.6288611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68.8816</v>
      </c>
      <c r="E51" s="57" t="n">
        <f aca="false">N51</f>
        <v>43.8452</v>
      </c>
      <c r="F51" s="57" t="n">
        <f aca="false">L51</f>
        <v>15368.8816</v>
      </c>
      <c r="G51" s="57" t="n">
        <f aca="false">O51</f>
        <v>44.6534</v>
      </c>
      <c r="H51" s="57" t="n">
        <f aca="false">T51</f>
        <v>15368.8816</v>
      </c>
      <c r="I51" s="57" t="n">
        <f aca="false">V51</f>
        <v>43.8452</v>
      </c>
      <c r="J51" s="57" t="n">
        <f aca="false">T51</f>
        <v>15368.8816</v>
      </c>
      <c r="K51" s="57" t="n">
        <f aca="false">W51</f>
        <v>44.6534</v>
      </c>
      <c r="L51" s="54" t="n">
        <v>15368.8816</v>
      </c>
      <c r="M51" s="54" t="n">
        <v>42.5657</v>
      </c>
      <c r="N51" s="54" t="n">
        <v>43.8452</v>
      </c>
      <c r="O51" s="54" t="n">
        <v>44.6534</v>
      </c>
      <c r="P51" s="54" t="n">
        <v>1668.03</v>
      </c>
      <c r="Q51" s="54" t="n">
        <v>22.81</v>
      </c>
      <c r="R51" s="54" t="n">
        <f aca="false">P51/3600</f>
        <v>0.463341666666667</v>
      </c>
      <c r="S51" s="56"/>
      <c r="T51" s="54" t="n">
        <v>15368.8816</v>
      </c>
      <c r="U51" s="54" t="n">
        <v>42.5657</v>
      </c>
      <c r="V51" s="54" t="n">
        <v>43.8452</v>
      </c>
      <c r="W51" s="54" t="n">
        <v>44.6534</v>
      </c>
      <c r="X51" s="54" t="n">
        <v>1668.03</v>
      </c>
      <c r="Y51" s="54" t="n">
        <v>22.81</v>
      </c>
      <c r="Z51" s="54" t="n">
        <f aca="false">X51/3600</f>
        <v>0.4633416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1.9104</v>
      </c>
      <c r="E52" s="58" t="n">
        <f aca="false">N52</f>
        <v>40.4681</v>
      </c>
      <c r="F52" s="58" t="n">
        <f aca="false">L52</f>
        <v>9211.9104</v>
      </c>
      <c r="G52" s="58" t="n">
        <f aca="false">O52</f>
        <v>41.8357</v>
      </c>
      <c r="H52" s="58" t="n">
        <f aca="false">T52</f>
        <v>9211.9104</v>
      </c>
      <c r="I52" s="58" t="n">
        <f aca="false">V52</f>
        <v>40.4681</v>
      </c>
      <c r="J52" s="58" t="n">
        <f aca="false">T52</f>
        <v>9211.9104</v>
      </c>
      <c r="K52" s="58" t="n">
        <f aca="false">W52</f>
        <v>41.8357</v>
      </c>
      <c r="L52" s="47" t="n">
        <v>9211.9104</v>
      </c>
      <c r="M52" s="47" t="n">
        <v>39.1214</v>
      </c>
      <c r="N52" s="47" t="n">
        <v>40.4681</v>
      </c>
      <c r="O52" s="47" t="n">
        <v>41.8357</v>
      </c>
      <c r="P52" s="47" t="n">
        <v>1509.42</v>
      </c>
      <c r="Q52" s="47" t="n">
        <v>20.25</v>
      </c>
      <c r="R52" s="47" t="n">
        <f aca="false">P52/3600</f>
        <v>0.419283333333333</v>
      </c>
      <c r="S52" s="48"/>
      <c r="T52" s="47" t="n">
        <v>9211.9104</v>
      </c>
      <c r="U52" s="47" t="n">
        <v>39.1214</v>
      </c>
      <c r="V52" s="47" t="n">
        <v>40.4681</v>
      </c>
      <c r="W52" s="47" t="n">
        <v>41.8357</v>
      </c>
      <c r="X52" s="47" t="n">
        <v>1509.42</v>
      </c>
      <c r="Y52" s="47" t="n">
        <v>20.25</v>
      </c>
      <c r="Z52" s="47" t="n">
        <f aca="false">X52/3600</f>
        <v>0.4192833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4064</v>
      </c>
      <c r="E53" s="58" t="n">
        <f aca="false">N53</f>
        <v>37.7852</v>
      </c>
      <c r="F53" s="58" t="n">
        <f aca="false">L53</f>
        <v>5183.4064</v>
      </c>
      <c r="G53" s="58" t="n">
        <f aca="false">O53</f>
        <v>39.5304</v>
      </c>
      <c r="H53" s="58" t="n">
        <f aca="false">T53</f>
        <v>5183.4064</v>
      </c>
      <c r="I53" s="58" t="n">
        <f aca="false">V53</f>
        <v>37.7852</v>
      </c>
      <c r="J53" s="58" t="n">
        <f aca="false">T53</f>
        <v>5183.4064</v>
      </c>
      <c r="K53" s="58" t="n">
        <f aca="false">W53</f>
        <v>39.5304</v>
      </c>
      <c r="L53" s="47" t="n">
        <v>5183.4064</v>
      </c>
      <c r="M53" s="47" t="n">
        <v>35.7166</v>
      </c>
      <c r="N53" s="47" t="n">
        <v>37.7852</v>
      </c>
      <c r="O53" s="47" t="n">
        <v>39.5304</v>
      </c>
      <c r="P53" s="47" t="n">
        <v>1373.57</v>
      </c>
      <c r="Q53" s="47" t="n">
        <v>18.53</v>
      </c>
      <c r="R53" s="47" t="n">
        <f aca="false">P53/3600</f>
        <v>0.381547222222222</v>
      </c>
      <c r="S53" s="48"/>
      <c r="T53" s="47" t="n">
        <v>5183.4064</v>
      </c>
      <c r="U53" s="47" t="n">
        <v>35.7166</v>
      </c>
      <c r="V53" s="47" t="n">
        <v>37.7852</v>
      </c>
      <c r="W53" s="47" t="n">
        <v>39.5304</v>
      </c>
      <c r="X53" s="47" t="n">
        <v>1373.57</v>
      </c>
      <c r="Y53" s="47" t="n">
        <v>18.53</v>
      </c>
      <c r="Z53" s="47" t="n">
        <f aca="false">X53/3600</f>
        <v>0.3815472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3.7752</v>
      </c>
      <c r="E54" s="59" t="n">
        <f aca="false">N54</f>
        <v>35.53</v>
      </c>
      <c r="F54" s="59" t="n">
        <f aca="false">L54</f>
        <v>2533.7752</v>
      </c>
      <c r="G54" s="59" t="n">
        <f aca="false">O54</f>
        <v>37.0711</v>
      </c>
      <c r="H54" s="59" t="n">
        <f aca="false">T54</f>
        <v>2533.7752</v>
      </c>
      <c r="I54" s="59" t="n">
        <f aca="false">V54</f>
        <v>35.53</v>
      </c>
      <c r="J54" s="59" t="n">
        <f aca="false">T54</f>
        <v>2533.7752</v>
      </c>
      <c r="K54" s="59" t="n">
        <f aca="false">W54</f>
        <v>37.0711</v>
      </c>
      <c r="L54" s="53" t="n">
        <v>2533.7752</v>
      </c>
      <c r="M54" s="53" t="n">
        <v>32.2605</v>
      </c>
      <c r="N54" s="53" t="n">
        <v>35.53</v>
      </c>
      <c r="O54" s="53" t="n">
        <v>37.0711</v>
      </c>
      <c r="P54" s="53" t="n">
        <v>1248.01</v>
      </c>
      <c r="Q54" s="53" t="n">
        <v>16.2</v>
      </c>
      <c r="R54" s="53" t="n">
        <f aca="false">P54/3600</f>
        <v>0.346669444444444</v>
      </c>
      <c r="S54" s="51"/>
      <c r="T54" s="53" t="n">
        <v>2533.7752</v>
      </c>
      <c r="U54" s="53" t="n">
        <v>32.2605</v>
      </c>
      <c r="V54" s="53" t="n">
        <v>35.53</v>
      </c>
      <c r="W54" s="53" t="n">
        <v>37.0711</v>
      </c>
      <c r="X54" s="53" t="n">
        <v>1248.01</v>
      </c>
      <c r="Y54" s="53" t="n">
        <v>16.2</v>
      </c>
      <c r="Z54" s="53" t="n">
        <f aca="false">X54/3600</f>
        <v>0.346669444444444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5.1728</v>
      </c>
      <c r="E55" s="57" t="n">
        <f aca="false">N55</f>
        <v>45.3497</v>
      </c>
      <c r="F55" s="57" t="n">
        <f aca="false">L55</f>
        <v>5375.1728</v>
      </c>
      <c r="G55" s="57" t="n">
        <f aca="false">O55</f>
        <v>45.1249</v>
      </c>
      <c r="H55" s="57" t="n">
        <f aca="false">T55</f>
        <v>5375.1728</v>
      </c>
      <c r="I55" s="57" t="n">
        <f aca="false">V55</f>
        <v>45.3497</v>
      </c>
      <c r="J55" s="57" t="n">
        <f aca="false">T55</f>
        <v>5375.1728</v>
      </c>
      <c r="K55" s="57" t="n">
        <f aca="false">W55</f>
        <v>45.1249</v>
      </c>
      <c r="L55" s="54" t="n">
        <v>5375.1728</v>
      </c>
      <c r="M55" s="54" t="n">
        <v>43.2136</v>
      </c>
      <c r="N55" s="54" t="n">
        <v>45.3497</v>
      </c>
      <c r="O55" s="54" t="n">
        <v>45.1249</v>
      </c>
      <c r="P55" s="54" t="n">
        <v>669.15</v>
      </c>
      <c r="Q55" s="54" t="n">
        <v>8.39</v>
      </c>
      <c r="R55" s="54" t="n">
        <f aca="false">P55/3600</f>
        <v>0.185875</v>
      </c>
      <c r="S55" s="56"/>
      <c r="T55" s="54" t="n">
        <v>5375.1728</v>
      </c>
      <c r="U55" s="54" t="n">
        <v>43.2136</v>
      </c>
      <c r="V55" s="54" t="n">
        <v>45.3497</v>
      </c>
      <c r="W55" s="54" t="n">
        <v>45.1249</v>
      </c>
      <c r="X55" s="54" t="n">
        <v>669.15</v>
      </c>
      <c r="Y55" s="54" t="n">
        <v>8.39</v>
      </c>
      <c r="Z55" s="54" t="n">
        <f aca="false">X55/3600</f>
        <v>0.18587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5.8784</v>
      </c>
      <c r="E56" s="58" t="n">
        <f aca="false">N56</f>
        <v>42.247</v>
      </c>
      <c r="F56" s="58" t="n">
        <f aca="false">L56</f>
        <v>3205.8784</v>
      </c>
      <c r="G56" s="58" t="n">
        <f aca="false">O56</f>
        <v>41.7619</v>
      </c>
      <c r="H56" s="58" t="n">
        <f aca="false">T56</f>
        <v>3205.8784</v>
      </c>
      <c r="I56" s="58" t="n">
        <f aca="false">V56</f>
        <v>42.247</v>
      </c>
      <c r="J56" s="58" t="n">
        <f aca="false">T56</f>
        <v>3205.8784</v>
      </c>
      <c r="K56" s="58" t="n">
        <f aca="false">W56</f>
        <v>41.7619</v>
      </c>
      <c r="L56" s="47" t="n">
        <v>3205.8784</v>
      </c>
      <c r="M56" s="47" t="n">
        <v>39.5138</v>
      </c>
      <c r="N56" s="47" t="n">
        <v>42.247</v>
      </c>
      <c r="O56" s="47" t="n">
        <v>41.7619</v>
      </c>
      <c r="P56" s="47" t="n">
        <v>598.78</v>
      </c>
      <c r="Q56" s="47" t="n">
        <v>7.63</v>
      </c>
      <c r="R56" s="47" t="n">
        <f aca="false">P56/3600</f>
        <v>0.166327777777778</v>
      </c>
      <c r="S56" s="48"/>
      <c r="T56" s="47" t="n">
        <v>3205.8784</v>
      </c>
      <c r="U56" s="47" t="n">
        <v>39.5138</v>
      </c>
      <c r="V56" s="47" t="n">
        <v>42.247</v>
      </c>
      <c r="W56" s="47" t="n">
        <v>41.7619</v>
      </c>
      <c r="X56" s="47" t="n">
        <v>598.78</v>
      </c>
      <c r="Y56" s="47" t="n">
        <v>7.63</v>
      </c>
      <c r="Z56" s="47" t="n">
        <f aca="false">X56/3600</f>
        <v>0.166327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3.2176</v>
      </c>
      <c r="E57" s="58" t="n">
        <f aca="false">N57</f>
        <v>39.5365</v>
      </c>
      <c r="F57" s="58" t="n">
        <f aca="false">L57</f>
        <v>1813.2176</v>
      </c>
      <c r="G57" s="58" t="n">
        <f aca="false">O57</f>
        <v>38.9364</v>
      </c>
      <c r="H57" s="58" t="n">
        <f aca="false">T57</f>
        <v>1813.2176</v>
      </c>
      <c r="I57" s="58" t="n">
        <f aca="false">V57</f>
        <v>39.5365</v>
      </c>
      <c r="J57" s="58" t="n">
        <f aca="false">T57</f>
        <v>1813.2176</v>
      </c>
      <c r="K57" s="58" t="n">
        <f aca="false">W57</f>
        <v>38.9364</v>
      </c>
      <c r="L57" s="47" t="n">
        <v>1813.2176</v>
      </c>
      <c r="M57" s="47" t="n">
        <v>36.0907</v>
      </c>
      <c r="N57" s="47" t="n">
        <v>39.5365</v>
      </c>
      <c r="O57" s="47" t="n">
        <v>38.9364</v>
      </c>
      <c r="P57" s="47" t="n">
        <v>528.39</v>
      </c>
      <c r="Q57" s="47" t="n">
        <v>6.62</v>
      </c>
      <c r="R57" s="47" t="n">
        <f aca="false">P57/3600</f>
        <v>0.146775</v>
      </c>
      <c r="S57" s="48"/>
      <c r="T57" s="47" t="n">
        <v>1813.2176</v>
      </c>
      <c r="U57" s="47" t="n">
        <v>36.0907</v>
      </c>
      <c r="V57" s="47" t="n">
        <v>39.5365</v>
      </c>
      <c r="W57" s="47" t="n">
        <v>38.9364</v>
      </c>
      <c r="X57" s="47" t="n">
        <v>528.39</v>
      </c>
      <c r="Y57" s="47" t="n">
        <v>6.62</v>
      </c>
      <c r="Z57" s="47" t="n">
        <f aca="false">X57/3600</f>
        <v>0.14677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5.536</v>
      </c>
      <c r="E58" s="59" t="n">
        <f aca="false">N58</f>
        <v>36.8282</v>
      </c>
      <c r="F58" s="59" t="n">
        <f aca="false">L58</f>
        <v>975.536</v>
      </c>
      <c r="G58" s="59" t="n">
        <f aca="false">O58</f>
        <v>36.1093</v>
      </c>
      <c r="H58" s="59" t="n">
        <f aca="false">T58</f>
        <v>975.536</v>
      </c>
      <c r="I58" s="59" t="n">
        <f aca="false">V58</f>
        <v>36.8282</v>
      </c>
      <c r="J58" s="59" t="n">
        <f aca="false">T58</f>
        <v>975.536</v>
      </c>
      <c r="K58" s="59" t="n">
        <f aca="false">W58</f>
        <v>36.1093</v>
      </c>
      <c r="L58" s="53" t="n">
        <v>975.536</v>
      </c>
      <c r="M58" s="53" t="n">
        <v>32.8994</v>
      </c>
      <c r="N58" s="53" t="n">
        <v>36.8282</v>
      </c>
      <c r="O58" s="53" t="n">
        <v>36.1093</v>
      </c>
      <c r="P58" s="53" t="n">
        <v>492.95</v>
      </c>
      <c r="Q58" s="53" t="n">
        <v>5.83</v>
      </c>
      <c r="R58" s="53" t="n">
        <f aca="false">P58/3600</f>
        <v>0.136930555555556</v>
      </c>
      <c r="S58" s="51"/>
      <c r="T58" s="53" t="n">
        <v>975.536</v>
      </c>
      <c r="U58" s="53" t="n">
        <v>32.8994</v>
      </c>
      <c r="V58" s="53" t="n">
        <v>36.8282</v>
      </c>
      <c r="W58" s="53" t="n">
        <v>36.1093</v>
      </c>
      <c r="X58" s="53" t="n">
        <v>492.95</v>
      </c>
      <c r="Y58" s="53" t="n">
        <v>5.83</v>
      </c>
      <c r="Z58" s="53" t="n">
        <f aca="false">X58/3600</f>
        <v>0.136930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12</v>
      </c>
      <c r="E59" s="55" t="n">
        <f aca="false">N59</f>
        <v>43.4181</v>
      </c>
      <c r="F59" s="55" t="n">
        <f aca="false">L59</f>
        <v>13331.12</v>
      </c>
      <c r="G59" s="55" t="n">
        <f aca="false">O59</f>
        <v>44.3307</v>
      </c>
      <c r="H59" s="55" t="n">
        <f aca="false">T59</f>
        <v>13331.12</v>
      </c>
      <c r="I59" s="55" t="n">
        <f aca="false">V59</f>
        <v>43.4181</v>
      </c>
      <c r="J59" s="55" t="n">
        <f aca="false">T59</f>
        <v>13331.12</v>
      </c>
      <c r="K59" s="55" t="n">
        <f aca="false">W59</f>
        <v>44.3307</v>
      </c>
      <c r="L59" s="54" t="n">
        <v>13331.12</v>
      </c>
      <c r="M59" s="54" t="n">
        <v>41.3024</v>
      </c>
      <c r="N59" s="54" t="n">
        <v>43.4181</v>
      </c>
      <c r="O59" s="54" t="n">
        <v>44.3307</v>
      </c>
      <c r="P59" s="54" t="n">
        <v>946.2</v>
      </c>
      <c r="Q59" s="54" t="n">
        <v>12.35</v>
      </c>
      <c r="R59" s="54" t="n">
        <f aca="false">P59/3600</f>
        <v>0.262833333333333</v>
      </c>
      <c r="S59" s="56"/>
      <c r="T59" s="54" t="n">
        <v>13331.12</v>
      </c>
      <c r="U59" s="54" t="n">
        <v>41.3024</v>
      </c>
      <c r="V59" s="54" t="n">
        <v>43.4181</v>
      </c>
      <c r="W59" s="54" t="n">
        <v>44.3307</v>
      </c>
      <c r="X59" s="54" t="n">
        <v>946.2</v>
      </c>
      <c r="Y59" s="54" t="n">
        <v>12.35</v>
      </c>
      <c r="Z59" s="54" t="n">
        <f aca="false">X59/3600</f>
        <v>0.262833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6.2032</v>
      </c>
      <c r="E60" s="46" t="n">
        <f aca="false">N60</f>
        <v>40.6609</v>
      </c>
      <c r="F60" s="46" t="n">
        <f aca="false">L60</f>
        <v>8476.2032</v>
      </c>
      <c r="G60" s="46" t="n">
        <f aca="false">O60</f>
        <v>41.6652</v>
      </c>
      <c r="H60" s="46" t="n">
        <f aca="false">T60</f>
        <v>8476.2032</v>
      </c>
      <c r="I60" s="46" t="n">
        <f aca="false">V60</f>
        <v>40.6609</v>
      </c>
      <c r="J60" s="46" t="n">
        <f aca="false">T60</f>
        <v>8476.2032</v>
      </c>
      <c r="K60" s="46" t="n">
        <f aca="false">W60</f>
        <v>41.6652</v>
      </c>
      <c r="L60" s="47" t="n">
        <v>8476.2032</v>
      </c>
      <c r="M60" s="47" t="n">
        <v>36.8642</v>
      </c>
      <c r="N60" s="47" t="n">
        <v>40.6609</v>
      </c>
      <c r="O60" s="47" t="n">
        <v>41.6652</v>
      </c>
      <c r="P60" s="47" t="n">
        <v>827.97</v>
      </c>
      <c r="Q60" s="47" t="n">
        <v>11.04</v>
      </c>
      <c r="R60" s="47" t="n">
        <f aca="false">P60/3600</f>
        <v>0.229991666666667</v>
      </c>
      <c r="S60" s="48"/>
      <c r="T60" s="47" t="n">
        <v>8476.2032</v>
      </c>
      <c r="U60" s="47" t="n">
        <v>36.8642</v>
      </c>
      <c r="V60" s="47" t="n">
        <v>40.6609</v>
      </c>
      <c r="W60" s="47" t="n">
        <v>41.6652</v>
      </c>
      <c r="X60" s="47" t="n">
        <v>827.97</v>
      </c>
      <c r="Y60" s="47" t="n">
        <v>11.04</v>
      </c>
      <c r="Z60" s="47" t="n">
        <f aca="false">X60/3600</f>
        <v>0.229991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5.2656</v>
      </c>
      <c r="E61" s="46" t="n">
        <f aca="false">N61</f>
        <v>38.611</v>
      </c>
      <c r="F61" s="46" t="n">
        <f aca="false">L61</f>
        <v>5185.2656</v>
      </c>
      <c r="G61" s="46" t="n">
        <f aca="false">O61</f>
        <v>39.4731</v>
      </c>
      <c r="H61" s="46" t="n">
        <f aca="false">T61</f>
        <v>5185.2656</v>
      </c>
      <c r="I61" s="46" t="n">
        <f aca="false">V61</f>
        <v>38.611</v>
      </c>
      <c r="J61" s="46" t="n">
        <f aca="false">T61</f>
        <v>5185.2656</v>
      </c>
      <c r="K61" s="46" t="n">
        <f aca="false">W61</f>
        <v>39.4731</v>
      </c>
      <c r="L61" s="47" t="n">
        <v>5185.2656</v>
      </c>
      <c r="M61" s="47" t="n">
        <v>33.1335</v>
      </c>
      <c r="N61" s="47" t="n">
        <v>38.611</v>
      </c>
      <c r="O61" s="47" t="n">
        <v>39.4731</v>
      </c>
      <c r="P61" s="47" t="n">
        <v>747.46</v>
      </c>
      <c r="Q61" s="47" t="n">
        <v>9.97</v>
      </c>
      <c r="R61" s="47" t="n">
        <f aca="false">P61/3600</f>
        <v>0.207627777777778</v>
      </c>
      <c r="S61" s="48"/>
      <c r="T61" s="47" t="n">
        <v>5185.2656</v>
      </c>
      <c r="U61" s="47" t="n">
        <v>33.1335</v>
      </c>
      <c r="V61" s="47" t="n">
        <v>38.611</v>
      </c>
      <c r="W61" s="47" t="n">
        <v>39.4731</v>
      </c>
      <c r="X61" s="47" t="n">
        <v>747.46</v>
      </c>
      <c r="Y61" s="47" t="n">
        <v>9.97</v>
      </c>
      <c r="Z61" s="47" t="n">
        <f aca="false">X61/3600</f>
        <v>0.207627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6.3768</v>
      </c>
      <c r="E62" s="52" t="n">
        <f aca="false">N62</f>
        <v>36.6452</v>
      </c>
      <c r="F62" s="52" t="n">
        <f aca="false">L62</f>
        <v>3056.3768</v>
      </c>
      <c r="G62" s="52" t="n">
        <f aca="false">O62</f>
        <v>37.2706</v>
      </c>
      <c r="H62" s="52" t="n">
        <f aca="false">T62</f>
        <v>3056.3768</v>
      </c>
      <c r="I62" s="52" t="n">
        <f aca="false">V62</f>
        <v>36.6452</v>
      </c>
      <c r="J62" s="52" t="n">
        <f aca="false">T62</f>
        <v>3056.3768</v>
      </c>
      <c r="K62" s="52" t="n">
        <f aca="false">W62</f>
        <v>37.2706</v>
      </c>
      <c r="L62" s="53" t="n">
        <v>3056.3768</v>
      </c>
      <c r="M62" s="53" t="n">
        <v>29.6869</v>
      </c>
      <c r="N62" s="53" t="n">
        <v>36.6452</v>
      </c>
      <c r="O62" s="53" t="n">
        <v>37.2706</v>
      </c>
      <c r="P62" s="53" t="n">
        <v>694.76</v>
      </c>
      <c r="Q62" s="53" t="n">
        <v>8.79</v>
      </c>
      <c r="R62" s="53" t="n">
        <f aca="false">P62/3600</f>
        <v>0.192988888888889</v>
      </c>
      <c r="S62" s="51"/>
      <c r="T62" s="53" t="n">
        <v>3056.3768</v>
      </c>
      <c r="U62" s="53" t="n">
        <v>29.6869</v>
      </c>
      <c r="V62" s="53" t="n">
        <v>36.6452</v>
      </c>
      <c r="W62" s="53" t="n">
        <v>37.2706</v>
      </c>
      <c r="X62" s="53" t="n">
        <v>694.76</v>
      </c>
      <c r="Y62" s="53" t="n">
        <v>8.79</v>
      </c>
      <c r="Z62" s="53" t="n">
        <f aca="false">X62/3600</f>
        <v>0.1929888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5.4824</v>
      </c>
      <c r="E63" s="57" t="n">
        <f aca="false">N63</f>
        <v>42.3591</v>
      </c>
      <c r="F63" s="57" t="n">
        <f aca="false">L63</f>
        <v>11685.4824</v>
      </c>
      <c r="G63" s="57" t="n">
        <f aca="false">O63</f>
        <v>43.0845</v>
      </c>
      <c r="H63" s="57" t="n">
        <f aca="false">T63</f>
        <v>11685.4824</v>
      </c>
      <c r="I63" s="57" t="n">
        <f aca="false">V63</f>
        <v>42.3591</v>
      </c>
      <c r="J63" s="57" t="n">
        <f aca="false">T63</f>
        <v>11685.4824</v>
      </c>
      <c r="K63" s="57" t="n">
        <f aca="false">W63</f>
        <v>43.0845</v>
      </c>
      <c r="L63" s="54" t="n">
        <v>11685.4824</v>
      </c>
      <c r="M63" s="54" t="n">
        <v>41.1711</v>
      </c>
      <c r="N63" s="54" t="n">
        <v>42.3591</v>
      </c>
      <c r="O63" s="54" t="n">
        <v>43.0845</v>
      </c>
      <c r="P63" s="54" t="n">
        <v>809.55</v>
      </c>
      <c r="Q63" s="54" t="n">
        <v>11.59</v>
      </c>
      <c r="R63" s="54" t="n">
        <f aca="false">P63/3600</f>
        <v>0.224875</v>
      </c>
      <c r="S63" s="56"/>
      <c r="T63" s="54" t="n">
        <v>11685.4824</v>
      </c>
      <c r="U63" s="54" t="n">
        <v>41.1711</v>
      </c>
      <c r="V63" s="54" t="n">
        <v>42.3591</v>
      </c>
      <c r="W63" s="54" t="n">
        <v>43.0845</v>
      </c>
      <c r="X63" s="54" t="n">
        <v>809.55</v>
      </c>
      <c r="Y63" s="54" t="n">
        <v>11.59</v>
      </c>
      <c r="Z63" s="54" t="n">
        <f aca="false">X63/3600</f>
        <v>0.22487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1.168</v>
      </c>
      <c r="E64" s="58" t="n">
        <f aca="false">N64</f>
        <v>39.1691</v>
      </c>
      <c r="F64" s="58" t="n">
        <f aca="false">L64</f>
        <v>7221.168</v>
      </c>
      <c r="G64" s="58" t="n">
        <f aca="false">O64</f>
        <v>39.7027</v>
      </c>
      <c r="H64" s="58" t="n">
        <f aca="false">T64</f>
        <v>7221.168</v>
      </c>
      <c r="I64" s="58" t="n">
        <f aca="false">V64</f>
        <v>39.1691</v>
      </c>
      <c r="J64" s="58" t="n">
        <f aca="false">T64</f>
        <v>7221.168</v>
      </c>
      <c r="K64" s="58" t="n">
        <f aca="false">W64</f>
        <v>39.7027</v>
      </c>
      <c r="L64" s="47" t="n">
        <v>7221.168</v>
      </c>
      <c r="M64" s="47" t="n">
        <v>36.8054</v>
      </c>
      <c r="N64" s="47" t="n">
        <v>39.1691</v>
      </c>
      <c r="O64" s="47" t="n">
        <v>39.7027</v>
      </c>
      <c r="P64" s="47" t="n">
        <v>705.77</v>
      </c>
      <c r="Q64" s="47" t="n">
        <v>10.27</v>
      </c>
      <c r="R64" s="47" t="n">
        <f aca="false">P64/3600</f>
        <v>0.196047222222222</v>
      </c>
      <c r="S64" s="48"/>
      <c r="T64" s="47" t="n">
        <v>7221.168</v>
      </c>
      <c r="U64" s="47" t="n">
        <v>36.8054</v>
      </c>
      <c r="V64" s="47" t="n">
        <v>39.1691</v>
      </c>
      <c r="W64" s="47" t="n">
        <v>39.7027</v>
      </c>
      <c r="X64" s="47" t="n">
        <v>705.77</v>
      </c>
      <c r="Y64" s="47" t="n">
        <v>10.27</v>
      </c>
      <c r="Z64" s="47" t="n">
        <f aca="false">X64/3600</f>
        <v>0.1960472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5.624</v>
      </c>
      <c r="E65" s="58" t="n">
        <f aca="false">N65</f>
        <v>36.5663</v>
      </c>
      <c r="F65" s="58" t="n">
        <f aca="false">L65</f>
        <v>4065.624</v>
      </c>
      <c r="G65" s="58" t="n">
        <f aca="false">O65</f>
        <v>37.0178</v>
      </c>
      <c r="H65" s="58" t="n">
        <f aca="false">T65</f>
        <v>4065.624</v>
      </c>
      <c r="I65" s="58" t="n">
        <f aca="false">V65</f>
        <v>36.5663</v>
      </c>
      <c r="J65" s="58" t="n">
        <f aca="false">T65</f>
        <v>4065.624</v>
      </c>
      <c r="K65" s="58" t="n">
        <f aca="false">W65</f>
        <v>37.0178</v>
      </c>
      <c r="L65" s="47" t="n">
        <v>4065.624</v>
      </c>
      <c r="M65" s="47" t="n">
        <v>32.8245</v>
      </c>
      <c r="N65" s="47" t="n">
        <v>36.5663</v>
      </c>
      <c r="O65" s="47" t="n">
        <v>37.0178</v>
      </c>
      <c r="P65" s="47" t="n">
        <v>635</v>
      </c>
      <c r="Q65" s="47" t="n">
        <v>9.03</v>
      </c>
      <c r="R65" s="47" t="n">
        <f aca="false">P65/3600</f>
        <v>0.176388888888889</v>
      </c>
      <c r="S65" s="48"/>
      <c r="T65" s="47" t="n">
        <v>4065.624</v>
      </c>
      <c r="U65" s="47" t="n">
        <v>32.8245</v>
      </c>
      <c r="V65" s="47" t="n">
        <v>36.5663</v>
      </c>
      <c r="W65" s="47" t="n">
        <v>37.0178</v>
      </c>
      <c r="X65" s="47" t="n">
        <v>635</v>
      </c>
      <c r="Y65" s="47" t="n">
        <v>9.03</v>
      </c>
      <c r="Z65" s="47" t="n">
        <f aca="false">X65/3600</f>
        <v>0.1763888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5.8568</v>
      </c>
      <c r="E66" s="59" t="n">
        <f aca="false">N66</f>
        <v>34.0311</v>
      </c>
      <c r="F66" s="59" t="n">
        <f aca="false">L66</f>
        <v>2035.8568</v>
      </c>
      <c r="G66" s="59" t="n">
        <f aca="false">O66</f>
        <v>34.4705</v>
      </c>
      <c r="H66" s="59" t="n">
        <f aca="false">T66</f>
        <v>2035.8568</v>
      </c>
      <c r="I66" s="59" t="n">
        <f aca="false">V66</f>
        <v>34.0311</v>
      </c>
      <c r="J66" s="59" t="n">
        <f aca="false">T66</f>
        <v>2035.8568</v>
      </c>
      <c r="K66" s="59" t="n">
        <f aca="false">W66</f>
        <v>34.4705</v>
      </c>
      <c r="L66" s="53" t="n">
        <v>2035.8568</v>
      </c>
      <c r="M66" s="53" t="n">
        <v>29.2804</v>
      </c>
      <c r="N66" s="53" t="n">
        <v>34.0311</v>
      </c>
      <c r="O66" s="53" t="n">
        <v>34.4705</v>
      </c>
      <c r="P66" s="53" t="n">
        <v>564.08</v>
      </c>
      <c r="Q66" s="53" t="n">
        <v>7.75</v>
      </c>
      <c r="R66" s="53" t="n">
        <f aca="false">P66/3600</f>
        <v>0.156688888888889</v>
      </c>
      <c r="S66" s="51"/>
      <c r="T66" s="53" t="n">
        <v>2035.8568</v>
      </c>
      <c r="U66" s="53" t="n">
        <v>29.2804</v>
      </c>
      <c r="V66" s="53" t="n">
        <v>34.0311</v>
      </c>
      <c r="W66" s="53" t="n">
        <v>34.4705</v>
      </c>
      <c r="X66" s="53" t="n">
        <v>564.08</v>
      </c>
      <c r="Y66" s="53" t="n">
        <v>7.75</v>
      </c>
      <c r="Z66" s="53" t="n">
        <f aca="false">X66/3600</f>
        <v>0.1566888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3.4296</v>
      </c>
      <c r="E67" s="55" t="n">
        <f aca="false">N67</f>
        <v>43.4273</v>
      </c>
      <c r="F67" s="55" t="n">
        <f aca="false">L67</f>
        <v>4583.4296</v>
      </c>
      <c r="G67" s="55" t="n">
        <f aca="false">O67</f>
        <v>44.2565</v>
      </c>
      <c r="H67" s="55" t="n">
        <f aca="false">T67</f>
        <v>4583.4296</v>
      </c>
      <c r="I67" s="55" t="n">
        <f aca="false">V67</f>
        <v>43.4273</v>
      </c>
      <c r="J67" s="55" t="n">
        <f aca="false">T67</f>
        <v>4583.4296</v>
      </c>
      <c r="K67" s="55" t="n">
        <f aca="false">W67</f>
        <v>44.2565</v>
      </c>
      <c r="L67" s="54" t="n">
        <v>4583.4296</v>
      </c>
      <c r="M67" s="54" t="n">
        <v>42.7859</v>
      </c>
      <c r="N67" s="54" t="n">
        <v>43.4273</v>
      </c>
      <c r="O67" s="54" t="n">
        <v>44.2565</v>
      </c>
      <c r="P67" s="54" t="n">
        <v>438.37</v>
      </c>
      <c r="Q67" s="54" t="n">
        <v>6.15</v>
      </c>
      <c r="R67" s="54" t="n">
        <f aca="false">P67/3600</f>
        <v>0.121769444444444</v>
      </c>
      <c r="S67" s="56"/>
      <c r="T67" s="54" t="n">
        <v>4583.4296</v>
      </c>
      <c r="U67" s="54" t="n">
        <v>42.7859</v>
      </c>
      <c r="V67" s="54" t="n">
        <v>43.4273</v>
      </c>
      <c r="W67" s="54" t="n">
        <v>44.2565</v>
      </c>
      <c r="X67" s="54" t="n">
        <v>438.37</v>
      </c>
      <c r="Y67" s="54" t="n">
        <v>6.15</v>
      </c>
      <c r="Z67" s="54" t="n">
        <f aca="false">X67/3600</f>
        <v>0.121769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184</v>
      </c>
      <c r="E68" s="46" t="n">
        <f aca="false">N68</f>
        <v>40.0088</v>
      </c>
      <c r="F68" s="46" t="n">
        <f aca="false">L68</f>
        <v>2760.184</v>
      </c>
      <c r="G68" s="46" t="n">
        <f aca="false">O68</f>
        <v>41.2447</v>
      </c>
      <c r="H68" s="46" t="n">
        <f aca="false">T68</f>
        <v>2760.184</v>
      </c>
      <c r="I68" s="46" t="n">
        <f aca="false">V68</f>
        <v>40.0088</v>
      </c>
      <c r="J68" s="46" t="n">
        <f aca="false">T68</f>
        <v>2760.184</v>
      </c>
      <c r="K68" s="46" t="n">
        <f aca="false">W68</f>
        <v>41.2447</v>
      </c>
      <c r="L68" s="47" t="n">
        <v>2760.184</v>
      </c>
      <c r="M68" s="47" t="n">
        <v>38.6239</v>
      </c>
      <c r="N68" s="47" t="n">
        <v>40.0088</v>
      </c>
      <c r="O68" s="47" t="n">
        <v>41.2447</v>
      </c>
      <c r="P68" s="47" t="n">
        <v>402.95</v>
      </c>
      <c r="Q68" s="47" t="n">
        <v>5.39</v>
      </c>
      <c r="R68" s="47" t="n">
        <f aca="false">P68/3600</f>
        <v>0.111930555555556</v>
      </c>
      <c r="S68" s="48"/>
      <c r="T68" s="47" t="n">
        <v>2760.184</v>
      </c>
      <c r="U68" s="47" t="n">
        <v>38.6239</v>
      </c>
      <c r="V68" s="47" t="n">
        <v>40.0088</v>
      </c>
      <c r="W68" s="47" t="n">
        <v>41.2447</v>
      </c>
      <c r="X68" s="47" t="n">
        <v>402.95</v>
      </c>
      <c r="Y68" s="47" t="n">
        <v>5.39</v>
      </c>
      <c r="Z68" s="47" t="n">
        <f aca="false">X68/3600</f>
        <v>0.111930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8.5312</v>
      </c>
      <c r="E69" s="46" t="n">
        <f aca="false">N69</f>
        <v>37.451</v>
      </c>
      <c r="F69" s="46" t="n">
        <f aca="false">L69</f>
        <v>1498.5312</v>
      </c>
      <c r="G69" s="46" t="n">
        <f aca="false">O69</f>
        <v>38.5857</v>
      </c>
      <c r="H69" s="46" t="n">
        <f aca="false">T69</f>
        <v>1498.5312</v>
      </c>
      <c r="I69" s="46" t="n">
        <f aca="false">V69</f>
        <v>37.451</v>
      </c>
      <c r="J69" s="46" t="n">
        <f aca="false">T69</f>
        <v>1498.5312</v>
      </c>
      <c r="K69" s="46" t="n">
        <f aca="false">W69</f>
        <v>38.5857</v>
      </c>
      <c r="L69" s="47" t="n">
        <v>1498.5312</v>
      </c>
      <c r="M69" s="47" t="n">
        <v>34.734</v>
      </c>
      <c r="N69" s="47" t="n">
        <v>37.451</v>
      </c>
      <c r="O69" s="47" t="n">
        <v>38.5857</v>
      </c>
      <c r="P69" s="47" t="n">
        <v>347.99</v>
      </c>
      <c r="Q69" s="47" t="n">
        <v>4.66</v>
      </c>
      <c r="R69" s="47" t="n">
        <f aca="false">P69/3600</f>
        <v>0.0966638888888889</v>
      </c>
      <c r="S69" s="48"/>
      <c r="T69" s="47" t="n">
        <v>1498.5312</v>
      </c>
      <c r="U69" s="47" t="n">
        <v>34.734</v>
      </c>
      <c r="V69" s="47" t="n">
        <v>37.451</v>
      </c>
      <c r="W69" s="47" t="n">
        <v>38.5857</v>
      </c>
      <c r="X69" s="47" t="n">
        <v>347.99</v>
      </c>
      <c r="Y69" s="47" t="n">
        <v>4.66</v>
      </c>
      <c r="Z69" s="47" t="n">
        <f aca="false">X69/3600</f>
        <v>0.0966638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0704</v>
      </c>
      <c r="E70" s="60" t="n">
        <f aca="false">N70</f>
        <v>34.8975</v>
      </c>
      <c r="F70" s="60" t="n">
        <f aca="false">L70</f>
        <v>726.0704</v>
      </c>
      <c r="G70" s="60" t="n">
        <f aca="false">O70</f>
        <v>35.7804</v>
      </c>
      <c r="H70" s="60" t="n">
        <f aca="false">T70</f>
        <v>726.0704</v>
      </c>
      <c r="I70" s="60" t="n">
        <f aca="false">V70</f>
        <v>34.8975</v>
      </c>
      <c r="J70" s="60" t="n">
        <f aca="false">T70</f>
        <v>726.0704</v>
      </c>
      <c r="K70" s="60" t="n">
        <f aca="false">W70</f>
        <v>35.7804</v>
      </c>
      <c r="L70" s="53" t="n">
        <v>726.0704</v>
      </c>
      <c r="M70" s="53" t="n">
        <v>31.4137</v>
      </c>
      <c r="N70" s="53" t="n">
        <v>34.8975</v>
      </c>
      <c r="O70" s="53" t="n">
        <v>35.7804</v>
      </c>
      <c r="P70" s="53" t="n">
        <v>321.3</v>
      </c>
      <c r="Q70" s="53" t="n">
        <v>3.89</v>
      </c>
      <c r="R70" s="53" t="n">
        <f aca="false">P70/3600</f>
        <v>0.08925</v>
      </c>
      <c r="S70" s="51"/>
      <c r="T70" s="53" t="n">
        <v>726.0704</v>
      </c>
      <c r="U70" s="53" t="n">
        <v>31.4137</v>
      </c>
      <c r="V70" s="53" t="n">
        <v>34.8975</v>
      </c>
      <c r="W70" s="53" t="n">
        <v>35.7804</v>
      </c>
      <c r="X70" s="53" t="n">
        <v>321.3</v>
      </c>
      <c r="Y70" s="53" t="n">
        <v>3.89</v>
      </c>
      <c r="Z70" s="53" t="n">
        <f aca="false">X70/3600</f>
        <v>0.08925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24.5432</v>
      </c>
      <c r="E71" s="57" t="n">
        <f aca="false">N71</f>
        <v>47.5035</v>
      </c>
      <c r="F71" s="57" t="n">
        <f aca="false">L71</f>
        <v>21624.5432</v>
      </c>
      <c r="G71" s="57" t="n">
        <f aca="false">O71</f>
        <v>48.4026</v>
      </c>
      <c r="H71" s="57" t="n">
        <f aca="false">T71</f>
        <v>21624.5432</v>
      </c>
      <c r="I71" s="57" t="n">
        <f aca="false">V71</f>
        <v>47.5035</v>
      </c>
      <c r="J71" s="57" t="n">
        <f aca="false">T71</f>
        <v>21624.5432</v>
      </c>
      <c r="K71" s="57" t="n">
        <f aca="false">W71</f>
        <v>48.4026</v>
      </c>
      <c r="L71" s="54" t="n">
        <v>21624.5432</v>
      </c>
      <c r="M71" s="54" t="n">
        <v>44.9852</v>
      </c>
      <c r="N71" s="54" t="n">
        <v>47.5035</v>
      </c>
      <c r="O71" s="54" t="n">
        <v>48.4026</v>
      </c>
      <c r="P71" s="54" t="n">
        <v>6290.4</v>
      </c>
      <c r="Q71" s="54" t="n">
        <v>82.23</v>
      </c>
      <c r="R71" s="54" t="n">
        <f aca="false">P71/3600</f>
        <v>1.74733333333333</v>
      </c>
      <c r="S71" s="56"/>
      <c r="T71" s="54" t="n">
        <v>21624.5432</v>
      </c>
      <c r="U71" s="54" t="n">
        <v>44.9852</v>
      </c>
      <c r="V71" s="54" t="n">
        <v>47.5035</v>
      </c>
      <c r="W71" s="54" t="n">
        <v>48.4026</v>
      </c>
      <c r="X71" s="54" t="n">
        <v>6290.4</v>
      </c>
      <c r="Y71" s="54" t="n">
        <v>82.23</v>
      </c>
      <c r="Z71" s="54" t="n">
        <f aca="false">X71/3600</f>
        <v>1.7473333333333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6.4144</v>
      </c>
      <c r="E72" s="58" t="n">
        <f aca="false">N72</f>
        <v>45.7029</v>
      </c>
      <c r="F72" s="58" t="n">
        <f aca="false">L72</f>
        <v>12686.4144</v>
      </c>
      <c r="G72" s="58" t="n">
        <f aca="false">O72</f>
        <v>46.3829</v>
      </c>
      <c r="H72" s="58" t="n">
        <f aca="false">T72</f>
        <v>12686.4144</v>
      </c>
      <c r="I72" s="58" t="n">
        <f aca="false">V72</f>
        <v>45.7029</v>
      </c>
      <c r="J72" s="58" t="n">
        <f aca="false">T72</f>
        <v>12686.4144</v>
      </c>
      <c r="K72" s="58" t="n">
        <f aca="false">W72</f>
        <v>46.3829</v>
      </c>
      <c r="L72" s="47" t="n">
        <v>12686.4144</v>
      </c>
      <c r="M72" s="47" t="n">
        <v>42.5239</v>
      </c>
      <c r="N72" s="47" t="n">
        <v>45.7029</v>
      </c>
      <c r="O72" s="47" t="n">
        <v>46.3829</v>
      </c>
      <c r="P72" s="47" t="n">
        <v>5607.44</v>
      </c>
      <c r="Q72" s="47" t="n">
        <v>71.77</v>
      </c>
      <c r="R72" s="47" t="n">
        <f aca="false">P72/3600</f>
        <v>1.55762222222222</v>
      </c>
      <c r="S72" s="48"/>
      <c r="T72" s="47" t="n">
        <v>12686.4144</v>
      </c>
      <c r="U72" s="47" t="n">
        <v>42.5239</v>
      </c>
      <c r="V72" s="47" t="n">
        <v>45.7029</v>
      </c>
      <c r="W72" s="47" t="n">
        <v>46.3829</v>
      </c>
      <c r="X72" s="47" t="n">
        <v>5607.44</v>
      </c>
      <c r="Y72" s="47" t="n">
        <v>71.77</v>
      </c>
      <c r="Z72" s="47" t="n">
        <f aca="false">X72/3600</f>
        <v>1.55762222222222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1.8712</v>
      </c>
      <c r="E73" s="58" t="n">
        <f aca="false">N73</f>
        <v>43.6563</v>
      </c>
      <c r="F73" s="58" t="n">
        <f aca="false">L73</f>
        <v>7521.8712</v>
      </c>
      <c r="G73" s="58" t="n">
        <f aca="false">O73</f>
        <v>44.1855</v>
      </c>
      <c r="H73" s="58" t="n">
        <f aca="false">T73</f>
        <v>7521.8712</v>
      </c>
      <c r="I73" s="58" t="n">
        <f aca="false">V73</f>
        <v>43.6563</v>
      </c>
      <c r="J73" s="58" t="n">
        <f aca="false">T73</f>
        <v>7521.8712</v>
      </c>
      <c r="K73" s="58" t="n">
        <f aca="false">W73</f>
        <v>44.1855</v>
      </c>
      <c r="L73" s="47" t="n">
        <v>7521.8712</v>
      </c>
      <c r="M73" s="47" t="n">
        <v>39.8449</v>
      </c>
      <c r="N73" s="47" t="n">
        <v>43.6563</v>
      </c>
      <c r="O73" s="47" t="n">
        <v>44.1855</v>
      </c>
      <c r="P73" s="47" t="n">
        <v>5311.56</v>
      </c>
      <c r="Q73" s="47" t="n">
        <v>71.6</v>
      </c>
      <c r="R73" s="47" t="n">
        <f aca="false">P73/3600</f>
        <v>1.47543333333333</v>
      </c>
      <c r="S73" s="48"/>
      <c r="T73" s="47" t="n">
        <v>7521.8712</v>
      </c>
      <c r="U73" s="47" t="n">
        <v>39.8449</v>
      </c>
      <c r="V73" s="47" t="n">
        <v>43.6563</v>
      </c>
      <c r="W73" s="47" t="n">
        <v>44.1855</v>
      </c>
      <c r="X73" s="47" t="n">
        <v>5311.56</v>
      </c>
      <c r="Y73" s="47" t="n">
        <v>71.6</v>
      </c>
      <c r="Z73" s="47" t="n">
        <f aca="false">X73/3600</f>
        <v>1.47543333333333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29.3128</v>
      </c>
      <c r="E74" s="59" t="n">
        <f aca="false">N74</f>
        <v>41.3299</v>
      </c>
      <c r="F74" s="59" t="n">
        <f aca="false">L74</f>
        <v>4429.3128</v>
      </c>
      <c r="G74" s="59" t="n">
        <f aca="false">O74</f>
        <v>41.7351</v>
      </c>
      <c r="H74" s="59" t="n">
        <f aca="false">T74</f>
        <v>4429.3128</v>
      </c>
      <c r="I74" s="59" t="n">
        <f aca="false">V74</f>
        <v>41.3299</v>
      </c>
      <c r="J74" s="59" t="n">
        <f aca="false">T74</f>
        <v>4429.3128</v>
      </c>
      <c r="K74" s="59" t="n">
        <f aca="false">W74</f>
        <v>41.7351</v>
      </c>
      <c r="L74" s="53" t="n">
        <v>4429.3128</v>
      </c>
      <c r="M74" s="53" t="n">
        <v>36.913</v>
      </c>
      <c r="N74" s="53" t="n">
        <v>41.3299</v>
      </c>
      <c r="O74" s="53" t="n">
        <v>41.7351</v>
      </c>
      <c r="P74" s="53" t="n">
        <v>5048.91</v>
      </c>
      <c r="Q74" s="53" t="n">
        <v>60.5</v>
      </c>
      <c r="R74" s="53" t="n">
        <f aca="false">P74/3600</f>
        <v>1.402475</v>
      </c>
      <c r="S74" s="51"/>
      <c r="T74" s="53" t="n">
        <v>4429.3128</v>
      </c>
      <c r="U74" s="53" t="n">
        <v>36.913</v>
      </c>
      <c r="V74" s="53" t="n">
        <v>41.3299</v>
      </c>
      <c r="W74" s="53" t="n">
        <v>41.7351</v>
      </c>
      <c r="X74" s="53" t="n">
        <v>5048.91</v>
      </c>
      <c r="Y74" s="53" t="n">
        <v>60.5</v>
      </c>
      <c r="Z74" s="53" t="n">
        <f aca="false">X74/3600</f>
        <v>1.402475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1.5776</v>
      </c>
      <c r="E75" s="55" t="n">
        <f aca="false">N75</f>
        <v>48.7121</v>
      </c>
      <c r="F75" s="55" t="n">
        <f aca="false">L75</f>
        <v>22071.5776</v>
      </c>
      <c r="G75" s="55" t="n">
        <f aca="false">O75</f>
        <v>48.6821</v>
      </c>
      <c r="H75" s="55" t="n">
        <f aca="false">T75</f>
        <v>22071.5776</v>
      </c>
      <c r="I75" s="55" t="n">
        <f aca="false">V75</f>
        <v>48.7121</v>
      </c>
      <c r="J75" s="55" t="n">
        <f aca="false">T75</f>
        <v>22071.5776</v>
      </c>
      <c r="K75" s="55" t="n">
        <f aca="false">W75</f>
        <v>48.6821</v>
      </c>
      <c r="L75" s="54" t="n">
        <v>22071.5776</v>
      </c>
      <c r="M75" s="54" t="n">
        <v>44.924</v>
      </c>
      <c r="N75" s="54" t="n">
        <v>48.7121</v>
      </c>
      <c r="O75" s="54" t="n">
        <v>48.6821</v>
      </c>
      <c r="P75" s="54" t="n">
        <v>6068.64</v>
      </c>
      <c r="Q75" s="54" t="n">
        <v>76.11</v>
      </c>
      <c r="R75" s="54" t="n">
        <f aca="false">P75/3600</f>
        <v>1.68573333333333</v>
      </c>
      <c r="S75" s="56"/>
      <c r="T75" s="54" t="n">
        <v>22071.5776</v>
      </c>
      <c r="U75" s="54" t="n">
        <v>44.924</v>
      </c>
      <c r="V75" s="54" t="n">
        <v>48.7121</v>
      </c>
      <c r="W75" s="54" t="n">
        <v>48.6821</v>
      </c>
      <c r="X75" s="54" t="n">
        <v>6068.64</v>
      </c>
      <c r="Y75" s="54" t="n">
        <v>76.11</v>
      </c>
      <c r="Z75" s="54" t="n">
        <f aca="false">X75/3600</f>
        <v>1.68573333333333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498.4328</v>
      </c>
      <c r="E76" s="46" t="n">
        <f aca="false">N76</f>
        <v>46.8294</v>
      </c>
      <c r="F76" s="46" t="n">
        <f aca="false">L76</f>
        <v>13498.4328</v>
      </c>
      <c r="G76" s="46" t="n">
        <f aca="false">O76</f>
        <v>46.2599</v>
      </c>
      <c r="H76" s="46" t="n">
        <f aca="false">T76</f>
        <v>13498.4328</v>
      </c>
      <c r="I76" s="46" t="n">
        <f aca="false">V76</f>
        <v>46.8294</v>
      </c>
      <c r="J76" s="46" t="n">
        <f aca="false">T76</f>
        <v>13498.4328</v>
      </c>
      <c r="K76" s="46" t="n">
        <f aca="false">W76</f>
        <v>46.2599</v>
      </c>
      <c r="L76" s="47" t="n">
        <v>13498.4328</v>
      </c>
      <c r="M76" s="47" t="n">
        <v>42.4783</v>
      </c>
      <c r="N76" s="47" t="n">
        <v>46.8294</v>
      </c>
      <c r="O76" s="47" t="n">
        <v>46.2599</v>
      </c>
      <c r="P76" s="47" t="n">
        <v>5721.69</v>
      </c>
      <c r="Q76" s="47" t="n">
        <v>77.18</v>
      </c>
      <c r="R76" s="47" t="n">
        <f aca="false">P76/3600</f>
        <v>1.58935833333333</v>
      </c>
      <c r="S76" s="48"/>
      <c r="T76" s="47" t="n">
        <v>13498.4328</v>
      </c>
      <c r="U76" s="47" t="n">
        <v>42.4783</v>
      </c>
      <c r="V76" s="47" t="n">
        <v>46.8294</v>
      </c>
      <c r="W76" s="47" t="n">
        <v>46.2599</v>
      </c>
      <c r="X76" s="47" t="n">
        <v>5721.69</v>
      </c>
      <c r="Y76" s="47" t="n">
        <v>77.18</v>
      </c>
      <c r="Z76" s="47" t="n">
        <f aca="false">X76/3600</f>
        <v>1.58935833333333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09.4888</v>
      </c>
      <c r="E77" s="46" t="n">
        <f aca="false">N77</f>
        <v>45.0274</v>
      </c>
      <c r="F77" s="46" t="n">
        <f aca="false">L77</f>
        <v>8309.4888</v>
      </c>
      <c r="G77" s="46" t="n">
        <f aca="false">O77</f>
        <v>43.5351</v>
      </c>
      <c r="H77" s="46" t="n">
        <f aca="false">T77</f>
        <v>8309.4888</v>
      </c>
      <c r="I77" s="46" t="n">
        <f aca="false">V77</f>
        <v>45.0274</v>
      </c>
      <c r="J77" s="46" t="n">
        <f aca="false">T77</f>
        <v>8309.4888</v>
      </c>
      <c r="K77" s="46" t="n">
        <f aca="false">W77</f>
        <v>43.5351</v>
      </c>
      <c r="L77" s="47" t="n">
        <v>8309.4888</v>
      </c>
      <c r="M77" s="47" t="n">
        <v>39.7042</v>
      </c>
      <c r="N77" s="47" t="n">
        <v>45.0274</v>
      </c>
      <c r="O77" s="47" t="n">
        <v>43.5351</v>
      </c>
      <c r="P77" s="47" t="n">
        <v>5481.5</v>
      </c>
      <c r="Q77" s="47" t="n">
        <v>73.62</v>
      </c>
      <c r="R77" s="47" t="n">
        <f aca="false">P77/3600</f>
        <v>1.52263888888889</v>
      </c>
      <c r="S77" s="48"/>
      <c r="T77" s="47" t="n">
        <v>8309.4888</v>
      </c>
      <c r="U77" s="47" t="n">
        <v>39.7042</v>
      </c>
      <c r="V77" s="47" t="n">
        <v>45.0274</v>
      </c>
      <c r="W77" s="47" t="n">
        <v>43.5351</v>
      </c>
      <c r="X77" s="47" t="n">
        <v>5481.5</v>
      </c>
      <c r="Y77" s="47" t="n">
        <v>73.62</v>
      </c>
      <c r="Z77" s="47" t="n">
        <f aca="false">X77/3600</f>
        <v>1.52263888888889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3.6808</v>
      </c>
      <c r="E78" s="52" t="n">
        <f aca="false">N78</f>
        <v>42.7675</v>
      </c>
      <c r="F78" s="52" t="n">
        <f aca="false">L78</f>
        <v>4903.6808</v>
      </c>
      <c r="G78" s="52" t="n">
        <f aca="false">O78</f>
        <v>40.9113</v>
      </c>
      <c r="H78" s="52" t="n">
        <f aca="false">T78</f>
        <v>4903.6808</v>
      </c>
      <c r="I78" s="52" t="n">
        <f aca="false">V78</f>
        <v>42.7675</v>
      </c>
      <c r="J78" s="52" t="n">
        <f aca="false">T78</f>
        <v>4903.6808</v>
      </c>
      <c r="K78" s="52" t="n">
        <f aca="false">W78</f>
        <v>40.9113</v>
      </c>
      <c r="L78" s="53" t="n">
        <v>4903.6808</v>
      </c>
      <c r="M78" s="53" t="n">
        <v>36.5735</v>
      </c>
      <c r="N78" s="53" t="n">
        <v>42.7675</v>
      </c>
      <c r="O78" s="53" t="n">
        <v>40.9113</v>
      </c>
      <c r="P78" s="53" t="n">
        <v>5277.53</v>
      </c>
      <c r="Q78" s="53" t="n">
        <v>64.34</v>
      </c>
      <c r="R78" s="53" t="n">
        <f aca="false">P78/3600</f>
        <v>1.46598055555556</v>
      </c>
      <c r="S78" s="51"/>
      <c r="T78" s="53" t="n">
        <v>4903.6808</v>
      </c>
      <c r="U78" s="53" t="n">
        <v>36.5735</v>
      </c>
      <c r="V78" s="53" t="n">
        <v>42.7675</v>
      </c>
      <c r="W78" s="53" t="n">
        <v>40.9113</v>
      </c>
      <c r="X78" s="53" t="n">
        <v>5277.53</v>
      </c>
      <c r="Y78" s="53" t="n">
        <v>64.34</v>
      </c>
      <c r="Z78" s="53" t="n">
        <f aca="false">X78/3600</f>
        <v>1.46598055555556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27.2168</v>
      </c>
      <c r="E79" s="55" t="n">
        <f aca="false">N79</f>
        <v>48.7546</v>
      </c>
      <c r="F79" s="55" t="n">
        <f aca="false">L79</f>
        <v>23827.2168</v>
      </c>
      <c r="G79" s="55" t="n">
        <f aca="false">O79</f>
        <v>48.9674</v>
      </c>
      <c r="H79" s="55" t="n">
        <f aca="false">T79</f>
        <v>23827.2168</v>
      </c>
      <c r="I79" s="55" t="n">
        <f aca="false">V79</f>
        <v>48.7546</v>
      </c>
      <c r="J79" s="55" t="n">
        <f aca="false">T79</f>
        <v>23827.2168</v>
      </c>
      <c r="K79" s="55" t="n">
        <f aca="false">W79</f>
        <v>48.9674</v>
      </c>
      <c r="L79" s="54" t="n">
        <v>23827.2168</v>
      </c>
      <c r="M79" s="54" t="n">
        <v>44.9257</v>
      </c>
      <c r="N79" s="54" t="n">
        <v>48.7546</v>
      </c>
      <c r="O79" s="54" t="n">
        <v>48.9674</v>
      </c>
      <c r="P79" s="54" t="n">
        <v>6038.85</v>
      </c>
      <c r="Q79" s="54" t="n">
        <v>77.78</v>
      </c>
      <c r="R79" s="54" t="n">
        <f aca="false">P79/3600</f>
        <v>1.67745833333333</v>
      </c>
      <c r="S79" s="56"/>
      <c r="T79" s="54" t="n">
        <v>23827.2168</v>
      </c>
      <c r="U79" s="54" t="n">
        <v>44.9257</v>
      </c>
      <c r="V79" s="54" t="n">
        <v>48.7546</v>
      </c>
      <c r="W79" s="54" t="n">
        <v>48.9674</v>
      </c>
      <c r="X79" s="54" t="n">
        <v>6038.85</v>
      </c>
      <c r="Y79" s="54" t="n">
        <v>77.78</v>
      </c>
      <c r="Z79" s="54" t="n">
        <f aca="false">X79/3600</f>
        <v>1.67745833333333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35.8568</v>
      </c>
      <c r="E80" s="46" t="n">
        <f aca="false">N80</f>
        <v>46.7176</v>
      </c>
      <c r="F80" s="46" t="n">
        <f aca="false">L80</f>
        <v>13735.8568</v>
      </c>
      <c r="G80" s="46" t="n">
        <f aca="false">O80</f>
        <v>46.8679</v>
      </c>
      <c r="H80" s="46" t="n">
        <f aca="false">T80</f>
        <v>13735.8568</v>
      </c>
      <c r="I80" s="46" t="n">
        <f aca="false">V80</f>
        <v>46.7176</v>
      </c>
      <c r="J80" s="46" t="n">
        <f aca="false">T80</f>
        <v>13735.8568</v>
      </c>
      <c r="K80" s="46" t="n">
        <f aca="false">W80</f>
        <v>46.8679</v>
      </c>
      <c r="L80" s="47" t="n">
        <v>13735.8568</v>
      </c>
      <c r="M80" s="47" t="n">
        <v>42.0961</v>
      </c>
      <c r="N80" s="47" t="n">
        <v>46.7176</v>
      </c>
      <c r="O80" s="47" t="n">
        <v>46.8679</v>
      </c>
      <c r="P80" s="47" t="n">
        <v>5803.23</v>
      </c>
      <c r="Q80" s="47" t="n">
        <v>78.31</v>
      </c>
      <c r="R80" s="47" t="n">
        <f aca="false">P80/3600</f>
        <v>1.61200833333333</v>
      </c>
      <c r="S80" s="48"/>
      <c r="T80" s="47" t="n">
        <v>13735.8568</v>
      </c>
      <c r="U80" s="47" t="n">
        <v>42.0961</v>
      </c>
      <c r="V80" s="47" t="n">
        <v>46.7176</v>
      </c>
      <c r="W80" s="47" t="n">
        <v>46.8679</v>
      </c>
      <c r="X80" s="47" t="n">
        <v>5803.23</v>
      </c>
      <c r="Y80" s="47" t="n">
        <v>78.31</v>
      </c>
      <c r="Z80" s="47" t="n">
        <f aca="false">X80/3600</f>
        <v>1.61200833333333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3.0704</v>
      </c>
      <c r="E81" s="46" t="n">
        <f aca="false">N81</f>
        <v>44.4128</v>
      </c>
      <c r="F81" s="46" t="n">
        <f aca="false">L81</f>
        <v>7803.0704</v>
      </c>
      <c r="G81" s="46" t="n">
        <f aca="false">O81</f>
        <v>44.5551</v>
      </c>
      <c r="H81" s="46" t="n">
        <f aca="false">T81</f>
        <v>7803.0704</v>
      </c>
      <c r="I81" s="46" t="n">
        <f aca="false">V81</f>
        <v>44.4128</v>
      </c>
      <c r="J81" s="46" t="n">
        <f aca="false">T81</f>
        <v>7803.0704</v>
      </c>
      <c r="K81" s="46" t="n">
        <f aca="false">W81</f>
        <v>44.5551</v>
      </c>
      <c r="L81" s="47" t="n">
        <v>7803.0704</v>
      </c>
      <c r="M81" s="47" t="n">
        <v>39.2934</v>
      </c>
      <c r="N81" s="47" t="n">
        <v>44.4128</v>
      </c>
      <c r="O81" s="47" t="n">
        <v>44.5551</v>
      </c>
      <c r="P81" s="47" t="n">
        <v>5514.5</v>
      </c>
      <c r="Q81" s="47" t="n">
        <v>73.3</v>
      </c>
      <c r="R81" s="47" t="n">
        <f aca="false">P81/3600</f>
        <v>1.53180555555556</v>
      </c>
      <c r="S81" s="48"/>
      <c r="T81" s="47" t="n">
        <v>7803.0704</v>
      </c>
      <c r="U81" s="47" t="n">
        <v>39.2934</v>
      </c>
      <c r="V81" s="47" t="n">
        <v>44.4128</v>
      </c>
      <c r="W81" s="47" t="n">
        <v>44.5551</v>
      </c>
      <c r="X81" s="47" t="n">
        <v>5514.5</v>
      </c>
      <c r="Y81" s="47" t="n">
        <v>73.3</v>
      </c>
      <c r="Z81" s="47" t="n">
        <f aca="false">X81/3600</f>
        <v>1.53180555555556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6.448</v>
      </c>
      <c r="E82" s="60" t="n">
        <f aca="false">N82</f>
        <v>41.7565</v>
      </c>
      <c r="F82" s="60" t="n">
        <f aca="false">L82</f>
        <v>4326.448</v>
      </c>
      <c r="G82" s="60" t="n">
        <f aca="false">O82</f>
        <v>41.8796</v>
      </c>
      <c r="H82" s="60" t="n">
        <f aca="false">T82</f>
        <v>4326.448</v>
      </c>
      <c r="I82" s="60" t="n">
        <f aca="false">V82</f>
        <v>41.7565</v>
      </c>
      <c r="J82" s="60" t="n">
        <f aca="false">T82</f>
        <v>4326.448</v>
      </c>
      <c r="K82" s="60" t="n">
        <f aca="false">W82</f>
        <v>41.8796</v>
      </c>
      <c r="L82" s="53" t="n">
        <v>4326.448</v>
      </c>
      <c r="M82" s="53" t="n">
        <v>36.4639</v>
      </c>
      <c r="N82" s="53" t="n">
        <v>41.7565</v>
      </c>
      <c r="O82" s="53" t="n">
        <v>41.8796</v>
      </c>
      <c r="P82" s="53" t="n">
        <v>5231.24</v>
      </c>
      <c r="Q82" s="53" t="n">
        <v>63.04</v>
      </c>
      <c r="R82" s="53" t="n">
        <f aca="false">P82/3600</f>
        <v>1.45312222222222</v>
      </c>
      <c r="S82" s="51"/>
      <c r="T82" s="53" t="n">
        <v>4326.448</v>
      </c>
      <c r="U82" s="53" t="n">
        <v>36.4639</v>
      </c>
      <c r="V82" s="53" t="n">
        <v>41.7565</v>
      </c>
      <c r="W82" s="53" t="n">
        <v>41.8796</v>
      </c>
      <c r="X82" s="53" t="n">
        <v>5231.24</v>
      </c>
      <c r="Y82" s="53" t="n">
        <v>63.04</v>
      </c>
      <c r="Z82" s="53" t="n">
        <f aca="false">X82/3600</f>
        <v>1.45312222222222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48.7018973405221</v>
      </c>
      <c r="R89" s="65" t="n">
        <f aca="false">GEOMEAN(R3:R82)</f>
        <v>1.02241738271025</v>
      </c>
      <c r="S89" s="65"/>
      <c r="T89" s="65"/>
      <c r="U89" s="65"/>
      <c r="V89" s="65"/>
      <c r="W89" s="65"/>
      <c r="X89" s="65"/>
      <c r="Y89" s="65" t="n">
        <f aca="false">GEOMEAN(Y3:Y82)</f>
        <v>48.7018973405221</v>
      </c>
      <c r="Z89" s="65" t="n">
        <f aca="false">GEOMEAN(Z3:Z82)</f>
        <v>1.02241738271025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</v>
      </c>
      <c r="Z90" s="75" t="n">
        <f aca="false">Z89/R89</f>
        <v>1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70859166666667</v>
      </c>
      <c r="R91" s="64" t="n">
        <f aca="false">SUM(R3:R82)</f>
        <v>130.606425</v>
      </c>
      <c r="X91" s="64"/>
      <c r="Y91" s="64" t="n">
        <f aca="false">SUM(Y3:Y82)/3600</f>
        <v>1.70859166666667</v>
      </c>
      <c r="Z91" s="64" t="n">
        <f aca="false">SUM(Z3:Z82)</f>
        <v>130.6064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9152</v>
      </c>
      <c r="E3" s="46" t="n">
        <f aca="false">N3</f>
        <v>42.8388</v>
      </c>
      <c r="F3" s="46" t="n">
        <f aca="false">L3</f>
        <v>107626.9152</v>
      </c>
      <c r="G3" s="46" t="n">
        <f aca="false">O3</f>
        <v>44.7286</v>
      </c>
      <c r="H3" s="46" t="n">
        <f aca="false">T3</f>
        <v>107626.9152</v>
      </c>
      <c r="I3" s="46" t="n">
        <f aca="false">V3</f>
        <v>42.8388</v>
      </c>
      <c r="J3" s="46" t="n">
        <f aca="false">T3</f>
        <v>107626.9152</v>
      </c>
      <c r="K3" s="46" t="n">
        <f aca="false">W3</f>
        <v>44.7286</v>
      </c>
      <c r="L3" s="47" t="n">
        <v>107626.9152</v>
      </c>
      <c r="M3" s="47" t="n">
        <v>43.2986</v>
      </c>
      <c r="N3" s="47" t="n">
        <v>42.8388</v>
      </c>
      <c r="O3" s="47" t="n">
        <v>44.7286</v>
      </c>
      <c r="P3" s="47" t="n">
        <v>4835.56</v>
      </c>
      <c r="Q3" s="47" t="n">
        <v>67.9</v>
      </c>
      <c r="R3" s="47" t="n">
        <f aca="false">P3/3600</f>
        <v>1.34321111111111</v>
      </c>
      <c r="S3" s="48"/>
      <c r="T3" s="47" t="n">
        <v>107626.9152</v>
      </c>
      <c r="U3" s="47" t="n">
        <v>43.2986</v>
      </c>
      <c r="V3" s="47" t="n">
        <v>42.8388</v>
      </c>
      <c r="W3" s="47" t="n">
        <v>44.7286</v>
      </c>
      <c r="X3" s="47" t="n">
        <v>4835.56</v>
      </c>
      <c r="Y3" s="47" t="n">
        <v>67.9</v>
      </c>
      <c r="Z3" s="47" t="n">
        <f aca="false">X3/3600</f>
        <v>1.34321111111111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33.1584</v>
      </c>
      <c r="E4" s="46" t="n">
        <f aca="false">N4</f>
        <v>40.2683</v>
      </c>
      <c r="F4" s="46" t="n">
        <f aca="false">L4</f>
        <v>60633.1584</v>
      </c>
      <c r="G4" s="46" t="n">
        <f aca="false">O4</f>
        <v>42.2789</v>
      </c>
      <c r="H4" s="46" t="n">
        <f aca="false">T4</f>
        <v>60633.1584</v>
      </c>
      <c r="I4" s="46" t="n">
        <f aca="false">V4</f>
        <v>40.2683</v>
      </c>
      <c r="J4" s="46" t="n">
        <f aca="false">T4</f>
        <v>60633.1584</v>
      </c>
      <c r="K4" s="46" t="n">
        <f aca="false">W4</f>
        <v>42.2789</v>
      </c>
      <c r="L4" s="47" t="n">
        <v>60633.1584</v>
      </c>
      <c r="M4" s="47" t="n">
        <v>40.0438</v>
      </c>
      <c r="N4" s="47" t="n">
        <v>40.2683</v>
      </c>
      <c r="O4" s="47" t="n">
        <v>42.2789</v>
      </c>
      <c r="P4" s="47" t="n">
        <v>4222.29</v>
      </c>
      <c r="Q4" s="47" t="n">
        <v>60.31</v>
      </c>
      <c r="R4" s="47" t="n">
        <f aca="false">P4/3600</f>
        <v>1.17285833333333</v>
      </c>
      <c r="S4" s="48"/>
      <c r="T4" s="47" t="n">
        <v>60633.1584</v>
      </c>
      <c r="U4" s="47" t="n">
        <v>40.0438</v>
      </c>
      <c r="V4" s="47" t="n">
        <v>40.2683</v>
      </c>
      <c r="W4" s="47" t="n">
        <v>42.2789</v>
      </c>
      <c r="X4" s="47" t="n">
        <v>4222.29</v>
      </c>
      <c r="Y4" s="47" t="n">
        <v>60.31</v>
      </c>
      <c r="Z4" s="47" t="n">
        <f aca="false">X4/3600</f>
        <v>1.17285833333333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3.2112</v>
      </c>
      <c r="E5" s="46" t="n">
        <f aca="false">N5</f>
        <v>38.3743</v>
      </c>
      <c r="F5" s="46" t="n">
        <f aca="false">L5</f>
        <v>34203.2112</v>
      </c>
      <c r="G5" s="46" t="n">
        <f aca="false">O5</f>
        <v>40.3664</v>
      </c>
      <c r="H5" s="46" t="n">
        <f aca="false">T5</f>
        <v>34203.2112</v>
      </c>
      <c r="I5" s="46" t="n">
        <f aca="false">V5</f>
        <v>38.3743</v>
      </c>
      <c r="J5" s="46" t="n">
        <f aca="false">T5</f>
        <v>34203.2112</v>
      </c>
      <c r="K5" s="46" t="n">
        <f aca="false">W5</f>
        <v>40.3664</v>
      </c>
      <c r="L5" s="47" t="n">
        <v>34203.2112</v>
      </c>
      <c r="M5" s="47" t="n">
        <v>36.9578</v>
      </c>
      <c r="N5" s="47" t="n">
        <v>38.3743</v>
      </c>
      <c r="O5" s="47" t="n">
        <v>40.3664</v>
      </c>
      <c r="P5" s="47" t="n">
        <v>3805.35</v>
      </c>
      <c r="Q5" s="47" t="n">
        <v>49.91</v>
      </c>
      <c r="R5" s="47" t="n">
        <f aca="false">P5/3600</f>
        <v>1.05704166666667</v>
      </c>
      <c r="S5" s="48"/>
      <c r="T5" s="47" t="n">
        <v>34203.2112</v>
      </c>
      <c r="U5" s="47" t="n">
        <v>36.9578</v>
      </c>
      <c r="V5" s="47" t="n">
        <v>38.3743</v>
      </c>
      <c r="W5" s="47" t="n">
        <v>40.3664</v>
      </c>
      <c r="X5" s="47" t="n">
        <v>3805.35</v>
      </c>
      <c r="Y5" s="47" t="n">
        <v>49.91</v>
      </c>
      <c r="Z5" s="47" t="n">
        <f aca="false">X5/3600</f>
        <v>1.05704166666667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053.7232</v>
      </c>
      <c r="E6" s="52" t="n">
        <f aca="false">N6</f>
        <v>36.7312</v>
      </c>
      <c r="F6" s="52" t="n">
        <f aca="false">L6</f>
        <v>19053.7232</v>
      </c>
      <c r="G6" s="52" t="n">
        <f aca="false">O6</f>
        <v>38.7448</v>
      </c>
      <c r="H6" s="52" t="n">
        <f aca="false">T6</f>
        <v>19053.7232</v>
      </c>
      <c r="I6" s="52" t="n">
        <f aca="false">V6</f>
        <v>36.7312</v>
      </c>
      <c r="J6" s="52" t="n">
        <f aca="false">T6</f>
        <v>19053.7232</v>
      </c>
      <c r="K6" s="52" t="n">
        <f aca="false">W6</f>
        <v>38.7448</v>
      </c>
      <c r="L6" s="53" t="n">
        <v>19053.7232</v>
      </c>
      <c r="M6" s="53" t="n">
        <v>33.9569</v>
      </c>
      <c r="N6" s="53" t="n">
        <v>36.7312</v>
      </c>
      <c r="O6" s="53" t="n">
        <v>38.7448</v>
      </c>
      <c r="P6" s="53" t="n">
        <v>3529.56</v>
      </c>
      <c r="Q6" s="53" t="n">
        <v>48.78</v>
      </c>
      <c r="R6" s="53" t="n">
        <f aca="false">P6/3600</f>
        <v>0.980433333333333</v>
      </c>
      <c r="S6" s="51"/>
      <c r="T6" s="53" t="n">
        <v>19053.7232</v>
      </c>
      <c r="U6" s="53" t="n">
        <v>33.9569</v>
      </c>
      <c r="V6" s="53" t="n">
        <v>36.7312</v>
      </c>
      <c r="W6" s="53" t="n">
        <v>38.7448</v>
      </c>
      <c r="X6" s="53" t="n">
        <v>3529.56</v>
      </c>
      <c r="Y6" s="53" t="n">
        <v>48.78</v>
      </c>
      <c r="Z6" s="53" t="n">
        <f aca="false">X6/3600</f>
        <v>0.980433333333333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2.6704</v>
      </c>
      <c r="E7" s="46" t="n">
        <f aca="false">N7</f>
        <v>45.7663</v>
      </c>
      <c r="F7" s="46" t="n">
        <f aca="false">L7</f>
        <v>110122.6704</v>
      </c>
      <c r="G7" s="46" t="n">
        <f aca="false">O7</f>
        <v>45.3133</v>
      </c>
      <c r="H7" s="46" t="n">
        <f aca="false">T7</f>
        <v>110122.6704</v>
      </c>
      <c r="I7" s="46" t="n">
        <f aca="false">V7</f>
        <v>45.7663</v>
      </c>
      <c r="J7" s="46" t="n">
        <f aca="false">T7</f>
        <v>110122.6704</v>
      </c>
      <c r="K7" s="46" t="n">
        <f aca="false">W7</f>
        <v>45.3133</v>
      </c>
      <c r="L7" s="54" t="n">
        <v>110122.6704</v>
      </c>
      <c r="M7" s="54" t="n">
        <v>43.1643</v>
      </c>
      <c r="N7" s="54" t="n">
        <v>45.7663</v>
      </c>
      <c r="O7" s="54" t="n">
        <v>45.3133</v>
      </c>
      <c r="P7" s="47" t="n">
        <v>4786.07</v>
      </c>
      <c r="Q7" s="47" t="n">
        <v>60.91</v>
      </c>
      <c r="R7" s="47" t="n">
        <f aca="false">P7/3600</f>
        <v>1.32946388888889</v>
      </c>
      <c r="S7" s="48"/>
      <c r="T7" s="54" t="n">
        <v>110122.6704</v>
      </c>
      <c r="U7" s="54" t="n">
        <v>43.1643</v>
      </c>
      <c r="V7" s="54" t="n">
        <v>45.7663</v>
      </c>
      <c r="W7" s="54" t="n">
        <v>45.3133</v>
      </c>
      <c r="X7" s="47" t="n">
        <v>4786.07</v>
      </c>
      <c r="Y7" s="47" t="n">
        <v>60.91</v>
      </c>
      <c r="Z7" s="47" t="n">
        <f aca="false">X7/3600</f>
        <v>1.32946388888889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5.1856</v>
      </c>
      <c r="E8" s="46" t="n">
        <f aca="false">N8</f>
        <v>43.6172</v>
      </c>
      <c r="F8" s="46" t="n">
        <f aca="false">L8</f>
        <v>64785.1856</v>
      </c>
      <c r="G8" s="46" t="n">
        <f aca="false">O8</f>
        <v>43.6614</v>
      </c>
      <c r="H8" s="46" t="n">
        <f aca="false">T8</f>
        <v>64785.1856</v>
      </c>
      <c r="I8" s="46" t="n">
        <f aca="false">V8</f>
        <v>43.6172</v>
      </c>
      <c r="J8" s="46" t="n">
        <f aca="false">T8</f>
        <v>64785.1856</v>
      </c>
      <c r="K8" s="46" t="n">
        <f aca="false">W8</f>
        <v>43.6614</v>
      </c>
      <c r="L8" s="47" t="n">
        <v>64785.1856</v>
      </c>
      <c r="M8" s="47" t="n">
        <v>39.7028</v>
      </c>
      <c r="N8" s="47" t="n">
        <v>43.6172</v>
      </c>
      <c r="O8" s="47" t="n">
        <v>43.6614</v>
      </c>
      <c r="P8" s="47" t="n">
        <v>4269.36</v>
      </c>
      <c r="Q8" s="47" t="n">
        <v>60.71</v>
      </c>
      <c r="R8" s="47" t="n">
        <f aca="false">P8/3600</f>
        <v>1.18593333333333</v>
      </c>
      <c r="S8" s="48"/>
      <c r="T8" s="47" t="n">
        <v>64785.1856</v>
      </c>
      <c r="U8" s="47" t="n">
        <v>39.7028</v>
      </c>
      <c r="V8" s="47" t="n">
        <v>43.6172</v>
      </c>
      <c r="W8" s="47" t="n">
        <v>43.6614</v>
      </c>
      <c r="X8" s="47" t="n">
        <v>4269.36</v>
      </c>
      <c r="Y8" s="47" t="n">
        <v>60.71</v>
      </c>
      <c r="Z8" s="47" t="n">
        <f aca="false">X8/3600</f>
        <v>1.18593333333333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3856</v>
      </c>
      <c r="E9" s="46" t="n">
        <f aca="false">N9</f>
        <v>41.5432</v>
      </c>
      <c r="F9" s="46" t="n">
        <f aca="false">L9</f>
        <v>37450.3856</v>
      </c>
      <c r="G9" s="46" t="n">
        <f aca="false">O9</f>
        <v>41.97</v>
      </c>
      <c r="H9" s="46" t="n">
        <f aca="false">T9</f>
        <v>37450.3856</v>
      </c>
      <c r="I9" s="46" t="n">
        <f aca="false">V9</f>
        <v>41.5432</v>
      </c>
      <c r="J9" s="46" t="n">
        <f aca="false">T9</f>
        <v>37450.3856</v>
      </c>
      <c r="K9" s="46" t="n">
        <f aca="false">W9</f>
        <v>41.97</v>
      </c>
      <c r="L9" s="47" t="n">
        <v>37450.3856</v>
      </c>
      <c r="M9" s="47" t="n">
        <v>36.5993</v>
      </c>
      <c r="N9" s="47" t="n">
        <v>41.5432</v>
      </c>
      <c r="O9" s="47" t="n">
        <v>41.97</v>
      </c>
      <c r="P9" s="47" t="n">
        <v>3871.71</v>
      </c>
      <c r="Q9" s="47" t="n">
        <v>56.94</v>
      </c>
      <c r="R9" s="47" t="n">
        <f aca="false">P9/3600</f>
        <v>1.075475</v>
      </c>
      <c r="S9" s="48"/>
      <c r="T9" s="47" t="n">
        <v>37450.3856</v>
      </c>
      <c r="U9" s="47" t="n">
        <v>36.5993</v>
      </c>
      <c r="V9" s="47" t="n">
        <v>41.5432</v>
      </c>
      <c r="W9" s="47" t="n">
        <v>41.97</v>
      </c>
      <c r="X9" s="47" t="n">
        <v>3871.71</v>
      </c>
      <c r="Y9" s="47" t="n">
        <v>56.94</v>
      </c>
      <c r="Z9" s="47" t="n">
        <f aca="false">X9/3600</f>
        <v>1.075475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078.4016</v>
      </c>
      <c r="E10" s="52" t="n">
        <f aca="false">N10</f>
        <v>39.3799</v>
      </c>
      <c r="F10" s="52" t="n">
        <f aca="false">L10</f>
        <v>22078.4016</v>
      </c>
      <c r="G10" s="52" t="n">
        <f aca="false">O10</f>
        <v>40.2505</v>
      </c>
      <c r="H10" s="52" t="n">
        <f aca="false">T10</f>
        <v>22078.4016</v>
      </c>
      <c r="I10" s="52" t="n">
        <f aca="false">V10</f>
        <v>39.3799</v>
      </c>
      <c r="J10" s="52" t="n">
        <f aca="false">T10</f>
        <v>22078.4016</v>
      </c>
      <c r="K10" s="52" t="n">
        <f aca="false">W10</f>
        <v>40.2505</v>
      </c>
      <c r="L10" s="53" t="n">
        <v>22078.4016</v>
      </c>
      <c r="M10" s="53" t="n">
        <v>33.7753</v>
      </c>
      <c r="N10" s="53" t="n">
        <v>39.3799</v>
      </c>
      <c r="O10" s="53" t="n">
        <v>40.2505</v>
      </c>
      <c r="P10" s="53" t="n">
        <v>3573.93</v>
      </c>
      <c r="Q10" s="53" t="n">
        <v>52.53</v>
      </c>
      <c r="R10" s="53" t="n">
        <f aca="false">P10/3600</f>
        <v>0.992758333333333</v>
      </c>
      <c r="S10" s="51"/>
      <c r="T10" s="53" t="n">
        <v>22078.4016</v>
      </c>
      <c r="U10" s="53" t="n">
        <v>33.7753</v>
      </c>
      <c r="V10" s="53" t="n">
        <v>39.3799</v>
      </c>
      <c r="W10" s="53" t="n">
        <v>40.2505</v>
      </c>
      <c r="X10" s="53" t="n">
        <v>3573.93</v>
      </c>
      <c r="Y10" s="53" t="n">
        <v>52.53</v>
      </c>
      <c r="Z10" s="53" t="n">
        <f aca="false">X10/3600</f>
        <v>0.992758333333333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352.6672</v>
      </c>
      <c r="E11" s="46" t="n">
        <f aca="false">N11</f>
        <v>42.3018</v>
      </c>
      <c r="F11" s="46" t="n">
        <f aca="false">L11</f>
        <v>394352.6672</v>
      </c>
      <c r="G11" s="46" t="n">
        <f aca="false">O11</f>
        <v>40.5745</v>
      </c>
      <c r="H11" s="46" t="n">
        <f aca="false">T11</f>
        <v>394352.6672</v>
      </c>
      <c r="I11" s="46" t="n">
        <f aca="false">V11</f>
        <v>42.3018</v>
      </c>
      <c r="J11" s="46" t="n">
        <f aca="false">T11</f>
        <v>394352.6672</v>
      </c>
      <c r="K11" s="46" t="n">
        <f aca="false">W11</f>
        <v>40.5745</v>
      </c>
      <c r="L11" s="47" t="n">
        <v>394352.6672</v>
      </c>
      <c r="M11" s="47" t="n">
        <v>42.1948</v>
      </c>
      <c r="N11" s="47" t="n">
        <v>42.3018</v>
      </c>
      <c r="O11" s="47" t="n">
        <v>40.5745</v>
      </c>
      <c r="P11" s="47" t="n">
        <v>11125.17</v>
      </c>
      <c r="Q11" s="47" t="n">
        <v>104.56</v>
      </c>
      <c r="R11" s="47" t="n">
        <f aca="false">P11/3600</f>
        <v>3.090325</v>
      </c>
      <c r="S11" s="48"/>
      <c r="T11" s="47" t="n">
        <v>394352.6672</v>
      </c>
      <c r="U11" s="47" t="n">
        <v>42.1948</v>
      </c>
      <c r="V11" s="47" t="n">
        <v>42.3018</v>
      </c>
      <c r="W11" s="47" t="n">
        <v>40.5745</v>
      </c>
      <c r="X11" s="47" t="n">
        <v>11125.17</v>
      </c>
      <c r="Y11" s="47" t="n">
        <v>104.56</v>
      </c>
      <c r="Z11" s="47" t="n">
        <f aca="false">X11/3600</f>
        <v>3.090325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818.1024</v>
      </c>
      <c r="E12" s="46" t="n">
        <f aca="false">N12</f>
        <v>39.662</v>
      </c>
      <c r="F12" s="46" t="n">
        <f aca="false">L12</f>
        <v>255818.1024</v>
      </c>
      <c r="G12" s="46" t="n">
        <f aca="false">O12</f>
        <v>37.4907</v>
      </c>
      <c r="H12" s="46" t="n">
        <f aca="false">T12</f>
        <v>255818.1024</v>
      </c>
      <c r="I12" s="46" t="n">
        <f aca="false">V12</f>
        <v>39.662</v>
      </c>
      <c r="J12" s="46" t="n">
        <f aca="false">T12</f>
        <v>255818.1024</v>
      </c>
      <c r="K12" s="46" t="n">
        <f aca="false">W12</f>
        <v>37.4907</v>
      </c>
      <c r="L12" s="47" t="n">
        <v>255818.1024</v>
      </c>
      <c r="M12" s="47" t="n">
        <v>38.5494</v>
      </c>
      <c r="N12" s="47" t="n">
        <v>39.662</v>
      </c>
      <c r="O12" s="47" t="n">
        <v>37.4907</v>
      </c>
      <c r="P12" s="47" t="n">
        <v>9866.31</v>
      </c>
      <c r="Q12" s="47" t="n">
        <v>91.9</v>
      </c>
      <c r="R12" s="47" t="n">
        <f aca="false">P12/3600</f>
        <v>2.74064166666667</v>
      </c>
      <c r="S12" s="48"/>
      <c r="T12" s="47" t="n">
        <v>255818.1024</v>
      </c>
      <c r="U12" s="47" t="n">
        <v>38.5494</v>
      </c>
      <c r="V12" s="47" t="n">
        <v>39.662</v>
      </c>
      <c r="W12" s="47" t="n">
        <v>37.4907</v>
      </c>
      <c r="X12" s="47" t="n">
        <v>9866.31</v>
      </c>
      <c r="Y12" s="47" t="n">
        <v>91.9</v>
      </c>
      <c r="Z12" s="47" t="n">
        <f aca="false">X12/3600</f>
        <v>2.74064166666667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50.2848</v>
      </c>
      <c r="E13" s="46" t="n">
        <f aca="false">N13</f>
        <v>37.8638</v>
      </c>
      <c r="F13" s="46" t="n">
        <f aca="false">L13</f>
        <v>159150.2848</v>
      </c>
      <c r="G13" s="46" t="n">
        <f aca="false">O13</f>
        <v>35.6676</v>
      </c>
      <c r="H13" s="46" t="n">
        <f aca="false">T13</f>
        <v>159150.2848</v>
      </c>
      <c r="I13" s="46" t="n">
        <f aca="false">V13</f>
        <v>37.8638</v>
      </c>
      <c r="J13" s="46" t="n">
        <f aca="false">T13</f>
        <v>159150.2848</v>
      </c>
      <c r="K13" s="46" t="n">
        <f aca="false">W13</f>
        <v>35.6676</v>
      </c>
      <c r="L13" s="47" t="n">
        <v>159150.2848</v>
      </c>
      <c r="M13" s="47" t="n">
        <v>34.5651</v>
      </c>
      <c r="N13" s="47" t="n">
        <v>37.8638</v>
      </c>
      <c r="O13" s="47" t="n">
        <v>35.6676</v>
      </c>
      <c r="P13" s="47" t="n">
        <v>8923.46</v>
      </c>
      <c r="Q13" s="47" t="n">
        <v>94.91</v>
      </c>
      <c r="R13" s="47" t="n">
        <f aca="false">P13/3600</f>
        <v>2.47873888888889</v>
      </c>
      <c r="S13" s="48"/>
      <c r="T13" s="47" t="n">
        <v>159150.2848</v>
      </c>
      <c r="U13" s="47" t="n">
        <v>34.5651</v>
      </c>
      <c r="V13" s="47" t="n">
        <v>37.8638</v>
      </c>
      <c r="W13" s="47" t="n">
        <v>35.6676</v>
      </c>
      <c r="X13" s="47" t="n">
        <v>8923.46</v>
      </c>
      <c r="Y13" s="47" t="n">
        <v>94.91</v>
      </c>
      <c r="Z13" s="47" t="n">
        <f aca="false">X13/3600</f>
        <v>2.47873888888889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863.9904</v>
      </c>
      <c r="E14" s="52" t="n">
        <f aca="false">N14</f>
        <v>35.9919</v>
      </c>
      <c r="F14" s="52" t="n">
        <f aca="false">L14</f>
        <v>81863.9904</v>
      </c>
      <c r="G14" s="52" t="n">
        <f aca="false">O14</f>
        <v>33.9345</v>
      </c>
      <c r="H14" s="52" t="n">
        <f aca="false">T14</f>
        <v>81863.9904</v>
      </c>
      <c r="I14" s="52" t="n">
        <f aca="false">V14</f>
        <v>35.9919</v>
      </c>
      <c r="J14" s="52" t="n">
        <f aca="false">T14</f>
        <v>81863.9904</v>
      </c>
      <c r="K14" s="52" t="n">
        <f aca="false">W14</f>
        <v>33.9345</v>
      </c>
      <c r="L14" s="53" t="n">
        <v>81863.9904</v>
      </c>
      <c r="M14" s="53" t="n">
        <v>30.4729</v>
      </c>
      <c r="N14" s="53" t="n">
        <v>35.9919</v>
      </c>
      <c r="O14" s="53" t="n">
        <v>33.9345</v>
      </c>
      <c r="P14" s="53" t="n">
        <v>7916.39</v>
      </c>
      <c r="Q14" s="53" t="n">
        <v>93.54</v>
      </c>
      <c r="R14" s="53" t="n">
        <f aca="false">P14/3600</f>
        <v>2.19899722222222</v>
      </c>
      <c r="S14" s="51"/>
      <c r="T14" s="53" t="n">
        <v>81863.9904</v>
      </c>
      <c r="U14" s="53" t="n">
        <v>30.4729</v>
      </c>
      <c r="V14" s="53" t="n">
        <v>35.9919</v>
      </c>
      <c r="W14" s="53" t="n">
        <v>33.9345</v>
      </c>
      <c r="X14" s="53" t="n">
        <v>7916.39</v>
      </c>
      <c r="Y14" s="53" t="n">
        <v>93.54</v>
      </c>
      <c r="Z14" s="53" t="n">
        <f aca="false">X14/3600</f>
        <v>2.19899722222222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53.0768</v>
      </c>
      <c r="E15" s="46" t="n">
        <f aca="false">N15</f>
        <v>46.5739</v>
      </c>
      <c r="F15" s="46" t="n">
        <f aca="false">L15</f>
        <v>101453.0768</v>
      </c>
      <c r="G15" s="46" t="n">
        <f aca="false">O15</f>
        <v>46.0942</v>
      </c>
      <c r="H15" s="46" t="n">
        <f aca="false">T15</f>
        <v>101453.0768</v>
      </c>
      <c r="I15" s="46" t="n">
        <f aca="false">V15</f>
        <v>46.5739</v>
      </c>
      <c r="J15" s="46" t="n">
        <f aca="false">T15</f>
        <v>101453.0768</v>
      </c>
      <c r="K15" s="46" t="n">
        <f aca="false">W15</f>
        <v>46.0942</v>
      </c>
      <c r="L15" s="54" t="n">
        <v>101453.0768</v>
      </c>
      <c r="M15" s="54" t="n">
        <v>43.5503</v>
      </c>
      <c r="N15" s="54" t="n">
        <v>46.5739</v>
      </c>
      <c r="O15" s="54" t="n">
        <v>46.0942</v>
      </c>
      <c r="P15" s="47" t="n">
        <v>7969.23</v>
      </c>
      <c r="Q15" s="47" t="n">
        <v>90.25</v>
      </c>
      <c r="R15" s="47" t="n">
        <f aca="false">P15/3600</f>
        <v>2.213675</v>
      </c>
      <c r="S15" s="48"/>
      <c r="T15" s="54" t="n">
        <v>101453.0768</v>
      </c>
      <c r="U15" s="54" t="n">
        <v>43.5503</v>
      </c>
      <c r="V15" s="54" t="n">
        <v>46.5739</v>
      </c>
      <c r="W15" s="54" t="n">
        <v>46.0942</v>
      </c>
      <c r="X15" s="47" t="n">
        <v>7969.23</v>
      </c>
      <c r="Y15" s="47" t="n">
        <v>90.25</v>
      </c>
      <c r="Z15" s="47" t="n">
        <f aca="false">X15/3600</f>
        <v>2.21367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2192</v>
      </c>
      <c r="E16" s="46" t="n">
        <f aca="false">N16</f>
        <v>45.8778</v>
      </c>
      <c r="F16" s="46" t="n">
        <f aca="false">L16</f>
        <v>50206.2192</v>
      </c>
      <c r="G16" s="46" t="n">
        <f aca="false">O16</f>
        <v>45.5343</v>
      </c>
      <c r="H16" s="46" t="n">
        <f aca="false">T16</f>
        <v>50206.2192</v>
      </c>
      <c r="I16" s="46" t="n">
        <f aca="false">V16</f>
        <v>45.8778</v>
      </c>
      <c r="J16" s="46" t="n">
        <f aca="false">T16</f>
        <v>50206.2192</v>
      </c>
      <c r="K16" s="46" t="n">
        <f aca="false">W16</f>
        <v>45.5343</v>
      </c>
      <c r="L16" s="47" t="n">
        <v>50206.2192</v>
      </c>
      <c r="M16" s="47" t="n">
        <v>41.2766</v>
      </c>
      <c r="N16" s="47" t="n">
        <v>45.8778</v>
      </c>
      <c r="O16" s="47" t="n">
        <v>45.5343</v>
      </c>
      <c r="P16" s="47" t="n">
        <v>6940.16</v>
      </c>
      <c r="Q16" s="47" t="n">
        <v>77.57</v>
      </c>
      <c r="R16" s="47" t="n">
        <f aca="false">P16/3600</f>
        <v>1.92782222222222</v>
      </c>
      <c r="S16" s="48"/>
      <c r="T16" s="47" t="n">
        <v>50206.2192</v>
      </c>
      <c r="U16" s="47" t="n">
        <v>41.2766</v>
      </c>
      <c r="V16" s="47" t="n">
        <v>45.8778</v>
      </c>
      <c r="W16" s="47" t="n">
        <v>45.5343</v>
      </c>
      <c r="X16" s="47" t="n">
        <v>6940.16</v>
      </c>
      <c r="Y16" s="47" t="n">
        <v>77.57</v>
      </c>
      <c r="Z16" s="47" t="n">
        <f aca="false">X16/3600</f>
        <v>1.92782222222222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528</v>
      </c>
      <c r="E17" s="46" t="n">
        <f aca="false">N17</f>
        <v>45.268</v>
      </c>
      <c r="F17" s="46" t="n">
        <f aca="false">L17</f>
        <v>28748.0528</v>
      </c>
      <c r="G17" s="46" t="n">
        <f aca="false">O17</f>
        <v>45.0914</v>
      </c>
      <c r="H17" s="46" t="n">
        <f aca="false">T17</f>
        <v>28748.0528</v>
      </c>
      <c r="I17" s="46" t="n">
        <f aca="false">V17</f>
        <v>45.268</v>
      </c>
      <c r="J17" s="46" t="n">
        <f aca="false">T17</f>
        <v>28748.0528</v>
      </c>
      <c r="K17" s="46" t="n">
        <f aca="false">W17</f>
        <v>45.0914</v>
      </c>
      <c r="L17" s="47" t="n">
        <v>28748.0528</v>
      </c>
      <c r="M17" s="47" t="n">
        <v>39.6877</v>
      </c>
      <c r="N17" s="47" t="n">
        <v>45.268</v>
      </c>
      <c r="O17" s="47" t="n">
        <v>45.0914</v>
      </c>
      <c r="P17" s="47" t="n">
        <v>6451.95</v>
      </c>
      <c r="Q17" s="47" t="n">
        <v>73.96</v>
      </c>
      <c r="R17" s="47" t="n">
        <f aca="false">P17/3600</f>
        <v>1.79220833333333</v>
      </c>
      <c r="S17" s="48"/>
      <c r="T17" s="47" t="n">
        <v>28748.0528</v>
      </c>
      <c r="U17" s="47" t="n">
        <v>39.6877</v>
      </c>
      <c r="V17" s="47" t="n">
        <v>45.268</v>
      </c>
      <c r="W17" s="47" t="n">
        <v>45.0914</v>
      </c>
      <c r="X17" s="47" t="n">
        <v>6451.95</v>
      </c>
      <c r="Y17" s="47" t="n">
        <v>73.96</v>
      </c>
      <c r="Z17" s="47" t="n">
        <f aca="false">X17/3600</f>
        <v>1.79220833333333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76.8208</v>
      </c>
      <c r="E18" s="52" t="n">
        <f aca="false">N18</f>
        <v>44.6315</v>
      </c>
      <c r="F18" s="52" t="n">
        <f aca="false">L18</f>
        <v>15876.8208</v>
      </c>
      <c r="G18" s="52" t="n">
        <f aca="false">O18</f>
        <v>44.5257</v>
      </c>
      <c r="H18" s="52" t="n">
        <f aca="false">T18</f>
        <v>15876.8208</v>
      </c>
      <c r="I18" s="52" t="n">
        <f aca="false">V18</f>
        <v>44.6315</v>
      </c>
      <c r="J18" s="52" t="n">
        <f aca="false">T18</f>
        <v>15876.8208</v>
      </c>
      <c r="K18" s="52" t="n">
        <f aca="false">W18</f>
        <v>44.5257</v>
      </c>
      <c r="L18" s="53" t="n">
        <v>15876.8208</v>
      </c>
      <c r="M18" s="53" t="n">
        <v>37.9546</v>
      </c>
      <c r="N18" s="53" t="n">
        <v>44.6315</v>
      </c>
      <c r="O18" s="53" t="n">
        <v>44.5257</v>
      </c>
      <c r="P18" s="53" t="n">
        <v>6118.94</v>
      </c>
      <c r="Q18" s="53" t="n">
        <v>79.67</v>
      </c>
      <c r="R18" s="53" t="n">
        <f aca="false">P18/3600</f>
        <v>1.69970555555556</v>
      </c>
      <c r="S18" s="51"/>
      <c r="T18" s="53" t="n">
        <v>15876.8208</v>
      </c>
      <c r="U18" s="53" t="n">
        <v>37.9546</v>
      </c>
      <c r="V18" s="53" t="n">
        <v>44.6315</v>
      </c>
      <c r="W18" s="53" t="n">
        <v>44.5257</v>
      </c>
      <c r="X18" s="53" t="n">
        <v>6118.94</v>
      </c>
      <c r="Y18" s="53" t="n">
        <v>79.67</v>
      </c>
      <c r="Z18" s="53" t="n">
        <f aca="false">X18/3600</f>
        <v>1.69970555555556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8.4928</v>
      </c>
      <c r="E19" s="46" t="n">
        <f aca="false">N19</f>
        <v>44.3899</v>
      </c>
      <c r="F19" s="46" t="n">
        <f aca="false">L19</f>
        <v>23208.4928</v>
      </c>
      <c r="G19" s="46" t="n">
        <f aca="false">O19</f>
        <v>45.6973</v>
      </c>
      <c r="H19" s="46" t="n">
        <f aca="false">T19</f>
        <v>23208.4928</v>
      </c>
      <c r="I19" s="46" t="n">
        <f aca="false">V19</f>
        <v>44.3899</v>
      </c>
      <c r="J19" s="46" t="n">
        <f aca="false">T19</f>
        <v>23208.4928</v>
      </c>
      <c r="K19" s="46" t="n">
        <f aca="false">W19</f>
        <v>45.6973</v>
      </c>
      <c r="L19" s="47" t="n">
        <v>23208.4928</v>
      </c>
      <c r="M19" s="47" t="n">
        <v>42.6862</v>
      </c>
      <c r="N19" s="47" t="n">
        <v>44.3899</v>
      </c>
      <c r="O19" s="47" t="n">
        <v>45.6973</v>
      </c>
      <c r="P19" s="47" t="n">
        <v>3415.1</v>
      </c>
      <c r="Q19" s="47" t="n">
        <v>40.69</v>
      </c>
      <c r="R19" s="47" t="n">
        <f aca="false">P19/3600</f>
        <v>0.948638888888889</v>
      </c>
      <c r="S19" s="48"/>
      <c r="T19" s="47" t="n">
        <v>23208.4928</v>
      </c>
      <c r="U19" s="47" t="n">
        <v>42.6862</v>
      </c>
      <c r="V19" s="47" t="n">
        <v>44.3899</v>
      </c>
      <c r="W19" s="47" t="n">
        <v>45.6973</v>
      </c>
      <c r="X19" s="47" t="n">
        <v>3415.1</v>
      </c>
      <c r="Y19" s="47" t="n">
        <v>40.69</v>
      </c>
      <c r="Z19" s="47" t="n">
        <f aca="false">X19/3600</f>
        <v>0.9486388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8.2872</v>
      </c>
      <c r="E20" s="46" t="n">
        <f aca="false">N20</f>
        <v>42.7199</v>
      </c>
      <c r="F20" s="46" t="n">
        <f aca="false">L20</f>
        <v>12758.2872</v>
      </c>
      <c r="G20" s="46" t="n">
        <f aca="false">O20</f>
        <v>43.577</v>
      </c>
      <c r="H20" s="46" t="n">
        <f aca="false">T20</f>
        <v>12758.2872</v>
      </c>
      <c r="I20" s="46" t="n">
        <f aca="false">V20</f>
        <v>42.7199</v>
      </c>
      <c r="J20" s="46" t="n">
        <f aca="false">T20</f>
        <v>12758.2872</v>
      </c>
      <c r="K20" s="46" t="n">
        <f aca="false">W20</f>
        <v>43.577</v>
      </c>
      <c r="L20" s="47" t="n">
        <v>12758.2872</v>
      </c>
      <c r="M20" s="47" t="n">
        <v>40.9616</v>
      </c>
      <c r="N20" s="47" t="n">
        <v>42.7199</v>
      </c>
      <c r="O20" s="47" t="n">
        <v>43.577</v>
      </c>
      <c r="P20" s="47" t="n">
        <v>2996.41</v>
      </c>
      <c r="Q20" s="47" t="n">
        <v>38.04</v>
      </c>
      <c r="R20" s="47" t="n">
        <f aca="false">P20/3600</f>
        <v>0.832336111111111</v>
      </c>
      <c r="S20" s="48"/>
      <c r="T20" s="47" t="n">
        <v>12758.2872</v>
      </c>
      <c r="U20" s="47" t="n">
        <v>40.9616</v>
      </c>
      <c r="V20" s="47" t="n">
        <v>42.7199</v>
      </c>
      <c r="W20" s="47" t="n">
        <v>43.577</v>
      </c>
      <c r="X20" s="47" t="n">
        <v>2996.41</v>
      </c>
      <c r="Y20" s="47" t="n">
        <v>38.04</v>
      </c>
      <c r="Z20" s="47" t="n">
        <f aca="false">X20/3600</f>
        <v>0.8323361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0.0584</v>
      </c>
      <c r="E21" s="46" t="n">
        <f aca="false">N21</f>
        <v>41.2203</v>
      </c>
      <c r="F21" s="46" t="n">
        <f aca="false">L21</f>
        <v>7160.0584</v>
      </c>
      <c r="G21" s="46" t="n">
        <f aca="false">O21</f>
        <v>41.9565</v>
      </c>
      <c r="H21" s="46" t="n">
        <f aca="false">T21</f>
        <v>7160.0584</v>
      </c>
      <c r="I21" s="46" t="n">
        <f aca="false">V21</f>
        <v>41.2203</v>
      </c>
      <c r="J21" s="46" t="n">
        <f aca="false">T21</f>
        <v>7160.0584</v>
      </c>
      <c r="K21" s="46" t="n">
        <f aca="false">W21</f>
        <v>41.9565</v>
      </c>
      <c r="L21" s="47" t="n">
        <v>7160.0584</v>
      </c>
      <c r="M21" s="47" t="n">
        <v>38.8819</v>
      </c>
      <c r="N21" s="47" t="n">
        <v>41.2203</v>
      </c>
      <c r="O21" s="47" t="n">
        <v>41.9565</v>
      </c>
      <c r="P21" s="47" t="n">
        <v>2767.89</v>
      </c>
      <c r="Q21" s="47" t="n">
        <v>35.07</v>
      </c>
      <c r="R21" s="47" t="n">
        <f aca="false">P21/3600</f>
        <v>0.768858333333333</v>
      </c>
      <c r="S21" s="48"/>
      <c r="T21" s="47" t="n">
        <v>7160.0584</v>
      </c>
      <c r="U21" s="47" t="n">
        <v>38.8819</v>
      </c>
      <c r="V21" s="47" t="n">
        <v>41.2203</v>
      </c>
      <c r="W21" s="47" t="n">
        <v>41.9565</v>
      </c>
      <c r="X21" s="47" t="n">
        <v>2767.89</v>
      </c>
      <c r="Y21" s="47" t="n">
        <v>35.07</v>
      </c>
      <c r="Z21" s="47" t="n">
        <f aca="false">X21/3600</f>
        <v>0.7688583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55.4072</v>
      </c>
      <c r="E22" s="52" t="n">
        <f aca="false">N22</f>
        <v>39.8858</v>
      </c>
      <c r="F22" s="52" t="n">
        <f aca="false">L22</f>
        <v>3955.4072</v>
      </c>
      <c r="G22" s="52" t="n">
        <f aca="false">O22</f>
        <v>40.8223</v>
      </c>
      <c r="H22" s="52" t="n">
        <f aca="false">T22</f>
        <v>3955.4072</v>
      </c>
      <c r="I22" s="52" t="n">
        <f aca="false">V22</f>
        <v>39.8858</v>
      </c>
      <c r="J22" s="52" t="n">
        <f aca="false">T22</f>
        <v>3955.4072</v>
      </c>
      <c r="K22" s="52" t="n">
        <f aca="false">W22</f>
        <v>40.8223</v>
      </c>
      <c r="L22" s="53" t="n">
        <v>3955.4072</v>
      </c>
      <c r="M22" s="53" t="n">
        <v>36.4523</v>
      </c>
      <c r="N22" s="53" t="n">
        <v>39.8858</v>
      </c>
      <c r="O22" s="53" t="n">
        <v>40.8223</v>
      </c>
      <c r="P22" s="53" t="n">
        <v>2610.12</v>
      </c>
      <c r="Q22" s="53" t="n">
        <v>32.44</v>
      </c>
      <c r="R22" s="53" t="n">
        <f aca="false">P22/3600</f>
        <v>0.725033333333333</v>
      </c>
      <c r="S22" s="51"/>
      <c r="T22" s="53" t="n">
        <v>3955.4072</v>
      </c>
      <c r="U22" s="53" t="n">
        <v>36.4523</v>
      </c>
      <c r="V22" s="53" t="n">
        <v>39.8858</v>
      </c>
      <c r="W22" s="53" t="n">
        <v>40.8223</v>
      </c>
      <c r="X22" s="53" t="n">
        <v>2610.12</v>
      </c>
      <c r="Y22" s="53" t="n">
        <v>32.44</v>
      </c>
      <c r="Z22" s="53" t="n">
        <f aca="false">X22/3600</f>
        <v>0.7250333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173.4208</v>
      </c>
      <c r="E23" s="55" t="n">
        <f aca="false">N23</f>
        <v>43.2331</v>
      </c>
      <c r="F23" s="55" t="n">
        <f aca="false">L23</f>
        <v>55173.4208</v>
      </c>
      <c r="G23" s="55" t="n">
        <f aca="false">O23</f>
        <v>43.8989</v>
      </c>
      <c r="H23" s="55" t="n">
        <f aca="false">T23</f>
        <v>55173.4208</v>
      </c>
      <c r="I23" s="55" t="n">
        <f aca="false">V23</f>
        <v>43.2331</v>
      </c>
      <c r="J23" s="55" t="n">
        <f aca="false">T23</f>
        <v>55173.4208</v>
      </c>
      <c r="K23" s="55" t="n">
        <f aca="false">W23</f>
        <v>43.8989</v>
      </c>
      <c r="L23" s="54" t="n">
        <v>55173.4208</v>
      </c>
      <c r="M23" s="54" t="n">
        <v>41.6682</v>
      </c>
      <c r="N23" s="54" t="n">
        <v>43.2331</v>
      </c>
      <c r="O23" s="54" t="n">
        <v>43.8989</v>
      </c>
      <c r="P23" s="54" t="n">
        <v>4097.83</v>
      </c>
      <c r="Q23" s="54" t="n">
        <v>58.63</v>
      </c>
      <c r="R23" s="54" t="n">
        <f aca="false">P23/3600</f>
        <v>1.13828611111111</v>
      </c>
      <c r="S23" s="56"/>
      <c r="T23" s="54" t="n">
        <v>55173.4208</v>
      </c>
      <c r="U23" s="54" t="n">
        <v>41.6682</v>
      </c>
      <c r="V23" s="54" t="n">
        <v>43.2331</v>
      </c>
      <c r="W23" s="54" t="n">
        <v>43.8989</v>
      </c>
      <c r="X23" s="54" t="n">
        <v>4097.83</v>
      </c>
      <c r="Y23" s="54" t="n">
        <v>58.63</v>
      </c>
      <c r="Z23" s="54" t="n">
        <f aca="false">X23/3600</f>
        <v>1.138286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9.244</v>
      </c>
      <c r="E24" s="46" t="n">
        <f aca="false">N24</f>
        <v>40.8539</v>
      </c>
      <c r="F24" s="46" t="n">
        <f aca="false">L24</f>
        <v>30029.244</v>
      </c>
      <c r="G24" s="46" t="n">
        <f aca="false">O24</f>
        <v>41.2723</v>
      </c>
      <c r="H24" s="46" t="n">
        <f aca="false">T24</f>
        <v>30029.244</v>
      </c>
      <c r="I24" s="46" t="n">
        <f aca="false">V24</f>
        <v>40.8539</v>
      </c>
      <c r="J24" s="46" t="n">
        <f aca="false">T24</f>
        <v>30029.244</v>
      </c>
      <c r="K24" s="46" t="n">
        <f aca="false">W24</f>
        <v>41.2723</v>
      </c>
      <c r="L24" s="47" t="n">
        <v>30029.244</v>
      </c>
      <c r="M24" s="47" t="n">
        <v>38.4933</v>
      </c>
      <c r="N24" s="47" t="n">
        <v>40.8539</v>
      </c>
      <c r="O24" s="47" t="n">
        <v>41.2723</v>
      </c>
      <c r="P24" s="47" t="n">
        <v>3508.96</v>
      </c>
      <c r="Q24" s="47" t="n">
        <v>51.16</v>
      </c>
      <c r="R24" s="47" t="n">
        <f aca="false">P24/3600</f>
        <v>0.974711111111111</v>
      </c>
      <c r="S24" s="48"/>
      <c r="T24" s="47" t="n">
        <v>30029.244</v>
      </c>
      <c r="U24" s="47" t="n">
        <v>38.4933</v>
      </c>
      <c r="V24" s="47" t="n">
        <v>40.8539</v>
      </c>
      <c r="W24" s="47" t="n">
        <v>41.2723</v>
      </c>
      <c r="X24" s="47" t="n">
        <v>3508.96</v>
      </c>
      <c r="Y24" s="47" t="n">
        <v>51.16</v>
      </c>
      <c r="Z24" s="47" t="n">
        <f aca="false">X24/3600</f>
        <v>0.9747111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3.3552</v>
      </c>
      <c r="E25" s="46" t="n">
        <f aca="false">N25</f>
        <v>38.9405</v>
      </c>
      <c r="F25" s="46" t="n">
        <f aca="false">L25</f>
        <v>15533.3552</v>
      </c>
      <c r="G25" s="46" t="n">
        <f aca="false">O25</f>
        <v>39.6314</v>
      </c>
      <c r="H25" s="46" t="n">
        <f aca="false">T25</f>
        <v>15533.3552</v>
      </c>
      <c r="I25" s="46" t="n">
        <f aca="false">V25</f>
        <v>38.9405</v>
      </c>
      <c r="J25" s="46" t="n">
        <f aca="false">T25</f>
        <v>15533.3552</v>
      </c>
      <c r="K25" s="46" t="n">
        <f aca="false">W25</f>
        <v>39.6314</v>
      </c>
      <c r="L25" s="47" t="n">
        <v>15533.3552</v>
      </c>
      <c r="M25" s="47" t="n">
        <v>35.4523</v>
      </c>
      <c r="N25" s="47" t="n">
        <v>38.9405</v>
      </c>
      <c r="O25" s="47" t="n">
        <v>39.6314</v>
      </c>
      <c r="P25" s="47" t="n">
        <v>3082.56</v>
      </c>
      <c r="Q25" s="47" t="n">
        <v>44.73</v>
      </c>
      <c r="R25" s="47" t="n">
        <f aca="false">P25/3600</f>
        <v>0.856266666666667</v>
      </c>
      <c r="S25" s="48"/>
      <c r="T25" s="47" t="n">
        <v>15533.3552</v>
      </c>
      <c r="U25" s="47" t="n">
        <v>35.4523</v>
      </c>
      <c r="V25" s="47" t="n">
        <v>38.9405</v>
      </c>
      <c r="W25" s="47" t="n">
        <v>39.6314</v>
      </c>
      <c r="X25" s="47" t="n">
        <v>3082.56</v>
      </c>
      <c r="Y25" s="47" t="n">
        <v>44.73</v>
      </c>
      <c r="Z25" s="47" t="n">
        <f aca="false">X25/3600</f>
        <v>0.8562666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80.688</v>
      </c>
      <c r="E26" s="52" t="n">
        <f aca="false">N26</f>
        <v>37.2673</v>
      </c>
      <c r="F26" s="52" t="n">
        <f aca="false">L26</f>
        <v>7480.688</v>
      </c>
      <c r="G26" s="52" t="n">
        <f aca="false">O26</f>
        <v>38.5791</v>
      </c>
      <c r="H26" s="52" t="n">
        <f aca="false">T26</f>
        <v>7480.688</v>
      </c>
      <c r="I26" s="52" t="n">
        <f aca="false">V26</f>
        <v>37.2673</v>
      </c>
      <c r="J26" s="52" t="n">
        <f aca="false">T26</f>
        <v>7480.688</v>
      </c>
      <c r="K26" s="52" t="n">
        <f aca="false">W26</f>
        <v>38.5791</v>
      </c>
      <c r="L26" s="53" t="n">
        <v>7480.688</v>
      </c>
      <c r="M26" s="53" t="n">
        <v>32.6405</v>
      </c>
      <c r="N26" s="53" t="n">
        <v>37.2673</v>
      </c>
      <c r="O26" s="53" t="n">
        <v>38.5791</v>
      </c>
      <c r="P26" s="53" t="n">
        <v>2790.67</v>
      </c>
      <c r="Q26" s="53" t="n">
        <v>38.69</v>
      </c>
      <c r="R26" s="53" t="n">
        <f aca="false">P26/3600</f>
        <v>0.775186111111111</v>
      </c>
      <c r="S26" s="51"/>
      <c r="T26" s="53" t="n">
        <v>7480.688</v>
      </c>
      <c r="U26" s="53" t="n">
        <v>32.6405</v>
      </c>
      <c r="V26" s="53" t="n">
        <v>37.2673</v>
      </c>
      <c r="W26" s="53" t="n">
        <v>38.5791</v>
      </c>
      <c r="X26" s="53" t="n">
        <v>2790.67</v>
      </c>
      <c r="Y26" s="53" t="n">
        <v>38.69</v>
      </c>
      <c r="Z26" s="53" t="n">
        <f aca="false">X26/3600</f>
        <v>0.7751861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758.1568</v>
      </c>
      <c r="E27" s="55" t="n">
        <f aca="false">N27</f>
        <v>41.6617</v>
      </c>
      <c r="F27" s="55" t="n">
        <f aca="false">L27</f>
        <v>107758.1568</v>
      </c>
      <c r="G27" s="55" t="n">
        <f aca="false">O27</f>
        <v>44.1135</v>
      </c>
      <c r="H27" s="55" t="n">
        <f aca="false">T27</f>
        <v>107758.1568</v>
      </c>
      <c r="I27" s="55" t="n">
        <f aca="false">V27</f>
        <v>41.6617</v>
      </c>
      <c r="J27" s="55" t="n">
        <f aca="false">T27</f>
        <v>107758.1568</v>
      </c>
      <c r="K27" s="55" t="n">
        <f aca="false">W27</f>
        <v>44.1135</v>
      </c>
      <c r="L27" s="54" t="n">
        <v>107758.1568</v>
      </c>
      <c r="M27" s="54" t="n">
        <v>40.4511</v>
      </c>
      <c r="N27" s="54" t="n">
        <v>41.6617</v>
      </c>
      <c r="O27" s="54" t="n">
        <v>44.1135</v>
      </c>
      <c r="P27" s="54" t="n">
        <v>8705.4</v>
      </c>
      <c r="Q27" s="54" t="n">
        <v>110.56</v>
      </c>
      <c r="R27" s="54" t="n">
        <f aca="false">P27/3600</f>
        <v>2.41816666666667</v>
      </c>
      <c r="S27" s="56"/>
      <c r="T27" s="54" t="n">
        <v>107758.1568</v>
      </c>
      <c r="U27" s="54" t="n">
        <v>40.4511</v>
      </c>
      <c r="V27" s="54" t="n">
        <v>41.6617</v>
      </c>
      <c r="W27" s="54" t="n">
        <v>44.1135</v>
      </c>
      <c r="X27" s="54" t="n">
        <v>8705.4</v>
      </c>
      <c r="Y27" s="54" t="n">
        <v>110.56</v>
      </c>
      <c r="Z27" s="54" t="n">
        <f aca="false">X27/3600</f>
        <v>2.4181666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1184</v>
      </c>
      <c r="E28" s="46" t="n">
        <f aca="false">N28</f>
        <v>39.5427</v>
      </c>
      <c r="F28" s="46" t="n">
        <f aca="false">L28</f>
        <v>51645.1184</v>
      </c>
      <c r="G28" s="46" t="n">
        <f aca="false">O28</f>
        <v>42.0949</v>
      </c>
      <c r="H28" s="46" t="n">
        <f aca="false">T28</f>
        <v>51645.1184</v>
      </c>
      <c r="I28" s="46" t="n">
        <f aca="false">V28</f>
        <v>39.5427</v>
      </c>
      <c r="J28" s="46" t="n">
        <f aca="false">T28</f>
        <v>51645.1184</v>
      </c>
      <c r="K28" s="46" t="n">
        <f aca="false">W28</f>
        <v>42.0949</v>
      </c>
      <c r="L28" s="47" t="n">
        <v>51645.1184</v>
      </c>
      <c r="M28" s="47" t="n">
        <v>37.8739</v>
      </c>
      <c r="N28" s="47" t="n">
        <v>39.5427</v>
      </c>
      <c r="O28" s="47" t="n">
        <v>42.0949</v>
      </c>
      <c r="P28" s="47" t="n">
        <v>7132.84</v>
      </c>
      <c r="Q28" s="47" t="n">
        <v>100.87</v>
      </c>
      <c r="R28" s="47" t="n">
        <f aca="false">P28/3600</f>
        <v>1.98134444444444</v>
      </c>
      <c r="S28" s="48"/>
      <c r="T28" s="47" t="n">
        <v>51645.1184</v>
      </c>
      <c r="U28" s="47" t="n">
        <v>37.8739</v>
      </c>
      <c r="V28" s="47" t="n">
        <v>39.5427</v>
      </c>
      <c r="W28" s="47" t="n">
        <v>42.0949</v>
      </c>
      <c r="X28" s="47" t="n">
        <v>7132.84</v>
      </c>
      <c r="Y28" s="47" t="n">
        <v>100.87</v>
      </c>
      <c r="Z28" s="47" t="n">
        <f aca="false">X28/3600</f>
        <v>1.98134444444444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1064</v>
      </c>
      <c r="E29" s="46" t="n">
        <f aca="false">N29</f>
        <v>38.3502</v>
      </c>
      <c r="F29" s="46" t="n">
        <f aca="false">L29</f>
        <v>27788.1064</v>
      </c>
      <c r="G29" s="46" t="n">
        <f aca="false">O29</f>
        <v>40.2433</v>
      </c>
      <c r="H29" s="46" t="n">
        <f aca="false">T29</f>
        <v>27788.1064</v>
      </c>
      <c r="I29" s="46" t="n">
        <f aca="false">V29</f>
        <v>38.3502</v>
      </c>
      <c r="J29" s="46" t="n">
        <f aca="false">T29</f>
        <v>27788.1064</v>
      </c>
      <c r="K29" s="46" t="n">
        <f aca="false">W29</f>
        <v>40.2433</v>
      </c>
      <c r="L29" s="47" t="n">
        <v>27788.1064</v>
      </c>
      <c r="M29" s="47" t="n">
        <v>35.6102</v>
      </c>
      <c r="N29" s="47" t="n">
        <v>38.3502</v>
      </c>
      <c r="O29" s="47" t="n">
        <v>40.2433</v>
      </c>
      <c r="P29" s="47" t="n">
        <v>6304.42</v>
      </c>
      <c r="Q29" s="47" t="n">
        <v>90.21</v>
      </c>
      <c r="R29" s="47" t="n">
        <f aca="false">P29/3600</f>
        <v>1.75122777777778</v>
      </c>
      <c r="S29" s="48"/>
      <c r="T29" s="47" t="n">
        <v>27788.1064</v>
      </c>
      <c r="U29" s="47" t="n">
        <v>35.6102</v>
      </c>
      <c r="V29" s="47" t="n">
        <v>38.3502</v>
      </c>
      <c r="W29" s="47" t="n">
        <v>40.2433</v>
      </c>
      <c r="X29" s="47" t="n">
        <v>6304.42</v>
      </c>
      <c r="Y29" s="47" t="n">
        <v>90.21</v>
      </c>
      <c r="Z29" s="47" t="n">
        <f aca="false">X29/3600</f>
        <v>1.7512277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26.824</v>
      </c>
      <c r="E30" s="52" t="n">
        <f aca="false">N30</f>
        <v>37.1209</v>
      </c>
      <c r="F30" s="52" t="n">
        <f aca="false">L30</f>
        <v>14826.824</v>
      </c>
      <c r="G30" s="52" t="n">
        <f aca="false">O30</f>
        <v>38.3606</v>
      </c>
      <c r="H30" s="52" t="n">
        <f aca="false">T30</f>
        <v>14826.824</v>
      </c>
      <c r="I30" s="52" t="n">
        <f aca="false">V30</f>
        <v>37.1209</v>
      </c>
      <c r="J30" s="52" t="n">
        <f aca="false">T30</f>
        <v>14826.824</v>
      </c>
      <c r="K30" s="52" t="n">
        <f aca="false">W30</f>
        <v>38.3606</v>
      </c>
      <c r="L30" s="53" t="n">
        <v>14826.824</v>
      </c>
      <c r="M30" s="53" t="n">
        <v>33.1919</v>
      </c>
      <c r="N30" s="53" t="n">
        <v>37.1209</v>
      </c>
      <c r="O30" s="53" t="n">
        <v>38.3606</v>
      </c>
      <c r="P30" s="53" t="n">
        <v>5794.81</v>
      </c>
      <c r="Q30" s="53" t="n">
        <v>74.74</v>
      </c>
      <c r="R30" s="53" t="n">
        <f aca="false">P30/3600</f>
        <v>1.60966944444444</v>
      </c>
      <c r="S30" s="51"/>
      <c r="T30" s="53" t="n">
        <v>14826.824</v>
      </c>
      <c r="U30" s="53" t="n">
        <v>33.1919</v>
      </c>
      <c r="V30" s="53" t="n">
        <v>37.1209</v>
      </c>
      <c r="W30" s="53" t="n">
        <v>38.3606</v>
      </c>
      <c r="X30" s="53" t="n">
        <v>5794.81</v>
      </c>
      <c r="Y30" s="53" t="n">
        <v>74.74</v>
      </c>
      <c r="Z30" s="53" t="n">
        <f aca="false">X30/3600</f>
        <v>1.60966944444444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53.0736</v>
      </c>
      <c r="E31" s="57" t="n">
        <f aca="false">N31</f>
        <v>44.4312</v>
      </c>
      <c r="F31" s="57" t="n">
        <f aca="false">L31</f>
        <v>73153.0736</v>
      </c>
      <c r="G31" s="57" t="n">
        <f aca="false">O31</f>
        <v>45.9991</v>
      </c>
      <c r="H31" s="57" t="n">
        <f aca="false">T31</f>
        <v>73153.0736</v>
      </c>
      <c r="I31" s="57" t="n">
        <f aca="false">V31</f>
        <v>44.4312</v>
      </c>
      <c r="J31" s="57" t="n">
        <f aca="false">T31</f>
        <v>73153.0736</v>
      </c>
      <c r="K31" s="57" t="n">
        <f aca="false">W31</f>
        <v>45.9991</v>
      </c>
      <c r="L31" s="54" t="n">
        <v>73153.0736</v>
      </c>
      <c r="M31" s="54" t="n">
        <v>41.0875</v>
      </c>
      <c r="N31" s="54" t="n">
        <v>44.4312</v>
      </c>
      <c r="O31" s="54" t="n">
        <v>45.9991</v>
      </c>
      <c r="P31" s="54" t="n">
        <v>7969.27</v>
      </c>
      <c r="Q31" s="54" t="n">
        <v>110.82</v>
      </c>
      <c r="R31" s="54" t="n">
        <f aca="false">P31/3600</f>
        <v>2.21368611111111</v>
      </c>
      <c r="S31" s="56"/>
      <c r="T31" s="54" t="n">
        <v>73153.0736</v>
      </c>
      <c r="U31" s="54" t="n">
        <v>41.0875</v>
      </c>
      <c r="V31" s="54" t="n">
        <v>44.4312</v>
      </c>
      <c r="W31" s="54" t="n">
        <v>45.9991</v>
      </c>
      <c r="X31" s="54" t="n">
        <v>7969.27</v>
      </c>
      <c r="Y31" s="54" t="n">
        <v>110.82</v>
      </c>
      <c r="Z31" s="54" t="n">
        <f aca="false">X31/3600</f>
        <v>2.213686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054.4208</v>
      </c>
      <c r="E32" s="58" t="n">
        <f aca="false">N32</f>
        <v>42.8961</v>
      </c>
      <c r="F32" s="58" t="n">
        <f aca="false">L32</f>
        <v>31054.4208</v>
      </c>
      <c r="G32" s="58" t="n">
        <f aca="false">O32</f>
        <v>43.8433</v>
      </c>
      <c r="H32" s="58" t="n">
        <f aca="false">T32</f>
        <v>31054.4208</v>
      </c>
      <c r="I32" s="58" t="n">
        <f aca="false">V32</f>
        <v>42.8961</v>
      </c>
      <c r="J32" s="58" t="n">
        <f aca="false">T32</f>
        <v>31054.4208</v>
      </c>
      <c r="K32" s="58" t="n">
        <f aca="false">W32</f>
        <v>43.8433</v>
      </c>
      <c r="L32" s="47" t="n">
        <v>31054.4208</v>
      </c>
      <c r="M32" s="47" t="n">
        <v>38.6163</v>
      </c>
      <c r="N32" s="47" t="n">
        <v>42.8961</v>
      </c>
      <c r="O32" s="47" t="n">
        <v>43.8433</v>
      </c>
      <c r="P32" s="47" t="n">
        <v>6573.33</v>
      </c>
      <c r="Q32" s="47" t="n">
        <v>89.67</v>
      </c>
      <c r="R32" s="47" t="n">
        <f aca="false">P32/3600</f>
        <v>1.825925</v>
      </c>
      <c r="S32" s="48"/>
      <c r="T32" s="47" t="n">
        <v>31054.4208</v>
      </c>
      <c r="U32" s="47" t="n">
        <v>38.6163</v>
      </c>
      <c r="V32" s="47" t="n">
        <v>42.8961</v>
      </c>
      <c r="W32" s="47" t="n">
        <v>43.8433</v>
      </c>
      <c r="X32" s="47" t="n">
        <v>6573.33</v>
      </c>
      <c r="Y32" s="47" t="n">
        <v>89.67</v>
      </c>
      <c r="Z32" s="47" t="n">
        <f aca="false">X32/3600</f>
        <v>1.82592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67.4672</v>
      </c>
      <c r="E33" s="58" t="n">
        <f aca="false">N33</f>
        <v>41.4602</v>
      </c>
      <c r="F33" s="58" t="n">
        <f aca="false">L33</f>
        <v>16067.4672</v>
      </c>
      <c r="G33" s="58" t="n">
        <f aca="false">O33</f>
        <v>41.8729</v>
      </c>
      <c r="H33" s="58" t="n">
        <f aca="false">T33</f>
        <v>16067.4672</v>
      </c>
      <c r="I33" s="58" t="n">
        <f aca="false">V33</f>
        <v>41.4602</v>
      </c>
      <c r="J33" s="58" t="n">
        <f aca="false">T33</f>
        <v>16067.4672</v>
      </c>
      <c r="K33" s="58" t="n">
        <f aca="false">W33</f>
        <v>41.8729</v>
      </c>
      <c r="L33" s="47" t="n">
        <v>16067.4672</v>
      </c>
      <c r="M33" s="47" t="n">
        <v>36.8066</v>
      </c>
      <c r="N33" s="47" t="n">
        <v>41.4602</v>
      </c>
      <c r="O33" s="47" t="n">
        <v>41.8729</v>
      </c>
      <c r="P33" s="47" t="n">
        <v>5889.84</v>
      </c>
      <c r="Q33" s="47" t="n">
        <v>76.07</v>
      </c>
      <c r="R33" s="47" t="n">
        <f aca="false">P33/3600</f>
        <v>1.63606666666667</v>
      </c>
      <c r="S33" s="48"/>
      <c r="T33" s="47" t="n">
        <v>16067.4672</v>
      </c>
      <c r="U33" s="47" t="n">
        <v>36.8066</v>
      </c>
      <c r="V33" s="47" t="n">
        <v>41.4602</v>
      </c>
      <c r="W33" s="47" t="n">
        <v>41.8729</v>
      </c>
      <c r="X33" s="47" t="n">
        <v>5889.84</v>
      </c>
      <c r="Y33" s="47" t="n">
        <v>76.07</v>
      </c>
      <c r="Z33" s="47" t="n">
        <f aca="false">X33/3600</f>
        <v>1.636066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75.4944</v>
      </c>
      <c r="E34" s="59" t="n">
        <f aca="false">N34</f>
        <v>39.9286</v>
      </c>
      <c r="F34" s="59" t="n">
        <f aca="false">L34</f>
        <v>8875.4944</v>
      </c>
      <c r="G34" s="59" t="n">
        <f aca="false">O34</f>
        <v>39.8202</v>
      </c>
      <c r="H34" s="59" t="n">
        <f aca="false">T34</f>
        <v>8875.4944</v>
      </c>
      <c r="I34" s="59" t="n">
        <f aca="false">V34</f>
        <v>39.9286</v>
      </c>
      <c r="J34" s="59" t="n">
        <f aca="false">T34</f>
        <v>8875.4944</v>
      </c>
      <c r="K34" s="59" t="n">
        <f aca="false">W34</f>
        <v>39.8202</v>
      </c>
      <c r="L34" s="53" t="n">
        <v>8875.4944</v>
      </c>
      <c r="M34" s="53" t="n">
        <v>34.8025</v>
      </c>
      <c r="N34" s="53" t="n">
        <v>39.9286</v>
      </c>
      <c r="O34" s="53" t="n">
        <v>39.8202</v>
      </c>
      <c r="P34" s="53" t="n">
        <v>5522.87</v>
      </c>
      <c r="Q34" s="53" t="n">
        <v>68.74</v>
      </c>
      <c r="R34" s="53" t="n">
        <f aca="false">P34/3600</f>
        <v>1.53413055555556</v>
      </c>
      <c r="S34" s="51"/>
      <c r="T34" s="53" t="n">
        <v>8875.4944</v>
      </c>
      <c r="U34" s="53" t="n">
        <v>34.8025</v>
      </c>
      <c r="V34" s="53" t="n">
        <v>39.9286</v>
      </c>
      <c r="W34" s="53" t="n">
        <v>39.8202</v>
      </c>
      <c r="X34" s="53" t="n">
        <v>5522.87</v>
      </c>
      <c r="Y34" s="53" t="n">
        <v>68.74</v>
      </c>
      <c r="Z34" s="53" t="n">
        <f aca="false">X34/3600</f>
        <v>1.534130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7.2008</v>
      </c>
      <c r="E35" s="57" t="n">
        <f aca="false">N35</f>
        <v>42.7821</v>
      </c>
      <c r="F35" s="57" t="n">
        <f aca="false">L35</f>
        <v>191427.2008</v>
      </c>
      <c r="G35" s="57" t="n">
        <f aca="false">O35</f>
        <v>44.4628</v>
      </c>
      <c r="H35" s="57" t="n">
        <f aca="false">T35</f>
        <v>191427.2008</v>
      </c>
      <c r="I35" s="57" t="n">
        <f aca="false">V35</f>
        <v>42.7821</v>
      </c>
      <c r="J35" s="57" t="n">
        <f aca="false">T35</f>
        <v>191427.2008</v>
      </c>
      <c r="K35" s="57" t="n">
        <f aca="false">W35</f>
        <v>44.4628</v>
      </c>
      <c r="L35" s="54" t="n">
        <v>191427.2008</v>
      </c>
      <c r="M35" s="54" t="n">
        <v>42.0876</v>
      </c>
      <c r="N35" s="54" t="n">
        <v>42.7821</v>
      </c>
      <c r="O35" s="54" t="n">
        <v>44.4628</v>
      </c>
      <c r="P35" s="54" t="n">
        <v>11227.77</v>
      </c>
      <c r="Q35" s="54" t="n">
        <v>147.34</v>
      </c>
      <c r="R35" s="54" t="n">
        <f aca="false">P35/3600</f>
        <v>3.118825</v>
      </c>
      <c r="S35" s="56"/>
      <c r="T35" s="54" t="n">
        <v>191427.2008</v>
      </c>
      <c r="U35" s="54" t="n">
        <v>42.0876</v>
      </c>
      <c r="V35" s="54" t="n">
        <v>42.7821</v>
      </c>
      <c r="W35" s="54" t="n">
        <v>44.4628</v>
      </c>
      <c r="X35" s="54" t="n">
        <v>11227.77</v>
      </c>
      <c r="Y35" s="54" t="n">
        <v>147.34</v>
      </c>
      <c r="Z35" s="54" t="n">
        <f aca="false">X35/3600</f>
        <v>3.11882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080.6904</v>
      </c>
      <c r="E36" s="58" t="n">
        <f aca="false">N36</f>
        <v>40.8872</v>
      </c>
      <c r="F36" s="58" t="n">
        <f aca="false">L36</f>
        <v>83080.6904</v>
      </c>
      <c r="G36" s="58" t="n">
        <f aca="false">O36</f>
        <v>42.9928</v>
      </c>
      <c r="H36" s="58" t="n">
        <f aca="false">T36</f>
        <v>83080.6904</v>
      </c>
      <c r="I36" s="58" t="n">
        <f aca="false">V36</f>
        <v>40.8872</v>
      </c>
      <c r="J36" s="58" t="n">
        <f aca="false">T36</f>
        <v>83080.6904</v>
      </c>
      <c r="K36" s="58" t="n">
        <f aca="false">W36</f>
        <v>42.9928</v>
      </c>
      <c r="L36" s="47" t="n">
        <v>83080.6904</v>
      </c>
      <c r="M36" s="47" t="n">
        <v>36.9423</v>
      </c>
      <c r="N36" s="47" t="n">
        <v>40.8872</v>
      </c>
      <c r="O36" s="47" t="n">
        <v>42.9928</v>
      </c>
      <c r="P36" s="47" t="n">
        <v>9085.26</v>
      </c>
      <c r="Q36" s="47" t="n">
        <v>129.11</v>
      </c>
      <c r="R36" s="47" t="n">
        <f aca="false">P36/3600</f>
        <v>2.52368333333333</v>
      </c>
      <c r="S36" s="48"/>
      <c r="T36" s="47" t="n">
        <v>83080.6904</v>
      </c>
      <c r="U36" s="47" t="n">
        <v>36.9423</v>
      </c>
      <c r="V36" s="47" t="n">
        <v>40.8872</v>
      </c>
      <c r="W36" s="47" t="n">
        <v>42.9928</v>
      </c>
      <c r="X36" s="47" t="n">
        <v>9085.26</v>
      </c>
      <c r="Y36" s="47" t="n">
        <v>129.11</v>
      </c>
      <c r="Z36" s="47" t="n">
        <f aca="false">X36/3600</f>
        <v>2.5236833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3193.3392</v>
      </c>
      <c r="E37" s="58" t="n">
        <f aca="false">N37</f>
        <v>39.3442</v>
      </c>
      <c r="F37" s="58" t="n">
        <f aca="false">L37</f>
        <v>43193.3392</v>
      </c>
      <c r="G37" s="58" t="n">
        <f aca="false">O37</f>
        <v>41.6839</v>
      </c>
      <c r="H37" s="58" t="n">
        <f aca="false">T37</f>
        <v>43193.3392</v>
      </c>
      <c r="I37" s="58" t="n">
        <f aca="false">V37</f>
        <v>39.3442</v>
      </c>
      <c r="J37" s="58" t="n">
        <f aca="false">T37</f>
        <v>43193.3392</v>
      </c>
      <c r="K37" s="58" t="n">
        <f aca="false">W37</f>
        <v>41.6839</v>
      </c>
      <c r="L37" s="47" t="n">
        <v>43193.3392</v>
      </c>
      <c r="M37" s="47" t="n">
        <v>34.4029</v>
      </c>
      <c r="N37" s="47" t="n">
        <v>39.3442</v>
      </c>
      <c r="O37" s="47" t="n">
        <v>41.6839</v>
      </c>
      <c r="P37" s="47" t="n">
        <v>7897.55</v>
      </c>
      <c r="Q37" s="47" t="n">
        <v>105.91</v>
      </c>
      <c r="R37" s="47" t="n">
        <f aca="false">P37/3600</f>
        <v>2.19376388888889</v>
      </c>
      <c r="S37" s="48"/>
      <c r="T37" s="47" t="n">
        <v>43193.3392</v>
      </c>
      <c r="U37" s="47" t="n">
        <v>34.4029</v>
      </c>
      <c r="V37" s="47" t="n">
        <v>39.3442</v>
      </c>
      <c r="W37" s="47" t="n">
        <v>41.6839</v>
      </c>
      <c r="X37" s="47" t="n">
        <v>7897.55</v>
      </c>
      <c r="Y37" s="47" t="n">
        <v>105.91</v>
      </c>
      <c r="Z37" s="47" t="n">
        <f aca="false">X37/3600</f>
        <v>2.1937638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332.9208</v>
      </c>
      <c r="E38" s="59" t="n">
        <f aca="false">N38</f>
        <v>37.9206</v>
      </c>
      <c r="F38" s="59" t="n">
        <f aca="false">L38</f>
        <v>23332.9208</v>
      </c>
      <c r="G38" s="59" t="n">
        <f aca="false">O38</f>
        <v>40.3755</v>
      </c>
      <c r="H38" s="59" t="n">
        <f aca="false">T38</f>
        <v>23332.9208</v>
      </c>
      <c r="I38" s="59" t="n">
        <f aca="false">V38</f>
        <v>37.9206</v>
      </c>
      <c r="J38" s="59" t="n">
        <f aca="false">T38</f>
        <v>23332.9208</v>
      </c>
      <c r="K38" s="59" t="n">
        <f aca="false">W38</f>
        <v>40.3755</v>
      </c>
      <c r="L38" s="53" t="n">
        <v>23332.9208</v>
      </c>
      <c r="M38" s="53" t="n">
        <v>31.9376</v>
      </c>
      <c r="N38" s="53" t="n">
        <v>37.9206</v>
      </c>
      <c r="O38" s="53" t="n">
        <v>40.3755</v>
      </c>
      <c r="P38" s="53" t="n">
        <v>7128.71</v>
      </c>
      <c r="Q38" s="53" t="n">
        <v>98.14</v>
      </c>
      <c r="R38" s="53" t="n">
        <f aca="false">P38/3600</f>
        <v>1.98019722222222</v>
      </c>
      <c r="S38" s="51"/>
      <c r="T38" s="53" t="n">
        <v>23332.9208</v>
      </c>
      <c r="U38" s="53" t="n">
        <v>31.9376</v>
      </c>
      <c r="V38" s="53" t="n">
        <v>37.9206</v>
      </c>
      <c r="W38" s="53" t="n">
        <v>40.3755</v>
      </c>
      <c r="X38" s="53" t="n">
        <v>7128.71</v>
      </c>
      <c r="Y38" s="53" t="n">
        <v>98.14</v>
      </c>
      <c r="Z38" s="53" t="n">
        <f aca="false">X38/3600</f>
        <v>1.9801972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6.776</v>
      </c>
      <c r="E39" s="57" t="n">
        <f aca="false">N39</f>
        <v>43.8821</v>
      </c>
      <c r="F39" s="57" t="n">
        <f aca="false">L39</f>
        <v>21776.776</v>
      </c>
      <c r="G39" s="57" t="n">
        <f aca="false">O39</f>
        <v>44.4743</v>
      </c>
      <c r="H39" s="57" t="n">
        <f aca="false">T39</f>
        <v>21776.776</v>
      </c>
      <c r="I39" s="57" t="n">
        <f aca="false">V39</f>
        <v>43.8821</v>
      </c>
      <c r="J39" s="57" t="n">
        <f aca="false">T39</f>
        <v>21776.776</v>
      </c>
      <c r="K39" s="57" t="n">
        <f aca="false">W39</f>
        <v>44.4743</v>
      </c>
      <c r="L39" s="54" t="n">
        <v>21776.776</v>
      </c>
      <c r="M39" s="54" t="n">
        <v>41.6004</v>
      </c>
      <c r="N39" s="54" t="n">
        <v>43.8821</v>
      </c>
      <c r="O39" s="54" t="n">
        <v>44.4743</v>
      </c>
      <c r="P39" s="54" t="n">
        <v>1728.24</v>
      </c>
      <c r="Q39" s="54" t="n">
        <v>25.38</v>
      </c>
      <c r="R39" s="54" t="n">
        <f aca="false">P39/3600</f>
        <v>0.480066666666667</v>
      </c>
      <c r="S39" s="56"/>
      <c r="T39" s="54" t="n">
        <v>21776.776</v>
      </c>
      <c r="U39" s="54" t="n">
        <v>41.6004</v>
      </c>
      <c r="V39" s="54" t="n">
        <v>43.8821</v>
      </c>
      <c r="W39" s="54" t="n">
        <v>44.4743</v>
      </c>
      <c r="X39" s="54" t="n">
        <v>1728.24</v>
      </c>
      <c r="Y39" s="54" t="n">
        <v>25.38</v>
      </c>
      <c r="Z39" s="54" t="n">
        <f aca="false">X39/3600</f>
        <v>0.4800666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90.8152</v>
      </c>
      <c r="E40" s="58" t="n">
        <f aca="false">N40</f>
        <v>41.1559</v>
      </c>
      <c r="F40" s="58" t="n">
        <f aca="false">L40</f>
        <v>11690.8152</v>
      </c>
      <c r="G40" s="58" t="n">
        <f aca="false">O40</f>
        <v>41.4361</v>
      </c>
      <c r="H40" s="58" t="n">
        <f aca="false">T40</f>
        <v>11690.8152</v>
      </c>
      <c r="I40" s="58" t="n">
        <f aca="false">V40</f>
        <v>41.1559</v>
      </c>
      <c r="J40" s="58" t="n">
        <f aca="false">T40</f>
        <v>11690.8152</v>
      </c>
      <c r="K40" s="58" t="n">
        <f aca="false">W40</f>
        <v>41.4361</v>
      </c>
      <c r="L40" s="47" t="n">
        <v>11690.8152</v>
      </c>
      <c r="M40" s="47" t="n">
        <v>38.1296</v>
      </c>
      <c r="N40" s="47" t="n">
        <v>41.1559</v>
      </c>
      <c r="O40" s="47" t="n">
        <v>41.4361</v>
      </c>
      <c r="P40" s="47" t="n">
        <v>1462.97</v>
      </c>
      <c r="Q40" s="47" t="n">
        <v>21.87</v>
      </c>
      <c r="R40" s="47" t="n">
        <f aca="false">P40/3600</f>
        <v>0.406380555555556</v>
      </c>
      <c r="S40" s="48"/>
      <c r="T40" s="47" t="n">
        <v>11690.8152</v>
      </c>
      <c r="U40" s="47" t="n">
        <v>38.1296</v>
      </c>
      <c r="V40" s="47" t="n">
        <v>41.1559</v>
      </c>
      <c r="W40" s="47" t="n">
        <v>41.4361</v>
      </c>
      <c r="X40" s="47" t="n">
        <v>1462.97</v>
      </c>
      <c r="Y40" s="47" t="n">
        <v>21.87</v>
      </c>
      <c r="Z40" s="47" t="n">
        <f aca="false">X40/3600</f>
        <v>0.4063805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74.6856</v>
      </c>
      <c r="E41" s="58" t="n">
        <f aca="false">N41</f>
        <v>38.9963</v>
      </c>
      <c r="F41" s="58" t="n">
        <f aca="false">L41</f>
        <v>6174.6856</v>
      </c>
      <c r="G41" s="58" t="n">
        <f aca="false">O41</f>
        <v>38.991</v>
      </c>
      <c r="H41" s="58" t="n">
        <f aca="false">T41</f>
        <v>6174.6856</v>
      </c>
      <c r="I41" s="58" t="n">
        <f aca="false">V41</f>
        <v>38.9963</v>
      </c>
      <c r="J41" s="58" t="n">
        <f aca="false">T41</f>
        <v>6174.6856</v>
      </c>
      <c r="K41" s="58" t="n">
        <f aca="false">W41</f>
        <v>38.991</v>
      </c>
      <c r="L41" s="47" t="n">
        <v>6174.6856</v>
      </c>
      <c r="M41" s="47" t="n">
        <v>35.2137</v>
      </c>
      <c r="N41" s="47" t="n">
        <v>38.9963</v>
      </c>
      <c r="O41" s="47" t="n">
        <v>38.991</v>
      </c>
      <c r="P41" s="47" t="n">
        <v>1281.02</v>
      </c>
      <c r="Q41" s="47" t="n">
        <v>18.55</v>
      </c>
      <c r="R41" s="47" t="n">
        <f aca="false">P41/3600</f>
        <v>0.355838888888889</v>
      </c>
      <c r="S41" s="48"/>
      <c r="T41" s="47" t="n">
        <v>6174.6856</v>
      </c>
      <c r="U41" s="47" t="n">
        <v>35.2137</v>
      </c>
      <c r="V41" s="47" t="n">
        <v>38.9963</v>
      </c>
      <c r="W41" s="47" t="n">
        <v>38.991</v>
      </c>
      <c r="X41" s="47" t="n">
        <v>1281.02</v>
      </c>
      <c r="Y41" s="47" t="n">
        <v>18.55</v>
      </c>
      <c r="Z41" s="47" t="n">
        <f aca="false">X41/3600</f>
        <v>0.3558388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5.2296</v>
      </c>
      <c r="E42" s="59" t="n">
        <f aca="false">N42</f>
        <v>36.7691</v>
      </c>
      <c r="F42" s="59" t="n">
        <f aca="false">L42</f>
        <v>3355.2296</v>
      </c>
      <c r="G42" s="59" t="n">
        <f aca="false">O42</f>
        <v>36.4199</v>
      </c>
      <c r="H42" s="59" t="n">
        <f aca="false">T42</f>
        <v>3355.2296</v>
      </c>
      <c r="I42" s="59" t="n">
        <f aca="false">V42</f>
        <v>36.7691</v>
      </c>
      <c r="J42" s="59" t="n">
        <f aca="false">T42</f>
        <v>3355.2296</v>
      </c>
      <c r="K42" s="59" t="n">
        <f aca="false">W42</f>
        <v>36.4199</v>
      </c>
      <c r="L42" s="53" t="n">
        <v>3355.2296</v>
      </c>
      <c r="M42" s="53" t="n">
        <v>32.6738</v>
      </c>
      <c r="N42" s="53" t="n">
        <v>36.7691</v>
      </c>
      <c r="O42" s="53" t="n">
        <v>36.4199</v>
      </c>
      <c r="P42" s="53" t="n">
        <v>1163.06</v>
      </c>
      <c r="Q42" s="53" t="n">
        <v>15.04</v>
      </c>
      <c r="R42" s="53" t="n">
        <f aca="false">P42/3600</f>
        <v>0.323072222222222</v>
      </c>
      <c r="S42" s="51"/>
      <c r="T42" s="53" t="n">
        <v>3355.2296</v>
      </c>
      <c r="U42" s="53" t="n">
        <v>32.6738</v>
      </c>
      <c r="V42" s="53" t="n">
        <v>36.7691</v>
      </c>
      <c r="W42" s="53" t="n">
        <v>36.4199</v>
      </c>
      <c r="X42" s="53" t="n">
        <v>1163.06</v>
      </c>
      <c r="Y42" s="53" t="n">
        <v>15.04</v>
      </c>
      <c r="Z42" s="53" t="n">
        <f aca="false">X42/3600</f>
        <v>0.3230722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1.8088</v>
      </c>
      <c r="E43" s="57" t="n">
        <f aca="false">N43</f>
        <v>44.1125</v>
      </c>
      <c r="F43" s="57" t="n">
        <f aca="false">L43</f>
        <v>24751.8088</v>
      </c>
      <c r="G43" s="57" t="n">
        <f aca="false">O43</f>
        <v>45.4863</v>
      </c>
      <c r="H43" s="57" t="n">
        <f aca="false">T43</f>
        <v>24751.8088</v>
      </c>
      <c r="I43" s="57" t="n">
        <f aca="false">V43</f>
        <v>44.1125</v>
      </c>
      <c r="J43" s="57" t="n">
        <f aca="false">T43</f>
        <v>24751.8088</v>
      </c>
      <c r="K43" s="57" t="n">
        <f aca="false">W43</f>
        <v>45.4863</v>
      </c>
      <c r="L43" s="54" t="n">
        <v>24751.8088</v>
      </c>
      <c r="M43" s="54" t="n">
        <v>41.9318</v>
      </c>
      <c r="N43" s="54" t="n">
        <v>44.1125</v>
      </c>
      <c r="O43" s="54" t="n">
        <v>45.4863</v>
      </c>
      <c r="P43" s="54" t="n">
        <v>1978.62</v>
      </c>
      <c r="Q43" s="54" t="n">
        <v>28.43</v>
      </c>
      <c r="R43" s="54" t="n">
        <f aca="false">P43/3600</f>
        <v>0.549616666666667</v>
      </c>
      <c r="S43" s="56"/>
      <c r="T43" s="54" t="n">
        <v>24751.8088</v>
      </c>
      <c r="U43" s="54" t="n">
        <v>41.9318</v>
      </c>
      <c r="V43" s="54" t="n">
        <v>44.1125</v>
      </c>
      <c r="W43" s="54" t="n">
        <v>45.4863</v>
      </c>
      <c r="X43" s="54" t="n">
        <v>1978.62</v>
      </c>
      <c r="Y43" s="54" t="n">
        <v>28.43</v>
      </c>
      <c r="Z43" s="54" t="n">
        <f aca="false">X43/3600</f>
        <v>0.5496166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761.9632</v>
      </c>
      <c r="E44" s="58" t="n">
        <f aca="false">N44</f>
        <v>41.7989</v>
      </c>
      <c r="F44" s="58" t="n">
        <f aca="false">L44</f>
        <v>14761.9632</v>
      </c>
      <c r="G44" s="58" t="n">
        <f aca="false">O44</f>
        <v>42.9441</v>
      </c>
      <c r="H44" s="58" t="n">
        <f aca="false">T44</f>
        <v>14761.9632</v>
      </c>
      <c r="I44" s="58" t="n">
        <f aca="false">V44</f>
        <v>41.7989</v>
      </c>
      <c r="J44" s="58" t="n">
        <f aca="false">T44</f>
        <v>14761.9632</v>
      </c>
      <c r="K44" s="58" t="n">
        <f aca="false">W44</f>
        <v>42.9441</v>
      </c>
      <c r="L44" s="47" t="n">
        <v>14761.9632</v>
      </c>
      <c r="M44" s="47" t="n">
        <v>38.9494</v>
      </c>
      <c r="N44" s="47" t="n">
        <v>41.7989</v>
      </c>
      <c r="O44" s="47" t="n">
        <v>42.9441</v>
      </c>
      <c r="P44" s="47" t="n">
        <v>1736.17</v>
      </c>
      <c r="Q44" s="47" t="n">
        <v>25.73</v>
      </c>
      <c r="R44" s="47" t="n">
        <f aca="false">P44/3600</f>
        <v>0.482269444444445</v>
      </c>
      <c r="S44" s="48"/>
      <c r="T44" s="47" t="n">
        <v>14761.9632</v>
      </c>
      <c r="U44" s="47" t="n">
        <v>38.9494</v>
      </c>
      <c r="V44" s="47" t="n">
        <v>41.7989</v>
      </c>
      <c r="W44" s="47" t="n">
        <v>42.9441</v>
      </c>
      <c r="X44" s="47" t="n">
        <v>1736.17</v>
      </c>
      <c r="Y44" s="47" t="n">
        <v>25.73</v>
      </c>
      <c r="Z44" s="47" t="n">
        <f aca="false">X44/3600</f>
        <v>0.48226944444444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49.2816</v>
      </c>
      <c r="E45" s="58" t="n">
        <f aca="false">N45</f>
        <v>39.7572</v>
      </c>
      <c r="F45" s="58" t="n">
        <f aca="false">L45</f>
        <v>8649.2816</v>
      </c>
      <c r="G45" s="58" t="n">
        <f aca="false">O45</f>
        <v>40.7076</v>
      </c>
      <c r="H45" s="58" t="n">
        <f aca="false">T45</f>
        <v>8649.2816</v>
      </c>
      <c r="I45" s="58" t="n">
        <f aca="false">V45</f>
        <v>39.7572</v>
      </c>
      <c r="J45" s="58" t="n">
        <f aca="false">T45</f>
        <v>8649.2816</v>
      </c>
      <c r="K45" s="58" t="n">
        <f aca="false">W45</f>
        <v>40.7076</v>
      </c>
      <c r="L45" s="47" t="n">
        <v>8649.2816</v>
      </c>
      <c r="M45" s="47" t="n">
        <v>35.8818</v>
      </c>
      <c r="N45" s="47" t="n">
        <v>39.7572</v>
      </c>
      <c r="O45" s="47" t="n">
        <v>40.7076</v>
      </c>
      <c r="P45" s="47" t="n">
        <v>1546.07</v>
      </c>
      <c r="Q45" s="47" t="n">
        <v>22.42</v>
      </c>
      <c r="R45" s="47" t="n">
        <f aca="false">P45/3600</f>
        <v>0.429463888888889</v>
      </c>
      <c r="S45" s="48"/>
      <c r="T45" s="47" t="n">
        <v>8649.2816</v>
      </c>
      <c r="U45" s="47" t="n">
        <v>35.8818</v>
      </c>
      <c r="V45" s="47" t="n">
        <v>39.7572</v>
      </c>
      <c r="W45" s="47" t="n">
        <v>40.7076</v>
      </c>
      <c r="X45" s="47" t="n">
        <v>1546.07</v>
      </c>
      <c r="Y45" s="47" t="n">
        <v>22.42</v>
      </c>
      <c r="Z45" s="47" t="n">
        <f aca="false">X45/3600</f>
        <v>0.42946388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22.5984</v>
      </c>
      <c r="E46" s="59" t="n">
        <f aca="false">N46</f>
        <v>37.7023</v>
      </c>
      <c r="F46" s="59" t="n">
        <f aca="false">L46</f>
        <v>4922.5984</v>
      </c>
      <c r="G46" s="59" t="n">
        <f aca="false">O46</f>
        <v>38.4994</v>
      </c>
      <c r="H46" s="59" t="n">
        <f aca="false">T46</f>
        <v>4922.5984</v>
      </c>
      <c r="I46" s="59" t="n">
        <f aca="false">V46</f>
        <v>37.7023</v>
      </c>
      <c r="J46" s="59" t="n">
        <f aca="false">T46</f>
        <v>4922.5984</v>
      </c>
      <c r="K46" s="59" t="n">
        <f aca="false">W46</f>
        <v>38.4994</v>
      </c>
      <c r="L46" s="53" t="n">
        <v>4922.5984</v>
      </c>
      <c r="M46" s="53" t="n">
        <v>32.811</v>
      </c>
      <c r="N46" s="53" t="n">
        <v>37.7023</v>
      </c>
      <c r="O46" s="53" t="n">
        <v>38.4994</v>
      </c>
      <c r="P46" s="53" t="n">
        <v>1411.7</v>
      </c>
      <c r="Q46" s="53" t="n">
        <v>19.42</v>
      </c>
      <c r="R46" s="53" t="n">
        <f aca="false">P46/3600</f>
        <v>0.392138888888889</v>
      </c>
      <c r="S46" s="51"/>
      <c r="T46" s="53" t="n">
        <v>4922.5984</v>
      </c>
      <c r="U46" s="53" t="n">
        <v>32.811</v>
      </c>
      <c r="V46" s="53" t="n">
        <v>37.7023</v>
      </c>
      <c r="W46" s="53" t="n">
        <v>38.4994</v>
      </c>
      <c r="X46" s="53" t="n">
        <v>1411.7</v>
      </c>
      <c r="Y46" s="53" t="n">
        <v>19.42</v>
      </c>
      <c r="Z46" s="53" t="n">
        <f aca="false">X46/3600</f>
        <v>0.3921388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4.7408</v>
      </c>
      <c r="E47" s="57" t="n">
        <f aca="false">N47</f>
        <v>42.5018</v>
      </c>
      <c r="F47" s="57" t="n">
        <f aca="false">L47</f>
        <v>45894.7408</v>
      </c>
      <c r="G47" s="57" t="n">
        <f aca="false">O47</f>
        <v>43.2926</v>
      </c>
      <c r="H47" s="57" t="n">
        <f aca="false">T47</f>
        <v>45894.7408</v>
      </c>
      <c r="I47" s="57" t="n">
        <f aca="false">V47</f>
        <v>42.5018</v>
      </c>
      <c r="J47" s="57" t="n">
        <f aca="false">T47</f>
        <v>45894.7408</v>
      </c>
      <c r="K47" s="57" t="n">
        <f aca="false">W47</f>
        <v>43.2926</v>
      </c>
      <c r="L47" s="54" t="n">
        <v>45894.7408</v>
      </c>
      <c r="M47" s="54" t="n">
        <v>40.9964</v>
      </c>
      <c r="N47" s="54" t="n">
        <v>42.5018</v>
      </c>
      <c r="O47" s="54" t="n">
        <v>43.2926</v>
      </c>
      <c r="P47" s="54" t="n">
        <v>2093.02</v>
      </c>
      <c r="Q47" s="54" t="n">
        <v>29.63</v>
      </c>
      <c r="R47" s="54" t="n">
        <f aca="false">P47/3600</f>
        <v>0.581394444444444</v>
      </c>
      <c r="S47" s="56"/>
      <c r="T47" s="54" t="n">
        <v>45894.7408</v>
      </c>
      <c r="U47" s="54" t="n">
        <v>40.9964</v>
      </c>
      <c r="V47" s="54" t="n">
        <v>42.5018</v>
      </c>
      <c r="W47" s="54" t="n">
        <v>43.2926</v>
      </c>
      <c r="X47" s="54" t="n">
        <v>2093.02</v>
      </c>
      <c r="Y47" s="54" t="n">
        <v>29.63</v>
      </c>
      <c r="Z47" s="54" t="n">
        <f aca="false">X47/3600</f>
        <v>0.5813944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382.8928</v>
      </c>
      <c r="E48" s="58" t="n">
        <f aca="false">N48</f>
        <v>39.3171</v>
      </c>
      <c r="F48" s="58" t="n">
        <f aca="false">L48</f>
        <v>28382.8928</v>
      </c>
      <c r="G48" s="58" t="n">
        <f aca="false">O48</f>
        <v>40.0576</v>
      </c>
      <c r="H48" s="58" t="n">
        <f aca="false">T48</f>
        <v>28382.8928</v>
      </c>
      <c r="I48" s="58" t="n">
        <f aca="false">V48</f>
        <v>39.3171</v>
      </c>
      <c r="J48" s="58" t="n">
        <f aca="false">T48</f>
        <v>28382.8928</v>
      </c>
      <c r="K48" s="58" t="n">
        <f aca="false">W48</f>
        <v>40.0576</v>
      </c>
      <c r="L48" s="47" t="n">
        <v>28382.8928</v>
      </c>
      <c r="M48" s="47" t="n">
        <v>36.778</v>
      </c>
      <c r="N48" s="47" t="n">
        <v>39.3171</v>
      </c>
      <c r="O48" s="47" t="n">
        <v>40.0576</v>
      </c>
      <c r="P48" s="47" t="n">
        <v>1817.24</v>
      </c>
      <c r="Q48" s="47" t="n">
        <v>26.5</v>
      </c>
      <c r="R48" s="47" t="n">
        <f aca="false">P48/3600</f>
        <v>0.504788888888889</v>
      </c>
      <c r="S48" s="48"/>
      <c r="T48" s="47" t="n">
        <v>28382.8928</v>
      </c>
      <c r="U48" s="47" t="n">
        <v>36.778</v>
      </c>
      <c r="V48" s="47" t="n">
        <v>39.3171</v>
      </c>
      <c r="W48" s="47" t="n">
        <v>40.0576</v>
      </c>
      <c r="X48" s="47" t="n">
        <v>1817.24</v>
      </c>
      <c r="Y48" s="47" t="n">
        <v>26.5</v>
      </c>
      <c r="Z48" s="47" t="n">
        <f aca="false">X48/3600</f>
        <v>0.5047888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41.02</v>
      </c>
      <c r="E49" s="58" t="n">
        <f aca="false">N49</f>
        <v>36.9579</v>
      </c>
      <c r="F49" s="58" t="n">
        <f aca="false">L49</f>
        <v>16741.02</v>
      </c>
      <c r="G49" s="58" t="n">
        <f aca="false">O49</f>
        <v>37.6003</v>
      </c>
      <c r="H49" s="58" t="n">
        <f aca="false">T49</f>
        <v>16741.02</v>
      </c>
      <c r="I49" s="58" t="n">
        <f aca="false">V49</f>
        <v>36.9579</v>
      </c>
      <c r="J49" s="58" t="n">
        <f aca="false">T49</f>
        <v>16741.02</v>
      </c>
      <c r="K49" s="58" t="n">
        <f aca="false">W49</f>
        <v>37.6003</v>
      </c>
      <c r="L49" s="47" t="n">
        <v>16741.02</v>
      </c>
      <c r="M49" s="47" t="n">
        <v>32.9564</v>
      </c>
      <c r="N49" s="47" t="n">
        <v>36.9579</v>
      </c>
      <c r="O49" s="47" t="n">
        <v>37.6003</v>
      </c>
      <c r="P49" s="47" t="n">
        <v>1578.74</v>
      </c>
      <c r="Q49" s="47" t="n">
        <v>23.88</v>
      </c>
      <c r="R49" s="47" t="n">
        <f aca="false">P49/3600</f>
        <v>0.438538888888889</v>
      </c>
      <c r="S49" s="48"/>
      <c r="T49" s="47" t="n">
        <v>16741.02</v>
      </c>
      <c r="U49" s="47" t="n">
        <v>32.9564</v>
      </c>
      <c r="V49" s="47" t="n">
        <v>36.9579</v>
      </c>
      <c r="W49" s="47" t="n">
        <v>37.6003</v>
      </c>
      <c r="X49" s="47" t="n">
        <v>1578.74</v>
      </c>
      <c r="Y49" s="47" t="n">
        <v>23.88</v>
      </c>
      <c r="Z49" s="47" t="n">
        <f aca="false">X49/3600</f>
        <v>0.4385388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67.2952</v>
      </c>
      <c r="E50" s="59" t="n">
        <f aca="false">N50</f>
        <v>34.8097</v>
      </c>
      <c r="F50" s="59" t="n">
        <f aca="false">L50</f>
        <v>8967.2952</v>
      </c>
      <c r="G50" s="59" t="n">
        <f aca="false">O50</f>
        <v>35.3428</v>
      </c>
      <c r="H50" s="59" t="n">
        <f aca="false">T50</f>
        <v>8967.2952</v>
      </c>
      <c r="I50" s="59" t="n">
        <f aca="false">V50</f>
        <v>34.8097</v>
      </c>
      <c r="J50" s="59" t="n">
        <f aca="false">T50</f>
        <v>8967.2952</v>
      </c>
      <c r="K50" s="59" t="n">
        <f aca="false">W50</f>
        <v>35.3428</v>
      </c>
      <c r="L50" s="53" t="n">
        <v>8967.2952</v>
      </c>
      <c r="M50" s="53" t="n">
        <v>29.2818</v>
      </c>
      <c r="N50" s="53" t="n">
        <v>34.8097</v>
      </c>
      <c r="O50" s="53" t="n">
        <v>35.3428</v>
      </c>
      <c r="P50" s="53" t="n">
        <v>1363.73</v>
      </c>
      <c r="Q50" s="53" t="n">
        <v>20.11</v>
      </c>
      <c r="R50" s="53" t="n">
        <f aca="false">P50/3600</f>
        <v>0.378813888888889</v>
      </c>
      <c r="S50" s="51"/>
      <c r="T50" s="53" t="n">
        <v>8967.2952</v>
      </c>
      <c r="U50" s="53" t="n">
        <v>29.2818</v>
      </c>
      <c r="V50" s="53" t="n">
        <v>34.8097</v>
      </c>
      <c r="W50" s="53" t="n">
        <v>35.3428</v>
      </c>
      <c r="X50" s="53" t="n">
        <v>1363.73</v>
      </c>
      <c r="Y50" s="53" t="n">
        <v>20.11</v>
      </c>
      <c r="Z50" s="53" t="n">
        <f aca="false">X50/3600</f>
        <v>0.3788138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5472</v>
      </c>
      <c r="E51" s="57" t="n">
        <f aca="false">N51</f>
        <v>43.2443</v>
      </c>
      <c r="F51" s="57" t="n">
        <f aca="false">L51</f>
        <v>15898.5472</v>
      </c>
      <c r="G51" s="57" t="n">
        <f aca="false">O51</f>
        <v>44.1651</v>
      </c>
      <c r="H51" s="57" t="n">
        <f aca="false">T51</f>
        <v>15898.5472</v>
      </c>
      <c r="I51" s="57" t="n">
        <f aca="false">V51</f>
        <v>43.2443</v>
      </c>
      <c r="J51" s="57" t="n">
        <f aca="false">T51</f>
        <v>15898.5472</v>
      </c>
      <c r="K51" s="57" t="n">
        <f aca="false">W51</f>
        <v>44.1651</v>
      </c>
      <c r="L51" s="54" t="n">
        <v>15898.5472</v>
      </c>
      <c r="M51" s="54" t="n">
        <v>42.2948</v>
      </c>
      <c r="N51" s="54" t="n">
        <v>43.2443</v>
      </c>
      <c r="O51" s="54" t="n">
        <v>44.1651</v>
      </c>
      <c r="P51" s="54" t="n">
        <v>1029.58</v>
      </c>
      <c r="Q51" s="54" t="n">
        <v>13.01</v>
      </c>
      <c r="R51" s="54" t="n">
        <f aca="false">P51/3600</f>
        <v>0.285994444444444</v>
      </c>
      <c r="S51" s="56"/>
      <c r="T51" s="54" t="n">
        <v>15898.5472</v>
      </c>
      <c r="U51" s="54" t="n">
        <v>42.2948</v>
      </c>
      <c r="V51" s="54" t="n">
        <v>43.2443</v>
      </c>
      <c r="W51" s="54" t="n">
        <v>44.1651</v>
      </c>
      <c r="X51" s="54" t="n">
        <v>1029.58</v>
      </c>
      <c r="Y51" s="54" t="n">
        <v>13.01</v>
      </c>
      <c r="Z51" s="54" t="n">
        <f aca="false">X51/3600</f>
        <v>0.2859944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513.2552</v>
      </c>
      <c r="E52" s="58" t="n">
        <f aca="false">N52</f>
        <v>40.0855</v>
      </c>
      <c r="F52" s="58" t="n">
        <f aca="false">L52</f>
        <v>9513.2552</v>
      </c>
      <c r="G52" s="58" t="n">
        <f aca="false">O52</f>
        <v>41.5384</v>
      </c>
      <c r="H52" s="58" t="n">
        <f aca="false">T52</f>
        <v>9513.2552</v>
      </c>
      <c r="I52" s="58" t="n">
        <f aca="false">V52</f>
        <v>40.0855</v>
      </c>
      <c r="J52" s="58" t="n">
        <f aca="false">T52</f>
        <v>9513.2552</v>
      </c>
      <c r="K52" s="58" t="n">
        <f aca="false">W52</f>
        <v>41.5384</v>
      </c>
      <c r="L52" s="47" t="n">
        <v>9513.2552</v>
      </c>
      <c r="M52" s="47" t="n">
        <v>38.8342</v>
      </c>
      <c r="N52" s="47" t="n">
        <v>40.0855</v>
      </c>
      <c r="O52" s="47" t="n">
        <v>41.5384</v>
      </c>
      <c r="P52" s="47" t="n">
        <v>907.5</v>
      </c>
      <c r="Q52" s="47" t="n">
        <v>12.21</v>
      </c>
      <c r="R52" s="47" t="n">
        <f aca="false">P52/3600</f>
        <v>0.252083333333333</v>
      </c>
      <c r="S52" s="48"/>
      <c r="T52" s="47" t="n">
        <v>9513.2552</v>
      </c>
      <c r="U52" s="47" t="n">
        <v>38.8342</v>
      </c>
      <c r="V52" s="47" t="n">
        <v>40.0855</v>
      </c>
      <c r="W52" s="47" t="n">
        <v>41.5384</v>
      </c>
      <c r="X52" s="47" t="n">
        <v>907.5</v>
      </c>
      <c r="Y52" s="47" t="n">
        <v>12.21</v>
      </c>
      <c r="Z52" s="47" t="n">
        <f aca="false">X52/3600</f>
        <v>0.2520833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61.3848</v>
      </c>
      <c r="E53" s="58" t="n">
        <f aca="false">N53</f>
        <v>37.7083</v>
      </c>
      <c r="F53" s="58" t="n">
        <f aca="false">L53</f>
        <v>5361.3848</v>
      </c>
      <c r="G53" s="58" t="n">
        <f aca="false">O53</f>
        <v>39.4836</v>
      </c>
      <c r="H53" s="58" t="n">
        <f aca="false">T53</f>
        <v>5361.3848</v>
      </c>
      <c r="I53" s="58" t="n">
        <f aca="false">V53</f>
        <v>37.7083</v>
      </c>
      <c r="J53" s="58" t="n">
        <f aca="false">T53</f>
        <v>5361.3848</v>
      </c>
      <c r="K53" s="58" t="n">
        <f aca="false">W53</f>
        <v>39.4836</v>
      </c>
      <c r="L53" s="47" t="n">
        <v>5361.3848</v>
      </c>
      <c r="M53" s="47" t="n">
        <v>35.3904</v>
      </c>
      <c r="N53" s="47" t="n">
        <v>37.7083</v>
      </c>
      <c r="O53" s="47" t="n">
        <v>39.4836</v>
      </c>
      <c r="P53" s="47" t="n">
        <v>808.71</v>
      </c>
      <c r="Q53" s="47" t="n">
        <v>11.33</v>
      </c>
      <c r="R53" s="47" t="n">
        <f aca="false">P53/3600</f>
        <v>0.224641666666667</v>
      </c>
      <c r="S53" s="48"/>
      <c r="T53" s="47" t="n">
        <v>5361.3848</v>
      </c>
      <c r="U53" s="47" t="n">
        <v>35.3904</v>
      </c>
      <c r="V53" s="47" t="n">
        <v>37.7083</v>
      </c>
      <c r="W53" s="47" t="n">
        <v>39.4836</v>
      </c>
      <c r="X53" s="47" t="n">
        <v>808.71</v>
      </c>
      <c r="Y53" s="47" t="n">
        <v>11.33</v>
      </c>
      <c r="Z53" s="47" t="n">
        <f aca="false">X53/3600</f>
        <v>0.2246416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9.2032</v>
      </c>
      <c r="E54" s="59" t="n">
        <f aca="false">N54</f>
        <v>35.7648</v>
      </c>
      <c r="F54" s="59" t="n">
        <f aca="false">L54</f>
        <v>2609.2032</v>
      </c>
      <c r="G54" s="59" t="n">
        <f aca="false">O54</f>
        <v>37.427</v>
      </c>
      <c r="H54" s="59" t="n">
        <f aca="false">T54</f>
        <v>2609.2032</v>
      </c>
      <c r="I54" s="59" t="n">
        <f aca="false">V54</f>
        <v>35.7648</v>
      </c>
      <c r="J54" s="59" t="n">
        <f aca="false">T54</f>
        <v>2609.2032</v>
      </c>
      <c r="K54" s="59" t="n">
        <f aca="false">W54</f>
        <v>37.427</v>
      </c>
      <c r="L54" s="53" t="n">
        <v>2609.2032</v>
      </c>
      <c r="M54" s="53" t="n">
        <v>32.0003</v>
      </c>
      <c r="N54" s="53" t="n">
        <v>35.7648</v>
      </c>
      <c r="O54" s="53" t="n">
        <v>37.427</v>
      </c>
      <c r="P54" s="53" t="n">
        <v>717.6</v>
      </c>
      <c r="Q54" s="53" t="n">
        <v>9.47</v>
      </c>
      <c r="R54" s="53" t="n">
        <f aca="false">P54/3600</f>
        <v>0.199333333333333</v>
      </c>
      <c r="S54" s="51"/>
      <c r="T54" s="53" t="n">
        <v>2609.2032</v>
      </c>
      <c r="U54" s="53" t="n">
        <v>32.0003</v>
      </c>
      <c r="V54" s="53" t="n">
        <v>35.7648</v>
      </c>
      <c r="W54" s="53" t="n">
        <v>37.427</v>
      </c>
      <c r="X54" s="53" t="n">
        <v>717.6</v>
      </c>
      <c r="Y54" s="53" t="n">
        <v>9.47</v>
      </c>
      <c r="Z54" s="53" t="n">
        <f aca="false">X54/3600</f>
        <v>0.19933333333333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4.6608</v>
      </c>
      <c r="E55" s="57" t="n">
        <f aca="false">N55</f>
        <v>45.1063</v>
      </c>
      <c r="F55" s="57" t="n">
        <f aca="false">L55</f>
        <v>5594.6608</v>
      </c>
      <c r="G55" s="57" t="n">
        <f aca="false">O55</f>
        <v>44.8684</v>
      </c>
      <c r="H55" s="57" t="n">
        <f aca="false">T55</f>
        <v>5594.6608</v>
      </c>
      <c r="I55" s="57" t="n">
        <f aca="false">V55</f>
        <v>45.1063</v>
      </c>
      <c r="J55" s="57" t="n">
        <f aca="false">T55</f>
        <v>5594.6608</v>
      </c>
      <c r="K55" s="57" t="n">
        <f aca="false">W55</f>
        <v>44.8684</v>
      </c>
      <c r="L55" s="54" t="n">
        <v>5594.6608</v>
      </c>
      <c r="M55" s="54" t="n">
        <v>42.917</v>
      </c>
      <c r="N55" s="54" t="n">
        <v>45.1063</v>
      </c>
      <c r="O55" s="54" t="n">
        <v>44.8684</v>
      </c>
      <c r="P55" s="54" t="n">
        <v>413.28</v>
      </c>
      <c r="Q55" s="54" t="n">
        <v>5.82</v>
      </c>
      <c r="R55" s="54" t="n">
        <f aca="false">P55/3600</f>
        <v>0.1148</v>
      </c>
      <c r="S55" s="56"/>
      <c r="T55" s="54" t="n">
        <v>5594.6608</v>
      </c>
      <c r="U55" s="54" t="n">
        <v>42.917</v>
      </c>
      <c r="V55" s="54" t="n">
        <v>45.1063</v>
      </c>
      <c r="W55" s="54" t="n">
        <v>44.8684</v>
      </c>
      <c r="X55" s="54" t="n">
        <v>413.28</v>
      </c>
      <c r="Y55" s="54" t="n">
        <v>5.82</v>
      </c>
      <c r="Z55" s="54" t="n">
        <f aca="false">X55/3600</f>
        <v>0.114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2.1584</v>
      </c>
      <c r="E56" s="58" t="n">
        <f aca="false">N56</f>
        <v>42.1486</v>
      </c>
      <c r="F56" s="58" t="n">
        <f aca="false">L56</f>
        <v>3302.1584</v>
      </c>
      <c r="G56" s="58" t="n">
        <f aca="false">O56</f>
        <v>41.6087</v>
      </c>
      <c r="H56" s="58" t="n">
        <f aca="false">T56</f>
        <v>3302.1584</v>
      </c>
      <c r="I56" s="58" t="n">
        <f aca="false">V56</f>
        <v>42.1486</v>
      </c>
      <c r="J56" s="58" t="n">
        <f aca="false">T56</f>
        <v>3302.1584</v>
      </c>
      <c r="K56" s="58" t="n">
        <f aca="false">W56</f>
        <v>41.6087</v>
      </c>
      <c r="L56" s="47" t="n">
        <v>3302.1584</v>
      </c>
      <c r="M56" s="47" t="n">
        <v>39.2426</v>
      </c>
      <c r="N56" s="47" t="n">
        <v>42.1486</v>
      </c>
      <c r="O56" s="47" t="n">
        <v>41.6087</v>
      </c>
      <c r="P56" s="47" t="n">
        <v>359.22</v>
      </c>
      <c r="Q56" s="47" t="n">
        <v>5.06</v>
      </c>
      <c r="R56" s="47" t="n">
        <f aca="false">P56/3600</f>
        <v>0.0997833333333333</v>
      </c>
      <c r="S56" s="48"/>
      <c r="T56" s="47" t="n">
        <v>3302.1584</v>
      </c>
      <c r="U56" s="47" t="n">
        <v>39.2426</v>
      </c>
      <c r="V56" s="47" t="n">
        <v>42.1486</v>
      </c>
      <c r="W56" s="47" t="n">
        <v>41.6087</v>
      </c>
      <c r="X56" s="47" t="n">
        <v>359.22</v>
      </c>
      <c r="Y56" s="47" t="n">
        <v>5.06</v>
      </c>
      <c r="Z56" s="47" t="n">
        <f aca="false">X56/3600</f>
        <v>0.0997833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56.792</v>
      </c>
      <c r="E57" s="58" t="n">
        <f aca="false">N57</f>
        <v>39.6932</v>
      </c>
      <c r="F57" s="58" t="n">
        <f aca="false">L57</f>
        <v>1856.792</v>
      </c>
      <c r="G57" s="58" t="n">
        <f aca="false">O57</f>
        <v>38.9323</v>
      </c>
      <c r="H57" s="58" t="n">
        <f aca="false">T57</f>
        <v>1856.792</v>
      </c>
      <c r="I57" s="58" t="n">
        <f aca="false">V57</f>
        <v>39.6932</v>
      </c>
      <c r="J57" s="58" t="n">
        <f aca="false">T57</f>
        <v>1856.792</v>
      </c>
      <c r="K57" s="58" t="n">
        <f aca="false">W57</f>
        <v>38.9323</v>
      </c>
      <c r="L57" s="47" t="n">
        <v>1856.792</v>
      </c>
      <c r="M57" s="47" t="n">
        <v>35.8162</v>
      </c>
      <c r="N57" s="47" t="n">
        <v>39.6932</v>
      </c>
      <c r="O57" s="47" t="n">
        <v>38.9323</v>
      </c>
      <c r="P57" s="47" t="n">
        <v>318.79</v>
      </c>
      <c r="Q57" s="47" t="n">
        <v>4.61</v>
      </c>
      <c r="R57" s="47" t="n">
        <f aca="false">P57/3600</f>
        <v>0.0885527777777778</v>
      </c>
      <c r="S57" s="48"/>
      <c r="T57" s="47" t="n">
        <v>1856.792</v>
      </c>
      <c r="U57" s="47" t="n">
        <v>35.8162</v>
      </c>
      <c r="V57" s="47" t="n">
        <v>39.6932</v>
      </c>
      <c r="W57" s="47" t="n">
        <v>38.9323</v>
      </c>
      <c r="X57" s="47" t="n">
        <v>318.79</v>
      </c>
      <c r="Y57" s="47" t="n">
        <v>4.61</v>
      </c>
      <c r="Z57" s="47" t="n">
        <f aca="false">X57/3600</f>
        <v>0.0885527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4.7328</v>
      </c>
      <c r="E58" s="59" t="n">
        <f aca="false">N58</f>
        <v>37.321</v>
      </c>
      <c r="F58" s="59" t="n">
        <f aca="false">L58</f>
        <v>1004.7328</v>
      </c>
      <c r="G58" s="59" t="n">
        <f aca="false">O58</f>
        <v>36.3208</v>
      </c>
      <c r="H58" s="59" t="n">
        <f aca="false">T58</f>
        <v>1004.7328</v>
      </c>
      <c r="I58" s="59" t="n">
        <f aca="false">V58</f>
        <v>37.321</v>
      </c>
      <c r="J58" s="59" t="n">
        <f aca="false">T58</f>
        <v>1004.7328</v>
      </c>
      <c r="K58" s="59" t="n">
        <f aca="false">W58</f>
        <v>36.3208</v>
      </c>
      <c r="L58" s="53" t="n">
        <v>1004.7328</v>
      </c>
      <c r="M58" s="53" t="n">
        <v>32.6653</v>
      </c>
      <c r="N58" s="53" t="n">
        <v>37.321</v>
      </c>
      <c r="O58" s="53" t="n">
        <v>36.3208</v>
      </c>
      <c r="P58" s="53" t="n">
        <v>285.27</v>
      </c>
      <c r="Q58" s="53" t="n">
        <v>3.84</v>
      </c>
      <c r="R58" s="53" t="n">
        <f aca="false">P58/3600</f>
        <v>0.0792416666666667</v>
      </c>
      <c r="S58" s="51"/>
      <c r="T58" s="53" t="n">
        <v>1004.7328</v>
      </c>
      <c r="U58" s="53" t="n">
        <v>32.6653</v>
      </c>
      <c r="V58" s="53" t="n">
        <v>37.321</v>
      </c>
      <c r="W58" s="53" t="n">
        <v>36.3208</v>
      </c>
      <c r="X58" s="53" t="n">
        <v>285.27</v>
      </c>
      <c r="Y58" s="53" t="n">
        <v>3.84</v>
      </c>
      <c r="Z58" s="53" t="n">
        <f aca="false">X58/3600</f>
        <v>0.0792416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842.2152</v>
      </c>
      <c r="E59" s="55" t="n">
        <f aca="false">N59</f>
        <v>43.2875</v>
      </c>
      <c r="F59" s="55" t="n">
        <f aca="false">L59</f>
        <v>13842.2152</v>
      </c>
      <c r="G59" s="55" t="n">
        <f aca="false">O59</f>
        <v>44.2034</v>
      </c>
      <c r="H59" s="55" t="n">
        <f aca="false">T59</f>
        <v>13842.2152</v>
      </c>
      <c r="I59" s="55" t="n">
        <f aca="false">V59</f>
        <v>43.2875</v>
      </c>
      <c r="J59" s="55" t="n">
        <f aca="false">T59</f>
        <v>13842.2152</v>
      </c>
      <c r="K59" s="55" t="n">
        <f aca="false">W59</f>
        <v>44.2034</v>
      </c>
      <c r="L59" s="54" t="n">
        <v>13842.2152</v>
      </c>
      <c r="M59" s="54" t="n">
        <v>41.1832</v>
      </c>
      <c r="N59" s="54" t="n">
        <v>43.2875</v>
      </c>
      <c r="O59" s="54" t="n">
        <v>44.2034</v>
      </c>
      <c r="P59" s="54" t="n">
        <v>607.81</v>
      </c>
      <c r="Q59" s="54" t="n">
        <v>8.62</v>
      </c>
      <c r="R59" s="54" t="n">
        <f aca="false">P59/3600</f>
        <v>0.168836111111111</v>
      </c>
      <c r="S59" s="56"/>
      <c r="T59" s="54" t="n">
        <v>13842.2152</v>
      </c>
      <c r="U59" s="54" t="n">
        <v>41.1832</v>
      </c>
      <c r="V59" s="54" t="n">
        <v>43.2875</v>
      </c>
      <c r="W59" s="54" t="n">
        <v>44.2034</v>
      </c>
      <c r="X59" s="54" t="n">
        <v>607.81</v>
      </c>
      <c r="Y59" s="54" t="n">
        <v>8.62</v>
      </c>
      <c r="Z59" s="54" t="n">
        <f aca="false">X59/3600</f>
        <v>0.168836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89.1848</v>
      </c>
      <c r="E60" s="46" t="n">
        <f aca="false">N60</f>
        <v>40.688</v>
      </c>
      <c r="F60" s="46" t="n">
        <f aca="false">L60</f>
        <v>8789.1848</v>
      </c>
      <c r="G60" s="46" t="n">
        <f aca="false">O60</f>
        <v>41.6817</v>
      </c>
      <c r="H60" s="46" t="n">
        <f aca="false">T60</f>
        <v>8789.1848</v>
      </c>
      <c r="I60" s="46" t="n">
        <f aca="false">V60</f>
        <v>40.688</v>
      </c>
      <c r="J60" s="46" t="n">
        <f aca="false">T60</f>
        <v>8789.1848</v>
      </c>
      <c r="K60" s="46" t="n">
        <f aca="false">W60</f>
        <v>41.6817</v>
      </c>
      <c r="L60" s="47" t="n">
        <v>8789.1848</v>
      </c>
      <c r="M60" s="47" t="n">
        <v>36.733</v>
      </c>
      <c r="N60" s="47" t="n">
        <v>40.688</v>
      </c>
      <c r="O60" s="47" t="n">
        <v>41.6817</v>
      </c>
      <c r="P60" s="47" t="n">
        <v>527.72</v>
      </c>
      <c r="Q60" s="47" t="n">
        <v>7.41</v>
      </c>
      <c r="R60" s="47" t="n">
        <f aca="false">P60/3600</f>
        <v>0.146588888888889</v>
      </c>
      <c r="S60" s="48"/>
      <c r="T60" s="47" t="n">
        <v>8789.1848</v>
      </c>
      <c r="U60" s="47" t="n">
        <v>36.733</v>
      </c>
      <c r="V60" s="47" t="n">
        <v>40.688</v>
      </c>
      <c r="W60" s="47" t="n">
        <v>41.6817</v>
      </c>
      <c r="X60" s="47" t="n">
        <v>527.72</v>
      </c>
      <c r="Y60" s="47" t="n">
        <v>7.41</v>
      </c>
      <c r="Z60" s="47" t="n">
        <f aca="false">X60/3600</f>
        <v>0.146588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4.4136</v>
      </c>
      <c r="E61" s="46" t="n">
        <f aca="false">N61</f>
        <v>38.8678</v>
      </c>
      <c r="F61" s="46" t="n">
        <f aca="false">L61</f>
        <v>5354.4136</v>
      </c>
      <c r="G61" s="46" t="n">
        <f aca="false">O61</f>
        <v>39.6967</v>
      </c>
      <c r="H61" s="46" t="n">
        <f aca="false">T61</f>
        <v>5354.4136</v>
      </c>
      <c r="I61" s="46" t="n">
        <f aca="false">V61</f>
        <v>38.8678</v>
      </c>
      <c r="J61" s="46" t="n">
        <f aca="false">T61</f>
        <v>5354.4136</v>
      </c>
      <c r="K61" s="46" t="n">
        <f aca="false">W61</f>
        <v>39.6967</v>
      </c>
      <c r="L61" s="47" t="n">
        <v>5354.4136</v>
      </c>
      <c r="M61" s="47" t="n">
        <v>32.9416</v>
      </c>
      <c r="N61" s="47" t="n">
        <v>38.8678</v>
      </c>
      <c r="O61" s="47" t="n">
        <v>39.6967</v>
      </c>
      <c r="P61" s="47" t="n">
        <v>458.74</v>
      </c>
      <c r="Q61" s="47" t="n">
        <v>6.36</v>
      </c>
      <c r="R61" s="47" t="n">
        <f aca="false">P61/3600</f>
        <v>0.127427777777778</v>
      </c>
      <c r="S61" s="48"/>
      <c r="T61" s="47" t="n">
        <v>5354.4136</v>
      </c>
      <c r="U61" s="47" t="n">
        <v>32.9416</v>
      </c>
      <c r="V61" s="47" t="n">
        <v>38.8678</v>
      </c>
      <c r="W61" s="47" t="n">
        <v>39.6967</v>
      </c>
      <c r="X61" s="47" t="n">
        <v>458.74</v>
      </c>
      <c r="Y61" s="47" t="n">
        <v>6.36</v>
      </c>
      <c r="Z61" s="47" t="n">
        <f aca="false">X61/3600</f>
        <v>0.127427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3.6112</v>
      </c>
      <c r="E62" s="52" t="n">
        <f aca="false">N62</f>
        <v>37.2848</v>
      </c>
      <c r="F62" s="52" t="n">
        <f aca="false">L62</f>
        <v>3143.6112</v>
      </c>
      <c r="G62" s="52" t="n">
        <f aca="false">O62</f>
        <v>37.839</v>
      </c>
      <c r="H62" s="52" t="n">
        <f aca="false">T62</f>
        <v>3143.6112</v>
      </c>
      <c r="I62" s="52" t="n">
        <f aca="false">V62</f>
        <v>37.2848</v>
      </c>
      <c r="J62" s="52" t="n">
        <f aca="false">T62</f>
        <v>3143.6112</v>
      </c>
      <c r="K62" s="52" t="n">
        <f aca="false">W62</f>
        <v>37.839</v>
      </c>
      <c r="L62" s="53" t="n">
        <v>3143.6112</v>
      </c>
      <c r="M62" s="53" t="n">
        <v>29.4642</v>
      </c>
      <c r="N62" s="53" t="n">
        <v>37.2848</v>
      </c>
      <c r="O62" s="53" t="n">
        <v>37.839</v>
      </c>
      <c r="P62" s="53" t="n">
        <v>401.64</v>
      </c>
      <c r="Q62" s="53" t="n">
        <v>5.81</v>
      </c>
      <c r="R62" s="53" t="n">
        <f aca="false">P62/3600</f>
        <v>0.111566666666667</v>
      </c>
      <c r="S62" s="51"/>
      <c r="T62" s="53" t="n">
        <v>3143.6112</v>
      </c>
      <c r="U62" s="53" t="n">
        <v>29.4642</v>
      </c>
      <c r="V62" s="53" t="n">
        <v>37.2848</v>
      </c>
      <c r="W62" s="53" t="n">
        <v>37.839</v>
      </c>
      <c r="X62" s="53" t="n">
        <v>401.64</v>
      </c>
      <c r="Y62" s="53" t="n">
        <v>5.81</v>
      </c>
      <c r="Z62" s="53" t="n">
        <f aca="false">X62/3600</f>
        <v>0.1115666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476</v>
      </c>
      <c r="E63" s="57" t="n">
        <f aca="false">N63</f>
        <v>42.1157</v>
      </c>
      <c r="F63" s="57" t="n">
        <f aca="false">L63</f>
        <v>12034.476</v>
      </c>
      <c r="G63" s="57" t="n">
        <f aca="false">O63</f>
        <v>42.7598</v>
      </c>
      <c r="H63" s="57" t="n">
        <f aca="false">T63</f>
        <v>12034.476</v>
      </c>
      <c r="I63" s="57" t="n">
        <f aca="false">V63</f>
        <v>42.1157</v>
      </c>
      <c r="J63" s="57" t="n">
        <f aca="false">T63</f>
        <v>12034.476</v>
      </c>
      <c r="K63" s="57" t="n">
        <f aca="false">W63</f>
        <v>42.7598</v>
      </c>
      <c r="L63" s="54" t="n">
        <v>12034.476</v>
      </c>
      <c r="M63" s="54" t="n">
        <v>40.9586</v>
      </c>
      <c r="N63" s="54" t="n">
        <v>42.1157</v>
      </c>
      <c r="O63" s="54" t="n">
        <v>42.7598</v>
      </c>
      <c r="P63" s="54" t="n">
        <v>526.61</v>
      </c>
      <c r="Q63" s="54" t="n">
        <v>7.5</v>
      </c>
      <c r="R63" s="54" t="n">
        <f aca="false">P63/3600</f>
        <v>0.146280555555556</v>
      </c>
      <c r="S63" s="56"/>
      <c r="T63" s="54" t="n">
        <v>12034.476</v>
      </c>
      <c r="U63" s="54" t="n">
        <v>40.9586</v>
      </c>
      <c r="V63" s="54" t="n">
        <v>42.1157</v>
      </c>
      <c r="W63" s="54" t="n">
        <v>42.7598</v>
      </c>
      <c r="X63" s="54" t="n">
        <v>526.61</v>
      </c>
      <c r="Y63" s="54" t="n">
        <v>7.5</v>
      </c>
      <c r="Z63" s="54" t="n">
        <f aca="false">X63/3600</f>
        <v>0.146280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365.4264</v>
      </c>
      <c r="E64" s="58" t="n">
        <f aca="false">N64</f>
        <v>38.9822</v>
      </c>
      <c r="F64" s="58" t="n">
        <f aca="false">L64</f>
        <v>7365.4264</v>
      </c>
      <c r="G64" s="58" t="n">
        <f aca="false">O64</f>
        <v>39.4635</v>
      </c>
      <c r="H64" s="58" t="n">
        <f aca="false">T64</f>
        <v>7365.4264</v>
      </c>
      <c r="I64" s="58" t="n">
        <f aca="false">V64</f>
        <v>38.9822</v>
      </c>
      <c r="J64" s="58" t="n">
        <f aca="false">T64</f>
        <v>7365.4264</v>
      </c>
      <c r="K64" s="58" t="n">
        <f aca="false">W64</f>
        <v>39.4635</v>
      </c>
      <c r="L64" s="47" t="n">
        <v>7365.4264</v>
      </c>
      <c r="M64" s="47" t="n">
        <v>36.5961</v>
      </c>
      <c r="N64" s="47" t="n">
        <v>38.9822</v>
      </c>
      <c r="O64" s="47" t="n">
        <v>39.4635</v>
      </c>
      <c r="P64" s="47" t="n">
        <v>456.76</v>
      </c>
      <c r="Q64" s="47" t="n">
        <v>6.8</v>
      </c>
      <c r="R64" s="47" t="n">
        <f aca="false">P64/3600</f>
        <v>0.126877777777778</v>
      </c>
      <c r="S64" s="48"/>
      <c r="T64" s="47" t="n">
        <v>7365.4264</v>
      </c>
      <c r="U64" s="47" t="n">
        <v>36.5961</v>
      </c>
      <c r="V64" s="47" t="n">
        <v>38.9822</v>
      </c>
      <c r="W64" s="47" t="n">
        <v>39.4635</v>
      </c>
      <c r="X64" s="47" t="n">
        <v>456.76</v>
      </c>
      <c r="Y64" s="47" t="n">
        <v>6.8</v>
      </c>
      <c r="Z64" s="47" t="n">
        <f aca="false">X64/3600</f>
        <v>0.126877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4.1296</v>
      </c>
      <c r="E65" s="58" t="n">
        <f aca="false">N65</f>
        <v>36.52</v>
      </c>
      <c r="F65" s="58" t="n">
        <f aca="false">L65</f>
        <v>4134.1296</v>
      </c>
      <c r="G65" s="58" t="n">
        <f aca="false">O65</f>
        <v>36.9573</v>
      </c>
      <c r="H65" s="58" t="n">
        <f aca="false">T65</f>
        <v>4134.1296</v>
      </c>
      <c r="I65" s="58" t="n">
        <f aca="false">V65</f>
        <v>36.52</v>
      </c>
      <c r="J65" s="58" t="n">
        <f aca="false">T65</f>
        <v>4134.1296</v>
      </c>
      <c r="K65" s="58" t="n">
        <f aca="false">W65</f>
        <v>36.9573</v>
      </c>
      <c r="L65" s="47" t="n">
        <v>4134.1296</v>
      </c>
      <c r="M65" s="47" t="n">
        <v>32.6246</v>
      </c>
      <c r="N65" s="47" t="n">
        <v>36.52</v>
      </c>
      <c r="O65" s="47" t="n">
        <v>36.9573</v>
      </c>
      <c r="P65" s="47" t="n">
        <v>389.6</v>
      </c>
      <c r="Q65" s="47" t="n">
        <v>5.84</v>
      </c>
      <c r="R65" s="47" t="n">
        <f aca="false">P65/3600</f>
        <v>0.108222222222222</v>
      </c>
      <c r="S65" s="48"/>
      <c r="T65" s="47" t="n">
        <v>4134.1296</v>
      </c>
      <c r="U65" s="47" t="n">
        <v>32.6246</v>
      </c>
      <c r="V65" s="47" t="n">
        <v>36.52</v>
      </c>
      <c r="W65" s="47" t="n">
        <v>36.9573</v>
      </c>
      <c r="X65" s="47" t="n">
        <v>389.6</v>
      </c>
      <c r="Y65" s="47" t="n">
        <v>5.84</v>
      </c>
      <c r="Z65" s="47" t="n">
        <f aca="false">X65/3600</f>
        <v>0.1082222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6.5688</v>
      </c>
      <c r="E66" s="59" t="n">
        <f aca="false">N66</f>
        <v>34.2933</v>
      </c>
      <c r="F66" s="59" t="n">
        <f aca="false">L66</f>
        <v>2096.5688</v>
      </c>
      <c r="G66" s="59" t="n">
        <f aca="false">O66</f>
        <v>34.7205</v>
      </c>
      <c r="H66" s="59" t="n">
        <f aca="false">T66</f>
        <v>2096.5688</v>
      </c>
      <c r="I66" s="59" t="n">
        <f aca="false">V66</f>
        <v>34.2933</v>
      </c>
      <c r="J66" s="59" t="n">
        <f aca="false">T66</f>
        <v>2096.5688</v>
      </c>
      <c r="K66" s="59" t="n">
        <f aca="false">W66</f>
        <v>34.7205</v>
      </c>
      <c r="L66" s="53" t="n">
        <v>2096.5688</v>
      </c>
      <c r="M66" s="53" t="n">
        <v>29.1337</v>
      </c>
      <c r="N66" s="53" t="n">
        <v>34.2933</v>
      </c>
      <c r="O66" s="53" t="n">
        <v>34.7205</v>
      </c>
      <c r="P66" s="53" t="n">
        <v>331.64</v>
      </c>
      <c r="Q66" s="53" t="n">
        <v>4.96</v>
      </c>
      <c r="R66" s="53" t="n">
        <f aca="false">P66/3600</f>
        <v>0.0921222222222222</v>
      </c>
      <c r="S66" s="51"/>
      <c r="T66" s="53" t="n">
        <v>2096.5688</v>
      </c>
      <c r="U66" s="53" t="n">
        <v>29.1337</v>
      </c>
      <c r="V66" s="53" t="n">
        <v>34.2933</v>
      </c>
      <c r="W66" s="53" t="n">
        <v>34.7205</v>
      </c>
      <c r="X66" s="53" t="n">
        <v>331.64</v>
      </c>
      <c r="Y66" s="53" t="n">
        <v>4.96</v>
      </c>
      <c r="Z66" s="53" t="n">
        <f aca="false">X66/3600</f>
        <v>0.09212222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31.412</v>
      </c>
      <c r="E67" s="55" t="n">
        <f aca="false">N67</f>
        <v>42.8613</v>
      </c>
      <c r="F67" s="55" t="n">
        <f aca="false">L67</f>
        <v>4731.412</v>
      </c>
      <c r="G67" s="55" t="n">
        <f aca="false">O67</f>
        <v>43.804</v>
      </c>
      <c r="H67" s="55" t="n">
        <f aca="false">T67</f>
        <v>4731.412</v>
      </c>
      <c r="I67" s="55" t="n">
        <f aca="false">V67</f>
        <v>42.8613</v>
      </c>
      <c r="J67" s="55" t="n">
        <f aca="false">T67</f>
        <v>4731.412</v>
      </c>
      <c r="K67" s="55" t="n">
        <f aca="false">W67</f>
        <v>43.804</v>
      </c>
      <c r="L67" s="54" t="n">
        <v>4731.412</v>
      </c>
      <c r="M67" s="54" t="n">
        <v>42.3822</v>
      </c>
      <c r="N67" s="54" t="n">
        <v>42.8613</v>
      </c>
      <c r="O67" s="54" t="n">
        <v>43.804</v>
      </c>
      <c r="P67" s="54" t="n">
        <v>269.26</v>
      </c>
      <c r="Q67" s="54" t="n">
        <v>3.59</v>
      </c>
      <c r="R67" s="54" t="n">
        <f aca="false">P67/3600</f>
        <v>0.0747944444444444</v>
      </c>
      <c r="S67" s="56"/>
      <c r="T67" s="54" t="n">
        <v>4731.412</v>
      </c>
      <c r="U67" s="54" t="n">
        <v>42.3822</v>
      </c>
      <c r="V67" s="54" t="n">
        <v>42.8613</v>
      </c>
      <c r="W67" s="54" t="n">
        <v>43.804</v>
      </c>
      <c r="X67" s="54" t="n">
        <v>269.26</v>
      </c>
      <c r="Y67" s="54" t="n">
        <v>3.59</v>
      </c>
      <c r="Z67" s="54" t="n">
        <f aca="false">X67/3600</f>
        <v>0.0747944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7.6608</v>
      </c>
      <c r="E68" s="46" t="n">
        <f aca="false">N68</f>
        <v>39.6721</v>
      </c>
      <c r="F68" s="46" t="n">
        <f aca="false">L68</f>
        <v>2837.6608</v>
      </c>
      <c r="G68" s="46" t="n">
        <f aca="false">O68</f>
        <v>40.9244</v>
      </c>
      <c r="H68" s="46" t="n">
        <f aca="false">T68</f>
        <v>2837.6608</v>
      </c>
      <c r="I68" s="46" t="n">
        <f aca="false">V68</f>
        <v>39.6721</v>
      </c>
      <c r="J68" s="46" t="n">
        <f aca="false">T68</f>
        <v>2837.6608</v>
      </c>
      <c r="K68" s="46" t="n">
        <f aca="false">W68</f>
        <v>40.9244</v>
      </c>
      <c r="L68" s="47" t="n">
        <v>2837.6608</v>
      </c>
      <c r="M68" s="47" t="n">
        <v>38.2622</v>
      </c>
      <c r="N68" s="47" t="n">
        <v>39.6721</v>
      </c>
      <c r="O68" s="47" t="n">
        <v>40.9244</v>
      </c>
      <c r="P68" s="47" t="n">
        <v>236.26</v>
      </c>
      <c r="Q68" s="47" t="n">
        <v>3.26</v>
      </c>
      <c r="R68" s="47" t="n">
        <f aca="false">P68/3600</f>
        <v>0.0656277777777778</v>
      </c>
      <c r="S68" s="48"/>
      <c r="T68" s="47" t="n">
        <v>2837.6608</v>
      </c>
      <c r="U68" s="47" t="n">
        <v>38.2622</v>
      </c>
      <c r="V68" s="47" t="n">
        <v>39.6721</v>
      </c>
      <c r="W68" s="47" t="n">
        <v>40.9244</v>
      </c>
      <c r="X68" s="47" t="n">
        <v>236.26</v>
      </c>
      <c r="Y68" s="47" t="n">
        <v>3.26</v>
      </c>
      <c r="Z68" s="47" t="n">
        <f aca="false">X68/3600</f>
        <v>0.0656277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128</v>
      </c>
      <c r="E69" s="46" t="n">
        <f aca="false">N69</f>
        <v>37.3008</v>
      </c>
      <c r="F69" s="46" t="n">
        <f aca="false">L69</f>
        <v>1518.128</v>
      </c>
      <c r="G69" s="46" t="n">
        <f aca="false">O69</f>
        <v>38.4677</v>
      </c>
      <c r="H69" s="46" t="n">
        <f aca="false">T69</f>
        <v>1518.128</v>
      </c>
      <c r="I69" s="46" t="n">
        <f aca="false">V69</f>
        <v>37.3008</v>
      </c>
      <c r="J69" s="46" t="n">
        <f aca="false">T69</f>
        <v>1518.128</v>
      </c>
      <c r="K69" s="46" t="n">
        <f aca="false">W69</f>
        <v>38.4677</v>
      </c>
      <c r="L69" s="47" t="n">
        <v>1518.128</v>
      </c>
      <c r="M69" s="47" t="n">
        <v>34.4059</v>
      </c>
      <c r="N69" s="47" t="n">
        <v>37.3008</v>
      </c>
      <c r="O69" s="47" t="n">
        <v>38.4677</v>
      </c>
      <c r="P69" s="47" t="n">
        <v>203.52</v>
      </c>
      <c r="Q69" s="47" t="n">
        <v>2.87</v>
      </c>
      <c r="R69" s="47" t="n">
        <f aca="false">P69/3600</f>
        <v>0.0565333333333333</v>
      </c>
      <c r="S69" s="48"/>
      <c r="T69" s="47" t="n">
        <v>1518.128</v>
      </c>
      <c r="U69" s="47" t="n">
        <v>34.4059</v>
      </c>
      <c r="V69" s="47" t="n">
        <v>37.3008</v>
      </c>
      <c r="W69" s="47" t="n">
        <v>38.4677</v>
      </c>
      <c r="X69" s="47" t="n">
        <v>203.52</v>
      </c>
      <c r="Y69" s="47" t="n">
        <v>2.87</v>
      </c>
      <c r="Z69" s="47" t="n">
        <f aca="false">X69/3600</f>
        <v>0.05653333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50.8032</v>
      </c>
      <c r="E70" s="60" t="n">
        <f aca="false">N70</f>
        <v>35.0745</v>
      </c>
      <c r="F70" s="60" t="n">
        <f aca="false">L70</f>
        <v>750.8032</v>
      </c>
      <c r="G70" s="60" t="n">
        <f aca="false">O70</f>
        <v>35.9732</v>
      </c>
      <c r="H70" s="60" t="n">
        <f aca="false">T70</f>
        <v>750.8032</v>
      </c>
      <c r="I70" s="60" t="n">
        <f aca="false">V70</f>
        <v>35.0745</v>
      </c>
      <c r="J70" s="60" t="n">
        <f aca="false">T70</f>
        <v>750.8032</v>
      </c>
      <c r="K70" s="60" t="n">
        <f aca="false">W70</f>
        <v>35.9732</v>
      </c>
      <c r="L70" s="53" t="n">
        <v>750.8032</v>
      </c>
      <c r="M70" s="53" t="n">
        <v>31.214</v>
      </c>
      <c r="N70" s="53" t="n">
        <v>35.0745</v>
      </c>
      <c r="O70" s="53" t="n">
        <v>35.9732</v>
      </c>
      <c r="P70" s="53" t="n">
        <v>179.96</v>
      </c>
      <c r="Q70" s="53" t="n">
        <v>2.51</v>
      </c>
      <c r="R70" s="53" t="n">
        <f aca="false">P70/3600</f>
        <v>0.0499888888888889</v>
      </c>
      <c r="S70" s="51"/>
      <c r="T70" s="53" t="n">
        <v>750.8032</v>
      </c>
      <c r="U70" s="53" t="n">
        <v>31.214</v>
      </c>
      <c r="V70" s="53" t="n">
        <v>35.0745</v>
      </c>
      <c r="W70" s="53" t="n">
        <v>35.9732</v>
      </c>
      <c r="X70" s="53" t="n">
        <v>179.96</v>
      </c>
      <c r="Y70" s="53" t="n">
        <v>2.51</v>
      </c>
      <c r="Z70" s="53" t="n">
        <f aca="false">X70/3600</f>
        <v>0.0499888888888889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5.912</v>
      </c>
      <c r="E71" s="57" t="n">
        <f aca="false">N71</f>
        <v>47.3644</v>
      </c>
      <c r="F71" s="57" t="n">
        <f aca="false">L71</f>
        <v>22915.912</v>
      </c>
      <c r="G71" s="57" t="n">
        <f aca="false">O71</f>
        <v>48.1766</v>
      </c>
      <c r="H71" s="57" t="n">
        <f aca="false">T71</f>
        <v>22915.912</v>
      </c>
      <c r="I71" s="57" t="n">
        <f aca="false">V71</f>
        <v>47.3644</v>
      </c>
      <c r="J71" s="57" t="n">
        <f aca="false">T71</f>
        <v>22915.912</v>
      </c>
      <c r="K71" s="57" t="n">
        <f aca="false">W71</f>
        <v>48.1766</v>
      </c>
      <c r="L71" s="54" t="n">
        <v>22915.912</v>
      </c>
      <c r="M71" s="54" t="n">
        <v>44.5689</v>
      </c>
      <c r="N71" s="54" t="n">
        <v>47.3644</v>
      </c>
      <c r="O71" s="54" t="n">
        <v>48.1766</v>
      </c>
      <c r="P71" s="54" t="n">
        <v>3656.12</v>
      </c>
      <c r="Q71" s="54" t="n">
        <v>48.7</v>
      </c>
      <c r="R71" s="54" t="n">
        <f aca="false">P71/3600</f>
        <v>1.01558888888889</v>
      </c>
      <c r="S71" s="56"/>
      <c r="T71" s="54" t="n">
        <v>22915.912</v>
      </c>
      <c r="U71" s="54" t="n">
        <v>44.5689</v>
      </c>
      <c r="V71" s="54" t="n">
        <v>47.3644</v>
      </c>
      <c r="W71" s="54" t="n">
        <v>48.1766</v>
      </c>
      <c r="X71" s="54" t="n">
        <v>3656.12</v>
      </c>
      <c r="Y71" s="54" t="n">
        <v>48.7</v>
      </c>
      <c r="Z71" s="54" t="n">
        <f aca="false">X71/3600</f>
        <v>1.0155888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08.9944</v>
      </c>
      <c r="E72" s="58" t="n">
        <f aca="false">N72</f>
        <v>45.8074</v>
      </c>
      <c r="F72" s="58" t="n">
        <f aca="false">L72</f>
        <v>13408.9944</v>
      </c>
      <c r="G72" s="58" t="n">
        <f aca="false">O72</f>
        <v>46.4054</v>
      </c>
      <c r="H72" s="58" t="n">
        <f aca="false">T72</f>
        <v>13408.9944</v>
      </c>
      <c r="I72" s="58" t="n">
        <f aca="false">V72</f>
        <v>45.8074</v>
      </c>
      <c r="J72" s="58" t="n">
        <f aca="false">T72</f>
        <v>13408.9944</v>
      </c>
      <c r="K72" s="58" t="n">
        <f aca="false">W72</f>
        <v>46.4054</v>
      </c>
      <c r="L72" s="47" t="n">
        <v>13408.9944</v>
      </c>
      <c r="M72" s="47" t="n">
        <v>42.0709</v>
      </c>
      <c r="N72" s="47" t="n">
        <v>45.8074</v>
      </c>
      <c r="O72" s="47" t="n">
        <v>46.4054</v>
      </c>
      <c r="P72" s="47" t="n">
        <v>3318.6</v>
      </c>
      <c r="Q72" s="47" t="n">
        <v>43.74</v>
      </c>
      <c r="R72" s="47" t="n">
        <f aca="false">P72/3600</f>
        <v>0.921833333333333</v>
      </c>
      <c r="S72" s="48"/>
      <c r="T72" s="47" t="n">
        <v>13408.9944</v>
      </c>
      <c r="U72" s="47" t="n">
        <v>42.0709</v>
      </c>
      <c r="V72" s="47" t="n">
        <v>45.8074</v>
      </c>
      <c r="W72" s="47" t="n">
        <v>46.4054</v>
      </c>
      <c r="X72" s="47" t="n">
        <v>3318.6</v>
      </c>
      <c r="Y72" s="47" t="n">
        <v>43.74</v>
      </c>
      <c r="Z72" s="47" t="n">
        <f aca="false">X72/3600</f>
        <v>0.921833333333333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017.3952</v>
      </c>
      <c r="E73" s="58" t="n">
        <f aca="false">N73</f>
        <v>44.1419</v>
      </c>
      <c r="F73" s="58" t="n">
        <f aca="false">L73</f>
        <v>8017.3952</v>
      </c>
      <c r="G73" s="58" t="n">
        <f aca="false">O73</f>
        <v>44.5723</v>
      </c>
      <c r="H73" s="58" t="n">
        <f aca="false">T73</f>
        <v>8017.3952</v>
      </c>
      <c r="I73" s="58" t="n">
        <f aca="false">V73</f>
        <v>44.1419</v>
      </c>
      <c r="J73" s="58" t="n">
        <f aca="false">T73</f>
        <v>8017.3952</v>
      </c>
      <c r="K73" s="58" t="n">
        <f aca="false">W73</f>
        <v>44.5723</v>
      </c>
      <c r="L73" s="47" t="n">
        <v>8017.3952</v>
      </c>
      <c r="M73" s="47" t="n">
        <v>39.3887</v>
      </c>
      <c r="N73" s="47" t="n">
        <v>44.1419</v>
      </c>
      <c r="O73" s="47" t="n">
        <v>44.5723</v>
      </c>
      <c r="P73" s="47" t="n">
        <v>3075.76</v>
      </c>
      <c r="Q73" s="47" t="n">
        <v>42.72</v>
      </c>
      <c r="R73" s="47" t="n">
        <f aca="false">P73/3600</f>
        <v>0.854377777777778</v>
      </c>
      <c r="S73" s="48"/>
      <c r="T73" s="47" t="n">
        <v>8017.3952</v>
      </c>
      <c r="U73" s="47" t="n">
        <v>39.3887</v>
      </c>
      <c r="V73" s="47" t="n">
        <v>44.1419</v>
      </c>
      <c r="W73" s="47" t="n">
        <v>44.5723</v>
      </c>
      <c r="X73" s="47" t="n">
        <v>3075.76</v>
      </c>
      <c r="Y73" s="47" t="n">
        <v>42.72</v>
      </c>
      <c r="Z73" s="47" t="n">
        <f aca="false">X73/3600</f>
        <v>0.854377777777778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92.876</v>
      </c>
      <c r="E74" s="59" t="n">
        <f aca="false">N74</f>
        <v>42.4742</v>
      </c>
      <c r="F74" s="59" t="n">
        <f aca="false">L74</f>
        <v>4792.876</v>
      </c>
      <c r="G74" s="59" t="n">
        <f aca="false">O74</f>
        <v>42.636</v>
      </c>
      <c r="H74" s="59" t="n">
        <f aca="false">T74</f>
        <v>4792.876</v>
      </c>
      <c r="I74" s="59" t="n">
        <f aca="false">V74</f>
        <v>42.4742</v>
      </c>
      <c r="J74" s="59" t="n">
        <f aca="false">T74</f>
        <v>4792.876</v>
      </c>
      <c r="K74" s="59" t="n">
        <f aca="false">W74</f>
        <v>42.636</v>
      </c>
      <c r="L74" s="53" t="n">
        <v>4792.876</v>
      </c>
      <c r="M74" s="53" t="n">
        <v>36.5507</v>
      </c>
      <c r="N74" s="53" t="n">
        <v>42.4742</v>
      </c>
      <c r="O74" s="53" t="n">
        <v>42.636</v>
      </c>
      <c r="P74" s="53" t="n">
        <v>2913.46</v>
      </c>
      <c r="Q74" s="53" t="n">
        <v>39.89</v>
      </c>
      <c r="R74" s="53" t="n">
        <f aca="false">P74/3600</f>
        <v>0.809294444444444</v>
      </c>
      <c r="S74" s="51"/>
      <c r="T74" s="53" t="n">
        <v>4792.876</v>
      </c>
      <c r="U74" s="53" t="n">
        <v>36.5507</v>
      </c>
      <c r="V74" s="53" t="n">
        <v>42.4742</v>
      </c>
      <c r="W74" s="53" t="n">
        <v>42.636</v>
      </c>
      <c r="X74" s="53" t="n">
        <v>2913.46</v>
      </c>
      <c r="Y74" s="53" t="n">
        <v>39.89</v>
      </c>
      <c r="Z74" s="53" t="n">
        <f aca="false">X74/3600</f>
        <v>0.809294444444444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611.6256</v>
      </c>
      <c r="E75" s="55" t="n">
        <f aca="false">N75</f>
        <v>48.621</v>
      </c>
      <c r="F75" s="55" t="n">
        <f aca="false">L75</f>
        <v>23611.6256</v>
      </c>
      <c r="G75" s="55" t="n">
        <f aca="false">O75</f>
        <v>48.3761</v>
      </c>
      <c r="H75" s="55" t="n">
        <f aca="false">T75</f>
        <v>23611.6256</v>
      </c>
      <c r="I75" s="55" t="n">
        <f aca="false">V75</f>
        <v>48.621</v>
      </c>
      <c r="J75" s="55" t="n">
        <f aca="false">T75</f>
        <v>23611.6256</v>
      </c>
      <c r="K75" s="55" t="n">
        <f aca="false">W75</f>
        <v>48.3761</v>
      </c>
      <c r="L75" s="54" t="n">
        <v>23611.6256</v>
      </c>
      <c r="M75" s="54" t="n">
        <v>44.5714</v>
      </c>
      <c r="N75" s="54" t="n">
        <v>48.621</v>
      </c>
      <c r="O75" s="54" t="n">
        <v>48.3761</v>
      </c>
      <c r="P75" s="54" t="n">
        <v>3603.79</v>
      </c>
      <c r="Q75" s="54" t="n">
        <v>49.45</v>
      </c>
      <c r="R75" s="54" t="n">
        <f aca="false">P75/3600</f>
        <v>1.00105277777778</v>
      </c>
      <c r="S75" s="56"/>
      <c r="T75" s="54" t="n">
        <v>23611.6256</v>
      </c>
      <c r="U75" s="54" t="n">
        <v>44.5714</v>
      </c>
      <c r="V75" s="54" t="n">
        <v>48.621</v>
      </c>
      <c r="W75" s="54" t="n">
        <v>48.3761</v>
      </c>
      <c r="X75" s="54" t="n">
        <v>3603.79</v>
      </c>
      <c r="Y75" s="54" t="n">
        <v>49.45</v>
      </c>
      <c r="Z75" s="54" t="n">
        <f aca="false">X75/3600</f>
        <v>1.00105277777778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27.4864</v>
      </c>
      <c r="E76" s="46" t="n">
        <f aca="false">N76</f>
        <v>47.0332</v>
      </c>
      <c r="F76" s="46" t="n">
        <f aca="false">L76</f>
        <v>14427.4864</v>
      </c>
      <c r="G76" s="46" t="n">
        <f aca="false">O76</f>
        <v>46.346</v>
      </c>
      <c r="H76" s="46" t="n">
        <f aca="false">T76</f>
        <v>14427.4864</v>
      </c>
      <c r="I76" s="46" t="n">
        <f aca="false">V76</f>
        <v>47.0332</v>
      </c>
      <c r="J76" s="46" t="n">
        <f aca="false">T76</f>
        <v>14427.4864</v>
      </c>
      <c r="K76" s="46" t="n">
        <f aca="false">W76</f>
        <v>46.346</v>
      </c>
      <c r="L76" s="47" t="n">
        <v>14427.4864</v>
      </c>
      <c r="M76" s="47" t="n">
        <v>42.0652</v>
      </c>
      <c r="N76" s="47" t="n">
        <v>47.0332</v>
      </c>
      <c r="O76" s="47" t="n">
        <v>46.346</v>
      </c>
      <c r="P76" s="47" t="n">
        <v>3282.4</v>
      </c>
      <c r="Q76" s="47" t="n">
        <v>46.26</v>
      </c>
      <c r="R76" s="47" t="n">
        <f aca="false">P76/3600</f>
        <v>0.911777777777778</v>
      </c>
      <c r="S76" s="48"/>
      <c r="T76" s="47" t="n">
        <v>14427.4864</v>
      </c>
      <c r="U76" s="47" t="n">
        <v>42.0652</v>
      </c>
      <c r="V76" s="47" t="n">
        <v>47.0332</v>
      </c>
      <c r="W76" s="47" t="n">
        <v>46.346</v>
      </c>
      <c r="X76" s="47" t="n">
        <v>3282.4</v>
      </c>
      <c r="Y76" s="47" t="n">
        <v>46.26</v>
      </c>
      <c r="Z76" s="47" t="n">
        <f aca="false">X76/3600</f>
        <v>0.911777777777778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59.3648</v>
      </c>
      <c r="E77" s="46" t="n">
        <f aca="false">N77</f>
        <v>45.636</v>
      </c>
      <c r="F77" s="46" t="n">
        <f aca="false">L77</f>
        <v>8959.3648</v>
      </c>
      <c r="G77" s="46" t="n">
        <f aca="false">O77</f>
        <v>44.2324</v>
      </c>
      <c r="H77" s="46" t="n">
        <f aca="false">T77</f>
        <v>8959.3648</v>
      </c>
      <c r="I77" s="46" t="n">
        <f aca="false">V77</f>
        <v>45.636</v>
      </c>
      <c r="J77" s="46" t="n">
        <f aca="false">T77</f>
        <v>8959.3648</v>
      </c>
      <c r="K77" s="46" t="n">
        <f aca="false">W77</f>
        <v>44.2324</v>
      </c>
      <c r="L77" s="47" t="n">
        <v>8959.3648</v>
      </c>
      <c r="M77" s="47" t="n">
        <v>39.2511</v>
      </c>
      <c r="N77" s="47" t="n">
        <v>45.636</v>
      </c>
      <c r="O77" s="47" t="n">
        <v>44.2324</v>
      </c>
      <c r="P77" s="47" t="n">
        <v>3052.56</v>
      </c>
      <c r="Q77" s="47" t="n">
        <v>42.34</v>
      </c>
      <c r="R77" s="47" t="n">
        <f aca="false">P77/3600</f>
        <v>0.847933333333333</v>
      </c>
      <c r="S77" s="48"/>
      <c r="T77" s="47" t="n">
        <v>8959.3648</v>
      </c>
      <c r="U77" s="47" t="n">
        <v>39.2511</v>
      </c>
      <c r="V77" s="47" t="n">
        <v>45.636</v>
      </c>
      <c r="W77" s="47" t="n">
        <v>44.2324</v>
      </c>
      <c r="X77" s="47" t="n">
        <v>3052.56</v>
      </c>
      <c r="Y77" s="47" t="n">
        <v>42.34</v>
      </c>
      <c r="Z77" s="47" t="n">
        <f aca="false">X77/3600</f>
        <v>0.847933333333333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92.908</v>
      </c>
      <c r="E78" s="52" t="n">
        <f aca="false">N78</f>
        <v>44.1835</v>
      </c>
      <c r="F78" s="52" t="n">
        <f aca="false">L78</f>
        <v>5392.908</v>
      </c>
      <c r="G78" s="52" t="n">
        <f aca="false">O78</f>
        <v>42.2814</v>
      </c>
      <c r="H78" s="52" t="n">
        <f aca="false">T78</f>
        <v>5392.908</v>
      </c>
      <c r="I78" s="52" t="n">
        <f aca="false">V78</f>
        <v>44.1835</v>
      </c>
      <c r="J78" s="52" t="n">
        <f aca="false">T78</f>
        <v>5392.908</v>
      </c>
      <c r="K78" s="52" t="n">
        <f aca="false">W78</f>
        <v>42.2814</v>
      </c>
      <c r="L78" s="53" t="n">
        <v>5392.908</v>
      </c>
      <c r="M78" s="53" t="n">
        <v>36.2016</v>
      </c>
      <c r="N78" s="53" t="n">
        <v>44.1835</v>
      </c>
      <c r="O78" s="53" t="n">
        <v>42.2814</v>
      </c>
      <c r="P78" s="53" t="n">
        <v>2881.96</v>
      </c>
      <c r="Q78" s="53" t="n">
        <v>39.09</v>
      </c>
      <c r="R78" s="53" t="n">
        <f aca="false">P78/3600</f>
        <v>0.800544444444445</v>
      </c>
      <c r="S78" s="51"/>
      <c r="T78" s="53" t="n">
        <v>5392.908</v>
      </c>
      <c r="U78" s="53" t="n">
        <v>36.2016</v>
      </c>
      <c r="V78" s="53" t="n">
        <v>44.1835</v>
      </c>
      <c r="W78" s="53" t="n">
        <v>42.2814</v>
      </c>
      <c r="X78" s="53" t="n">
        <v>2881.96</v>
      </c>
      <c r="Y78" s="53" t="n">
        <v>39.09</v>
      </c>
      <c r="Z78" s="53" t="n">
        <f aca="false">X78/3600</f>
        <v>0.800544444444445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961.224</v>
      </c>
      <c r="E79" s="55" t="n">
        <f aca="false">N79</f>
        <v>48.6</v>
      </c>
      <c r="F79" s="55" t="n">
        <f aca="false">L79</f>
        <v>24961.224</v>
      </c>
      <c r="G79" s="55" t="n">
        <f aca="false">O79</f>
        <v>48.7764</v>
      </c>
      <c r="H79" s="55" t="n">
        <f aca="false">T79</f>
        <v>24961.224</v>
      </c>
      <c r="I79" s="55" t="n">
        <f aca="false">V79</f>
        <v>48.6</v>
      </c>
      <c r="J79" s="55" t="n">
        <f aca="false">T79</f>
        <v>24961.224</v>
      </c>
      <c r="K79" s="55" t="n">
        <f aca="false">W79</f>
        <v>48.7764</v>
      </c>
      <c r="L79" s="54" t="n">
        <v>24961.224</v>
      </c>
      <c r="M79" s="54" t="n">
        <v>44.5663</v>
      </c>
      <c r="N79" s="54" t="n">
        <v>48.6</v>
      </c>
      <c r="O79" s="54" t="n">
        <v>48.7764</v>
      </c>
      <c r="P79" s="54" t="n">
        <v>3636.86</v>
      </c>
      <c r="Q79" s="54" t="n">
        <v>45.25</v>
      </c>
      <c r="R79" s="54" t="n">
        <f aca="false">P79/3600</f>
        <v>1.01023888888889</v>
      </c>
      <c r="S79" s="56"/>
      <c r="T79" s="54" t="n">
        <v>24961.224</v>
      </c>
      <c r="U79" s="54" t="n">
        <v>44.5663</v>
      </c>
      <c r="V79" s="54" t="n">
        <v>48.6</v>
      </c>
      <c r="W79" s="54" t="n">
        <v>48.7764</v>
      </c>
      <c r="X79" s="54" t="n">
        <v>3636.86</v>
      </c>
      <c r="Y79" s="54" t="n">
        <v>45.25</v>
      </c>
      <c r="Z79" s="54" t="n">
        <f aca="false">X79/3600</f>
        <v>1.01023888888889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7.12</v>
      </c>
      <c r="E80" s="46" t="n">
        <f aca="false">N80</f>
        <v>46.782</v>
      </c>
      <c r="F80" s="46" t="n">
        <f aca="false">L80</f>
        <v>14377.12</v>
      </c>
      <c r="G80" s="46" t="n">
        <f aca="false">O80</f>
        <v>46.9255</v>
      </c>
      <c r="H80" s="46" t="n">
        <f aca="false">T80</f>
        <v>14377.12</v>
      </c>
      <c r="I80" s="46" t="n">
        <f aca="false">V80</f>
        <v>46.782</v>
      </c>
      <c r="J80" s="46" t="n">
        <f aca="false">T80</f>
        <v>14377.12</v>
      </c>
      <c r="K80" s="46" t="n">
        <f aca="false">W80</f>
        <v>46.9255</v>
      </c>
      <c r="L80" s="47" t="n">
        <v>14377.12</v>
      </c>
      <c r="M80" s="47" t="n">
        <v>41.7705</v>
      </c>
      <c r="N80" s="47" t="n">
        <v>46.782</v>
      </c>
      <c r="O80" s="47" t="n">
        <v>46.9255</v>
      </c>
      <c r="P80" s="47" t="n">
        <v>3331.08</v>
      </c>
      <c r="Q80" s="47" t="n">
        <v>45.46</v>
      </c>
      <c r="R80" s="47" t="n">
        <f aca="false">P80/3600</f>
        <v>0.9253</v>
      </c>
      <c r="S80" s="48"/>
      <c r="T80" s="47" t="n">
        <v>14377.12</v>
      </c>
      <c r="U80" s="47" t="n">
        <v>41.7705</v>
      </c>
      <c r="V80" s="47" t="n">
        <v>46.782</v>
      </c>
      <c r="W80" s="47" t="n">
        <v>46.9255</v>
      </c>
      <c r="X80" s="47" t="n">
        <v>3331.08</v>
      </c>
      <c r="Y80" s="47" t="n">
        <v>45.46</v>
      </c>
      <c r="Z80" s="47" t="n">
        <f aca="false">X80/3600</f>
        <v>0.9253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0.236</v>
      </c>
      <c r="E81" s="46" t="n">
        <f aca="false">N81</f>
        <v>44.9029</v>
      </c>
      <c r="F81" s="46" t="n">
        <f aca="false">L81</f>
        <v>8240.236</v>
      </c>
      <c r="G81" s="46" t="n">
        <f aca="false">O81</f>
        <v>44.966</v>
      </c>
      <c r="H81" s="46" t="n">
        <f aca="false">T81</f>
        <v>8240.236</v>
      </c>
      <c r="I81" s="46" t="n">
        <f aca="false">V81</f>
        <v>44.9029</v>
      </c>
      <c r="J81" s="46" t="n">
        <f aca="false">T81</f>
        <v>8240.236</v>
      </c>
      <c r="K81" s="46" t="n">
        <f aca="false">W81</f>
        <v>44.966</v>
      </c>
      <c r="L81" s="47" t="n">
        <v>8240.236</v>
      </c>
      <c r="M81" s="47" t="n">
        <v>38.9678</v>
      </c>
      <c r="N81" s="47" t="n">
        <v>44.9029</v>
      </c>
      <c r="O81" s="47" t="n">
        <v>44.966</v>
      </c>
      <c r="P81" s="47" t="n">
        <v>3068.65</v>
      </c>
      <c r="Q81" s="47" t="n">
        <v>39.6</v>
      </c>
      <c r="R81" s="47" t="n">
        <f aca="false">P81/3600</f>
        <v>0.852402777777778</v>
      </c>
      <c r="S81" s="48"/>
      <c r="T81" s="47" t="n">
        <v>8240.236</v>
      </c>
      <c r="U81" s="47" t="n">
        <v>38.9678</v>
      </c>
      <c r="V81" s="47" t="n">
        <v>44.9029</v>
      </c>
      <c r="W81" s="47" t="n">
        <v>44.966</v>
      </c>
      <c r="X81" s="47" t="n">
        <v>3068.65</v>
      </c>
      <c r="Y81" s="47" t="n">
        <v>39.6</v>
      </c>
      <c r="Z81" s="47" t="n">
        <f aca="false">X81/3600</f>
        <v>0.852402777777778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687.7152</v>
      </c>
      <c r="E82" s="60" t="n">
        <f aca="false">N82</f>
        <v>43.0291</v>
      </c>
      <c r="F82" s="60" t="n">
        <f aca="false">L82</f>
        <v>4687.7152</v>
      </c>
      <c r="G82" s="60" t="n">
        <f aca="false">O82</f>
        <v>42.9664</v>
      </c>
      <c r="H82" s="60" t="n">
        <f aca="false">T82</f>
        <v>4687.7152</v>
      </c>
      <c r="I82" s="60" t="n">
        <f aca="false">V82</f>
        <v>43.0291</v>
      </c>
      <c r="J82" s="60" t="n">
        <f aca="false">T82</f>
        <v>4687.7152</v>
      </c>
      <c r="K82" s="60" t="n">
        <f aca="false">W82</f>
        <v>42.9664</v>
      </c>
      <c r="L82" s="53" t="n">
        <v>4687.7152</v>
      </c>
      <c r="M82" s="53" t="n">
        <v>36.1948</v>
      </c>
      <c r="N82" s="53" t="n">
        <v>43.0291</v>
      </c>
      <c r="O82" s="53" t="n">
        <v>42.9664</v>
      </c>
      <c r="P82" s="53" t="n">
        <v>2870.11</v>
      </c>
      <c r="Q82" s="53" t="n">
        <v>38.63</v>
      </c>
      <c r="R82" s="53" t="n">
        <f aca="false">P82/3600</f>
        <v>0.797252777777778</v>
      </c>
      <c r="S82" s="51"/>
      <c r="T82" s="53" t="n">
        <v>4687.7152</v>
      </c>
      <c r="U82" s="53" t="n">
        <v>36.1948</v>
      </c>
      <c r="V82" s="53" t="n">
        <v>43.0291</v>
      </c>
      <c r="W82" s="53" t="n">
        <v>42.9664</v>
      </c>
      <c r="X82" s="53" t="n">
        <v>2870.11</v>
      </c>
      <c r="Y82" s="53" t="n">
        <v>38.63</v>
      </c>
      <c r="Z82" s="53" t="n">
        <f aca="false">X82/3600</f>
        <v>0.797252777777778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29.6484712099619</v>
      </c>
      <c r="R89" s="65" t="n">
        <f aca="false">GEOMEAN(R3:R82)</f>
        <v>0.610649502743847</v>
      </c>
      <c r="S89" s="65"/>
      <c r="T89" s="65"/>
      <c r="U89" s="65"/>
      <c r="V89" s="65"/>
      <c r="W89" s="65"/>
      <c r="X89" s="65"/>
      <c r="Y89" s="65" t="n">
        <f aca="false">GEOMEAN(Y3:Y82)</f>
        <v>29.6484712099619</v>
      </c>
      <c r="Z89" s="65" t="n">
        <f aca="false">GEOMEAN(Z3:Z82)</f>
        <v>0.610649502743847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</v>
      </c>
      <c r="Z90" s="75" t="n">
        <f aca="false">Z89/R89</f>
        <v>1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00970833333333</v>
      </c>
      <c r="R91" s="64" t="n">
        <f aca="false">SUM(R3:R82)</f>
        <v>77.7745694444444</v>
      </c>
      <c r="X91" s="64"/>
      <c r="Y91" s="64" t="n">
        <f aca="false">SUM(Y3:Y82)/3600</f>
        <v>1.00970833333333</v>
      </c>
      <c r="Z91" s="64" t="n">
        <f aca="false">SUM(Z3:Z82)</f>
        <v>77.774569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T3" activeCellId="0" sqref="T3:W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11.6448</v>
      </c>
      <c r="E3" s="46" t="n">
        <f aca="false">N3</f>
        <v>41.62</v>
      </c>
      <c r="F3" s="46" t="n">
        <f aca="false">L3</f>
        <v>13211.6448</v>
      </c>
      <c r="G3" s="46" t="n">
        <f aca="false">O3</f>
        <v>44.308</v>
      </c>
      <c r="H3" s="46" t="n">
        <f aca="false">T3</f>
        <v>13205.6192</v>
      </c>
      <c r="I3" s="46" t="n">
        <f aca="false">V3</f>
        <v>41.619869</v>
      </c>
      <c r="J3" s="46" t="n">
        <f aca="false">T3</f>
        <v>13205.6192</v>
      </c>
      <c r="K3" s="46" t="n">
        <f aca="false">W3</f>
        <v>44.309083</v>
      </c>
      <c r="L3" s="47" t="n">
        <v>13211.6448</v>
      </c>
      <c r="M3" s="47" t="n">
        <v>41.85</v>
      </c>
      <c r="N3" s="47" t="n">
        <v>41.62</v>
      </c>
      <c r="O3" s="47" t="n">
        <v>44.308</v>
      </c>
      <c r="P3" s="47" t="n">
        <v>16007.11</v>
      </c>
      <c r="Q3" s="76" t="n">
        <v>49.77</v>
      </c>
      <c r="R3" s="47" t="n">
        <f aca="false">P3/3600</f>
        <v>4.44641944444444</v>
      </c>
      <c r="S3" s="48"/>
      <c r="T3" s="47" t="n">
        <v>13205.6192</v>
      </c>
      <c r="U3" s="47" t="n">
        <v>41.849779</v>
      </c>
      <c r="V3" s="47" t="n">
        <v>41.619869</v>
      </c>
      <c r="W3" s="47" t="n">
        <v>44.309083</v>
      </c>
      <c r="X3" s="47" t="n">
        <v>24954.73</v>
      </c>
      <c r="Y3" s="76" t="n">
        <v>84.53</v>
      </c>
      <c r="Z3" s="47" t="n">
        <f aca="false">X3/3600</f>
        <v>6.93186944444445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383.0592</v>
      </c>
      <c r="E4" s="46" t="n">
        <f aca="false">N4</f>
        <v>39.9164</v>
      </c>
      <c r="F4" s="46" t="n">
        <f aca="false">L4</f>
        <v>5383.0592</v>
      </c>
      <c r="G4" s="46" t="n">
        <f aca="false">O4</f>
        <v>42.324</v>
      </c>
      <c r="H4" s="46" t="n">
        <f aca="false">T4</f>
        <v>5383.848</v>
      </c>
      <c r="I4" s="46" t="n">
        <f aca="false">V4</f>
        <v>39.915175</v>
      </c>
      <c r="J4" s="46" t="n">
        <f aca="false">T4</f>
        <v>5383.848</v>
      </c>
      <c r="K4" s="46" t="n">
        <f aca="false">W4</f>
        <v>42.32514</v>
      </c>
      <c r="L4" s="47" t="n">
        <v>5383.0592</v>
      </c>
      <c r="M4" s="47" t="n">
        <v>39.2959</v>
      </c>
      <c r="N4" s="47" t="n">
        <v>39.9164</v>
      </c>
      <c r="O4" s="47" t="n">
        <v>42.324</v>
      </c>
      <c r="P4" s="47" t="n">
        <v>14062.06</v>
      </c>
      <c r="Q4" s="76" t="n">
        <v>46.18</v>
      </c>
      <c r="R4" s="47" t="n">
        <f aca="false">P4/3600</f>
        <v>3.90612777777778</v>
      </c>
      <c r="S4" s="48"/>
      <c r="T4" s="47" t="n">
        <v>5383.848</v>
      </c>
      <c r="U4" s="47" t="n">
        <v>39.294444</v>
      </c>
      <c r="V4" s="47" t="n">
        <v>39.915175</v>
      </c>
      <c r="W4" s="47" t="n">
        <v>42.32514</v>
      </c>
      <c r="X4" s="47" t="n">
        <v>22641.38</v>
      </c>
      <c r="Y4" s="76" t="n">
        <v>73.94</v>
      </c>
      <c r="Z4" s="47" t="n">
        <f aca="false">X4/3600</f>
        <v>6.28927222222222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52.4144</v>
      </c>
      <c r="E5" s="46" t="n">
        <f aca="false">N5</f>
        <v>38.4418</v>
      </c>
      <c r="F5" s="46" t="n">
        <f aca="false">L5</f>
        <v>2552.4144</v>
      </c>
      <c r="G5" s="46" t="n">
        <f aca="false">O5</f>
        <v>40.5299</v>
      </c>
      <c r="H5" s="46" t="n">
        <f aca="false">T5</f>
        <v>2550.4304</v>
      </c>
      <c r="I5" s="46" t="n">
        <f aca="false">V5</f>
        <v>38.43728</v>
      </c>
      <c r="J5" s="46" t="n">
        <f aca="false">T5</f>
        <v>2550.4304</v>
      </c>
      <c r="K5" s="46" t="n">
        <f aca="false">W5</f>
        <v>40.528782</v>
      </c>
      <c r="L5" s="47" t="n">
        <v>2552.4144</v>
      </c>
      <c r="M5" s="47" t="n">
        <v>36.7252</v>
      </c>
      <c r="N5" s="47" t="n">
        <v>38.4418</v>
      </c>
      <c r="O5" s="47" t="n">
        <v>40.5299</v>
      </c>
      <c r="P5" s="47" t="n">
        <v>13705.23</v>
      </c>
      <c r="Q5" s="76" t="n">
        <v>36.67</v>
      </c>
      <c r="R5" s="47" t="n">
        <f aca="false">P5/3600</f>
        <v>3.80700833333333</v>
      </c>
      <c r="S5" s="48"/>
      <c r="T5" s="47" t="n">
        <v>2550.4304</v>
      </c>
      <c r="U5" s="47" t="n">
        <v>36.724487</v>
      </c>
      <c r="V5" s="47" t="n">
        <v>38.43728</v>
      </c>
      <c r="W5" s="47" t="n">
        <v>40.528782</v>
      </c>
      <c r="X5" s="47" t="n">
        <v>21898.9</v>
      </c>
      <c r="Y5" s="76" t="n">
        <v>69.18</v>
      </c>
      <c r="Z5" s="47" t="n">
        <f aca="false">X5/3600</f>
        <v>6.08302777777778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295.5792</v>
      </c>
      <c r="E6" s="52" t="n">
        <f aca="false">N6</f>
        <v>36.8223</v>
      </c>
      <c r="F6" s="52" t="n">
        <f aca="false">L6</f>
        <v>1295.5792</v>
      </c>
      <c r="G6" s="52" t="n">
        <f aca="false">O6</f>
        <v>38.7513</v>
      </c>
      <c r="H6" s="52" t="n">
        <f aca="false">T6</f>
        <v>1296.6704</v>
      </c>
      <c r="I6" s="52" t="n">
        <f aca="false">V6</f>
        <v>36.825789</v>
      </c>
      <c r="J6" s="52" t="n">
        <f aca="false">T6</f>
        <v>1296.6704</v>
      </c>
      <c r="K6" s="52" t="n">
        <f aca="false">W6</f>
        <v>38.74832</v>
      </c>
      <c r="L6" s="53" t="n">
        <v>1295.5792</v>
      </c>
      <c r="M6" s="53" t="n">
        <v>34.0745</v>
      </c>
      <c r="N6" s="53" t="n">
        <v>36.8223</v>
      </c>
      <c r="O6" s="53" t="n">
        <v>38.7513</v>
      </c>
      <c r="P6" s="53" t="n">
        <v>13275.86</v>
      </c>
      <c r="Q6" s="53" t="n">
        <v>33</v>
      </c>
      <c r="R6" s="53" t="n">
        <f aca="false">P6/3600</f>
        <v>3.68773888888889</v>
      </c>
      <c r="S6" s="51"/>
      <c r="T6" s="53" t="n">
        <v>1296.6704</v>
      </c>
      <c r="U6" s="53" t="n">
        <v>34.075165</v>
      </c>
      <c r="V6" s="53" t="n">
        <v>36.825789</v>
      </c>
      <c r="W6" s="53" t="n">
        <v>38.74832</v>
      </c>
      <c r="X6" s="53" t="n">
        <v>21341.04</v>
      </c>
      <c r="Y6" s="53" t="n">
        <v>64.98</v>
      </c>
      <c r="Z6" s="53" t="n">
        <f aca="false">X6/3600</f>
        <v>5.92806666666667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02.4016</v>
      </c>
      <c r="E7" s="46" t="n">
        <f aca="false">N7</f>
        <v>45.1755</v>
      </c>
      <c r="F7" s="46" t="n">
        <f aca="false">L7</f>
        <v>33502.4016</v>
      </c>
      <c r="G7" s="46" t="n">
        <f aca="false">O7</f>
        <v>44.7789</v>
      </c>
      <c r="H7" s="46" t="n">
        <f aca="false">T7</f>
        <v>33496.3168</v>
      </c>
      <c r="I7" s="46" t="n">
        <f aca="false">V7</f>
        <v>45.17178</v>
      </c>
      <c r="J7" s="46" t="n">
        <f aca="false">T7</f>
        <v>33496.3168</v>
      </c>
      <c r="K7" s="46" t="n">
        <f aca="false">W7</f>
        <v>44.777344</v>
      </c>
      <c r="L7" s="54" t="n">
        <v>33502.4016</v>
      </c>
      <c r="M7" s="54" t="n">
        <v>40.4516</v>
      </c>
      <c r="N7" s="54" t="n">
        <v>45.1755</v>
      </c>
      <c r="O7" s="54" t="n">
        <v>44.7789</v>
      </c>
      <c r="P7" s="47" t="n">
        <v>20589.79</v>
      </c>
      <c r="Q7" s="76" t="n">
        <v>79.56</v>
      </c>
      <c r="R7" s="47" t="n">
        <f aca="false">P7/3600</f>
        <v>5.71938611111111</v>
      </c>
      <c r="S7" s="48"/>
      <c r="T7" s="54" t="n">
        <v>33496.3168</v>
      </c>
      <c r="U7" s="54" t="n">
        <v>40.451819</v>
      </c>
      <c r="V7" s="54" t="n">
        <v>45.17178</v>
      </c>
      <c r="W7" s="54" t="n">
        <v>44.777344</v>
      </c>
      <c r="X7" s="47" t="n">
        <v>32302.3</v>
      </c>
      <c r="Y7" s="76" t="n">
        <v>113.76</v>
      </c>
      <c r="Z7" s="47" t="n">
        <f aca="false">X7/3600</f>
        <v>8.97286111111111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07.9392</v>
      </c>
      <c r="E8" s="46" t="n">
        <f aca="false">N8</f>
        <v>43.1497</v>
      </c>
      <c r="F8" s="46" t="n">
        <f aca="false">L8</f>
        <v>16107.9392</v>
      </c>
      <c r="G8" s="46" t="n">
        <f aca="false">O8</f>
        <v>43.3087</v>
      </c>
      <c r="H8" s="46" t="n">
        <f aca="false">T8</f>
        <v>16107.8944</v>
      </c>
      <c r="I8" s="46" t="n">
        <f aca="false">V8</f>
        <v>43.15223</v>
      </c>
      <c r="J8" s="46" t="n">
        <f aca="false">T8</f>
        <v>16107.8944</v>
      </c>
      <c r="K8" s="46" t="n">
        <f aca="false">W8</f>
        <v>43.306389</v>
      </c>
      <c r="L8" s="47" t="n">
        <v>16107.9392</v>
      </c>
      <c r="M8" s="47" t="n">
        <v>37.4257</v>
      </c>
      <c r="N8" s="47" t="n">
        <v>43.1497</v>
      </c>
      <c r="O8" s="47" t="n">
        <v>43.3087</v>
      </c>
      <c r="P8" s="47" t="n">
        <v>17916.74</v>
      </c>
      <c r="Q8" s="76" t="n">
        <v>66.08</v>
      </c>
      <c r="R8" s="47" t="n">
        <f aca="false">P8/3600</f>
        <v>4.97687222222222</v>
      </c>
      <c r="S8" s="48"/>
      <c r="T8" s="47" t="n">
        <v>16107.8944</v>
      </c>
      <c r="U8" s="47" t="n">
        <v>37.42583</v>
      </c>
      <c r="V8" s="47" t="n">
        <v>43.15223</v>
      </c>
      <c r="W8" s="47" t="n">
        <v>43.306389</v>
      </c>
      <c r="X8" s="47" t="n">
        <v>28431.86</v>
      </c>
      <c r="Y8" s="76" t="n">
        <v>98.83</v>
      </c>
      <c r="Z8" s="47" t="n">
        <f aca="false">X8/3600</f>
        <v>7.89773888888889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06.4928</v>
      </c>
      <c r="E9" s="46" t="n">
        <f aca="false">N9</f>
        <v>41.1501</v>
      </c>
      <c r="F9" s="46" t="n">
        <f aca="false">L9</f>
        <v>8406.4928</v>
      </c>
      <c r="G9" s="46" t="n">
        <f aca="false">O9</f>
        <v>41.6783</v>
      </c>
      <c r="H9" s="46" t="n">
        <f aca="false">T9</f>
        <v>8402.9024</v>
      </c>
      <c r="I9" s="46" t="n">
        <f aca="false">V9</f>
        <v>41.145089</v>
      </c>
      <c r="J9" s="46" t="n">
        <f aca="false">T9</f>
        <v>8402.9024</v>
      </c>
      <c r="K9" s="46" t="n">
        <f aca="false">W9</f>
        <v>41.669278</v>
      </c>
      <c r="L9" s="47" t="n">
        <v>8406.4928</v>
      </c>
      <c r="M9" s="47" t="n">
        <v>34.4473</v>
      </c>
      <c r="N9" s="47" t="n">
        <v>41.1501</v>
      </c>
      <c r="O9" s="47" t="n">
        <v>41.6783</v>
      </c>
      <c r="P9" s="47" t="n">
        <v>16792.39</v>
      </c>
      <c r="Q9" s="76" t="n">
        <v>53.31</v>
      </c>
      <c r="R9" s="47" t="n">
        <f aca="false">P9/3600</f>
        <v>4.66455277777778</v>
      </c>
      <c r="S9" s="48"/>
      <c r="T9" s="47" t="n">
        <v>8402.9024</v>
      </c>
      <c r="U9" s="47" t="n">
        <v>34.445685</v>
      </c>
      <c r="V9" s="47" t="n">
        <v>41.145089</v>
      </c>
      <c r="W9" s="47" t="n">
        <v>41.669278</v>
      </c>
      <c r="X9" s="47" t="n">
        <v>26080.13</v>
      </c>
      <c r="Y9" s="76" t="n">
        <v>88.45</v>
      </c>
      <c r="Z9" s="47" t="n">
        <f aca="false">X9/3600</f>
        <v>7.24448055555556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52.1808</v>
      </c>
      <c r="E10" s="52" t="n">
        <f aca="false">N10</f>
        <v>39.0543</v>
      </c>
      <c r="F10" s="52" t="n">
        <f aca="false">L10</f>
        <v>4652.1808</v>
      </c>
      <c r="G10" s="52" t="n">
        <f aca="false">O10</f>
        <v>39.7927</v>
      </c>
      <c r="H10" s="52" t="n">
        <f aca="false">T10</f>
        <v>4655.608</v>
      </c>
      <c r="I10" s="52" t="n">
        <f aca="false">V10</f>
        <v>39.05222</v>
      </c>
      <c r="J10" s="52" t="n">
        <f aca="false">T10</f>
        <v>4655.608</v>
      </c>
      <c r="K10" s="52" t="n">
        <f aca="false">W10</f>
        <v>39.791665</v>
      </c>
      <c r="L10" s="53" t="n">
        <v>4652.1808</v>
      </c>
      <c r="M10" s="53" t="n">
        <v>31.6605</v>
      </c>
      <c r="N10" s="53" t="n">
        <v>39.0543</v>
      </c>
      <c r="O10" s="53" t="n">
        <v>39.7927</v>
      </c>
      <c r="P10" s="53" t="n">
        <v>15897.75</v>
      </c>
      <c r="Q10" s="53" t="n">
        <v>48.04</v>
      </c>
      <c r="R10" s="53" t="n">
        <f aca="false">P10/3600</f>
        <v>4.41604166666667</v>
      </c>
      <c r="S10" s="51"/>
      <c r="T10" s="53" t="n">
        <v>4655.608</v>
      </c>
      <c r="U10" s="53" t="n">
        <v>31.659314</v>
      </c>
      <c r="V10" s="53" t="n">
        <v>39.05222</v>
      </c>
      <c r="W10" s="53" t="n">
        <v>39.791665</v>
      </c>
      <c r="X10" s="53" t="n">
        <v>24927.68</v>
      </c>
      <c r="Y10" s="53" t="n">
        <v>86.44</v>
      </c>
      <c r="Z10" s="53" t="n">
        <f aca="false">X10/3600</f>
        <v>6.92435555555556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455.4896</v>
      </c>
      <c r="E11" s="46" t="n">
        <f aca="false">N11</f>
        <v>39.7096</v>
      </c>
      <c r="F11" s="46" t="n">
        <f aca="false">L11</f>
        <v>220455.4896</v>
      </c>
      <c r="G11" s="46" t="n">
        <f aca="false">O11</f>
        <v>38.0604</v>
      </c>
      <c r="H11" s="46" t="n">
        <f aca="false">T11</f>
        <v>220461.5296</v>
      </c>
      <c r="I11" s="46" t="n">
        <f aca="false">V11</f>
        <v>39.709966</v>
      </c>
      <c r="J11" s="46" t="n">
        <f aca="false">T11</f>
        <v>220461.5296</v>
      </c>
      <c r="K11" s="46" t="n">
        <f aca="false">W11</f>
        <v>38.060497</v>
      </c>
      <c r="L11" s="47" t="n">
        <v>220455.4896</v>
      </c>
      <c r="M11" s="47" t="n">
        <v>39.5859</v>
      </c>
      <c r="N11" s="47" t="n">
        <v>39.7096</v>
      </c>
      <c r="O11" s="47" t="n">
        <v>38.0604</v>
      </c>
      <c r="P11" s="47" t="n">
        <v>57414.84</v>
      </c>
      <c r="Q11" s="47" t="n">
        <v>183.61</v>
      </c>
      <c r="R11" s="47" t="n">
        <f aca="false">P11/3600</f>
        <v>15.9485666666667</v>
      </c>
      <c r="S11" s="48"/>
      <c r="T11" s="47" t="n">
        <v>220461.5296</v>
      </c>
      <c r="U11" s="47" t="n">
        <v>39.586116</v>
      </c>
      <c r="V11" s="47" t="n">
        <v>39.709966</v>
      </c>
      <c r="W11" s="47" t="n">
        <v>38.060497</v>
      </c>
      <c r="X11" s="47" t="n">
        <v>88816.49</v>
      </c>
      <c r="Y11" s="47" t="n">
        <v>278.1</v>
      </c>
      <c r="Z11" s="47" t="n">
        <f aca="false">X11/3600</f>
        <v>24.6712472222222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65.8272</v>
      </c>
      <c r="E12" s="46" t="n">
        <f aca="false">N12</f>
        <v>38.3078</v>
      </c>
      <c r="F12" s="46" t="n">
        <f aca="false">L12</f>
        <v>96165.8272</v>
      </c>
      <c r="G12" s="46" t="n">
        <f aca="false">O12</f>
        <v>36.6687</v>
      </c>
      <c r="H12" s="46" t="n">
        <f aca="false">T12</f>
        <v>96075.0624</v>
      </c>
      <c r="I12" s="46" t="n">
        <f aca="false">V12</f>
        <v>38.30736</v>
      </c>
      <c r="J12" s="46" t="n">
        <f aca="false">T12</f>
        <v>96075.0624</v>
      </c>
      <c r="K12" s="46" t="n">
        <f aca="false">W12</f>
        <v>36.66718</v>
      </c>
      <c r="L12" s="47" t="n">
        <v>96165.8272</v>
      </c>
      <c r="M12" s="47" t="n">
        <v>33.705</v>
      </c>
      <c r="N12" s="47" t="n">
        <v>38.3078</v>
      </c>
      <c r="O12" s="47" t="n">
        <v>36.6687</v>
      </c>
      <c r="P12" s="47" t="n">
        <v>47558.46</v>
      </c>
      <c r="Q12" s="47" t="n">
        <v>165.63</v>
      </c>
      <c r="R12" s="47" t="n">
        <f aca="false">P12/3600</f>
        <v>13.2106833333333</v>
      </c>
      <c r="S12" s="48"/>
      <c r="T12" s="47" t="n">
        <v>96075.0624</v>
      </c>
      <c r="U12" s="47" t="n">
        <v>33.701989</v>
      </c>
      <c r="V12" s="47" t="n">
        <v>38.30736</v>
      </c>
      <c r="W12" s="47" t="n">
        <v>36.66718</v>
      </c>
      <c r="X12" s="47" t="n">
        <v>74435.74</v>
      </c>
      <c r="Y12" s="47" t="n">
        <v>256.63</v>
      </c>
      <c r="Z12" s="47" t="n">
        <f aca="false">X12/3600</f>
        <v>20.6765944444444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81.8144</v>
      </c>
      <c r="E13" s="46" t="n">
        <f aca="false">N13</f>
        <v>37.2012</v>
      </c>
      <c r="F13" s="46" t="n">
        <f aca="false">L13</f>
        <v>30081.8144</v>
      </c>
      <c r="G13" s="46" t="n">
        <f aca="false">O13</f>
        <v>35.4748</v>
      </c>
      <c r="H13" s="46" t="n">
        <f aca="false">T13</f>
        <v>30086.232</v>
      </c>
      <c r="I13" s="46" t="n">
        <f aca="false">V13</f>
        <v>37.202437</v>
      </c>
      <c r="J13" s="46" t="n">
        <f aca="false">T13</f>
        <v>30086.232</v>
      </c>
      <c r="K13" s="46" t="n">
        <f aca="false">W13</f>
        <v>35.474959</v>
      </c>
      <c r="L13" s="47" t="n">
        <v>30081.8144</v>
      </c>
      <c r="M13" s="47" t="n">
        <v>29.7808</v>
      </c>
      <c r="N13" s="47" t="n">
        <v>37.2012</v>
      </c>
      <c r="O13" s="47" t="n">
        <v>35.4748</v>
      </c>
      <c r="P13" s="47" t="n">
        <v>37265.69</v>
      </c>
      <c r="Q13" s="47" t="n">
        <v>115.91</v>
      </c>
      <c r="R13" s="47" t="n">
        <f aca="false">P13/3600</f>
        <v>10.3515805555556</v>
      </c>
      <c r="S13" s="48"/>
      <c r="T13" s="47" t="n">
        <v>30086.232</v>
      </c>
      <c r="U13" s="47" t="n">
        <v>29.780395</v>
      </c>
      <c r="V13" s="47" t="n">
        <v>37.202437</v>
      </c>
      <c r="W13" s="47" t="n">
        <v>35.474959</v>
      </c>
      <c r="X13" s="47" t="n">
        <v>58587.3</v>
      </c>
      <c r="Y13" s="47" t="n">
        <v>206.39</v>
      </c>
      <c r="Z13" s="47" t="n">
        <f aca="false">X13/3600</f>
        <v>16.27425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46.0432</v>
      </c>
      <c r="E14" s="52" t="n">
        <f aca="false">N14</f>
        <v>35.9389</v>
      </c>
      <c r="F14" s="52" t="n">
        <f aca="false">L14</f>
        <v>7046.0432</v>
      </c>
      <c r="G14" s="52" t="n">
        <f aca="false">O14</f>
        <v>34.065</v>
      </c>
      <c r="H14" s="52" t="n">
        <f aca="false">T14</f>
        <v>7043.68</v>
      </c>
      <c r="I14" s="52" t="n">
        <f aca="false">V14</f>
        <v>35.93389</v>
      </c>
      <c r="J14" s="52" t="n">
        <f aca="false">T14</f>
        <v>7043.68</v>
      </c>
      <c r="K14" s="52" t="n">
        <f aca="false">W14</f>
        <v>34.062721</v>
      </c>
      <c r="L14" s="53" t="n">
        <v>7046.0432</v>
      </c>
      <c r="M14" s="53" t="n">
        <v>28.083</v>
      </c>
      <c r="N14" s="53" t="n">
        <v>35.9389</v>
      </c>
      <c r="O14" s="53" t="n">
        <v>34.065</v>
      </c>
      <c r="P14" s="53" t="n">
        <v>31335.24</v>
      </c>
      <c r="Q14" s="53" t="n">
        <v>82.55</v>
      </c>
      <c r="R14" s="53" t="n">
        <f aca="false">P14/3600</f>
        <v>8.70423333333334</v>
      </c>
      <c r="S14" s="51"/>
      <c r="T14" s="53" t="n">
        <v>7043.68</v>
      </c>
      <c r="U14" s="53" t="n">
        <v>28.082452</v>
      </c>
      <c r="V14" s="53" t="n">
        <v>35.93389</v>
      </c>
      <c r="W14" s="53" t="n">
        <v>34.062721</v>
      </c>
      <c r="X14" s="53" t="n">
        <v>51858.79</v>
      </c>
      <c r="Y14" s="53" t="n">
        <v>167.05</v>
      </c>
      <c r="Z14" s="53" t="n">
        <f aca="false">X14/3600</f>
        <v>14.4052194444444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35.7472</v>
      </c>
      <c r="E15" s="46" t="n">
        <f aca="false">N15</f>
        <v>46.8522</v>
      </c>
      <c r="F15" s="46" t="n">
        <f aca="false">L15</f>
        <v>23535.7472</v>
      </c>
      <c r="G15" s="46" t="n">
        <f aca="false">O15</f>
        <v>46.4759</v>
      </c>
      <c r="H15" s="46" t="n">
        <f aca="false">T15</f>
        <v>23532.056</v>
      </c>
      <c r="I15" s="46" t="n">
        <f aca="false">V15</f>
        <v>46.854569</v>
      </c>
      <c r="J15" s="46" t="n">
        <f aca="false">T15</f>
        <v>23532.056</v>
      </c>
      <c r="K15" s="46" t="n">
        <f aca="false">W15</f>
        <v>46.472794</v>
      </c>
      <c r="L15" s="54" t="n">
        <v>23535.7472</v>
      </c>
      <c r="M15" s="54" t="n">
        <v>41.6493</v>
      </c>
      <c r="N15" s="54" t="n">
        <v>46.8522</v>
      </c>
      <c r="O15" s="54" t="n">
        <v>46.4759</v>
      </c>
      <c r="P15" s="47" t="n">
        <v>38382.55</v>
      </c>
      <c r="Q15" s="47" t="n">
        <v>114.57</v>
      </c>
      <c r="R15" s="47" t="n">
        <f aca="false">P15/3600</f>
        <v>10.6618194444444</v>
      </c>
      <c r="S15" s="48"/>
      <c r="T15" s="54" t="n">
        <v>23532.056</v>
      </c>
      <c r="U15" s="54" t="n">
        <v>41.64974</v>
      </c>
      <c r="V15" s="54" t="n">
        <v>46.854569</v>
      </c>
      <c r="W15" s="54" t="n">
        <v>46.472794</v>
      </c>
      <c r="X15" s="47" t="n">
        <v>58895.1</v>
      </c>
      <c r="Y15" s="47" t="n">
        <v>188.94</v>
      </c>
      <c r="Z15" s="47" t="n">
        <f aca="false">X15/3600</f>
        <v>16.3597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31.1264</v>
      </c>
      <c r="E16" s="46" t="n">
        <f aca="false">N16</f>
        <v>46.0105</v>
      </c>
      <c r="F16" s="46" t="n">
        <f aca="false">L16</f>
        <v>6131.1264</v>
      </c>
      <c r="G16" s="46" t="n">
        <f aca="false">O16</f>
        <v>45.8089</v>
      </c>
      <c r="H16" s="46" t="n">
        <f aca="false">T16</f>
        <v>6132.1904</v>
      </c>
      <c r="I16" s="46" t="n">
        <f aca="false">V16</f>
        <v>46.010763</v>
      </c>
      <c r="J16" s="46" t="n">
        <f aca="false">T16</f>
        <v>6132.1904</v>
      </c>
      <c r="K16" s="46" t="n">
        <f aca="false">W16</f>
        <v>45.806515</v>
      </c>
      <c r="L16" s="47" t="n">
        <v>6131.1264</v>
      </c>
      <c r="M16" s="47" t="n">
        <v>40.2314</v>
      </c>
      <c r="N16" s="47" t="n">
        <v>46.0105</v>
      </c>
      <c r="O16" s="47" t="n">
        <v>45.8089</v>
      </c>
      <c r="P16" s="47" t="n">
        <v>32998.05</v>
      </c>
      <c r="Q16" s="47" t="n">
        <v>80.76</v>
      </c>
      <c r="R16" s="47" t="n">
        <f aca="false">P16/3600</f>
        <v>9.166125</v>
      </c>
      <c r="S16" s="48"/>
      <c r="T16" s="47" t="n">
        <v>6132.1904</v>
      </c>
      <c r="U16" s="47" t="n">
        <v>40.230365</v>
      </c>
      <c r="V16" s="47" t="n">
        <v>46.010763</v>
      </c>
      <c r="W16" s="47" t="n">
        <v>45.806515</v>
      </c>
      <c r="X16" s="47" t="n">
        <v>51308.26</v>
      </c>
      <c r="Y16" s="47" t="n">
        <v>149.76</v>
      </c>
      <c r="Z16" s="47" t="n">
        <f aca="false">X16/3600</f>
        <v>14.2522944444444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34.0528</v>
      </c>
      <c r="E17" s="46" t="n">
        <f aca="false">N17</f>
        <v>45.0838</v>
      </c>
      <c r="F17" s="46" t="n">
        <f aca="false">L17</f>
        <v>2534.0528</v>
      </c>
      <c r="G17" s="46" t="n">
        <f aca="false">O17</f>
        <v>45.1181</v>
      </c>
      <c r="H17" s="46" t="n">
        <f aca="false">T17</f>
        <v>2534.9728</v>
      </c>
      <c r="I17" s="46" t="n">
        <f aca="false">V17</f>
        <v>45.0898</v>
      </c>
      <c r="J17" s="46" t="n">
        <f aca="false">T17</f>
        <v>2534.9728</v>
      </c>
      <c r="K17" s="46" t="n">
        <f aca="false">W17</f>
        <v>45.109904</v>
      </c>
      <c r="L17" s="47" t="n">
        <v>2534.0528</v>
      </c>
      <c r="M17" s="47" t="n">
        <v>38.9242</v>
      </c>
      <c r="N17" s="47" t="n">
        <v>45.0838</v>
      </c>
      <c r="O17" s="47" t="n">
        <v>45.1181</v>
      </c>
      <c r="P17" s="47" t="n">
        <v>29795.99</v>
      </c>
      <c r="Q17" s="47" t="n">
        <v>81.19</v>
      </c>
      <c r="R17" s="47" t="n">
        <f aca="false">P17/3600</f>
        <v>8.27666388888889</v>
      </c>
      <c r="S17" s="48"/>
      <c r="T17" s="47" t="n">
        <v>2534.9728</v>
      </c>
      <c r="U17" s="47" t="n">
        <v>38.92635</v>
      </c>
      <c r="V17" s="47" t="n">
        <v>45.0898</v>
      </c>
      <c r="W17" s="47" t="n">
        <v>45.109904</v>
      </c>
      <c r="X17" s="47" t="n">
        <v>48174.79</v>
      </c>
      <c r="Y17" s="47" t="n">
        <v>135.91</v>
      </c>
      <c r="Z17" s="47" t="n">
        <f aca="false">X17/3600</f>
        <v>13.3818861111111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194.416</v>
      </c>
      <c r="E18" s="52" t="n">
        <f aca="false">N18</f>
        <v>44.08</v>
      </c>
      <c r="F18" s="52" t="n">
        <f aca="false">L18</f>
        <v>1194.416</v>
      </c>
      <c r="G18" s="52" t="n">
        <f aca="false">O18</f>
        <v>44.3282</v>
      </c>
      <c r="H18" s="52" t="n">
        <f aca="false">T18</f>
        <v>1191.728</v>
      </c>
      <c r="I18" s="52" t="n">
        <f aca="false">V18</f>
        <v>44.120736</v>
      </c>
      <c r="J18" s="52" t="n">
        <f aca="false">T18</f>
        <v>1191.728</v>
      </c>
      <c r="K18" s="52" t="n">
        <f aca="false">W18</f>
        <v>44.317821</v>
      </c>
      <c r="L18" s="53" t="n">
        <v>1194.416</v>
      </c>
      <c r="M18" s="53" t="n">
        <v>37.2066</v>
      </c>
      <c r="N18" s="53" t="n">
        <v>44.08</v>
      </c>
      <c r="O18" s="53" t="n">
        <v>44.3282</v>
      </c>
      <c r="P18" s="53" t="n">
        <v>28559.26</v>
      </c>
      <c r="Q18" s="53" t="n">
        <v>72.64</v>
      </c>
      <c r="R18" s="53" t="n">
        <f aca="false">P18/3600</f>
        <v>7.93312777777778</v>
      </c>
      <c r="S18" s="51"/>
      <c r="T18" s="53" t="n">
        <v>1191.728</v>
      </c>
      <c r="U18" s="53" t="n">
        <v>37.203179</v>
      </c>
      <c r="V18" s="53" t="n">
        <v>44.120736</v>
      </c>
      <c r="W18" s="53" t="n">
        <v>44.317821</v>
      </c>
      <c r="X18" s="53" t="n">
        <v>46395.74</v>
      </c>
      <c r="Y18" s="53" t="n">
        <v>121.93</v>
      </c>
      <c r="Z18" s="53" t="n">
        <f aca="false">X18/3600</f>
        <v>12.8877055555556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54.1624</v>
      </c>
      <c r="E19" s="46" t="n">
        <f aca="false">N19</f>
        <v>43.7069</v>
      </c>
      <c r="F19" s="46" t="n">
        <f aca="false">L19</f>
        <v>4854.1624</v>
      </c>
      <c r="G19" s="46" t="n">
        <f aca="false">O19</f>
        <v>45.4777</v>
      </c>
      <c r="H19" s="46" t="n">
        <f aca="false">T19</f>
        <v>4855.2512</v>
      </c>
      <c r="I19" s="46" t="n">
        <f aca="false">V19</f>
        <v>43.712866</v>
      </c>
      <c r="J19" s="46" t="n">
        <f aca="false">T19</f>
        <v>4855.2512</v>
      </c>
      <c r="K19" s="46" t="n">
        <f aca="false">W19</f>
        <v>45.48289</v>
      </c>
      <c r="L19" s="47" t="n">
        <v>4854.1624</v>
      </c>
      <c r="M19" s="47" t="n">
        <v>41.85</v>
      </c>
      <c r="N19" s="47" t="n">
        <v>43.7069</v>
      </c>
      <c r="O19" s="47" t="n">
        <v>45.4777</v>
      </c>
      <c r="P19" s="47" t="n">
        <v>14281.83</v>
      </c>
      <c r="Q19" s="76" t="n">
        <v>40.98</v>
      </c>
      <c r="R19" s="47" t="n">
        <f aca="false">P19/3600</f>
        <v>3.967175</v>
      </c>
      <c r="S19" s="48"/>
      <c r="T19" s="47" t="n">
        <v>4855.2512</v>
      </c>
      <c r="U19" s="47" t="n">
        <v>41.85046</v>
      </c>
      <c r="V19" s="47" t="n">
        <v>43.712866</v>
      </c>
      <c r="W19" s="47" t="n">
        <v>45.48289</v>
      </c>
      <c r="X19" s="47" t="n">
        <v>21997.65</v>
      </c>
      <c r="Y19" s="76" t="n">
        <v>70.25</v>
      </c>
      <c r="Z19" s="47" t="n">
        <f aca="false">X19/3600</f>
        <v>6.110458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1.7072</v>
      </c>
      <c r="E20" s="46" t="n">
        <f aca="false">N20</f>
        <v>42.3425</v>
      </c>
      <c r="F20" s="46" t="n">
        <f aca="false">L20</f>
        <v>2221.7072</v>
      </c>
      <c r="G20" s="46" t="n">
        <f aca="false">O20</f>
        <v>43.528</v>
      </c>
      <c r="H20" s="46" t="n">
        <f aca="false">T20</f>
        <v>2220.6288</v>
      </c>
      <c r="I20" s="46" t="n">
        <f aca="false">V20</f>
        <v>42.343444</v>
      </c>
      <c r="J20" s="46" t="n">
        <f aca="false">T20</f>
        <v>2220.6288</v>
      </c>
      <c r="K20" s="46" t="n">
        <f aca="false">W20</f>
        <v>43.525959</v>
      </c>
      <c r="L20" s="47" t="n">
        <v>2221.7072</v>
      </c>
      <c r="M20" s="47" t="n">
        <v>39.9345</v>
      </c>
      <c r="N20" s="47" t="n">
        <v>42.3425</v>
      </c>
      <c r="O20" s="47" t="n">
        <v>43.528</v>
      </c>
      <c r="P20" s="47" t="n">
        <v>12618.28</v>
      </c>
      <c r="Q20" s="76" t="n">
        <v>40.24</v>
      </c>
      <c r="R20" s="47" t="n">
        <f aca="false">P20/3600</f>
        <v>3.50507777777778</v>
      </c>
      <c r="S20" s="48"/>
      <c r="T20" s="47" t="n">
        <v>2220.6288</v>
      </c>
      <c r="U20" s="47" t="n">
        <v>39.93283</v>
      </c>
      <c r="V20" s="47" t="n">
        <v>42.343444</v>
      </c>
      <c r="W20" s="47" t="n">
        <v>43.525959</v>
      </c>
      <c r="X20" s="47" t="n">
        <v>20073.39</v>
      </c>
      <c r="Y20" s="76" t="n">
        <v>65.33</v>
      </c>
      <c r="Z20" s="47" t="n">
        <f aca="false">X20/3600</f>
        <v>5.575941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76.6544</v>
      </c>
      <c r="E21" s="46" t="n">
        <f aca="false">N21</f>
        <v>41.0157</v>
      </c>
      <c r="F21" s="46" t="n">
        <f aca="false">L21</f>
        <v>1076.6544</v>
      </c>
      <c r="G21" s="46" t="n">
        <f aca="false">O21</f>
        <v>41.9154</v>
      </c>
      <c r="H21" s="46" t="n">
        <f aca="false">T21</f>
        <v>1075.912</v>
      </c>
      <c r="I21" s="46" t="n">
        <f aca="false">V21</f>
        <v>41.014952</v>
      </c>
      <c r="J21" s="46" t="n">
        <f aca="false">T21</f>
        <v>1075.912</v>
      </c>
      <c r="K21" s="46" t="n">
        <f aca="false">W21</f>
        <v>41.90738</v>
      </c>
      <c r="L21" s="47" t="n">
        <v>1076.6544</v>
      </c>
      <c r="M21" s="47" t="n">
        <v>37.591</v>
      </c>
      <c r="N21" s="47" t="n">
        <v>41.0157</v>
      </c>
      <c r="O21" s="47" t="n">
        <v>41.9154</v>
      </c>
      <c r="P21" s="47" t="n">
        <v>11763.85</v>
      </c>
      <c r="Q21" s="76" t="n">
        <v>34.73</v>
      </c>
      <c r="R21" s="47" t="n">
        <f aca="false">P21/3600</f>
        <v>3.26773611111111</v>
      </c>
      <c r="S21" s="48"/>
      <c r="T21" s="47" t="n">
        <v>1075.912</v>
      </c>
      <c r="U21" s="47" t="n">
        <v>37.591652</v>
      </c>
      <c r="V21" s="47" t="n">
        <v>41.014952</v>
      </c>
      <c r="W21" s="47" t="n">
        <v>41.90738</v>
      </c>
      <c r="X21" s="47" t="n">
        <v>18953.34</v>
      </c>
      <c r="Y21" s="76" t="n">
        <v>58.41</v>
      </c>
      <c r="Z21" s="47" t="n">
        <f aca="false">X21/3600</f>
        <v>5.2648166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2.4384</v>
      </c>
      <c r="E22" s="52" t="n">
        <f aca="false">N22</f>
        <v>39.6645</v>
      </c>
      <c r="F22" s="52" t="n">
        <f aca="false">L22</f>
        <v>532.4384</v>
      </c>
      <c r="G22" s="52" t="n">
        <f aca="false">O22</f>
        <v>40.6345</v>
      </c>
      <c r="H22" s="52" t="n">
        <f aca="false">T22</f>
        <v>532.3888</v>
      </c>
      <c r="I22" s="52" t="n">
        <f aca="false">V22</f>
        <v>39.667366</v>
      </c>
      <c r="J22" s="52" t="n">
        <f aca="false">T22</f>
        <v>532.3888</v>
      </c>
      <c r="K22" s="52" t="n">
        <f aca="false">W22</f>
        <v>40.640407</v>
      </c>
      <c r="L22" s="53" t="n">
        <v>532.4384</v>
      </c>
      <c r="M22" s="53" t="n">
        <v>35.1772</v>
      </c>
      <c r="N22" s="53" t="n">
        <v>39.6645</v>
      </c>
      <c r="O22" s="53" t="n">
        <v>40.6345</v>
      </c>
      <c r="P22" s="53" t="n">
        <v>11253.27</v>
      </c>
      <c r="Q22" s="53" t="n">
        <v>30.47</v>
      </c>
      <c r="R22" s="53" t="n">
        <f aca="false">P22/3600</f>
        <v>3.12590833333333</v>
      </c>
      <c r="S22" s="51"/>
      <c r="T22" s="53" t="n">
        <v>532.3888</v>
      </c>
      <c r="U22" s="53" t="n">
        <v>35.179214</v>
      </c>
      <c r="V22" s="53" t="n">
        <v>39.667366</v>
      </c>
      <c r="W22" s="53" t="n">
        <v>40.640407</v>
      </c>
      <c r="X22" s="53" t="n">
        <v>18176.64</v>
      </c>
      <c r="Y22" s="53" t="n">
        <v>51.73</v>
      </c>
      <c r="Z22" s="53" t="n">
        <f aca="false">X22/3600</f>
        <v>5.049066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66.32</v>
      </c>
      <c r="E23" s="55" t="n">
        <f aca="false">N23</f>
        <v>42.5897</v>
      </c>
      <c r="F23" s="55" t="n">
        <f aca="false">L23</f>
        <v>7766.32</v>
      </c>
      <c r="G23" s="55" t="n">
        <f aca="false">O23</f>
        <v>43.8906</v>
      </c>
      <c r="H23" s="55" t="n">
        <f aca="false">T23</f>
        <v>7768.3632</v>
      </c>
      <c r="I23" s="55" t="n">
        <f aca="false">V23</f>
        <v>42.586516</v>
      </c>
      <c r="J23" s="55" t="n">
        <f aca="false">T23</f>
        <v>7768.3632</v>
      </c>
      <c r="K23" s="55" t="n">
        <f aca="false">W23</f>
        <v>43.892826</v>
      </c>
      <c r="L23" s="54" t="n">
        <v>7766.32</v>
      </c>
      <c r="M23" s="54" t="n">
        <v>40.2141</v>
      </c>
      <c r="N23" s="54" t="n">
        <v>42.5897</v>
      </c>
      <c r="O23" s="54" t="n">
        <v>43.8906</v>
      </c>
      <c r="P23" s="54" t="n">
        <v>13299.77</v>
      </c>
      <c r="Q23" s="76" t="n">
        <v>47.17</v>
      </c>
      <c r="R23" s="54" t="n">
        <f aca="false">P23/3600</f>
        <v>3.69438055555556</v>
      </c>
      <c r="S23" s="56"/>
      <c r="T23" s="54" t="n">
        <v>7768.3632</v>
      </c>
      <c r="U23" s="54" t="n">
        <v>40.215246</v>
      </c>
      <c r="V23" s="54" t="n">
        <v>42.586516</v>
      </c>
      <c r="W23" s="54" t="n">
        <v>43.892826</v>
      </c>
      <c r="X23" s="54" t="n">
        <v>21166.92</v>
      </c>
      <c r="Y23" s="76" t="n">
        <v>72.06</v>
      </c>
      <c r="Z23" s="54" t="n">
        <f aca="false">X23/3600</f>
        <v>5.879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03.3336</v>
      </c>
      <c r="E24" s="46" t="n">
        <f aca="false">N24</f>
        <v>40.7795</v>
      </c>
      <c r="F24" s="46" t="n">
        <f aca="false">L24</f>
        <v>3403.3336</v>
      </c>
      <c r="G24" s="46" t="n">
        <f aca="false">O24</f>
        <v>41.5132</v>
      </c>
      <c r="H24" s="46" t="n">
        <f aca="false">T24</f>
        <v>3402.8904</v>
      </c>
      <c r="I24" s="46" t="n">
        <f aca="false">V24</f>
        <v>40.77867</v>
      </c>
      <c r="J24" s="46" t="n">
        <f aca="false">T24</f>
        <v>3402.8904</v>
      </c>
      <c r="K24" s="46" t="n">
        <f aca="false">W24</f>
        <v>41.516603</v>
      </c>
      <c r="L24" s="47" t="n">
        <v>3403.3336</v>
      </c>
      <c r="M24" s="47" t="n">
        <v>37.649</v>
      </c>
      <c r="N24" s="47" t="n">
        <v>40.7795</v>
      </c>
      <c r="O24" s="47" t="n">
        <v>41.5132</v>
      </c>
      <c r="P24" s="47" t="n">
        <v>12141</v>
      </c>
      <c r="Q24" s="76" t="n">
        <v>36.4</v>
      </c>
      <c r="R24" s="47" t="n">
        <f aca="false">P24/3600</f>
        <v>3.3725</v>
      </c>
      <c r="S24" s="48"/>
      <c r="T24" s="47" t="n">
        <v>3402.8904</v>
      </c>
      <c r="U24" s="47" t="n">
        <v>37.647876</v>
      </c>
      <c r="V24" s="47" t="n">
        <v>40.77867</v>
      </c>
      <c r="W24" s="47" t="n">
        <v>41.516603</v>
      </c>
      <c r="X24" s="47" t="n">
        <v>18932.2</v>
      </c>
      <c r="Y24" s="76" t="n">
        <v>64.49</v>
      </c>
      <c r="Z24" s="47" t="n">
        <f aca="false">X24/3600</f>
        <v>5.25894444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4.4024</v>
      </c>
      <c r="E25" s="46" t="n">
        <f aca="false">N25</f>
        <v>39.049</v>
      </c>
      <c r="F25" s="46" t="n">
        <f aca="false">L25</f>
        <v>1554.4024</v>
      </c>
      <c r="G25" s="46" t="n">
        <f aca="false">O25</f>
        <v>39.6718</v>
      </c>
      <c r="H25" s="46" t="n">
        <f aca="false">T25</f>
        <v>1554.2472</v>
      </c>
      <c r="I25" s="46" t="n">
        <f aca="false">V25</f>
        <v>39.044561</v>
      </c>
      <c r="J25" s="46" t="n">
        <f aca="false">T25</f>
        <v>1554.2472</v>
      </c>
      <c r="K25" s="46" t="n">
        <f aca="false">W25</f>
        <v>39.670481</v>
      </c>
      <c r="L25" s="47" t="n">
        <v>1554.4024</v>
      </c>
      <c r="M25" s="47" t="n">
        <v>35.0155</v>
      </c>
      <c r="N25" s="47" t="n">
        <v>39.049</v>
      </c>
      <c r="O25" s="47" t="n">
        <v>39.6718</v>
      </c>
      <c r="P25" s="47" t="n">
        <v>11398.97</v>
      </c>
      <c r="Q25" s="76" t="n">
        <v>31.19</v>
      </c>
      <c r="R25" s="47" t="n">
        <f aca="false">P25/3600</f>
        <v>3.16638055555556</v>
      </c>
      <c r="S25" s="48"/>
      <c r="T25" s="47" t="n">
        <v>1554.2472</v>
      </c>
      <c r="U25" s="47" t="n">
        <v>35.018625</v>
      </c>
      <c r="V25" s="47" t="n">
        <v>39.044561</v>
      </c>
      <c r="W25" s="47" t="n">
        <v>39.670481</v>
      </c>
      <c r="X25" s="47" t="n">
        <v>18031.39</v>
      </c>
      <c r="Y25" s="76" t="n">
        <v>60.58</v>
      </c>
      <c r="Z25" s="47" t="n">
        <f aca="false">X25/3600</f>
        <v>5.00871944444444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07.9848</v>
      </c>
      <c r="E26" s="52" t="n">
        <f aca="false">N26</f>
        <v>37.3588</v>
      </c>
      <c r="F26" s="52" t="n">
        <f aca="false">L26</f>
        <v>707.9848</v>
      </c>
      <c r="G26" s="52" t="n">
        <f aca="false">O26</f>
        <v>38.3529</v>
      </c>
      <c r="H26" s="52" t="n">
        <f aca="false">T26</f>
        <v>708.256</v>
      </c>
      <c r="I26" s="52" t="n">
        <f aca="false">V26</f>
        <v>37.350017</v>
      </c>
      <c r="J26" s="52" t="n">
        <f aca="false">T26</f>
        <v>708.256</v>
      </c>
      <c r="K26" s="52" t="n">
        <f aca="false">W26</f>
        <v>38.356868</v>
      </c>
      <c r="L26" s="53" t="n">
        <v>707.9848</v>
      </c>
      <c r="M26" s="53" t="n">
        <v>32.4985</v>
      </c>
      <c r="N26" s="53" t="n">
        <v>37.3588</v>
      </c>
      <c r="O26" s="53" t="n">
        <v>38.3529</v>
      </c>
      <c r="P26" s="53" t="n">
        <v>10954.09</v>
      </c>
      <c r="Q26" s="53" t="n">
        <v>28.06</v>
      </c>
      <c r="R26" s="53" t="n">
        <f aca="false">P26/3600</f>
        <v>3.04280277777778</v>
      </c>
      <c r="S26" s="51"/>
      <c r="T26" s="53" t="n">
        <v>708.256</v>
      </c>
      <c r="U26" s="53" t="n">
        <v>32.501956</v>
      </c>
      <c r="V26" s="53" t="n">
        <v>37.350017</v>
      </c>
      <c r="W26" s="53" t="n">
        <v>38.356868</v>
      </c>
      <c r="X26" s="53" t="n">
        <v>17503.89</v>
      </c>
      <c r="Y26" s="53" t="n">
        <v>50.92</v>
      </c>
      <c r="Z26" s="53" t="n">
        <f aca="false">X26/3600</f>
        <v>4.862191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16.4784</v>
      </c>
      <c r="E27" s="55" t="n">
        <f aca="false">N27</f>
        <v>40.0743</v>
      </c>
      <c r="F27" s="55" t="n">
        <f aca="false">L27</f>
        <v>18316.4784</v>
      </c>
      <c r="G27" s="55" t="n">
        <f aca="false">O27</f>
        <v>43.6646</v>
      </c>
      <c r="H27" s="55" t="n">
        <f aca="false">T27</f>
        <v>18316.4016</v>
      </c>
      <c r="I27" s="55" t="n">
        <f aca="false">V27</f>
        <v>40.072409</v>
      </c>
      <c r="J27" s="55" t="n">
        <f aca="false">T27</f>
        <v>18316.4016</v>
      </c>
      <c r="K27" s="55" t="n">
        <f aca="false">W27</f>
        <v>43.66442</v>
      </c>
      <c r="L27" s="54" t="n">
        <v>18316.4784</v>
      </c>
      <c r="M27" s="54" t="n">
        <v>38.6075</v>
      </c>
      <c r="N27" s="54" t="n">
        <v>40.0743</v>
      </c>
      <c r="O27" s="54" t="n">
        <v>43.6646</v>
      </c>
      <c r="P27" s="54" t="n">
        <v>29959.68</v>
      </c>
      <c r="Q27" s="76" t="n">
        <v>102.11</v>
      </c>
      <c r="R27" s="54" t="n">
        <f aca="false">P27/3600</f>
        <v>8.32213333333333</v>
      </c>
      <c r="S27" s="56"/>
      <c r="T27" s="54" t="n">
        <v>18316.4016</v>
      </c>
      <c r="U27" s="54" t="n">
        <v>38.607816</v>
      </c>
      <c r="V27" s="54" t="n">
        <v>40.072409</v>
      </c>
      <c r="W27" s="54" t="n">
        <v>43.66442</v>
      </c>
      <c r="X27" s="54" t="n">
        <v>47726.71</v>
      </c>
      <c r="Y27" s="76" t="n">
        <v>161.71</v>
      </c>
      <c r="Z27" s="54" t="n">
        <f aca="false">X27/3600</f>
        <v>13.257419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59.2456</v>
      </c>
      <c r="E28" s="46" t="n">
        <f aca="false">N28</f>
        <v>39.1344</v>
      </c>
      <c r="F28" s="46" t="n">
        <f aca="false">L28</f>
        <v>5859.2456</v>
      </c>
      <c r="G28" s="46" t="n">
        <f aca="false">O28</f>
        <v>41.9012</v>
      </c>
      <c r="H28" s="46" t="n">
        <f aca="false">T28</f>
        <v>5858.5928</v>
      </c>
      <c r="I28" s="46" t="n">
        <f aca="false">V28</f>
        <v>39.135125</v>
      </c>
      <c r="J28" s="46" t="n">
        <f aca="false">T28</f>
        <v>5858.5928</v>
      </c>
      <c r="K28" s="46" t="n">
        <f aca="false">W28</f>
        <v>41.898323</v>
      </c>
      <c r="L28" s="47" t="n">
        <v>5859.2456</v>
      </c>
      <c r="M28" s="47" t="n">
        <v>36.9707</v>
      </c>
      <c r="N28" s="47" t="n">
        <v>39.1344</v>
      </c>
      <c r="O28" s="47" t="n">
        <v>41.9012</v>
      </c>
      <c r="P28" s="47" t="n">
        <v>24848.33</v>
      </c>
      <c r="Q28" s="76" t="n">
        <v>75.19</v>
      </c>
      <c r="R28" s="47" t="n">
        <f aca="false">P28/3600</f>
        <v>6.90231388888889</v>
      </c>
      <c r="S28" s="48"/>
      <c r="T28" s="47" t="n">
        <v>5858.5928</v>
      </c>
      <c r="U28" s="47" t="n">
        <v>36.970843</v>
      </c>
      <c r="V28" s="47" t="n">
        <v>39.135125</v>
      </c>
      <c r="W28" s="47" t="n">
        <v>41.898323</v>
      </c>
      <c r="X28" s="47" t="n">
        <v>39860.11</v>
      </c>
      <c r="Y28" s="76" t="n">
        <v>126.95</v>
      </c>
      <c r="Z28" s="47" t="n">
        <f aca="false">X28/3600</f>
        <v>11.072252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12.8336</v>
      </c>
      <c r="E29" s="46" t="n">
        <f aca="false">N29</f>
        <v>38.1366</v>
      </c>
      <c r="F29" s="46" t="n">
        <f aca="false">L29</f>
        <v>2712.8336</v>
      </c>
      <c r="G29" s="46" t="n">
        <f aca="false">O29</f>
        <v>40.0717</v>
      </c>
      <c r="H29" s="46" t="n">
        <f aca="false">T29</f>
        <v>2711.7624</v>
      </c>
      <c r="I29" s="46" t="n">
        <f aca="false">V29</f>
        <v>38.136427</v>
      </c>
      <c r="J29" s="46" t="n">
        <f aca="false">T29</f>
        <v>2711.7624</v>
      </c>
      <c r="K29" s="46" t="n">
        <f aca="false">W29</f>
        <v>40.068665</v>
      </c>
      <c r="L29" s="47" t="n">
        <v>2712.8336</v>
      </c>
      <c r="M29" s="47" t="n">
        <v>35.0449</v>
      </c>
      <c r="N29" s="47" t="n">
        <v>38.1366</v>
      </c>
      <c r="O29" s="47" t="n">
        <v>40.0717</v>
      </c>
      <c r="P29" s="47" t="n">
        <v>23051.13</v>
      </c>
      <c r="Q29" s="76" t="n">
        <v>65.44</v>
      </c>
      <c r="R29" s="47" t="n">
        <f aca="false">P29/3600</f>
        <v>6.40309166666667</v>
      </c>
      <c r="S29" s="48"/>
      <c r="T29" s="47" t="n">
        <v>2711.7624</v>
      </c>
      <c r="U29" s="47" t="n">
        <v>35.043467</v>
      </c>
      <c r="V29" s="47" t="n">
        <v>38.136427</v>
      </c>
      <c r="W29" s="47" t="n">
        <v>40.068665</v>
      </c>
      <c r="X29" s="47" t="n">
        <v>37387.67</v>
      </c>
      <c r="Y29" s="76" t="n">
        <v>107.34</v>
      </c>
      <c r="Z29" s="47" t="n">
        <f aca="false">X29/3600</f>
        <v>10.385463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49.46</v>
      </c>
      <c r="E30" s="52" t="n">
        <f aca="false">N30</f>
        <v>36.911</v>
      </c>
      <c r="F30" s="52" t="n">
        <f aca="false">L30</f>
        <v>1349.46</v>
      </c>
      <c r="G30" s="52" t="n">
        <f aca="false">O30</f>
        <v>38.1748</v>
      </c>
      <c r="H30" s="52" t="n">
        <f aca="false">T30</f>
        <v>1348.5992</v>
      </c>
      <c r="I30" s="52" t="n">
        <f aca="false">V30</f>
        <v>36.907836</v>
      </c>
      <c r="J30" s="52" t="n">
        <f aca="false">T30</f>
        <v>1348.5992</v>
      </c>
      <c r="K30" s="52" t="n">
        <f aca="false">W30</f>
        <v>38.175273</v>
      </c>
      <c r="L30" s="53" t="n">
        <v>1349.46</v>
      </c>
      <c r="M30" s="53" t="n">
        <v>32.8635</v>
      </c>
      <c r="N30" s="53" t="n">
        <v>36.911</v>
      </c>
      <c r="O30" s="53" t="n">
        <v>38.1748</v>
      </c>
      <c r="P30" s="53" t="n">
        <v>22087.03</v>
      </c>
      <c r="Q30" s="53" t="n">
        <v>58.73</v>
      </c>
      <c r="R30" s="53" t="n">
        <f aca="false">P30/3600</f>
        <v>6.13528611111111</v>
      </c>
      <c r="S30" s="51"/>
      <c r="T30" s="53" t="n">
        <v>1348.5992</v>
      </c>
      <c r="U30" s="53" t="n">
        <v>32.863952</v>
      </c>
      <c r="V30" s="53" t="n">
        <v>36.907836</v>
      </c>
      <c r="W30" s="53" t="n">
        <v>38.175273</v>
      </c>
      <c r="X30" s="53" t="n">
        <v>36089.8</v>
      </c>
      <c r="Y30" s="53" t="n">
        <v>103.25</v>
      </c>
      <c r="Z30" s="53" t="n">
        <f aca="false">X30/3600</f>
        <v>10.0249444444444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578.0608</v>
      </c>
      <c r="E31" s="57" t="n">
        <f aca="false">N31</f>
        <v>43.9225</v>
      </c>
      <c r="F31" s="57" t="n">
        <f aca="false">L31</f>
        <v>17578.0608</v>
      </c>
      <c r="G31" s="57" t="n">
        <f aca="false">O31</f>
        <v>45.2331</v>
      </c>
      <c r="H31" s="57" t="n">
        <f aca="false">T31</f>
        <v>17589.5064</v>
      </c>
      <c r="I31" s="57" t="n">
        <f aca="false">V31</f>
        <v>43.921335</v>
      </c>
      <c r="J31" s="57" t="n">
        <f aca="false">T31</f>
        <v>17589.5064</v>
      </c>
      <c r="K31" s="57" t="n">
        <f aca="false">W31</f>
        <v>45.231639</v>
      </c>
      <c r="L31" s="54" t="n">
        <v>17578.0608</v>
      </c>
      <c r="M31" s="54" t="n">
        <v>39.3155</v>
      </c>
      <c r="N31" s="54" t="n">
        <v>43.9225</v>
      </c>
      <c r="O31" s="54" t="n">
        <v>45.2331</v>
      </c>
      <c r="P31" s="54" t="n">
        <v>34646.73</v>
      </c>
      <c r="Q31" s="76" t="n">
        <v>103.5</v>
      </c>
      <c r="R31" s="54" t="n">
        <f aca="false">P31/3600</f>
        <v>9.62409166666667</v>
      </c>
      <c r="S31" s="56"/>
      <c r="T31" s="54" t="n">
        <v>17589.5064</v>
      </c>
      <c r="U31" s="54" t="n">
        <v>39.315178</v>
      </c>
      <c r="V31" s="54" t="n">
        <v>43.921335</v>
      </c>
      <c r="W31" s="54" t="n">
        <v>45.231639</v>
      </c>
      <c r="X31" s="54" t="n">
        <v>52755.24</v>
      </c>
      <c r="Y31" s="76" t="n">
        <v>169.94</v>
      </c>
      <c r="Z31" s="54" t="n">
        <f aca="false">X31/3600</f>
        <v>14.65423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32.2064</v>
      </c>
      <c r="E32" s="58" t="n">
        <f aca="false">N32</f>
        <v>42.5484</v>
      </c>
      <c r="F32" s="58" t="n">
        <f aca="false">L32</f>
        <v>6132.2064</v>
      </c>
      <c r="G32" s="58" t="n">
        <f aca="false">O32</f>
        <v>43.0798</v>
      </c>
      <c r="H32" s="58" t="n">
        <f aca="false">T32</f>
        <v>6132.8608</v>
      </c>
      <c r="I32" s="58" t="n">
        <f aca="false">V32</f>
        <v>42.5527</v>
      </c>
      <c r="J32" s="58" t="n">
        <f aca="false">T32</f>
        <v>6132.8608</v>
      </c>
      <c r="K32" s="58" t="n">
        <f aca="false">W32</f>
        <v>43.081318</v>
      </c>
      <c r="L32" s="47" t="n">
        <v>6132.2064</v>
      </c>
      <c r="M32" s="47" t="n">
        <v>37.6158</v>
      </c>
      <c r="N32" s="47" t="n">
        <v>42.5484</v>
      </c>
      <c r="O32" s="47" t="n">
        <v>43.0798</v>
      </c>
      <c r="P32" s="47" t="n">
        <v>29052.43</v>
      </c>
      <c r="Q32" s="76" t="n">
        <v>89.46</v>
      </c>
      <c r="R32" s="47" t="n">
        <f aca="false">P32/3600</f>
        <v>8.07011944444444</v>
      </c>
      <c r="S32" s="48"/>
      <c r="T32" s="47" t="n">
        <v>6132.8608</v>
      </c>
      <c r="U32" s="47" t="n">
        <v>37.616498</v>
      </c>
      <c r="V32" s="47" t="n">
        <v>42.5527</v>
      </c>
      <c r="W32" s="47" t="n">
        <v>43.081318</v>
      </c>
      <c r="X32" s="47" t="n">
        <v>45963.82</v>
      </c>
      <c r="Y32" s="76" t="n">
        <v>143.11</v>
      </c>
      <c r="Z32" s="47" t="n">
        <f aca="false">X32/3600</f>
        <v>12.76772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25.1392</v>
      </c>
      <c r="E33" s="58" t="n">
        <f aca="false">N33</f>
        <v>40.9884</v>
      </c>
      <c r="F33" s="58" t="n">
        <f aca="false">L33</f>
        <v>2825.1392</v>
      </c>
      <c r="G33" s="58" t="n">
        <f aca="false">O33</f>
        <v>40.8106</v>
      </c>
      <c r="H33" s="58" t="n">
        <f aca="false">T33</f>
        <v>2827.2464</v>
      </c>
      <c r="I33" s="58" t="n">
        <f aca="false">V33</f>
        <v>40.987153</v>
      </c>
      <c r="J33" s="58" t="n">
        <f aca="false">T33</f>
        <v>2827.2464</v>
      </c>
      <c r="K33" s="58" t="n">
        <f aca="false">W33</f>
        <v>40.804938</v>
      </c>
      <c r="L33" s="47" t="n">
        <v>2825.1392</v>
      </c>
      <c r="M33" s="47" t="n">
        <v>35.7683</v>
      </c>
      <c r="N33" s="47" t="n">
        <v>40.9884</v>
      </c>
      <c r="O33" s="47" t="n">
        <v>40.8106</v>
      </c>
      <c r="P33" s="47" t="n">
        <v>27549.62</v>
      </c>
      <c r="Q33" s="76" t="n">
        <v>80.71</v>
      </c>
      <c r="R33" s="47" t="n">
        <f aca="false">P33/3600</f>
        <v>7.65267222222222</v>
      </c>
      <c r="S33" s="48"/>
      <c r="T33" s="47" t="n">
        <v>2827.2464</v>
      </c>
      <c r="U33" s="47" t="n">
        <v>35.770941</v>
      </c>
      <c r="V33" s="47" t="n">
        <v>40.987153</v>
      </c>
      <c r="W33" s="47" t="n">
        <v>40.804938</v>
      </c>
      <c r="X33" s="47" t="n">
        <v>42605.83</v>
      </c>
      <c r="Y33" s="76" t="n">
        <v>130.31</v>
      </c>
      <c r="Z33" s="47" t="n">
        <f aca="false">X33/3600</f>
        <v>11.834952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0.2608</v>
      </c>
      <c r="E34" s="59" t="n">
        <f aca="false">N34</f>
        <v>39.2888</v>
      </c>
      <c r="F34" s="59" t="n">
        <f aca="false">L34</f>
        <v>1430.2608</v>
      </c>
      <c r="G34" s="59" t="n">
        <f aca="false">O34</f>
        <v>38.5948</v>
      </c>
      <c r="H34" s="59" t="n">
        <f aca="false">T34</f>
        <v>1430.7784</v>
      </c>
      <c r="I34" s="59" t="n">
        <f aca="false">V34</f>
        <v>39.308746</v>
      </c>
      <c r="J34" s="59" t="n">
        <f aca="false">T34</f>
        <v>1430.7784</v>
      </c>
      <c r="K34" s="59" t="n">
        <f aca="false">W34</f>
        <v>38.589679</v>
      </c>
      <c r="L34" s="53" t="n">
        <v>1430.2608</v>
      </c>
      <c r="M34" s="53" t="n">
        <v>33.7742</v>
      </c>
      <c r="N34" s="53" t="n">
        <v>39.2888</v>
      </c>
      <c r="O34" s="53" t="n">
        <v>38.5948</v>
      </c>
      <c r="P34" s="53" t="n">
        <v>25507.55</v>
      </c>
      <c r="Q34" s="53" t="n">
        <v>74.79</v>
      </c>
      <c r="R34" s="53" t="n">
        <f aca="false">P34/3600</f>
        <v>7.08543055555556</v>
      </c>
      <c r="S34" s="51"/>
      <c r="T34" s="53" t="n">
        <v>1430.7784</v>
      </c>
      <c r="U34" s="53" t="n">
        <v>33.774739</v>
      </c>
      <c r="V34" s="53" t="n">
        <v>39.308746</v>
      </c>
      <c r="W34" s="53" t="n">
        <v>38.589679</v>
      </c>
      <c r="X34" s="53" t="n">
        <v>40831.61</v>
      </c>
      <c r="Y34" s="53" t="n">
        <v>122.31</v>
      </c>
      <c r="Z34" s="53" t="n">
        <f aca="false">X34/3600</f>
        <v>11.342113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22.7632</v>
      </c>
      <c r="E35" s="57" t="n">
        <f aca="false">N35</f>
        <v>42.2871</v>
      </c>
      <c r="F35" s="57" t="n">
        <f aca="false">L35</f>
        <v>39622.7632</v>
      </c>
      <c r="G35" s="57" t="n">
        <f aca="false">O35</f>
        <v>44.3772</v>
      </c>
      <c r="H35" s="57" t="n">
        <f aca="false">T35</f>
        <v>39625.5048</v>
      </c>
      <c r="I35" s="57" t="n">
        <f aca="false">V35</f>
        <v>42.285322</v>
      </c>
      <c r="J35" s="57" t="n">
        <f aca="false">T35</f>
        <v>39625.5048</v>
      </c>
      <c r="K35" s="57" t="n">
        <f aca="false">W35</f>
        <v>44.368283</v>
      </c>
      <c r="L35" s="54" t="n">
        <v>39622.7632</v>
      </c>
      <c r="M35" s="54" t="n">
        <v>37.5923</v>
      </c>
      <c r="N35" s="54" t="n">
        <v>42.2871</v>
      </c>
      <c r="O35" s="54" t="n">
        <v>44.3772</v>
      </c>
      <c r="P35" s="54" t="n">
        <v>41913.95</v>
      </c>
      <c r="Q35" s="76" t="n">
        <v>146.19</v>
      </c>
      <c r="R35" s="54" t="n">
        <f aca="false">P35/3600</f>
        <v>11.6427638888889</v>
      </c>
      <c r="S35" s="56"/>
      <c r="T35" s="54" t="n">
        <v>39625.5048</v>
      </c>
      <c r="U35" s="54" t="n">
        <v>37.592345</v>
      </c>
      <c r="V35" s="54" t="n">
        <v>42.285322</v>
      </c>
      <c r="W35" s="54" t="n">
        <v>44.368283</v>
      </c>
      <c r="X35" s="54" t="n">
        <v>64771.48</v>
      </c>
      <c r="Y35" s="76" t="n">
        <v>238.76</v>
      </c>
      <c r="Z35" s="54" t="n">
        <f aca="false">X35/3600</f>
        <v>17.99207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37.508</v>
      </c>
      <c r="E36" s="58" t="n">
        <f aca="false">N36</f>
        <v>40.9776</v>
      </c>
      <c r="F36" s="58" t="n">
        <f aca="false">L36</f>
        <v>7337.508</v>
      </c>
      <c r="G36" s="58" t="n">
        <f aca="false">O36</f>
        <v>43.165</v>
      </c>
      <c r="H36" s="58" t="n">
        <f aca="false">T36</f>
        <v>7336.2392</v>
      </c>
      <c r="I36" s="58" t="n">
        <f aca="false">V36</f>
        <v>40.977932</v>
      </c>
      <c r="J36" s="58" t="n">
        <f aca="false">T36</f>
        <v>7336.2392</v>
      </c>
      <c r="K36" s="58" t="n">
        <f aca="false">W36</f>
        <v>43.163424</v>
      </c>
      <c r="L36" s="47" t="n">
        <v>7337.508</v>
      </c>
      <c r="M36" s="47" t="n">
        <v>35.4266</v>
      </c>
      <c r="N36" s="47" t="n">
        <v>40.9776</v>
      </c>
      <c r="O36" s="47" t="n">
        <v>43.165</v>
      </c>
      <c r="P36" s="47" t="n">
        <v>31655.02</v>
      </c>
      <c r="Q36" s="76" t="n">
        <v>91.51</v>
      </c>
      <c r="R36" s="47" t="n">
        <f aca="false">P36/3600</f>
        <v>8.79306111111111</v>
      </c>
      <c r="S36" s="48"/>
      <c r="T36" s="47" t="n">
        <v>7336.2392</v>
      </c>
      <c r="U36" s="47" t="n">
        <v>35.426155</v>
      </c>
      <c r="V36" s="47" t="n">
        <v>40.977932</v>
      </c>
      <c r="W36" s="47" t="n">
        <v>43.163424</v>
      </c>
      <c r="X36" s="47" t="n">
        <v>50037.02</v>
      </c>
      <c r="Y36" s="76" t="n">
        <v>168.97</v>
      </c>
      <c r="Z36" s="47" t="n">
        <f aca="false">X36/3600</f>
        <v>13.89917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9936</v>
      </c>
      <c r="E37" s="58" t="n">
        <f aca="false">N37</f>
        <v>39.434</v>
      </c>
      <c r="F37" s="58" t="n">
        <f aca="false">L37</f>
        <v>2304.9936</v>
      </c>
      <c r="G37" s="58" t="n">
        <f aca="false">O37</f>
        <v>41.8389</v>
      </c>
      <c r="H37" s="58" t="n">
        <f aca="false">T37</f>
        <v>2302.7536</v>
      </c>
      <c r="I37" s="58" t="n">
        <f aca="false">V37</f>
        <v>39.431803</v>
      </c>
      <c r="J37" s="58" t="n">
        <f aca="false">T37</f>
        <v>2302.7536</v>
      </c>
      <c r="K37" s="58" t="n">
        <f aca="false">W37</f>
        <v>41.841724</v>
      </c>
      <c r="L37" s="47" t="n">
        <v>2304.9936</v>
      </c>
      <c r="M37" s="47" t="n">
        <v>33.9713</v>
      </c>
      <c r="N37" s="47" t="n">
        <v>39.434</v>
      </c>
      <c r="O37" s="47" t="n">
        <v>41.8389</v>
      </c>
      <c r="P37" s="47" t="n">
        <v>29062.7</v>
      </c>
      <c r="Q37" s="76" t="n">
        <v>76.48</v>
      </c>
      <c r="R37" s="47" t="n">
        <f aca="false">P37/3600</f>
        <v>8.07297222222222</v>
      </c>
      <c r="S37" s="48"/>
      <c r="T37" s="47" t="n">
        <v>2302.7536</v>
      </c>
      <c r="U37" s="47" t="n">
        <v>33.970103</v>
      </c>
      <c r="V37" s="47" t="n">
        <v>39.431803</v>
      </c>
      <c r="W37" s="47" t="n">
        <v>41.841724</v>
      </c>
      <c r="X37" s="47" t="n">
        <v>46094.17</v>
      </c>
      <c r="Y37" s="76" t="n">
        <v>141.46</v>
      </c>
      <c r="Z37" s="47" t="n">
        <f aca="false">X37/3600</f>
        <v>12.8039361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78.9456</v>
      </c>
      <c r="E38" s="59" t="n">
        <f aca="false">N38</f>
        <v>37.8984</v>
      </c>
      <c r="F38" s="59" t="n">
        <f aca="false">L38</f>
        <v>978.9456</v>
      </c>
      <c r="G38" s="59" t="n">
        <f aca="false">O38</f>
        <v>40.365</v>
      </c>
      <c r="H38" s="59" t="n">
        <f aca="false">T38</f>
        <v>978.54</v>
      </c>
      <c r="I38" s="59" t="n">
        <f aca="false">V38</f>
        <v>37.895378</v>
      </c>
      <c r="J38" s="59" t="n">
        <f aca="false">T38</f>
        <v>978.54</v>
      </c>
      <c r="K38" s="59" t="n">
        <f aca="false">W38</f>
        <v>40.362597</v>
      </c>
      <c r="L38" s="53" t="n">
        <v>978.9456</v>
      </c>
      <c r="M38" s="53" t="n">
        <v>32.157</v>
      </c>
      <c r="N38" s="53" t="n">
        <v>37.8984</v>
      </c>
      <c r="O38" s="53" t="n">
        <v>40.365</v>
      </c>
      <c r="P38" s="53" t="n">
        <v>28062.6</v>
      </c>
      <c r="Q38" s="53" t="n">
        <v>65.86</v>
      </c>
      <c r="R38" s="53" t="n">
        <f aca="false">P38/3600</f>
        <v>7.79516666666667</v>
      </c>
      <c r="S38" s="51"/>
      <c r="T38" s="53" t="n">
        <v>978.54</v>
      </c>
      <c r="U38" s="53" t="n">
        <v>32.158279</v>
      </c>
      <c r="V38" s="53" t="n">
        <v>37.895378</v>
      </c>
      <c r="W38" s="53" t="n">
        <v>40.362597</v>
      </c>
      <c r="X38" s="53" t="n">
        <v>44663.88</v>
      </c>
      <c r="Y38" s="53" t="n">
        <v>130.37</v>
      </c>
      <c r="Z38" s="53" t="n">
        <f aca="false">X38/3600</f>
        <v>12.406633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29.2384</v>
      </c>
      <c r="E39" s="57" t="n">
        <f aca="false">N39</f>
        <v>43.148</v>
      </c>
      <c r="F39" s="57" t="n">
        <f aca="false">L39</f>
        <v>3529.2384</v>
      </c>
      <c r="G39" s="57" t="n">
        <f aca="false">O39</f>
        <v>43.7466</v>
      </c>
      <c r="H39" s="57" t="n">
        <f aca="false">T39</f>
        <v>3530.528</v>
      </c>
      <c r="I39" s="57" t="n">
        <f aca="false">V39</f>
        <v>43.146136</v>
      </c>
      <c r="J39" s="57" t="n">
        <f aca="false">T39</f>
        <v>3530.528</v>
      </c>
      <c r="K39" s="57" t="n">
        <f aca="false">W39</f>
        <v>43.745762</v>
      </c>
      <c r="L39" s="54" t="n">
        <v>3529.2384</v>
      </c>
      <c r="M39" s="54" t="n">
        <v>40.6026</v>
      </c>
      <c r="N39" s="54" t="n">
        <v>43.148</v>
      </c>
      <c r="O39" s="54" t="n">
        <v>43.7466</v>
      </c>
      <c r="P39" s="54" t="n">
        <v>6055.79</v>
      </c>
      <c r="Q39" s="76" t="n">
        <v>18.62</v>
      </c>
      <c r="R39" s="54" t="n">
        <f aca="false">P39/3600</f>
        <v>1.68216388888889</v>
      </c>
      <c r="S39" s="56"/>
      <c r="T39" s="54" t="n">
        <v>3530.528</v>
      </c>
      <c r="U39" s="54" t="n">
        <v>40.605376</v>
      </c>
      <c r="V39" s="54" t="n">
        <v>43.146136</v>
      </c>
      <c r="W39" s="54" t="n">
        <v>43.745762</v>
      </c>
      <c r="X39" s="54" t="n">
        <v>9560.17</v>
      </c>
      <c r="Y39" s="76" t="n">
        <v>27.56</v>
      </c>
      <c r="Z39" s="54" t="n">
        <f aca="false">X39/3600</f>
        <v>2.655602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0.4768</v>
      </c>
      <c r="E40" s="58" t="n">
        <f aca="false">N40</f>
        <v>40.6124</v>
      </c>
      <c r="F40" s="58" t="n">
        <f aca="false">L40</f>
        <v>1690.4768</v>
      </c>
      <c r="G40" s="58" t="n">
        <f aca="false">O40</f>
        <v>40.8608</v>
      </c>
      <c r="H40" s="58" t="n">
        <f aca="false">T40</f>
        <v>1690.5816</v>
      </c>
      <c r="I40" s="58" t="n">
        <f aca="false">V40</f>
        <v>40.611284</v>
      </c>
      <c r="J40" s="58" t="n">
        <f aca="false">T40</f>
        <v>1690.5816</v>
      </c>
      <c r="K40" s="58" t="n">
        <f aca="false">W40</f>
        <v>40.866331</v>
      </c>
      <c r="L40" s="47" t="n">
        <v>1690.4768</v>
      </c>
      <c r="M40" s="47" t="n">
        <v>37.4427</v>
      </c>
      <c r="N40" s="47" t="n">
        <v>40.6124</v>
      </c>
      <c r="O40" s="47" t="n">
        <v>40.8608</v>
      </c>
      <c r="P40" s="47" t="n">
        <v>5499.81</v>
      </c>
      <c r="Q40" s="76" t="n">
        <v>14.07</v>
      </c>
      <c r="R40" s="47" t="n">
        <f aca="false">P40/3600</f>
        <v>1.527725</v>
      </c>
      <c r="S40" s="48"/>
      <c r="T40" s="47" t="n">
        <v>1690.5816</v>
      </c>
      <c r="U40" s="47" t="n">
        <v>37.444396</v>
      </c>
      <c r="V40" s="47" t="n">
        <v>40.611284</v>
      </c>
      <c r="W40" s="47" t="n">
        <v>40.866331</v>
      </c>
      <c r="X40" s="47" t="n">
        <v>8466.01</v>
      </c>
      <c r="Y40" s="76" t="n">
        <v>25.15</v>
      </c>
      <c r="Z40" s="47" t="n">
        <f aca="false">X40/3600</f>
        <v>2.351669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3.9448</v>
      </c>
      <c r="E41" s="58" t="n">
        <f aca="false">N41</f>
        <v>38.3528</v>
      </c>
      <c r="F41" s="58" t="n">
        <f aca="false">L41</f>
        <v>813.9448</v>
      </c>
      <c r="G41" s="58" t="n">
        <f aca="false">O41</f>
        <v>38.3346</v>
      </c>
      <c r="H41" s="58" t="n">
        <f aca="false">T41</f>
        <v>813.9736</v>
      </c>
      <c r="I41" s="58" t="n">
        <f aca="false">V41</f>
        <v>38.354994</v>
      </c>
      <c r="J41" s="58" t="n">
        <f aca="false">T41</f>
        <v>813.9736</v>
      </c>
      <c r="K41" s="58" t="n">
        <f aca="false">W41</f>
        <v>38.321303</v>
      </c>
      <c r="L41" s="47" t="n">
        <v>813.9448</v>
      </c>
      <c r="M41" s="47" t="n">
        <v>34.5556</v>
      </c>
      <c r="N41" s="47" t="n">
        <v>38.3528</v>
      </c>
      <c r="O41" s="47" t="n">
        <v>38.3346</v>
      </c>
      <c r="P41" s="47" t="n">
        <v>4840.18</v>
      </c>
      <c r="Q41" s="76" t="n">
        <v>12.94</v>
      </c>
      <c r="R41" s="47" t="n">
        <f aca="false">P41/3600</f>
        <v>1.34449444444444</v>
      </c>
      <c r="S41" s="48"/>
      <c r="T41" s="47" t="n">
        <v>813.9736</v>
      </c>
      <c r="U41" s="47" t="n">
        <v>34.554996</v>
      </c>
      <c r="V41" s="47" t="n">
        <v>38.354994</v>
      </c>
      <c r="W41" s="47" t="n">
        <v>38.321303</v>
      </c>
      <c r="X41" s="47" t="n">
        <v>7764.62</v>
      </c>
      <c r="Y41" s="76" t="n">
        <v>20.09</v>
      </c>
      <c r="Z41" s="47" t="n">
        <f aca="false">X41/3600</f>
        <v>2.156838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0.4552</v>
      </c>
      <c r="E42" s="59" t="n">
        <f aca="false">N42</f>
        <v>36.2362</v>
      </c>
      <c r="F42" s="59" t="n">
        <f aca="false">L42</f>
        <v>410.4552</v>
      </c>
      <c r="G42" s="59" t="n">
        <f aca="false">O42</f>
        <v>35.9991</v>
      </c>
      <c r="H42" s="59" t="n">
        <f aca="false">T42</f>
        <v>411.1016</v>
      </c>
      <c r="I42" s="59" t="n">
        <f aca="false">V42</f>
        <v>36.243775</v>
      </c>
      <c r="J42" s="59" t="n">
        <f aca="false">T42</f>
        <v>411.1016</v>
      </c>
      <c r="K42" s="59" t="n">
        <f aca="false">W42</f>
        <v>35.995273</v>
      </c>
      <c r="L42" s="53" t="n">
        <v>410.4552</v>
      </c>
      <c r="M42" s="53" t="n">
        <v>32.0421</v>
      </c>
      <c r="N42" s="53" t="n">
        <v>36.2362</v>
      </c>
      <c r="O42" s="53" t="n">
        <v>35.9991</v>
      </c>
      <c r="P42" s="53" t="n">
        <v>4551.2</v>
      </c>
      <c r="Q42" s="53" t="n">
        <v>10.97</v>
      </c>
      <c r="R42" s="53" t="n">
        <f aca="false">P42/3600</f>
        <v>1.26422222222222</v>
      </c>
      <c r="S42" s="51"/>
      <c r="T42" s="53" t="n">
        <v>411.1016</v>
      </c>
      <c r="U42" s="53" t="n">
        <v>32.046622</v>
      </c>
      <c r="V42" s="53" t="n">
        <v>36.243775</v>
      </c>
      <c r="W42" s="53" t="n">
        <v>35.995273</v>
      </c>
      <c r="X42" s="53" t="n">
        <v>7360.87</v>
      </c>
      <c r="Y42" s="53" t="n">
        <v>17.79</v>
      </c>
      <c r="Z42" s="53" t="n">
        <f aca="false">X42/3600</f>
        <v>2.044686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89.2984</v>
      </c>
      <c r="E43" s="57" t="n">
        <f aca="false">N43</f>
        <v>43.665</v>
      </c>
      <c r="F43" s="57" t="n">
        <f aca="false">L43</f>
        <v>3689.2984</v>
      </c>
      <c r="G43" s="57" t="n">
        <f aca="false">O43</f>
        <v>45.2064</v>
      </c>
      <c r="H43" s="57" t="n">
        <f aca="false">T43</f>
        <v>3687.2984</v>
      </c>
      <c r="I43" s="57" t="n">
        <f aca="false">V43</f>
        <v>43.659198</v>
      </c>
      <c r="J43" s="57" t="n">
        <f aca="false">T43</f>
        <v>3687.2984</v>
      </c>
      <c r="K43" s="57" t="n">
        <f aca="false">W43</f>
        <v>45.205658</v>
      </c>
      <c r="L43" s="54" t="n">
        <v>3689.2984</v>
      </c>
      <c r="M43" s="54" t="n">
        <v>40.3729</v>
      </c>
      <c r="N43" s="54" t="n">
        <v>43.665</v>
      </c>
      <c r="O43" s="54" t="n">
        <v>45.2064</v>
      </c>
      <c r="P43" s="54" t="n">
        <v>6848.72</v>
      </c>
      <c r="Q43" s="76" t="n">
        <v>21.59</v>
      </c>
      <c r="R43" s="54" t="n">
        <f aca="false">P43/3600</f>
        <v>1.90242222222222</v>
      </c>
      <c r="S43" s="56"/>
      <c r="T43" s="54" t="n">
        <v>3687.2984</v>
      </c>
      <c r="U43" s="54" t="n">
        <v>40.370937</v>
      </c>
      <c r="V43" s="54" t="n">
        <v>43.659198</v>
      </c>
      <c r="W43" s="54" t="n">
        <v>45.205658</v>
      </c>
      <c r="X43" s="54" t="n">
        <v>10865.33</v>
      </c>
      <c r="Y43" s="76" t="n">
        <v>32.12</v>
      </c>
      <c r="Z43" s="54" t="n">
        <f aca="false">X43/3600</f>
        <v>3.018147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38.4408</v>
      </c>
      <c r="E44" s="58" t="n">
        <f aca="false">N44</f>
        <v>41.6958</v>
      </c>
      <c r="F44" s="58" t="n">
        <f aca="false">L44</f>
        <v>1738.4408</v>
      </c>
      <c r="G44" s="58" t="n">
        <f aca="false">O44</f>
        <v>42.8592</v>
      </c>
      <c r="H44" s="58" t="n">
        <f aca="false">T44</f>
        <v>1738.812</v>
      </c>
      <c r="I44" s="58" t="n">
        <f aca="false">V44</f>
        <v>41.691529</v>
      </c>
      <c r="J44" s="58" t="n">
        <f aca="false">T44</f>
        <v>1738.812</v>
      </c>
      <c r="K44" s="58" t="n">
        <f aca="false">W44</f>
        <v>42.857873</v>
      </c>
      <c r="L44" s="47" t="n">
        <v>1738.4408</v>
      </c>
      <c r="M44" s="47" t="n">
        <v>37.8087</v>
      </c>
      <c r="N44" s="47" t="n">
        <v>41.6958</v>
      </c>
      <c r="O44" s="47" t="n">
        <v>42.8592</v>
      </c>
      <c r="P44" s="47" t="n">
        <v>6120.87</v>
      </c>
      <c r="Q44" s="76" t="n">
        <v>18.13</v>
      </c>
      <c r="R44" s="47" t="n">
        <f aca="false">P44/3600</f>
        <v>1.70024166666667</v>
      </c>
      <c r="S44" s="48"/>
      <c r="T44" s="47" t="n">
        <v>1738.812</v>
      </c>
      <c r="U44" s="47" t="n">
        <v>37.808168</v>
      </c>
      <c r="V44" s="47" t="n">
        <v>41.691529</v>
      </c>
      <c r="W44" s="47" t="n">
        <v>42.857873</v>
      </c>
      <c r="X44" s="47" t="n">
        <v>9775.54</v>
      </c>
      <c r="Y44" s="76" t="n">
        <v>27.65</v>
      </c>
      <c r="Z44" s="47" t="n">
        <f aca="false">X44/3600</f>
        <v>2.715427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7.136</v>
      </c>
      <c r="E45" s="58" t="n">
        <f aca="false">N45</f>
        <v>39.6875</v>
      </c>
      <c r="F45" s="58" t="n">
        <f aca="false">L45</f>
        <v>867.136</v>
      </c>
      <c r="G45" s="58" t="n">
        <f aca="false">O45</f>
        <v>40.5859</v>
      </c>
      <c r="H45" s="58" t="n">
        <f aca="false">T45</f>
        <v>867.272</v>
      </c>
      <c r="I45" s="58" t="n">
        <f aca="false">V45</f>
        <v>39.683685</v>
      </c>
      <c r="J45" s="58" t="n">
        <f aca="false">T45</f>
        <v>867.272</v>
      </c>
      <c r="K45" s="58" t="n">
        <f aca="false">W45</f>
        <v>40.587266</v>
      </c>
      <c r="L45" s="47" t="n">
        <v>867.136</v>
      </c>
      <c r="M45" s="47" t="n">
        <v>35.012</v>
      </c>
      <c r="N45" s="47" t="n">
        <v>39.6875</v>
      </c>
      <c r="O45" s="47" t="n">
        <v>40.5859</v>
      </c>
      <c r="P45" s="47" t="n">
        <v>5685.15</v>
      </c>
      <c r="Q45" s="76" t="n">
        <v>15.55</v>
      </c>
      <c r="R45" s="47" t="n">
        <f aca="false">P45/3600</f>
        <v>1.57920833333333</v>
      </c>
      <c r="S45" s="48"/>
      <c r="T45" s="47" t="n">
        <v>867.272</v>
      </c>
      <c r="U45" s="47" t="n">
        <v>35.012301</v>
      </c>
      <c r="V45" s="47" t="n">
        <v>39.683685</v>
      </c>
      <c r="W45" s="47" t="n">
        <v>40.587266</v>
      </c>
      <c r="X45" s="47" t="n">
        <v>9173.77</v>
      </c>
      <c r="Y45" s="76" t="n">
        <v>24.94</v>
      </c>
      <c r="Z45" s="47" t="n">
        <f aca="false">X45/3600</f>
        <v>2.548269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46.6648</v>
      </c>
      <c r="E46" s="59" t="n">
        <f aca="false">N46</f>
        <v>37.4934</v>
      </c>
      <c r="F46" s="59" t="n">
        <f aca="false">L46</f>
        <v>446.6648</v>
      </c>
      <c r="G46" s="59" t="n">
        <f aca="false">O46</f>
        <v>38.1862</v>
      </c>
      <c r="H46" s="59" t="n">
        <f aca="false">T46</f>
        <v>446.6584</v>
      </c>
      <c r="I46" s="59" t="n">
        <f aca="false">V46</f>
        <v>37.502796</v>
      </c>
      <c r="J46" s="59" t="n">
        <f aca="false">T46</f>
        <v>446.6584</v>
      </c>
      <c r="K46" s="59" t="n">
        <f aca="false">W46</f>
        <v>38.193302</v>
      </c>
      <c r="L46" s="53" t="n">
        <v>446.6648</v>
      </c>
      <c r="M46" s="53" t="n">
        <v>32.222</v>
      </c>
      <c r="N46" s="53" t="n">
        <v>37.4934</v>
      </c>
      <c r="O46" s="53" t="n">
        <v>38.1862</v>
      </c>
      <c r="P46" s="53" t="n">
        <v>5562.9</v>
      </c>
      <c r="Q46" s="53" t="n">
        <v>11.69</v>
      </c>
      <c r="R46" s="53" t="n">
        <f aca="false">P46/3600</f>
        <v>1.54525</v>
      </c>
      <c r="S46" s="51"/>
      <c r="T46" s="53" t="n">
        <v>446.6584</v>
      </c>
      <c r="U46" s="53" t="n">
        <v>32.218437</v>
      </c>
      <c r="V46" s="53" t="n">
        <v>37.502796</v>
      </c>
      <c r="W46" s="53" t="n">
        <v>38.193302</v>
      </c>
      <c r="X46" s="53" t="n">
        <v>8799.82</v>
      </c>
      <c r="Y46" s="53" t="n">
        <v>21.53</v>
      </c>
      <c r="Z46" s="53" t="n">
        <f aca="false">X46/3600</f>
        <v>2.44439444444444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02.4208</v>
      </c>
      <c r="E47" s="57" t="n">
        <f aca="false">N47</f>
        <v>41.5405</v>
      </c>
      <c r="F47" s="57" t="n">
        <f aca="false">L47</f>
        <v>6902.4208</v>
      </c>
      <c r="G47" s="57" t="n">
        <f aca="false">O47</f>
        <v>42.5729</v>
      </c>
      <c r="H47" s="57" t="n">
        <f aca="false">T47</f>
        <v>6902.6608</v>
      </c>
      <c r="I47" s="57" t="n">
        <f aca="false">V47</f>
        <v>41.539198</v>
      </c>
      <c r="J47" s="57" t="n">
        <f aca="false">T47</f>
        <v>6902.6608</v>
      </c>
      <c r="K47" s="57" t="n">
        <f aca="false">W47</f>
        <v>42.574016</v>
      </c>
      <c r="L47" s="54" t="n">
        <v>6902.4208</v>
      </c>
      <c r="M47" s="54" t="n">
        <v>38.4407</v>
      </c>
      <c r="N47" s="54" t="n">
        <v>41.5405</v>
      </c>
      <c r="O47" s="54" t="n">
        <v>42.5729</v>
      </c>
      <c r="P47" s="54" t="n">
        <v>6949.01</v>
      </c>
      <c r="Q47" s="76" t="n">
        <v>22.05</v>
      </c>
      <c r="R47" s="54" t="n">
        <f aca="false">P47/3600</f>
        <v>1.93028055555556</v>
      </c>
      <c r="S47" s="56"/>
      <c r="T47" s="54" t="n">
        <v>6902.6608</v>
      </c>
      <c r="U47" s="54" t="n">
        <v>38.4413</v>
      </c>
      <c r="V47" s="54" t="n">
        <v>41.539198</v>
      </c>
      <c r="W47" s="54" t="n">
        <v>42.574016</v>
      </c>
      <c r="X47" s="54" t="n">
        <v>10649.45</v>
      </c>
      <c r="Y47" s="76" t="n">
        <v>34.43</v>
      </c>
      <c r="Z47" s="54" t="n">
        <f aca="false">X47/3600</f>
        <v>2.958180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48.6232</v>
      </c>
      <c r="E48" s="58" t="n">
        <f aca="false">N48</f>
        <v>38.8715</v>
      </c>
      <c r="F48" s="58" t="n">
        <f aca="false">L48</f>
        <v>3148.6232</v>
      </c>
      <c r="G48" s="58" t="n">
        <f aca="false">O48</f>
        <v>39.7815</v>
      </c>
      <c r="H48" s="58" t="n">
        <f aca="false">T48</f>
        <v>3147.0728</v>
      </c>
      <c r="I48" s="58" t="n">
        <f aca="false">V48</f>
        <v>38.869022</v>
      </c>
      <c r="J48" s="58" t="n">
        <f aca="false">T48</f>
        <v>3147.0728</v>
      </c>
      <c r="K48" s="58" t="n">
        <f aca="false">W48</f>
        <v>39.7807</v>
      </c>
      <c r="L48" s="47" t="n">
        <v>3148.6232</v>
      </c>
      <c r="M48" s="47" t="n">
        <v>34.9155</v>
      </c>
      <c r="N48" s="47" t="n">
        <v>38.8715</v>
      </c>
      <c r="O48" s="47" t="n">
        <v>39.7815</v>
      </c>
      <c r="P48" s="47" t="n">
        <v>5832.49</v>
      </c>
      <c r="Q48" s="76" t="n">
        <v>17.49</v>
      </c>
      <c r="R48" s="47" t="n">
        <f aca="false">P48/3600</f>
        <v>1.62013611111111</v>
      </c>
      <c r="S48" s="48"/>
      <c r="T48" s="47" t="n">
        <v>3147.0728</v>
      </c>
      <c r="U48" s="47" t="n">
        <v>34.914331</v>
      </c>
      <c r="V48" s="47" t="n">
        <v>38.869022</v>
      </c>
      <c r="W48" s="47" t="n">
        <v>39.7807</v>
      </c>
      <c r="X48" s="47" t="n">
        <v>9072.25</v>
      </c>
      <c r="Y48" s="76" t="n">
        <v>28.33</v>
      </c>
      <c r="Z48" s="47" t="n">
        <f aca="false">X48/3600</f>
        <v>2.520069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78.1344</v>
      </c>
      <c r="E49" s="58" t="n">
        <f aca="false">N49</f>
        <v>36.7046</v>
      </c>
      <c r="F49" s="58" t="n">
        <f aca="false">L49</f>
        <v>1478.1344</v>
      </c>
      <c r="G49" s="58" t="n">
        <f aca="false">O49</f>
        <v>37.5032</v>
      </c>
      <c r="H49" s="58" t="n">
        <f aca="false">T49</f>
        <v>1479.2416</v>
      </c>
      <c r="I49" s="58" t="n">
        <f aca="false">V49</f>
        <v>36.703217</v>
      </c>
      <c r="J49" s="58" t="n">
        <f aca="false">T49</f>
        <v>1479.2416</v>
      </c>
      <c r="K49" s="58" t="n">
        <f aca="false">W49</f>
        <v>37.516628</v>
      </c>
      <c r="L49" s="47" t="n">
        <v>1478.1344</v>
      </c>
      <c r="M49" s="47" t="n">
        <v>31.7017</v>
      </c>
      <c r="N49" s="47" t="n">
        <v>36.7046</v>
      </c>
      <c r="O49" s="47" t="n">
        <v>37.5032</v>
      </c>
      <c r="P49" s="47" t="n">
        <v>5216.4</v>
      </c>
      <c r="Q49" s="76" t="n">
        <v>15.43</v>
      </c>
      <c r="R49" s="47" t="n">
        <f aca="false">P49/3600</f>
        <v>1.449</v>
      </c>
      <c r="S49" s="48"/>
      <c r="T49" s="47" t="n">
        <v>1479.2416</v>
      </c>
      <c r="U49" s="47" t="n">
        <v>31.701645</v>
      </c>
      <c r="V49" s="47" t="n">
        <v>36.703217</v>
      </c>
      <c r="W49" s="47" t="n">
        <v>37.516628</v>
      </c>
      <c r="X49" s="47" t="n">
        <v>8211.6</v>
      </c>
      <c r="Y49" s="76" t="n">
        <v>26.87</v>
      </c>
      <c r="Z49" s="47" t="n">
        <f aca="false">X49/3600</f>
        <v>2.28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4.1376</v>
      </c>
      <c r="E50" s="59" t="n">
        <f aca="false">N50</f>
        <v>34.7709</v>
      </c>
      <c r="F50" s="59" t="n">
        <f aca="false">L50</f>
        <v>684.1376</v>
      </c>
      <c r="G50" s="59" t="n">
        <f aca="false">O50</f>
        <v>35.403</v>
      </c>
      <c r="H50" s="59" t="n">
        <f aca="false">T50</f>
        <v>683.6784</v>
      </c>
      <c r="I50" s="59" t="n">
        <f aca="false">V50</f>
        <v>34.769666</v>
      </c>
      <c r="J50" s="59" t="n">
        <f aca="false">T50</f>
        <v>683.6784</v>
      </c>
      <c r="K50" s="59" t="n">
        <f aca="false">W50</f>
        <v>35.406818</v>
      </c>
      <c r="L50" s="53" t="n">
        <v>684.1376</v>
      </c>
      <c r="M50" s="53" t="n">
        <v>28.7047</v>
      </c>
      <c r="N50" s="53" t="n">
        <v>34.7709</v>
      </c>
      <c r="O50" s="53" t="n">
        <v>35.403</v>
      </c>
      <c r="P50" s="53" t="n">
        <v>4863.09</v>
      </c>
      <c r="Q50" s="53" t="n">
        <v>12.15</v>
      </c>
      <c r="R50" s="53" t="n">
        <f aca="false">P50/3600</f>
        <v>1.35085833333333</v>
      </c>
      <c r="S50" s="51"/>
      <c r="T50" s="53" t="n">
        <v>683.6784</v>
      </c>
      <c r="U50" s="53" t="n">
        <v>28.700463</v>
      </c>
      <c r="V50" s="53" t="n">
        <v>34.769666</v>
      </c>
      <c r="W50" s="53" t="n">
        <v>35.406818</v>
      </c>
      <c r="X50" s="53" t="n">
        <v>7707.99</v>
      </c>
      <c r="Y50" s="53" t="n">
        <v>21.95</v>
      </c>
      <c r="Z50" s="53" t="n">
        <f aca="false">X50/3600</f>
        <v>2.141108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89.4616</v>
      </c>
      <c r="E51" s="57" t="n">
        <f aca="false">N51</f>
        <v>41.4476</v>
      </c>
      <c r="F51" s="57" t="n">
        <f aca="false">L51</f>
        <v>4889.4616</v>
      </c>
      <c r="G51" s="57" t="n">
        <f aca="false">O51</f>
        <v>42.9272</v>
      </c>
      <c r="H51" s="57" t="n">
        <f aca="false">T51</f>
        <v>4887.8152</v>
      </c>
      <c r="I51" s="57" t="n">
        <f aca="false">V51</f>
        <v>41.449334</v>
      </c>
      <c r="J51" s="57" t="n">
        <f aca="false">T51</f>
        <v>4887.8152</v>
      </c>
      <c r="K51" s="57" t="n">
        <f aca="false">W51</f>
        <v>42.932136</v>
      </c>
      <c r="L51" s="54" t="n">
        <v>4889.4616</v>
      </c>
      <c r="M51" s="54" t="n">
        <v>39.1962</v>
      </c>
      <c r="N51" s="54" t="n">
        <v>41.4476</v>
      </c>
      <c r="O51" s="54" t="n">
        <v>42.9272</v>
      </c>
      <c r="P51" s="54" t="n">
        <v>4835.02</v>
      </c>
      <c r="Q51" s="76" t="n">
        <v>15.62</v>
      </c>
      <c r="R51" s="54" t="n">
        <f aca="false">P51/3600</f>
        <v>1.34306111111111</v>
      </c>
      <c r="S51" s="56"/>
      <c r="T51" s="54" t="n">
        <v>4887.8152</v>
      </c>
      <c r="U51" s="54" t="n">
        <v>39.194513</v>
      </c>
      <c r="V51" s="54" t="n">
        <v>41.449334</v>
      </c>
      <c r="W51" s="54" t="n">
        <v>42.932136</v>
      </c>
      <c r="X51" s="54" t="n">
        <v>7229.95</v>
      </c>
      <c r="Y51" s="76" t="n">
        <v>23.69</v>
      </c>
      <c r="Z51" s="54" t="n">
        <f aca="false">X51/3600</f>
        <v>2.008319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76.7352</v>
      </c>
      <c r="E52" s="58" t="n">
        <f aca="false">N52</f>
        <v>39.0899</v>
      </c>
      <c r="F52" s="58" t="n">
        <f aca="false">L52</f>
        <v>2076.7352</v>
      </c>
      <c r="G52" s="58" t="n">
        <f aca="false">O52</f>
        <v>40.6841</v>
      </c>
      <c r="H52" s="58" t="n">
        <f aca="false">T52</f>
        <v>2076.3368</v>
      </c>
      <c r="I52" s="58" t="n">
        <f aca="false">V52</f>
        <v>39.08055</v>
      </c>
      <c r="J52" s="58" t="n">
        <f aca="false">T52</f>
        <v>2076.3368</v>
      </c>
      <c r="K52" s="58" t="n">
        <f aca="false">W52</f>
        <v>40.67106</v>
      </c>
      <c r="L52" s="47" t="n">
        <v>2076.7352</v>
      </c>
      <c r="M52" s="47" t="n">
        <v>35.9365</v>
      </c>
      <c r="N52" s="47" t="n">
        <v>39.0899</v>
      </c>
      <c r="O52" s="47" t="n">
        <v>40.6841</v>
      </c>
      <c r="P52" s="47" t="n">
        <v>3887.22</v>
      </c>
      <c r="Q52" s="76" t="n">
        <v>12.87</v>
      </c>
      <c r="R52" s="47" t="n">
        <f aca="false">P52/3600</f>
        <v>1.07978333333333</v>
      </c>
      <c r="S52" s="48"/>
      <c r="T52" s="47" t="n">
        <v>2076.3368</v>
      </c>
      <c r="U52" s="47" t="n">
        <v>35.936978</v>
      </c>
      <c r="V52" s="47" t="n">
        <v>39.08055</v>
      </c>
      <c r="W52" s="47" t="n">
        <v>40.67106</v>
      </c>
      <c r="X52" s="47" t="n">
        <v>6098.65</v>
      </c>
      <c r="Y52" s="76" t="n">
        <v>18.91</v>
      </c>
      <c r="Z52" s="47" t="n">
        <f aca="false">X52/3600</f>
        <v>1.694069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3.272</v>
      </c>
      <c r="E53" s="58" t="n">
        <f aca="false">N53</f>
        <v>36.9415</v>
      </c>
      <c r="F53" s="58" t="n">
        <f aca="false">L53</f>
        <v>963.272</v>
      </c>
      <c r="G53" s="58" t="n">
        <f aca="false">O53</f>
        <v>38.6179</v>
      </c>
      <c r="H53" s="58" t="n">
        <f aca="false">T53</f>
        <v>963.0472</v>
      </c>
      <c r="I53" s="58" t="n">
        <f aca="false">V53</f>
        <v>36.94843</v>
      </c>
      <c r="J53" s="58" t="n">
        <f aca="false">T53</f>
        <v>963.0472</v>
      </c>
      <c r="K53" s="58" t="n">
        <f aca="false">W53</f>
        <v>38.616036</v>
      </c>
      <c r="L53" s="47" t="n">
        <v>963.272</v>
      </c>
      <c r="M53" s="47" t="n">
        <v>33.0316</v>
      </c>
      <c r="N53" s="47" t="n">
        <v>36.9415</v>
      </c>
      <c r="O53" s="47" t="n">
        <v>38.6179</v>
      </c>
      <c r="P53" s="47" t="n">
        <v>3400.94</v>
      </c>
      <c r="Q53" s="76" t="n">
        <v>10.35</v>
      </c>
      <c r="R53" s="47" t="n">
        <f aca="false">P53/3600</f>
        <v>0.944705555555556</v>
      </c>
      <c r="S53" s="48"/>
      <c r="T53" s="47" t="n">
        <v>963.0472</v>
      </c>
      <c r="U53" s="47" t="n">
        <v>33.035383</v>
      </c>
      <c r="V53" s="47" t="n">
        <v>36.94843</v>
      </c>
      <c r="W53" s="47" t="n">
        <v>38.616036</v>
      </c>
      <c r="X53" s="47" t="n">
        <v>5387.87</v>
      </c>
      <c r="Y53" s="76" t="n">
        <v>16.57</v>
      </c>
      <c r="Z53" s="47" t="n">
        <f aca="false">X53/3600</f>
        <v>1.496630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5.4696</v>
      </c>
      <c r="E54" s="59" t="n">
        <f aca="false">N54</f>
        <v>35.0461</v>
      </c>
      <c r="F54" s="59" t="n">
        <f aca="false">L54</f>
        <v>455.4696</v>
      </c>
      <c r="G54" s="59" t="n">
        <f aca="false">O54</f>
        <v>36.6042</v>
      </c>
      <c r="H54" s="59" t="n">
        <f aca="false">T54</f>
        <v>454.8776</v>
      </c>
      <c r="I54" s="59" t="n">
        <f aca="false">V54</f>
        <v>35.052535</v>
      </c>
      <c r="J54" s="59" t="n">
        <f aca="false">T54</f>
        <v>454.8776</v>
      </c>
      <c r="K54" s="59" t="n">
        <f aca="false">W54</f>
        <v>36.607125</v>
      </c>
      <c r="L54" s="53" t="n">
        <v>455.4696</v>
      </c>
      <c r="M54" s="53" t="n">
        <v>30.3352</v>
      </c>
      <c r="N54" s="53" t="n">
        <v>35.0461</v>
      </c>
      <c r="O54" s="53" t="n">
        <v>36.6042</v>
      </c>
      <c r="P54" s="53" t="n">
        <v>3193.21</v>
      </c>
      <c r="Q54" s="53" t="n">
        <v>7.49</v>
      </c>
      <c r="R54" s="53" t="n">
        <f aca="false">P54/3600</f>
        <v>0.887002777777778</v>
      </c>
      <c r="S54" s="51"/>
      <c r="T54" s="53" t="n">
        <v>454.8776</v>
      </c>
      <c r="U54" s="53" t="n">
        <v>30.339998</v>
      </c>
      <c r="V54" s="53" t="n">
        <v>35.052535</v>
      </c>
      <c r="W54" s="53" t="n">
        <v>36.607125</v>
      </c>
      <c r="X54" s="53" t="n">
        <v>4957.45</v>
      </c>
      <c r="Y54" s="53" t="n">
        <v>13.28</v>
      </c>
      <c r="Z54" s="53" t="n">
        <f aca="false">X54/3600</f>
        <v>1.37706944444444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0.7072</v>
      </c>
      <c r="E55" s="57" t="n">
        <f aca="false">N55</f>
        <v>44.0941</v>
      </c>
      <c r="F55" s="57" t="n">
        <f aca="false">L55</f>
        <v>1530.7072</v>
      </c>
      <c r="G55" s="57" t="n">
        <f aca="false">O55</f>
        <v>43.2254</v>
      </c>
      <c r="H55" s="57" t="n">
        <f aca="false">T55</f>
        <v>1530.5664</v>
      </c>
      <c r="I55" s="57" t="n">
        <f aca="false">V55</f>
        <v>44.108342</v>
      </c>
      <c r="J55" s="57" t="n">
        <f aca="false">T55</f>
        <v>1530.5664</v>
      </c>
      <c r="K55" s="57" t="n">
        <f aca="false">W55</f>
        <v>43.222262</v>
      </c>
      <c r="L55" s="54" t="n">
        <v>1530.7072</v>
      </c>
      <c r="M55" s="54" t="n">
        <v>40.8448</v>
      </c>
      <c r="N55" s="54" t="n">
        <v>44.0941</v>
      </c>
      <c r="O55" s="54" t="n">
        <v>43.2254</v>
      </c>
      <c r="P55" s="54" t="n">
        <v>1626.38</v>
      </c>
      <c r="Q55" s="76" t="n">
        <v>5.35</v>
      </c>
      <c r="R55" s="54" t="n">
        <f aca="false">P55/3600</f>
        <v>0.451772222222222</v>
      </c>
      <c r="S55" s="56"/>
      <c r="T55" s="54" t="n">
        <v>1530.5664</v>
      </c>
      <c r="U55" s="54" t="n">
        <v>40.842075</v>
      </c>
      <c r="V55" s="54" t="n">
        <v>44.108342</v>
      </c>
      <c r="W55" s="54" t="n">
        <v>43.222262</v>
      </c>
      <c r="X55" s="54" t="n">
        <v>2534.06</v>
      </c>
      <c r="Y55" s="76" t="n">
        <v>7.83</v>
      </c>
      <c r="Z55" s="54" t="n">
        <f aca="false">X55/3600</f>
        <v>0.703905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5.4592</v>
      </c>
      <c r="E56" s="58" t="n">
        <f aca="false">N56</f>
        <v>41.3203</v>
      </c>
      <c r="F56" s="58" t="n">
        <f aca="false">L56</f>
        <v>765.4592</v>
      </c>
      <c r="G56" s="58" t="n">
        <f aca="false">O56</f>
        <v>40.0708</v>
      </c>
      <c r="H56" s="58" t="n">
        <f aca="false">T56</f>
        <v>764.5496</v>
      </c>
      <c r="I56" s="58" t="n">
        <f aca="false">V56</f>
        <v>41.339299</v>
      </c>
      <c r="J56" s="58" t="n">
        <f aca="false">T56</f>
        <v>764.5496</v>
      </c>
      <c r="K56" s="58" t="n">
        <f aca="false">W56</f>
        <v>40.060116</v>
      </c>
      <c r="L56" s="47" t="n">
        <v>765.4592</v>
      </c>
      <c r="M56" s="47" t="n">
        <v>37.0135</v>
      </c>
      <c r="N56" s="47" t="n">
        <v>41.3203</v>
      </c>
      <c r="O56" s="47" t="n">
        <v>40.0708</v>
      </c>
      <c r="P56" s="47" t="n">
        <v>1472.52</v>
      </c>
      <c r="Q56" s="76" t="n">
        <v>3.99</v>
      </c>
      <c r="R56" s="47" t="n">
        <f aca="false">P56/3600</f>
        <v>0.409033333333333</v>
      </c>
      <c r="S56" s="48"/>
      <c r="T56" s="47" t="n">
        <v>764.5496</v>
      </c>
      <c r="U56" s="47" t="n">
        <v>37.010641</v>
      </c>
      <c r="V56" s="47" t="n">
        <v>41.339299</v>
      </c>
      <c r="W56" s="47" t="n">
        <v>40.060116</v>
      </c>
      <c r="X56" s="47" t="n">
        <v>2247.52</v>
      </c>
      <c r="Y56" s="76" t="n">
        <v>6.39</v>
      </c>
      <c r="Z56" s="47" t="n">
        <f aca="false">X56/3600</f>
        <v>0.624311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3.6064</v>
      </c>
      <c r="E57" s="58" t="n">
        <f aca="false">N57</f>
        <v>38.8967</v>
      </c>
      <c r="F57" s="58" t="n">
        <f aca="false">L57</f>
        <v>373.6064</v>
      </c>
      <c r="G57" s="58" t="n">
        <f aca="false">O57</f>
        <v>37.3003</v>
      </c>
      <c r="H57" s="58" t="n">
        <f aca="false">T57</f>
        <v>372.7008</v>
      </c>
      <c r="I57" s="58" t="n">
        <f aca="false">V57</f>
        <v>38.912316</v>
      </c>
      <c r="J57" s="58" t="n">
        <f aca="false">T57</f>
        <v>372.7008</v>
      </c>
      <c r="K57" s="58" t="n">
        <f aca="false">W57</f>
        <v>37.319878</v>
      </c>
      <c r="L57" s="47" t="n">
        <v>373.6064</v>
      </c>
      <c r="M57" s="47" t="n">
        <v>33.6116</v>
      </c>
      <c r="N57" s="47" t="n">
        <v>38.8967</v>
      </c>
      <c r="O57" s="47" t="n">
        <v>37.3003</v>
      </c>
      <c r="P57" s="47" t="n">
        <v>1320.72</v>
      </c>
      <c r="Q57" s="76" t="n">
        <v>3.16</v>
      </c>
      <c r="R57" s="47" t="n">
        <f aca="false">P57/3600</f>
        <v>0.366866666666667</v>
      </c>
      <c r="S57" s="48"/>
      <c r="T57" s="47" t="n">
        <v>372.7008</v>
      </c>
      <c r="U57" s="47" t="n">
        <v>33.601734</v>
      </c>
      <c r="V57" s="47" t="n">
        <v>38.912316</v>
      </c>
      <c r="W57" s="47" t="n">
        <v>37.319878</v>
      </c>
      <c r="X57" s="47" t="n">
        <v>2036.18</v>
      </c>
      <c r="Y57" s="76" t="n">
        <v>5.29</v>
      </c>
      <c r="Z57" s="47" t="n">
        <f aca="false">X57/3600</f>
        <v>0.565605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6.8072</v>
      </c>
      <c r="E58" s="59" t="n">
        <f aca="false">N58</f>
        <v>36.6707</v>
      </c>
      <c r="F58" s="59" t="n">
        <f aca="false">L58</f>
        <v>186.8072</v>
      </c>
      <c r="G58" s="59" t="n">
        <f aca="false">O58</f>
        <v>34.9021</v>
      </c>
      <c r="H58" s="59" t="n">
        <f aca="false">T58</f>
        <v>186.4336</v>
      </c>
      <c r="I58" s="59" t="n">
        <f aca="false">V58</f>
        <v>36.700715</v>
      </c>
      <c r="J58" s="59" t="n">
        <f aca="false">T58</f>
        <v>186.4336</v>
      </c>
      <c r="K58" s="59" t="n">
        <f aca="false">W58</f>
        <v>34.95703</v>
      </c>
      <c r="L58" s="53" t="n">
        <v>186.8072</v>
      </c>
      <c r="M58" s="53" t="n">
        <v>30.754</v>
      </c>
      <c r="N58" s="53" t="n">
        <v>36.6707</v>
      </c>
      <c r="O58" s="53" t="n">
        <v>34.9021</v>
      </c>
      <c r="P58" s="53" t="n">
        <v>1197.1</v>
      </c>
      <c r="Q58" s="53" t="n">
        <v>3</v>
      </c>
      <c r="R58" s="53" t="n">
        <f aca="false">P58/3600</f>
        <v>0.332527777777778</v>
      </c>
      <c r="S58" s="51"/>
      <c r="T58" s="53" t="n">
        <v>186.4336</v>
      </c>
      <c r="U58" s="53" t="n">
        <v>30.757153</v>
      </c>
      <c r="V58" s="53" t="n">
        <v>36.700715</v>
      </c>
      <c r="W58" s="53" t="n">
        <v>34.95703</v>
      </c>
      <c r="X58" s="53" t="n">
        <v>1904.44</v>
      </c>
      <c r="Y58" s="53" t="n">
        <v>4.6</v>
      </c>
      <c r="Z58" s="53" t="n">
        <f aca="false">X58/3600</f>
        <v>0.529011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26.9512</v>
      </c>
      <c r="E59" s="55" t="n">
        <f aca="false">N59</f>
        <v>43.2759</v>
      </c>
      <c r="F59" s="55" t="n">
        <f aca="false">L59</f>
        <v>1626.9512</v>
      </c>
      <c r="G59" s="55" t="n">
        <f aca="false">O59</f>
        <v>44.3845</v>
      </c>
      <c r="H59" s="55" t="n">
        <f aca="false">T59</f>
        <v>1627.5704</v>
      </c>
      <c r="I59" s="55" t="n">
        <f aca="false">V59</f>
        <v>43.266795</v>
      </c>
      <c r="J59" s="55" t="n">
        <f aca="false">T59</f>
        <v>1627.5704</v>
      </c>
      <c r="K59" s="55" t="n">
        <f aca="false">W59</f>
        <v>44.405652</v>
      </c>
      <c r="L59" s="54" t="n">
        <v>1626.9512</v>
      </c>
      <c r="M59" s="54" t="n">
        <v>38.2362</v>
      </c>
      <c r="N59" s="54" t="n">
        <v>43.2759</v>
      </c>
      <c r="O59" s="54" t="n">
        <v>44.3845</v>
      </c>
      <c r="P59" s="54" t="n">
        <v>1853.34</v>
      </c>
      <c r="Q59" s="76" t="n">
        <v>6.47</v>
      </c>
      <c r="R59" s="54" t="n">
        <f aca="false">P59/3600</f>
        <v>0.514816666666667</v>
      </c>
      <c r="S59" s="56"/>
      <c r="T59" s="54" t="n">
        <v>1627.5704</v>
      </c>
      <c r="U59" s="54" t="n">
        <v>38.236291</v>
      </c>
      <c r="V59" s="54" t="n">
        <v>43.266795</v>
      </c>
      <c r="W59" s="54" t="n">
        <v>44.405652</v>
      </c>
      <c r="X59" s="54" t="n">
        <v>2960.79</v>
      </c>
      <c r="Y59" s="76" t="n">
        <v>9.76</v>
      </c>
      <c r="Z59" s="54" t="n">
        <f aca="false">X59/3600</f>
        <v>0.822441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6.04</v>
      </c>
      <c r="E60" s="46" t="n">
        <f aca="false">N60</f>
        <v>41.065</v>
      </c>
      <c r="F60" s="46" t="n">
        <f aca="false">L60</f>
        <v>636.04</v>
      </c>
      <c r="G60" s="46" t="n">
        <f aca="false">O60</f>
        <v>42.0269</v>
      </c>
      <c r="H60" s="46" t="n">
        <f aca="false">T60</f>
        <v>634.6304</v>
      </c>
      <c r="I60" s="46" t="n">
        <f aca="false">V60</f>
        <v>41.059296</v>
      </c>
      <c r="J60" s="46" t="n">
        <f aca="false">T60</f>
        <v>634.6304</v>
      </c>
      <c r="K60" s="46" t="n">
        <f aca="false">W60</f>
        <v>42.021255</v>
      </c>
      <c r="L60" s="47" t="n">
        <v>636.04</v>
      </c>
      <c r="M60" s="47" t="n">
        <v>34.9512</v>
      </c>
      <c r="N60" s="47" t="n">
        <v>41.065</v>
      </c>
      <c r="O60" s="47" t="n">
        <v>42.0269</v>
      </c>
      <c r="P60" s="47" t="n">
        <v>1582.66</v>
      </c>
      <c r="Q60" s="76" t="n">
        <v>4.63</v>
      </c>
      <c r="R60" s="47" t="n">
        <f aca="false">P60/3600</f>
        <v>0.439627777777778</v>
      </c>
      <c r="S60" s="48"/>
      <c r="T60" s="47" t="n">
        <v>634.6304</v>
      </c>
      <c r="U60" s="47" t="n">
        <v>34.951402</v>
      </c>
      <c r="V60" s="47" t="n">
        <v>41.059296</v>
      </c>
      <c r="W60" s="47" t="n">
        <v>42.021255</v>
      </c>
      <c r="X60" s="47" t="n">
        <v>2505.09</v>
      </c>
      <c r="Y60" s="76" t="n">
        <v>7.85</v>
      </c>
      <c r="Z60" s="47" t="n">
        <f aca="false">X60/3600</f>
        <v>0.695858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89.0384</v>
      </c>
      <c r="E61" s="46" t="n">
        <f aca="false">N61</f>
        <v>39.2376</v>
      </c>
      <c r="F61" s="46" t="n">
        <f aca="false">L61</f>
        <v>289.0384</v>
      </c>
      <c r="G61" s="46" t="n">
        <f aca="false">O61</f>
        <v>40.0329</v>
      </c>
      <c r="H61" s="46" t="n">
        <f aca="false">T61</f>
        <v>288.4128</v>
      </c>
      <c r="I61" s="46" t="n">
        <f aca="false">V61</f>
        <v>39.230363</v>
      </c>
      <c r="J61" s="46" t="n">
        <f aca="false">T61</f>
        <v>288.4128</v>
      </c>
      <c r="K61" s="46" t="n">
        <f aca="false">W61</f>
        <v>40.036896</v>
      </c>
      <c r="L61" s="47" t="n">
        <v>289.0384</v>
      </c>
      <c r="M61" s="47" t="n">
        <v>32.0879</v>
      </c>
      <c r="N61" s="47" t="n">
        <v>39.2376</v>
      </c>
      <c r="O61" s="47" t="n">
        <v>40.0329</v>
      </c>
      <c r="P61" s="47" t="n">
        <v>1443.84</v>
      </c>
      <c r="Q61" s="76" t="n">
        <v>3.94</v>
      </c>
      <c r="R61" s="47" t="n">
        <f aca="false">P61/3600</f>
        <v>0.401066666666667</v>
      </c>
      <c r="S61" s="48"/>
      <c r="T61" s="47" t="n">
        <v>288.4128</v>
      </c>
      <c r="U61" s="47" t="n">
        <v>32.079955</v>
      </c>
      <c r="V61" s="47" t="n">
        <v>39.230363</v>
      </c>
      <c r="W61" s="47" t="n">
        <v>40.036896</v>
      </c>
      <c r="X61" s="47" t="n">
        <v>2315.58</v>
      </c>
      <c r="Y61" s="76" t="n">
        <v>7.17</v>
      </c>
      <c r="Z61" s="47" t="n">
        <f aca="false">X61/3600</f>
        <v>0.6432166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3.716</v>
      </c>
      <c r="E62" s="52" t="n">
        <f aca="false">N62</f>
        <v>37.4267</v>
      </c>
      <c r="F62" s="52" t="n">
        <f aca="false">L62</f>
        <v>143.716</v>
      </c>
      <c r="G62" s="52" t="n">
        <f aca="false">O62</f>
        <v>38.1742</v>
      </c>
      <c r="H62" s="52" t="n">
        <f aca="false">T62</f>
        <v>143.8176</v>
      </c>
      <c r="I62" s="52" t="n">
        <f aca="false">V62</f>
        <v>37.419406</v>
      </c>
      <c r="J62" s="52" t="n">
        <f aca="false">T62</f>
        <v>143.8176</v>
      </c>
      <c r="K62" s="52" t="n">
        <f aca="false">W62</f>
        <v>38.187147</v>
      </c>
      <c r="L62" s="53" t="n">
        <v>143.716</v>
      </c>
      <c r="M62" s="53" t="n">
        <v>29.3148</v>
      </c>
      <c r="N62" s="53" t="n">
        <v>37.4267</v>
      </c>
      <c r="O62" s="53" t="n">
        <v>38.1742</v>
      </c>
      <c r="P62" s="53" t="n">
        <v>1347.01</v>
      </c>
      <c r="Q62" s="53" t="n">
        <v>3.62</v>
      </c>
      <c r="R62" s="53" t="n">
        <f aca="false">P62/3600</f>
        <v>0.374169444444444</v>
      </c>
      <c r="S62" s="51"/>
      <c r="T62" s="53" t="n">
        <v>143.8176</v>
      </c>
      <c r="U62" s="53" t="n">
        <v>29.318544</v>
      </c>
      <c r="V62" s="53" t="n">
        <v>37.419406</v>
      </c>
      <c r="W62" s="53" t="n">
        <v>38.187147</v>
      </c>
      <c r="X62" s="53" t="n">
        <v>2218.84</v>
      </c>
      <c r="Y62" s="53" t="n">
        <v>6.06</v>
      </c>
      <c r="Z62" s="53" t="n">
        <f aca="false">X62/3600</f>
        <v>0.61634444444444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4.2568</v>
      </c>
      <c r="E63" s="57" t="n">
        <f aca="false">N63</f>
        <v>41.4089</v>
      </c>
      <c r="F63" s="57" t="n">
        <f aca="false">L63</f>
        <v>1664.2568</v>
      </c>
      <c r="G63" s="57" t="n">
        <f aca="false">O63</f>
        <v>42.3523</v>
      </c>
      <c r="H63" s="57" t="n">
        <f aca="false">T63</f>
        <v>1664.6832</v>
      </c>
      <c r="I63" s="57" t="n">
        <f aca="false">V63</f>
        <v>41.409485</v>
      </c>
      <c r="J63" s="57" t="n">
        <f aca="false">T63</f>
        <v>1664.6832</v>
      </c>
      <c r="K63" s="57" t="n">
        <f aca="false">W63</f>
        <v>42.356236</v>
      </c>
      <c r="L63" s="54" t="n">
        <v>1664.2568</v>
      </c>
      <c r="M63" s="54" t="n">
        <v>38.3779</v>
      </c>
      <c r="N63" s="54" t="n">
        <v>41.4089</v>
      </c>
      <c r="O63" s="54" t="n">
        <v>42.3523</v>
      </c>
      <c r="P63" s="54" t="n">
        <v>1552.06</v>
      </c>
      <c r="Q63" s="76" t="n">
        <v>5.48</v>
      </c>
      <c r="R63" s="54" t="n">
        <f aca="false">P63/3600</f>
        <v>0.431127777777778</v>
      </c>
      <c r="S63" s="56"/>
      <c r="T63" s="54" t="n">
        <v>1664.6832</v>
      </c>
      <c r="U63" s="54" t="n">
        <v>38.381354</v>
      </c>
      <c r="V63" s="54" t="n">
        <v>41.409485</v>
      </c>
      <c r="W63" s="54" t="n">
        <v>42.356236</v>
      </c>
      <c r="X63" s="54" t="n">
        <v>2474.64</v>
      </c>
      <c r="Y63" s="76" t="n">
        <v>8.08</v>
      </c>
      <c r="Z63" s="54" t="n">
        <f aca="false">X63/3600</f>
        <v>0.687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7.1648</v>
      </c>
      <c r="E64" s="58" t="n">
        <f aca="false">N64</f>
        <v>38.6881</v>
      </c>
      <c r="F64" s="58" t="n">
        <f aca="false">L64</f>
        <v>767.1648</v>
      </c>
      <c r="G64" s="58" t="n">
        <f aca="false">O64</f>
        <v>39.4492</v>
      </c>
      <c r="H64" s="58" t="n">
        <f aca="false">T64</f>
        <v>767.608</v>
      </c>
      <c r="I64" s="58" t="n">
        <f aca="false">V64</f>
        <v>38.686137</v>
      </c>
      <c r="J64" s="58" t="n">
        <f aca="false">T64</f>
        <v>767.608</v>
      </c>
      <c r="K64" s="58" t="n">
        <f aca="false">W64</f>
        <v>39.445051</v>
      </c>
      <c r="L64" s="47" t="n">
        <v>767.1648</v>
      </c>
      <c r="M64" s="47" t="n">
        <v>34.9633</v>
      </c>
      <c r="N64" s="47" t="n">
        <v>38.6881</v>
      </c>
      <c r="O64" s="47" t="n">
        <v>39.4492</v>
      </c>
      <c r="P64" s="47" t="n">
        <v>1320.63</v>
      </c>
      <c r="Q64" s="76" t="n">
        <v>4.24</v>
      </c>
      <c r="R64" s="47" t="n">
        <f aca="false">P64/3600</f>
        <v>0.366841666666667</v>
      </c>
      <c r="S64" s="48"/>
      <c r="T64" s="47" t="n">
        <v>767.608</v>
      </c>
      <c r="U64" s="47" t="n">
        <v>34.966687</v>
      </c>
      <c r="V64" s="47" t="n">
        <v>38.686137</v>
      </c>
      <c r="W64" s="47" t="n">
        <v>39.445051</v>
      </c>
      <c r="X64" s="47" t="n">
        <v>2118.01</v>
      </c>
      <c r="Y64" s="76" t="n">
        <v>6.38</v>
      </c>
      <c r="Z64" s="47" t="n">
        <f aca="false">X64/3600</f>
        <v>0.588336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6.0536</v>
      </c>
      <c r="E65" s="58" t="n">
        <f aca="false">N65</f>
        <v>36.3957</v>
      </c>
      <c r="F65" s="58" t="n">
        <f aca="false">L65</f>
        <v>356.0536</v>
      </c>
      <c r="G65" s="58" t="n">
        <f aca="false">O65</f>
        <v>37.0859</v>
      </c>
      <c r="H65" s="58" t="n">
        <f aca="false">T65</f>
        <v>356.4368</v>
      </c>
      <c r="I65" s="58" t="n">
        <f aca="false">V65</f>
        <v>36.386544</v>
      </c>
      <c r="J65" s="58" t="n">
        <f aca="false">T65</f>
        <v>356.4368</v>
      </c>
      <c r="K65" s="58" t="n">
        <f aca="false">W65</f>
        <v>37.092118</v>
      </c>
      <c r="L65" s="47" t="n">
        <v>356.0536</v>
      </c>
      <c r="M65" s="47" t="n">
        <v>31.6881</v>
      </c>
      <c r="N65" s="47" t="n">
        <v>36.3957</v>
      </c>
      <c r="O65" s="47" t="n">
        <v>37.0859</v>
      </c>
      <c r="P65" s="47" t="n">
        <v>1210.98</v>
      </c>
      <c r="Q65" s="76" t="n">
        <v>2.98</v>
      </c>
      <c r="R65" s="47" t="n">
        <f aca="false">P65/3600</f>
        <v>0.336383333333333</v>
      </c>
      <c r="S65" s="48"/>
      <c r="T65" s="47" t="n">
        <v>356.4368</v>
      </c>
      <c r="U65" s="47" t="n">
        <v>31.69045</v>
      </c>
      <c r="V65" s="47" t="n">
        <v>36.386544</v>
      </c>
      <c r="W65" s="47" t="n">
        <v>37.092118</v>
      </c>
      <c r="X65" s="47" t="n">
        <v>1917.58</v>
      </c>
      <c r="Y65" s="76" t="n">
        <v>5.13</v>
      </c>
      <c r="Z65" s="47" t="n">
        <f aca="false">X65/3600</f>
        <v>0.532661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1.4336</v>
      </c>
      <c r="E66" s="59" t="n">
        <f aca="false">N66</f>
        <v>34.2775</v>
      </c>
      <c r="F66" s="59" t="n">
        <f aca="false">L66</f>
        <v>161.4336</v>
      </c>
      <c r="G66" s="59" t="n">
        <f aca="false">O66</f>
        <v>34.9022</v>
      </c>
      <c r="H66" s="59" t="n">
        <f aca="false">T66</f>
        <v>161.7472</v>
      </c>
      <c r="I66" s="59" t="n">
        <f aca="false">V66</f>
        <v>34.293528</v>
      </c>
      <c r="J66" s="59" t="n">
        <f aca="false">T66</f>
        <v>161.7472</v>
      </c>
      <c r="K66" s="59" t="n">
        <f aca="false">W66</f>
        <v>34.914197</v>
      </c>
      <c r="L66" s="53" t="n">
        <v>161.4336</v>
      </c>
      <c r="M66" s="53" t="n">
        <v>28.7107</v>
      </c>
      <c r="N66" s="53" t="n">
        <v>34.2775</v>
      </c>
      <c r="O66" s="53" t="n">
        <v>34.9022</v>
      </c>
      <c r="P66" s="53" t="n">
        <v>1111.68</v>
      </c>
      <c r="Q66" s="53" t="n">
        <v>2.71</v>
      </c>
      <c r="R66" s="53" t="n">
        <f aca="false">P66/3600</f>
        <v>0.3088</v>
      </c>
      <c r="S66" s="51"/>
      <c r="T66" s="53" t="n">
        <v>161.7472</v>
      </c>
      <c r="U66" s="53" t="n">
        <v>28.713856</v>
      </c>
      <c r="V66" s="53" t="n">
        <v>34.293528</v>
      </c>
      <c r="W66" s="53" t="n">
        <v>34.914197</v>
      </c>
      <c r="X66" s="53" t="n">
        <v>1805.23</v>
      </c>
      <c r="Y66" s="53" t="n">
        <v>4.31</v>
      </c>
      <c r="Z66" s="53" t="n">
        <f aca="false">X66/3600</f>
        <v>0.501452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5.2152</v>
      </c>
      <c r="E67" s="55" t="n">
        <f aca="false">N67</f>
        <v>41.6386</v>
      </c>
      <c r="F67" s="55" t="n">
        <f aca="false">L67</f>
        <v>1225.2152</v>
      </c>
      <c r="G67" s="55" t="n">
        <f aca="false">O67</f>
        <v>42.6954</v>
      </c>
      <c r="H67" s="55" t="n">
        <f aca="false">T67</f>
        <v>1225.5032</v>
      </c>
      <c r="I67" s="55" t="n">
        <f aca="false">V67</f>
        <v>41.638471</v>
      </c>
      <c r="J67" s="55" t="n">
        <f aca="false">T67</f>
        <v>1225.5032</v>
      </c>
      <c r="K67" s="55" t="n">
        <f aca="false">W67</f>
        <v>42.701849</v>
      </c>
      <c r="L67" s="54" t="n">
        <v>1225.2152</v>
      </c>
      <c r="M67" s="54" t="n">
        <v>39.6318</v>
      </c>
      <c r="N67" s="54" t="n">
        <v>41.6386</v>
      </c>
      <c r="O67" s="54" t="n">
        <v>42.6954</v>
      </c>
      <c r="P67" s="54" t="n">
        <v>1132.97</v>
      </c>
      <c r="Q67" s="76" t="n">
        <v>3.78</v>
      </c>
      <c r="R67" s="54" t="n">
        <f aca="false">P67/3600</f>
        <v>0.314713888888889</v>
      </c>
      <c r="S67" s="56"/>
      <c r="T67" s="54" t="n">
        <v>1225.5032</v>
      </c>
      <c r="U67" s="54" t="n">
        <v>39.631392</v>
      </c>
      <c r="V67" s="54" t="n">
        <v>41.638471</v>
      </c>
      <c r="W67" s="54" t="n">
        <v>42.701849</v>
      </c>
      <c r="X67" s="54" t="n">
        <v>1703.54</v>
      </c>
      <c r="Y67" s="76" t="n">
        <v>5.55</v>
      </c>
      <c r="Z67" s="54" t="n">
        <f aca="false">X67/3600</f>
        <v>0.473205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4.3344</v>
      </c>
      <c r="E68" s="46" t="n">
        <f aca="false">N68</f>
        <v>38.873</v>
      </c>
      <c r="F68" s="46" t="n">
        <f aca="false">L68</f>
        <v>604.3344</v>
      </c>
      <c r="G68" s="46" t="n">
        <f aca="false">O68</f>
        <v>40.0678</v>
      </c>
      <c r="H68" s="46" t="n">
        <f aca="false">T68</f>
        <v>604.516</v>
      </c>
      <c r="I68" s="46" t="n">
        <f aca="false">V68</f>
        <v>38.873171</v>
      </c>
      <c r="J68" s="46" t="n">
        <f aca="false">T68</f>
        <v>604.516</v>
      </c>
      <c r="K68" s="46" t="n">
        <f aca="false">W68</f>
        <v>40.071665</v>
      </c>
      <c r="L68" s="47" t="n">
        <v>604.3344</v>
      </c>
      <c r="M68" s="47" t="n">
        <v>35.813</v>
      </c>
      <c r="N68" s="47" t="n">
        <v>38.873</v>
      </c>
      <c r="O68" s="47" t="n">
        <v>40.0678</v>
      </c>
      <c r="P68" s="47" t="n">
        <v>929.61</v>
      </c>
      <c r="Q68" s="76" t="n">
        <v>3.12</v>
      </c>
      <c r="R68" s="47" t="n">
        <f aca="false">P68/3600</f>
        <v>0.258225</v>
      </c>
      <c r="S68" s="48"/>
      <c r="T68" s="47" t="n">
        <v>604.516</v>
      </c>
      <c r="U68" s="47" t="n">
        <v>35.813018</v>
      </c>
      <c r="V68" s="47" t="n">
        <v>38.873171</v>
      </c>
      <c r="W68" s="47" t="n">
        <v>40.071665</v>
      </c>
      <c r="X68" s="47" t="n">
        <v>1456.99</v>
      </c>
      <c r="Y68" s="76" t="n">
        <v>4.55</v>
      </c>
      <c r="Z68" s="47" t="n">
        <f aca="false">X68/3600</f>
        <v>0.40471944444444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0.7168</v>
      </c>
      <c r="E69" s="46" t="n">
        <f aca="false">N69</f>
        <v>36.5781</v>
      </c>
      <c r="F69" s="46" t="n">
        <f aca="false">L69</f>
        <v>290.7168</v>
      </c>
      <c r="G69" s="46" t="n">
        <f aca="false">O69</f>
        <v>37.7233</v>
      </c>
      <c r="H69" s="46" t="n">
        <f aca="false">T69</f>
        <v>290.6056</v>
      </c>
      <c r="I69" s="46" t="n">
        <f aca="false">V69</f>
        <v>36.574974</v>
      </c>
      <c r="J69" s="46" t="n">
        <f aca="false">T69</f>
        <v>290.6056</v>
      </c>
      <c r="K69" s="46" t="n">
        <f aca="false">W69</f>
        <v>37.689724</v>
      </c>
      <c r="L69" s="47" t="n">
        <v>290.7168</v>
      </c>
      <c r="M69" s="47" t="n">
        <v>32.336</v>
      </c>
      <c r="N69" s="47" t="n">
        <v>36.5781</v>
      </c>
      <c r="O69" s="47" t="n">
        <v>37.7233</v>
      </c>
      <c r="P69" s="47" t="n">
        <v>813.03</v>
      </c>
      <c r="Q69" s="76" t="n">
        <v>2.45</v>
      </c>
      <c r="R69" s="47" t="n">
        <f aca="false">P69/3600</f>
        <v>0.225841666666667</v>
      </c>
      <c r="S69" s="48"/>
      <c r="T69" s="47" t="n">
        <v>290.6056</v>
      </c>
      <c r="U69" s="47" t="n">
        <v>32.336674</v>
      </c>
      <c r="V69" s="47" t="n">
        <v>36.574974</v>
      </c>
      <c r="W69" s="47" t="n">
        <v>37.689724</v>
      </c>
      <c r="X69" s="47" t="n">
        <v>1287.92</v>
      </c>
      <c r="Y69" s="76" t="n">
        <v>3.69</v>
      </c>
      <c r="Z69" s="47" t="n">
        <f aca="false">X69/3600</f>
        <v>0.357755555555556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7.9096</v>
      </c>
      <c r="E70" s="60" t="n">
        <f aca="false">N70</f>
        <v>34.4827</v>
      </c>
      <c r="F70" s="60" t="n">
        <f aca="false">L70</f>
        <v>137.9096</v>
      </c>
      <c r="G70" s="60" t="n">
        <f aca="false">O70</f>
        <v>35.4381</v>
      </c>
      <c r="H70" s="60" t="n">
        <f aca="false">T70</f>
        <v>137.9904</v>
      </c>
      <c r="I70" s="60" t="n">
        <f aca="false">V70</f>
        <v>34.483174</v>
      </c>
      <c r="J70" s="60" t="n">
        <f aca="false">T70</f>
        <v>137.9904</v>
      </c>
      <c r="K70" s="60" t="n">
        <f aca="false">W70</f>
        <v>35.423431</v>
      </c>
      <c r="L70" s="53" t="n">
        <v>137.9096</v>
      </c>
      <c r="M70" s="53" t="n">
        <v>29.5091</v>
      </c>
      <c r="N70" s="53" t="n">
        <v>34.4827</v>
      </c>
      <c r="O70" s="53" t="n">
        <v>35.4381</v>
      </c>
      <c r="P70" s="53" t="n">
        <v>763.73</v>
      </c>
      <c r="Q70" s="53" t="n">
        <v>1.79</v>
      </c>
      <c r="R70" s="53" t="n">
        <f aca="false">P70/3600</f>
        <v>0.212147222222222</v>
      </c>
      <c r="S70" s="51"/>
      <c r="T70" s="53" t="n">
        <v>137.9904</v>
      </c>
      <c r="U70" s="53" t="n">
        <v>29.513995</v>
      </c>
      <c r="V70" s="53" t="n">
        <v>34.483174</v>
      </c>
      <c r="W70" s="53" t="n">
        <v>35.423431</v>
      </c>
      <c r="X70" s="53" t="n">
        <v>1192.53</v>
      </c>
      <c r="Y70" s="53" t="n">
        <v>3.13</v>
      </c>
      <c r="Z70" s="53" t="n">
        <f aca="false">X70/3600</f>
        <v>0.331258333333333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23.0307908024148</v>
      </c>
      <c r="R89" s="65" t="n">
        <f aca="false">GEOMEAN(R3:R70)</f>
        <v>2.2055131581701</v>
      </c>
      <c r="S89" s="65"/>
      <c r="T89" s="65"/>
      <c r="U89" s="65"/>
      <c r="V89" s="65"/>
      <c r="W89" s="65"/>
      <c r="X89" s="65"/>
      <c r="Y89" s="65" t="n">
        <f aca="false">GEOMEAN(Y3:Y70)</f>
        <v>38.1169131887287</v>
      </c>
      <c r="Z89" s="65" t="n">
        <f aca="false">GEOMEAN(Z3:Z70)</f>
        <v>3.4844991249848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65504144064094</v>
      </c>
      <c r="Z90" s="75" t="n">
        <f aca="false">Z89/R89</f>
        <v>1.579904029172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812888888888889</v>
      </c>
      <c r="R91" s="64" t="n">
        <f aca="false">SUM(R3:R70)</f>
        <v>272.412527777778</v>
      </c>
      <c r="X91" s="64"/>
      <c r="Y91" s="64" t="n">
        <f aca="false">SUM(Y3:Y70)/3600</f>
        <v>1.36102777777778</v>
      </c>
      <c r="Z91" s="64" t="n">
        <f aca="false">SUM(Z3:Z70)</f>
        <v>430.12035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T3" activeCellId="0" sqref="T3:W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07.4928</v>
      </c>
      <c r="E3" s="46" t="n">
        <f aca="false">N3</f>
        <v>41.5019</v>
      </c>
      <c r="F3" s="46" t="n">
        <f aca="false">L3</f>
        <v>13907.4928</v>
      </c>
      <c r="G3" s="46" t="n">
        <f aca="false">O3</f>
        <v>44.2198</v>
      </c>
      <c r="H3" s="46" t="n">
        <f aca="false">T3</f>
        <v>13901.7568</v>
      </c>
      <c r="I3" s="46" t="n">
        <f aca="false">V3</f>
        <v>41.502251</v>
      </c>
      <c r="J3" s="46" t="n">
        <f aca="false">T3</f>
        <v>13901.7568</v>
      </c>
      <c r="K3" s="46" t="n">
        <f aca="false">W3</f>
        <v>44.22115</v>
      </c>
      <c r="L3" s="47" t="n">
        <v>13907.4928</v>
      </c>
      <c r="M3" s="47" t="n">
        <v>41.5471</v>
      </c>
      <c r="N3" s="47" t="n">
        <v>41.5019</v>
      </c>
      <c r="O3" s="47" t="n">
        <v>44.2198</v>
      </c>
      <c r="P3" s="47" t="n">
        <v>13733.85</v>
      </c>
      <c r="Q3" s="76" t="n">
        <v>31.98</v>
      </c>
      <c r="R3" s="47" t="n">
        <f aca="false">P3/3600</f>
        <v>3.81495833333333</v>
      </c>
      <c r="S3" s="48"/>
      <c r="T3" s="47" t="n">
        <v>13901.7568</v>
      </c>
      <c r="U3" s="47" t="n">
        <v>41.547016</v>
      </c>
      <c r="V3" s="47" t="n">
        <v>41.502251</v>
      </c>
      <c r="W3" s="47" t="n">
        <v>44.22115</v>
      </c>
      <c r="X3" s="47" t="n">
        <v>20485</v>
      </c>
      <c r="Y3" s="76" t="n">
        <v>59.74</v>
      </c>
      <c r="Z3" s="47" t="n">
        <f aca="false">X3/3600</f>
        <v>5.69027777777778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2.4576</v>
      </c>
      <c r="E4" s="46" t="n">
        <f aca="false">N4</f>
        <v>39.87</v>
      </c>
      <c r="F4" s="46" t="n">
        <f aca="false">L4</f>
        <v>5682.4576</v>
      </c>
      <c r="G4" s="46" t="n">
        <f aca="false">O4</f>
        <v>42.3494</v>
      </c>
      <c r="H4" s="46" t="n">
        <f aca="false">T4</f>
        <v>5683.752</v>
      </c>
      <c r="I4" s="46" t="n">
        <f aca="false">V4</f>
        <v>39.870946</v>
      </c>
      <c r="J4" s="46" t="n">
        <f aca="false">T4</f>
        <v>5683.752</v>
      </c>
      <c r="K4" s="46" t="n">
        <f aca="false">W4</f>
        <v>42.350791</v>
      </c>
      <c r="L4" s="47" t="n">
        <v>5682.4576</v>
      </c>
      <c r="M4" s="47" t="n">
        <v>39.0348</v>
      </c>
      <c r="N4" s="47" t="n">
        <v>39.87</v>
      </c>
      <c r="O4" s="47" t="n">
        <v>42.3494</v>
      </c>
      <c r="P4" s="47" t="n">
        <v>12468.58</v>
      </c>
      <c r="Q4" s="76" t="n">
        <v>25.79</v>
      </c>
      <c r="R4" s="47" t="n">
        <f aca="false">P4/3600</f>
        <v>3.46349444444444</v>
      </c>
      <c r="S4" s="48"/>
      <c r="T4" s="47" t="n">
        <v>5683.752</v>
      </c>
      <c r="U4" s="47" t="n">
        <v>39.03386</v>
      </c>
      <c r="V4" s="47" t="n">
        <v>39.870946</v>
      </c>
      <c r="W4" s="47" t="n">
        <v>42.350791</v>
      </c>
      <c r="X4" s="47" t="n">
        <v>18774.48</v>
      </c>
      <c r="Y4" s="76" t="n">
        <v>49.81</v>
      </c>
      <c r="Z4" s="47" t="n">
        <f aca="false">X4/3600</f>
        <v>5.21513333333333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3.5696</v>
      </c>
      <c r="E5" s="46" t="n">
        <f aca="false">N5</f>
        <v>38.528</v>
      </c>
      <c r="F5" s="46" t="n">
        <f aca="false">L5</f>
        <v>2713.5696</v>
      </c>
      <c r="G5" s="46" t="n">
        <f aca="false">O5</f>
        <v>40.7496</v>
      </c>
      <c r="H5" s="46" t="n">
        <f aca="false">T5</f>
        <v>2714.2832</v>
      </c>
      <c r="I5" s="46" t="n">
        <f aca="false">V5</f>
        <v>38.530156</v>
      </c>
      <c r="J5" s="46" t="n">
        <f aca="false">T5</f>
        <v>2714.2832</v>
      </c>
      <c r="K5" s="46" t="n">
        <f aca="false">W5</f>
        <v>40.752627</v>
      </c>
      <c r="L5" s="47" t="n">
        <v>2713.5696</v>
      </c>
      <c r="M5" s="47" t="n">
        <v>36.4882</v>
      </c>
      <c r="N5" s="47" t="n">
        <v>38.528</v>
      </c>
      <c r="O5" s="47" t="n">
        <v>40.7496</v>
      </c>
      <c r="P5" s="47" t="n">
        <v>11463.98</v>
      </c>
      <c r="Q5" s="76" t="n">
        <v>27.27</v>
      </c>
      <c r="R5" s="47" t="n">
        <f aca="false">P5/3600</f>
        <v>3.18443888888889</v>
      </c>
      <c r="S5" s="48"/>
      <c r="T5" s="47" t="n">
        <v>2714.2832</v>
      </c>
      <c r="U5" s="47" t="n">
        <v>36.488234</v>
      </c>
      <c r="V5" s="47" t="n">
        <v>38.530156</v>
      </c>
      <c r="W5" s="47" t="n">
        <v>40.752627</v>
      </c>
      <c r="X5" s="47" t="n">
        <v>17877.92</v>
      </c>
      <c r="Y5" s="76" t="n">
        <v>45.6</v>
      </c>
      <c r="Z5" s="47" t="n">
        <f aca="false">X5/3600</f>
        <v>4.96608888888889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1808</v>
      </c>
      <c r="E6" s="52" t="n">
        <f aca="false">N6</f>
        <v>37.188</v>
      </c>
      <c r="F6" s="52" t="n">
        <f aca="false">L6</f>
        <v>1393.1808</v>
      </c>
      <c r="G6" s="52" t="n">
        <f aca="false">O6</f>
        <v>39.2957</v>
      </c>
      <c r="H6" s="52" t="n">
        <f aca="false">T6</f>
        <v>1390.9216</v>
      </c>
      <c r="I6" s="52" t="n">
        <f aca="false">V6</f>
        <v>37.188511</v>
      </c>
      <c r="J6" s="52" t="n">
        <f aca="false">T6</f>
        <v>1390.9216</v>
      </c>
      <c r="K6" s="52" t="n">
        <f aca="false">W6</f>
        <v>39.297465</v>
      </c>
      <c r="L6" s="53" t="n">
        <v>1393.1808</v>
      </c>
      <c r="M6" s="53" t="n">
        <v>33.8412</v>
      </c>
      <c r="N6" s="53" t="n">
        <v>37.188</v>
      </c>
      <c r="O6" s="53" t="n">
        <v>39.2957</v>
      </c>
      <c r="P6" s="53" t="n">
        <v>11500.35</v>
      </c>
      <c r="Q6" s="53" t="n">
        <v>20.85</v>
      </c>
      <c r="R6" s="53" t="n">
        <f aca="false">P6/3600</f>
        <v>3.19454166666667</v>
      </c>
      <c r="S6" s="51"/>
      <c r="T6" s="53" t="n">
        <v>1390.9216</v>
      </c>
      <c r="U6" s="53" t="n">
        <v>33.840087</v>
      </c>
      <c r="V6" s="53" t="n">
        <v>37.188511</v>
      </c>
      <c r="W6" s="53" t="n">
        <v>39.297465</v>
      </c>
      <c r="X6" s="53" t="n">
        <v>17354.11</v>
      </c>
      <c r="Y6" s="53" t="n">
        <v>43.26</v>
      </c>
      <c r="Z6" s="53" t="n">
        <f aca="false">X6/3600</f>
        <v>4.82058611111111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20.496</v>
      </c>
      <c r="E7" s="46" t="n">
        <f aca="false">N7</f>
        <v>45.1555</v>
      </c>
      <c r="F7" s="46" t="n">
        <f aca="false">L7</f>
        <v>34820.496</v>
      </c>
      <c r="G7" s="46" t="n">
        <f aca="false">O7</f>
        <v>44.7468</v>
      </c>
      <c r="H7" s="46" t="n">
        <f aca="false">T7</f>
        <v>34819.0208</v>
      </c>
      <c r="I7" s="46" t="n">
        <f aca="false">V7</f>
        <v>45.155833</v>
      </c>
      <c r="J7" s="46" t="n">
        <f aca="false">T7</f>
        <v>34819.0208</v>
      </c>
      <c r="K7" s="46" t="n">
        <f aca="false">W7</f>
        <v>44.748347</v>
      </c>
      <c r="L7" s="54" t="n">
        <v>34820.496</v>
      </c>
      <c r="M7" s="54" t="n">
        <v>40.0662</v>
      </c>
      <c r="N7" s="54" t="n">
        <v>45.1555</v>
      </c>
      <c r="O7" s="54" t="n">
        <v>44.7468</v>
      </c>
      <c r="P7" s="47" t="n">
        <v>17188.46</v>
      </c>
      <c r="Q7" s="76" t="n">
        <v>52.61</v>
      </c>
      <c r="R7" s="47" t="n">
        <f aca="false">P7/3600</f>
        <v>4.77457222222222</v>
      </c>
      <c r="S7" s="48"/>
      <c r="T7" s="54" t="n">
        <v>34819.0208</v>
      </c>
      <c r="U7" s="54" t="n">
        <v>40.065306</v>
      </c>
      <c r="V7" s="54" t="n">
        <v>45.155833</v>
      </c>
      <c r="W7" s="54" t="n">
        <v>44.748347</v>
      </c>
      <c r="X7" s="47" t="n">
        <v>26012.17</v>
      </c>
      <c r="Y7" s="76" t="n">
        <v>77.75</v>
      </c>
      <c r="Z7" s="47" t="n">
        <f aca="false">X7/3600</f>
        <v>7.22560277777778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997.5552</v>
      </c>
      <c r="E8" s="46" t="n">
        <f aca="false">N8</f>
        <v>43.3673</v>
      </c>
      <c r="F8" s="46" t="n">
        <f aca="false">L8</f>
        <v>16997.5552</v>
      </c>
      <c r="G8" s="46" t="n">
        <f aca="false">O8</f>
        <v>43.4689</v>
      </c>
      <c r="H8" s="46" t="n">
        <f aca="false">T8</f>
        <v>16998.7184</v>
      </c>
      <c r="I8" s="46" t="n">
        <f aca="false">V8</f>
        <v>43.364754</v>
      </c>
      <c r="J8" s="46" t="n">
        <f aca="false">T8</f>
        <v>16998.7184</v>
      </c>
      <c r="K8" s="46" t="n">
        <f aca="false">W8</f>
        <v>43.469863</v>
      </c>
      <c r="L8" s="47" t="n">
        <v>16997.5552</v>
      </c>
      <c r="M8" s="47" t="n">
        <v>37.1174</v>
      </c>
      <c r="N8" s="47" t="n">
        <v>43.3673</v>
      </c>
      <c r="O8" s="47" t="n">
        <v>43.4689</v>
      </c>
      <c r="P8" s="47" t="n">
        <v>15263.56</v>
      </c>
      <c r="Q8" s="76" t="n">
        <v>44.19</v>
      </c>
      <c r="R8" s="47" t="n">
        <f aca="false">P8/3600</f>
        <v>4.23987777777778</v>
      </c>
      <c r="S8" s="48"/>
      <c r="T8" s="47" t="n">
        <v>16998.7184</v>
      </c>
      <c r="U8" s="47" t="n">
        <v>37.11641</v>
      </c>
      <c r="V8" s="47" t="n">
        <v>43.364754</v>
      </c>
      <c r="W8" s="47" t="n">
        <v>43.469863</v>
      </c>
      <c r="X8" s="47" t="n">
        <v>23348.04</v>
      </c>
      <c r="Y8" s="76" t="n">
        <v>68.79</v>
      </c>
      <c r="Z8" s="47" t="n">
        <f aca="false">X8/3600</f>
        <v>6.48556666666667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59.136</v>
      </c>
      <c r="E9" s="46" t="n">
        <f aca="false">N9</f>
        <v>41.5997</v>
      </c>
      <c r="F9" s="46" t="n">
        <f aca="false">L9</f>
        <v>8959.136</v>
      </c>
      <c r="G9" s="46" t="n">
        <f aca="false">O9</f>
        <v>42.0949</v>
      </c>
      <c r="H9" s="46" t="n">
        <f aca="false">T9</f>
        <v>8961.2032</v>
      </c>
      <c r="I9" s="46" t="n">
        <f aca="false">V9</f>
        <v>41.6002</v>
      </c>
      <c r="J9" s="46" t="n">
        <f aca="false">T9</f>
        <v>8961.2032</v>
      </c>
      <c r="K9" s="46" t="n">
        <f aca="false">W9</f>
        <v>42.092416</v>
      </c>
      <c r="L9" s="47" t="n">
        <v>8959.136</v>
      </c>
      <c r="M9" s="47" t="n">
        <v>34.1614</v>
      </c>
      <c r="N9" s="47" t="n">
        <v>41.5997</v>
      </c>
      <c r="O9" s="47" t="n">
        <v>42.0949</v>
      </c>
      <c r="P9" s="47" t="n">
        <v>14074.83</v>
      </c>
      <c r="Q9" s="76" t="n">
        <v>38.64</v>
      </c>
      <c r="R9" s="47" t="n">
        <f aca="false">P9/3600</f>
        <v>3.909675</v>
      </c>
      <c r="S9" s="48"/>
      <c r="T9" s="47" t="n">
        <v>8961.2032</v>
      </c>
      <c r="U9" s="47" t="n">
        <v>34.161225</v>
      </c>
      <c r="V9" s="47" t="n">
        <v>41.6002</v>
      </c>
      <c r="W9" s="47" t="n">
        <v>42.092416</v>
      </c>
      <c r="X9" s="47" t="n">
        <v>21646.32</v>
      </c>
      <c r="Y9" s="76" t="n">
        <v>60.13</v>
      </c>
      <c r="Z9" s="47" t="n">
        <f aca="false">X9/3600</f>
        <v>6.01286666666667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10.4096</v>
      </c>
      <c r="E10" s="52" t="n">
        <f aca="false">N10</f>
        <v>39.8513</v>
      </c>
      <c r="F10" s="52" t="n">
        <f aca="false">L10</f>
        <v>5010.4096</v>
      </c>
      <c r="G10" s="52" t="n">
        <f aca="false">O10</f>
        <v>40.6391</v>
      </c>
      <c r="H10" s="52" t="n">
        <f aca="false">T10</f>
        <v>5011.9088</v>
      </c>
      <c r="I10" s="52" t="n">
        <f aca="false">V10</f>
        <v>39.859888</v>
      </c>
      <c r="J10" s="52" t="n">
        <f aca="false">T10</f>
        <v>5011.9088</v>
      </c>
      <c r="K10" s="52" t="n">
        <f aca="false">W10</f>
        <v>40.637121</v>
      </c>
      <c r="L10" s="53" t="n">
        <v>5010.4096</v>
      </c>
      <c r="M10" s="53" t="n">
        <v>31.4161</v>
      </c>
      <c r="N10" s="53" t="n">
        <v>39.8513</v>
      </c>
      <c r="O10" s="53" t="n">
        <v>40.6391</v>
      </c>
      <c r="P10" s="53" t="n">
        <v>13858.51</v>
      </c>
      <c r="Q10" s="53" t="n">
        <v>30.14</v>
      </c>
      <c r="R10" s="53" t="n">
        <f aca="false">P10/3600</f>
        <v>3.84958611111111</v>
      </c>
      <c r="S10" s="51"/>
      <c r="T10" s="53" t="n">
        <v>5011.9088</v>
      </c>
      <c r="U10" s="53" t="n">
        <v>31.416474</v>
      </c>
      <c r="V10" s="53" t="n">
        <v>39.859888</v>
      </c>
      <c r="W10" s="53" t="n">
        <v>40.637121</v>
      </c>
      <c r="X10" s="53" t="n">
        <v>20626.14</v>
      </c>
      <c r="Y10" s="53" t="n">
        <v>60.59</v>
      </c>
      <c r="Z10" s="53" t="n">
        <f aca="false">X10/3600</f>
        <v>5.72948333333333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1.9904</v>
      </c>
      <c r="E11" s="46" t="n">
        <f aca="false">N11</f>
        <v>39.5507</v>
      </c>
      <c r="F11" s="46" t="n">
        <f aca="false">L11</f>
        <v>234601.9904</v>
      </c>
      <c r="G11" s="46" t="n">
        <f aca="false">O11</f>
        <v>37.7892</v>
      </c>
      <c r="H11" s="46" t="n">
        <f aca="false">T11</f>
        <v>234625.0272</v>
      </c>
      <c r="I11" s="46" t="n">
        <f aca="false">V11</f>
        <v>39.551886</v>
      </c>
      <c r="J11" s="46" t="n">
        <f aca="false">T11</f>
        <v>234625.0272</v>
      </c>
      <c r="K11" s="46" t="n">
        <f aca="false">W11</f>
        <v>37.790163</v>
      </c>
      <c r="L11" s="47" t="n">
        <v>234601.9904</v>
      </c>
      <c r="M11" s="47" t="n">
        <v>38.7631</v>
      </c>
      <c r="N11" s="47" t="n">
        <v>39.5507</v>
      </c>
      <c r="O11" s="47" t="n">
        <v>37.7892</v>
      </c>
      <c r="P11" s="47" t="n">
        <v>45714.33</v>
      </c>
      <c r="Q11" s="47" t="n">
        <v>106.29</v>
      </c>
      <c r="R11" s="47" t="n">
        <f aca="false">P11/3600</f>
        <v>12.698425</v>
      </c>
      <c r="S11" s="48"/>
      <c r="T11" s="47" t="n">
        <v>234625.0272</v>
      </c>
      <c r="U11" s="47" t="n">
        <v>38.763442</v>
      </c>
      <c r="V11" s="47" t="n">
        <v>39.551886</v>
      </c>
      <c r="W11" s="47" t="n">
        <v>37.790163</v>
      </c>
      <c r="X11" s="47" t="n">
        <v>67824.45</v>
      </c>
      <c r="Y11" s="47" t="n">
        <v>165.04</v>
      </c>
      <c r="Z11" s="47" t="n">
        <f aca="false">X11/3600</f>
        <v>18.840125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64.8576</v>
      </c>
      <c r="E12" s="46" t="n">
        <f aca="false">N12</f>
        <v>38.0723</v>
      </c>
      <c r="F12" s="46" t="n">
        <f aca="false">L12</f>
        <v>109564.8576</v>
      </c>
      <c r="G12" s="46" t="n">
        <f aca="false">O12</f>
        <v>36.3926</v>
      </c>
      <c r="H12" s="46" t="n">
        <f aca="false">T12</f>
        <v>109551.376</v>
      </c>
      <c r="I12" s="46" t="n">
        <f aca="false">V12</f>
        <v>38.076158</v>
      </c>
      <c r="J12" s="46" t="n">
        <f aca="false">T12</f>
        <v>109551.376</v>
      </c>
      <c r="K12" s="46" t="n">
        <f aca="false">W12</f>
        <v>36.391861</v>
      </c>
      <c r="L12" s="47" t="n">
        <v>109564.8576</v>
      </c>
      <c r="M12" s="47" t="n">
        <v>33.217</v>
      </c>
      <c r="N12" s="47" t="n">
        <v>38.0723</v>
      </c>
      <c r="O12" s="47" t="n">
        <v>36.3926</v>
      </c>
      <c r="P12" s="47" t="n">
        <v>38477.8</v>
      </c>
      <c r="Q12" s="47" t="n">
        <v>101.46</v>
      </c>
      <c r="R12" s="47" t="n">
        <f aca="false">P12/3600</f>
        <v>10.6882777777778</v>
      </c>
      <c r="S12" s="48"/>
      <c r="T12" s="47" t="n">
        <v>109551.376</v>
      </c>
      <c r="U12" s="47" t="n">
        <v>33.216461</v>
      </c>
      <c r="V12" s="47" t="n">
        <v>38.076158</v>
      </c>
      <c r="W12" s="47" t="n">
        <v>36.391861</v>
      </c>
      <c r="X12" s="47" t="n">
        <v>58002.36</v>
      </c>
      <c r="Y12" s="47" t="n">
        <v>171.77</v>
      </c>
      <c r="Z12" s="47" t="n">
        <f aca="false">X12/3600</f>
        <v>16.1117666666667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09.424</v>
      </c>
      <c r="E13" s="46" t="n">
        <f aca="false">N13</f>
        <v>36.8947</v>
      </c>
      <c r="F13" s="46" t="n">
        <f aca="false">L13</f>
        <v>27809.424</v>
      </c>
      <c r="G13" s="46" t="n">
        <f aca="false">O13</f>
        <v>35.1971</v>
      </c>
      <c r="H13" s="46" t="n">
        <f aca="false">T13</f>
        <v>27804.544</v>
      </c>
      <c r="I13" s="46" t="n">
        <f aca="false">V13</f>
        <v>36.894008</v>
      </c>
      <c r="J13" s="46" t="n">
        <f aca="false">T13</f>
        <v>27804.544</v>
      </c>
      <c r="K13" s="46" t="n">
        <f aca="false">W13</f>
        <v>35.195985</v>
      </c>
      <c r="L13" s="47" t="n">
        <v>27809.424</v>
      </c>
      <c r="M13" s="47" t="n">
        <v>29.2642</v>
      </c>
      <c r="N13" s="47" t="n">
        <v>36.8947</v>
      </c>
      <c r="O13" s="47" t="n">
        <v>35.1971</v>
      </c>
      <c r="P13" s="47" t="n">
        <v>31447.28</v>
      </c>
      <c r="Q13" s="47" t="n">
        <v>65.33</v>
      </c>
      <c r="R13" s="47" t="n">
        <f aca="false">P13/3600</f>
        <v>8.73535555555556</v>
      </c>
      <c r="S13" s="48"/>
      <c r="T13" s="47" t="n">
        <v>27804.544</v>
      </c>
      <c r="U13" s="47" t="n">
        <v>29.263909</v>
      </c>
      <c r="V13" s="47" t="n">
        <v>36.894008</v>
      </c>
      <c r="W13" s="47" t="n">
        <v>35.195985</v>
      </c>
      <c r="X13" s="47" t="n">
        <v>46403.31</v>
      </c>
      <c r="Y13" s="47" t="n">
        <v>125.63</v>
      </c>
      <c r="Z13" s="47" t="n">
        <f aca="false">X13/3600</f>
        <v>12.8898083333333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21.2256</v>
      </c>
      <c r="E14" s="52" t="n">
        <f aca="false">N14</f>
        <v>35.821</v>
      </c>
      <c r="F14" s="52" t="n">
        <f aca="false">L14</f>
        <v>7121.2256</v>
      </c>
      <c r="G14" s="52" t="n">
        <f aca="false">O14</f>
        <v>34.1112</v>
      </c>
      <c r="H14" s="52" t="n">
        <f aca="false">T14</f>
        <v>7117.7488</v>
      </c>
      <c r="I14" s="52" t="n">
        <f aca="false">V14</f>
        <v>35.824334</v>
      </c>
      <c r="J14" s="52" t="n">
        <f aca="false">T14</f>
        <v>7117.7488</v>
      </c>
      <c r="K14" s="52" t="n">
        <f aca="false">W14</f>
        <v>34.111511</v>
      </c>
      <c r="L14" s="53" t="n">
        <v>7121.2256</v>
      </c>
      <c r="M14" s="53" t="n">
        <v>27.9073</v>
      </c>
      <c r="N14" s="53" t="n">
        <v>35.821</v>
      </c>
      <c r="O14" s="53" t="n">
        <v>34.1112</v>
      </c>
      <c r="P14" s="53" t="n">
        <v>26418.7</v>
      </c>
      <c r="Q14" s="53" t="n">
        <v>58.86</v>
      </c>
      <c r="R14" s="53" t="n">
        <f aca="false">P14/3600</f>
        <v>7.33852777777778</v>
      </c>
      <c r="S14" s="51"/>
      <c r="T14" s="53" t="n">
        <v>7117.7488</v>
      </c>
      <c r="U14" s="53" t="n">
        <v>27.907814</v>
      </c>
      <c r="V14" s="53" t="n">
        <v>35.824334</v>
      </c>
      <c r="W14" s="53" t="n">
        <v>34.111511</v>
      </c>
      <c r="X14" s="53" t="n">
        <v>40858.1</v>
      </c>
      <c r="Y14" s="53" t="n">
        <v>97.21</v>
      </c>
      <c r="Z14" s="53" t="n">
        <f aca="false">X14/3600</f>
        <v>11.3494722222222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51.096</v>
      </c>
      <c r="E15" s="46" t="n">
        <f aca="false">N15</f>
        <v>46.3458</v>
      </c>
      <c r="F15" s="46" t="n">
        <f aca="false">L15</f>
        <v>23651.096</v>
      </c>
      <c r="G15" s="46" t="n">
        <f aca="false">O15</f>
        <v>45.9297</v>
      </c>
      <c r="H15" s="46" t="n">
        <f aca="false">T15</f>
        <v>23643.6832</v>
      </c>
      <c r="I15" s="46" t="n">
        <f aca="false">V15</f>
        <v>46.347174</v>
      </c>
      <c r="J15" s="46" t="n">
        <f aca="false">T15</f>
        <v>23643.6832</v>
      </c>
      <c r="K15" s="46" t="n">
        <f aca="false">W15</f>
        <v>45.928793</v>
      </c>
      <c r="L15" s="54" t="n">
        <v>23651.096</v>
      </c>
      <c r="M15" s="54" t="n">
        <v>41.2392</v>
      </c>
      <c r="N15" s="54" t="n">
        <v>46.3458</v>
      </c>
      <c r="O15" s="54" t="n">
        <v>45.9297</v>
      </c>
      <c r="P15" s="47" t="n">
        <v>33909.09</v>
      </c>
      <c r="Q15" s="47" t="n">
        <v>70.81</v>
      </c>
      <c r="R15" s="47" t="n">
        <f aca="false">P15/3600</f>
        <v>9.41919166666667</v>
      </c>
      <c r="S15" s="48"/>
      <c r="T15" s="54" t="n">
        <v>23643.6832</v>
      </c>
      <c r="U15" s="54" t="n">
        <v>41.239134</v>
      </c>
      <c r="V15" s="54" t="n">
        <v>46.347174</v>
      </c>
      <c r="W15" s="54" t="n">
        <v>45.928793</v>
      </c>
      <c r="X15" s="47" t="n">
        <v>48763.68</v>
      </c>
      <c r="Y15" s="47" t="n">
        <v>121.41</v>
      </c>
      <c r="Z15" s="47" t="n">
        <f aca="false">X15/3600</f>
        <v>13.545466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59.3408</v>
      </c>
      <c r="E16" s="46" t="n">
        <f aca="false">N16</f>
        <v>45.7478</v>
      </c>
      <c r="F16" s="46" t="n">
        <f aca="false">L16</f>
        <v>6459.3408</v>
      </c>
      <c r="G16" s="46" t="n">
        <f aca="false">O16</f>
        <v>45.4602</v>
      </c>
      <c r="H16" s="46" t="n">
        <f aca="false">T16</f>
        <v>6475.3536</v>
      </c>
      <c r="I16" s="46" t="n">
        <f aca="false">V16</f>
        <v>45.749093</v>
      </c>
      <c r="J16" s="46" t="n">
        <f aca="false">T16</f>
        <v>6475.3536</v>
      </c>
      <c r="K16" s="46" t="n">
        <f aca="false">W16</f>
        <v>45.460759</v>
      </c>
      <c r="L16" s="47" t="n">
        <v>6459.3408</v>
      </c>
      <c r="M16" s="47" t="n">
        <v>39.9433</v>
      </c>
      <c r="N16" s="47" t="n">
        <v>45.7478</v>
      </c>
      <c r="O16" s="47" t="n">
        <v>45.4602</v>
      </c>
      <c r="P16" s="47" t="n">
        <v>29027.47</v>
      </c>
      <c r="Q16" s="47" t="n">
        <v>52.21</v>
      </c>
      <c r="R16" s="47" t="n">
        <f aca="false">P16/3600</f>
        <v>8.06318611111111</v>
      </c>
      <c r="S16" s="48"/>
      <c r="T16" s="47" t="n">
        <v>6475.3536</v>
      </c>
      <c r="U16" s="47" t="n">
        <v>39.942908</v>
      </c>
      <c r="V16" s="47" t="n">
        <v>45.749093</v>
      </c>
      <c r="W16" s="47" t="n">
        <v>45.460759</v>
      </c>
      <c r="X16" s="47" t="n">
        <v>42735.61</v>
      </c>
      <c r="Y16" s="47" t="n">
        <v>100.62</v>
      </c>
      <c r="Z16" s="47" t="n">
        <f aca="false">X16/3600</f>
        <v>11.8710027777778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43.3968</v>
      </c>
      <c r="E17" s="46" t="n">
        <f aca="false">N17</f>
        <v>45.1434</v>
      </c>
      <c r="F17" s="46" t="n">
        <f aca="false">L17</f>
        <v>2743.3968</v>
      </c>
      <c r="G17" s="46" t="n">
        <f aca="false">O17</f>
        <v>44.995</v>
      </c>
      <c r="H17" s="46" t="n">
        <f aca="false">T17</f>
        <v>2743.3584</v>
      </c>
      <c r="I17" s="46" t="n">
        <f aca="false">V17</f>
        <v>45.144217</v>
      </c>
      <c r="J17" s="46" t="n">
        <f aca="false">T17</f>
        <v>2743.3584</v>
      </c>
      <c r="K17" s="46" t="n">
        <f aca="false">W17</f>
        <v>44.992543</v>
      </c>
      <c r="L17" s="47" t="n">
        <v>2743.3968</v>
      </c>
      <c r="M17" s="47" t="n">
        <v>38.6535</v>
      </c>
      <c r="N17" s="47" t="n">
        <v>45.1434</v>
      </c>
      <c r="O17" s="47" t="n">
        <v>44.995</v>
      </c>
      <c r="P17" s="47" t="n">
        <v>26889.04</v>
      </c>
      <c r="Q17" s="47" t="n">
        <v>46.86</v>
      </c>
      <c r="R17" s="47" t="n">
        <f aca="false">P17/3600</f>
        <v>7.46917777777778</v>
      </c>
      <c r="S17" s="48"/>
      <c r="T17" s="47" t="n">
        <v>2743.3584</v>
      </c>
      <c r="U17" s="47" t="n">
        <v>38.653945</v>
      </c>
      <c r="V17" s="47" t="n">
        <v>45.144217</v>
      </c>
      <c r="W17" s="47" t="n">
        <v>44.992543</v>
      </c>
      <c r="X17" s="47" t="n">
        <v>39807.99</v>
      </c>
      <c r="Y17" s="47" t="n">
        <v>94.35</v>
      </c>
      <c r="Z17" s="47" t="n">
        <f aca="false">X17/3600</f>
        <v>11.057775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7.7456</v>
      </c>
      <c r="E18" s="52" t="n">
        <f aca="false">N18</f>
        <v>44.5072</v>
      </c>
      <c r="F18" s="52" t="n">
        <f aca="false">L18</f>
        <v>1347.7456</v>
      </c>
      <c r="G18" s="52" t="n">
        <f aca="false">O18</f>
        <v>44.5096</v>
      </c>
      <c r="H18" s="52" t="n">
        <f aca="false">T18</f>
        <v>1344.7632</v>
      </c>
      <c r="I18" s="52" t="n">
        <f aca="false">V18</f>
        <v>44.517198</v>
      </c>
      <c r="J18" s="52" t="n">
        <f aca="false">T18</f>
        <v>1344.7632</v>
      </c>
      <c r="K18" s="52" t="n">
        <f aca="false">W18</f>
        <v>44.524211</v>
      </c>
      <c r="L18" s="53" t="n">
        <v>1347.7456</v>
      </c>
      <c r="M18" s="53" t="n">
        <v>36.9743</v>
      </c>
      <c r="N18" s="53" t="n">
        <v>44.5072</v>
      </c>
      <c r="O18" s="53" t="n">
        <v>44.5096</v>
      </c>
      <c r="P18" s="53" t="n">
        <v>25544</v>
      </c>
      <c r="Q18" s="53" t="n">
        <v>44.44</v>
      </c>
      <c r="R18" s="53" t="n">
        <f aca="false">P18/3600</f>
        <v>7.09555555555556</v>
      </c>
      <c r="S18" s="51"/>
      <c r="T18" s="53" t="n">
        <v>1344.7632</v>
      </c>
      <c r="U18" s="53" t="n">
        <v>36.977051</v>
      </c>
      <c r="V18" s="53" t="n">
        <v>44.517198</v>
      </c>
      <c r="W18" s="53" t="n">
        <v>44.524211</v>
      </c>
      <c r="X18" s="53" t="n">
        <v>38188.46</v>
      </c>
      <c r="Y18" s="53" t="n">
        <v>89.73</v>
      </c>
      <c r="Z18" s="53" t="n">
        <f aca="false">X18/3600</f>
        <v>10.6079055555556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19.3928</v>
      </c>
      <c r="E19" s="46" t="n">
        <f aca="false">N19</f>
        <v>43.5079</v>
      </c>
      <c r="F19" s="46" t="n">
        <f aca="false">L19</f>
        <v>5119.3928</v>
      </c>
      <c r="G19" s="46" t="n">
        <f aca="false">O19</f>
        <v>45.2192</v>
      </c>
      <c r="H19" s="46" t="n">
        <f aca="false">T19</f>
        <v>5118.4232</v>
      </c>
      <c r="I19" s="46" t="n">
        <f aca="false">V19</f>
        <v>43.506567</v>
      </c>
      <c r="J19" s="46" t="n">
        <f aca="false">T19</f>
        <v>5118.4232</v>
      </c>
      <c r="K19" s="46" t="n">
        <f aca="false">W19</f>
        <v>45.223188</v>
      </c>
      <c r="L19" s="47" t="n">
        <v>5119.3928</v>
      </c>
      <c r="M19" s="47" t="n">
        <v>41.5386</v>
      </c>
      <c r="N19" s="47" t="n">
        <v>43.5079</v>
      </c>
      <c r="O19" s="47" t="n">
        <v>45.2192</v>
      </c>
      <c r="P19" s="47" t="n">
        <v>12405.69</v>
      </c>
      <c r="Q19" s="76" t="n">
        <v>27.27</v>
      </c>
      <c r="R19" s="47" t="n">
        <f aca="false">P19/3600</f>
        <v>3.446025</v>
      </c>
      <c r="S19" s="48"/>
      <c r="T19" s="47" t="n">
        <v>5118.4232</v>
      </c>
      <c r="U19" s="47" t="n">
        <v>41.538492</v>
      </c>
      <c r="V19" s="47" t="n">
        <v>43.506567</v>
      </c>
      <c r="W19" s="47" t="n">
        <v>45.223188</v>
      </c>
      <c r="X19" s="47" t="n">
        <v>18127.59</v>
      </c>
      <c r="Y19" s="76" t="n">
        <v>49.6</v>
      </c>
      <c r="Z19" s="47" t="n">
        <f aca="false">X19/3600</f>
        <v>5.035441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7.2032</v>
      </c>
      <c r="E20" s="46" t="n">
        <f aca="false">N20</f>
        <v>42.2555</v>
      </c>
      <c r="F20" s="46" t="n">
        <f aca="false">L20</f>
        <v>2357.2032</v>
      </c>
      <c r="G20" s="46" t="n">
        <f aca="false">O20</f>
        <v>43.4479</v>
      </c>
      <c r="H20" s="46" t="n">
        <f aca="false">T20</f>
        <v>2358.2864</v>
      </c>
      <c r="I20" s="46" t="n">
        <f aca="false">V20</f>
        <v>42.255333</v>
      </c>
      <c r="J20" s="46" t="n">
        <f aca="false">T20</f>
        <v>2358.2864</v>
      </c>
      <c r="K20" s="46" t="n">
        <f aca="false">W20</f>
        <v>43.446544</v>
      </c>
      <c r="L20" s="47" t="n">
        <v>2357.2032</v>
      </c>
      <c r="M20" s="47" t="n">
        <v>39.6505</v>
      </c>
      <c r="N20" s="47" t="n">
        <v>42.2555</v>
      </c>
      <c r="O20" s="47" t="n">
        <v>43.4479</v>
      </c>
      <c r="P20" s="47" t="n">
        <v>11274.73</v>
      </c>
      <c r="Q20" s="76" t="n">
        <v>23.26</v>
      </c>
      <c r="R20" s="47" t="n">
        <f aca="false">P20/3600</f>
        <v>3.13186944444444</v>
      </c>
      <c r="S20" s="48"/>
      <c r="T20" s="47" t="n">
        <v>2358.2864</v>
      </c>
      <c r="U20" s="47" t="n">
        <v>39.652255</v>
      </c>
      <c r="V20" s="47" t="n">
        <v>42.255333</v>
      </c>
      <c r="W20" s="47" t="n">
        <v>43.446544</v>
      </c>
      <c r="X20" s="47" t="n">
        <v>16585.84</v>
      </c>
      <c r="Y20" s="76" t="n">
        <v>44.27</v>
      </c>
      <c r="Z20" s="47" t="n">
        <f aca="false">X20/3600</f>
        <v>4.607177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3.7352</v>
      </c>
      <c r="E21" s="46" t="n">
        <f aca="false">N21</f>
        <v>41.0595</v>
      </c>
      <c r="F21" s="46" t="n">
        <f aca="false">L21</f>
        <v>1153.7352</v>
      </c>
      <c r="G21" s="46" t="n">
        <f aca="false">O21</f>
        <v>42.0376</v>
      </c>
      <c r="H21" s="46" t="n">
        <f aca="false">T21</f>
        <v>1153.7984</v>
      </c>
      <c r="I21" s="46" t="n">
        <f aca="false">V21</f>
        <v>41.058959</v>
      </c>
      <c r="J21" s="46" t="n">
        <f aca="false">T21</f>
        <v>1153.7984</v>
      </c>
      <c r="K21" s="46" t="n">
        <f aca="false">W21</f>
        <v>42.036222</v>
      </c>
      <c r="L21" s="47" t="n">
        <v>1153.7352</v>
      </c>
      <c r="M21" s="47" t="n">
        <v>37.3523</v>
      </c>
      <c r="N21" s="47" t="n">
        <v>41.0595</v>
      </c>
      <c r="O21" s="47" t="n">
        <v>42.0376</v>
      </c>
      <c r="P21" s="47" t="n">
        <v>10540.36</v>
      </c>
      <c r="Q21" s="76" t="n">
        <v>20.96</v>
      </c>
      <c r="R21" s="47" t="n">
        <f aca="false">P21/3600</f>
        <v>2.92787777777778</v>
      </c>
      <c r="S21" s="48"/>
      <c r="T21" s="47" t="n">
        <v>1153.7984</v>
      </c>
      <c r="U21" s="47" t="n">
        <v>37.350621</v>
      </c>
      <c r="V21" s="47" t="n">
        <v>41.058959</v>
      </c>
      <c r="W21" s="47" t="n">
        <v>42.036222</v>
      </c>
      <c r="X21" s="47" t="n">
        <v>15563.36</v>
      </c>
      <c r="Y21" s="76" t="n">
        <v>43.9</v>
      </c>
      <c r="Z21" s="47" t="n">
        <f aca="false">X21/3600</f>
        <v>4.323155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4.6904</v>
      </c>
      <c r="E22" s="52" t="n">
        <f aca="false">N22</f>
        <v>39.9442</v>
      </c>
      <c r="F22" s="52" t="n">
        <f aca="false">L22</f>
        <v>584.6904</v>
      </c>
      <c r="G22" s="52" t="n">
        <f aca="false">O22</f>
        <v>40.9892</v>
      </c>
      <c r="H22" s="52" t="n">
        <f aca="false">T22</f>
        <v>584.8176</v>
      </c>
      <c r="I22" s="52" t="n">
        <f aca="false">V22</f>
        <v>39.94195</v>
      </c>
      <c r="J22" s="52" t="n">
        <f aca="false">T22</f>
        <v>584.8176</v>
      </c>
      <c r="K22" s="52" t="n">
        <f aca="false">W22</f>
        <v>40.988463</v>
      </c>
      <c r="L22" s="53" t="n">
        <v>584.6904</v>
      </c>
      <c r="M22" s="53" t="n">
        <v>35.0126</v>
      </c>
      <c r="N22" s="53" t="n">
        <v>39.9442</v>
      </c>
      <c r="O22" s="53" t="n">
        <v>40.9892</v>
      </c>
      <c r="P22" s="53" t="n">
        <v>9938.5</v>
      </c>
      <c r="Q22" s="53" t="n">
        <v>19.23</v>
      </c>
      <c r="R22" s="53" t="n">
        <f aca="false">P22/3600</f>
        <v>2.76069444444444</v>
      </c>
      <c r="S22" s="51"/>
      <c r="T22" s="53" t="n">
        <v>584.8176</v>
      </c>
      <c r="U22" s="53" t="n">
        <v>35.013596</v>
      </c>
      <c r="V22" s="53" t="n">
        <v>39.94195</v>
      </c>
      <c r="W22" s="53" t="n">
        <v>40.988463</v>
      </c>
      <c r="X22" s="53" t="n">
        <v>14902.95</v>
      </c>
      <c r="Y22" s="53" t="n">
        <v>38.99</v>
      </c>
      <c r="Z22" s="53" t="n">
        <f aca="false">X22/3600</f>
        <v>4.139708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57.972</v>
      </c>
      <c r="E23" s="55" t="n">
        <f aca="false">N23</f>
        <v>42.5163</v>
      </c>
      <c r="F23" s="55" t="n">
        <f aca="false">L23</f>
        <v>8157.972</v>
      </c>
      <c r="G23" s="55" t="n">
        <f aca="false">O23</f>
        <v>43.8395</v>
      </c>
      <c r="H23" s="55" t="n">
        <f aca="false">T23</f>
        <v>8153.8888</v>
      </c>
      <c r="I23" s="55" t="n">
        <f aca="false">V23</f>
        <v>42.51276</v>
      </c>
      <c r="J23" s="55" t="n">
        <f aca="false">T23</f>
        <v>8153.8888</v>
      </c>
      <c r="K23" s="55" t="n">
        <f aca="false">W23</f>
        <v>43.837185</v>
      </c>
      <c r="L23" s="54" t="n">
        <v>8157.972</v>
      </c>
      <c r="M23" s="54" t="n">
        <v>40.0178</v>
      </c>
      <c r="N23" s="54" t="n">
        <v>42.5163</v>
      </c>
      <c r="O23" s="54" t="n">
        <v>43.8395</v>
      </c>
      <c r="P23" s="54" t="n">
        <v>11236.34</v>
      </c>
      <c r="Q23" s="76" t="n">
        <v>33.22</v>
      </c>
      <c r="R23" s="54" t="n">
        <f aca="false">P23/3600</f>
        <v>3.12120555555556</v>
      </c>
      <c r="S23" s="56"/>
      <c r="T23" s="54" t="n">
        <v>8153.8888</v>
      </c>
      <c r="U23" s="54" t="n">
        <v>40.017393</v>
      </c>
      <c r="V23" s="54" t="n">
        <v>42.51276</v>
      </c>
      <c r="W23" s="54" t="n">
        <v>43.837185</v>
      </c>
      <c r="X23" s="54" t="n">
        <v>17105.11</v>
      </c>
      <c r="Y23" s="76" t="n">
        <v>54.04</v>
      </c>
      <c r="Z23" s="54" t="n">
        <f aca="false">X23/3600</f>
        <v>4.7514194444444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2.048</v>
      </c>
      <c r="E24" s="46" t="n">
        <f aca="false">N24</f>
        <v>40.7744</v>
      </c>
      <c r="F24" s="46" t="n">
        <f aca="false">L24</f>
        <v>3572.048</v>
      </c>
      <c r="G24" s="46" t="n">
        <f aca="false">O24</f>
        <v>41.6048</v>
      </c>
      <c r="H24" s="46" t="n">
        <f aca="false">T24</f>
        <v>3572.28</v>
      </c>
      <c r="I24" s="46" t="n">
        <f aca="false">V24</f>
        <v>40.770883</v>
      </c>
      <c r="J24" s="46" t="n">
        <f aca="false">T24</f>
        <v>3572.28</v>
      </c>
      <c r="K24" s="46" t="n">
        <f aca="false">W24</f>
        <v>41.603972</v>
      </c>
      <c r="L24" s="47" t="n">
        <v>3572.048</v>
      </c>
      <c r="M24" s="47" t="n">
        <v>37.4865</v>
      </c>
      <c r="N24" s="47" t="n">
        <v>40.7744</v>
      </c>
      <c r="O24" s="47" t="n">
        <v>41.6048</v>
      </c>
      <c r="P24" s="47" t="n">
        <v>10522.05</v>
      </c>
      <c r="Q24" s="76" t="n">
        <v>23.84</v>
      </c>
      <c r="R24" s="47" t="n">
        <f aca="false">P24/3600</f>
        <v>2.92279166666667</v>
      </c>
      <c r="S24" s="48"/>
      <c r="T24" s="47" t="n">
        <v>3572.28</v>
      </c>
      <c r="U24" s="47" t="n">
        <v>37.486961</v>
      </c>
      <c r="V24" s="47" t="n">
        <v>40.770883</v>
      </c>
      <c r="W24" s="47" t="n">
        <v>41.603972</v>
      </c>
      <c r="X24" s="47" t="n">
        <v>15559.88</v>
      </c>
      <c r="Y24" s="76" t="n">
        <v>46.99</v>
      </c>
      <c r="Z24" s="47" t="n">
        <f aca="false">X24/3600</f>
        <v>4.322188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2.4944</v>
      </c>
      <c r="E25" s="46" t="n">
        <f aca="false">N25</f>
        <v>39.1329</v>
      </c>
      <c r="F25" s="46" t="n">
        <f aca="false">L25</f>
        <v>1652.4944</v>
      </c>
      <c r="G25" s="46" t="n">
        <f aca="false">O25</f>
        <v>39.9505</v>
      </c>
      <c r="H25" s="46" t="n">
        <f aca="false">T25</f>
        <v>1652.48</v>
      </c>
      <c r="I25" s="46" t="n">
        <f aca="false">V25</f>
        <v>39.132011</v>
      </c>
      <c r="J25" s="46" t="n">
        <f aca="false">T25</f>
        <v>1652.48</v>
      </c>
      <c r="K25" s="46" t="n">
        <f aca="false">W25</f>
        <v>39.950366</v>
      </c>
      <c r="L25" s="47" t="n">
        <v>1652.4944</v>
      </c>
      <c r="M25" s="47" t="n">
        <v>34.8819</v>
      </c>
      <c r="N25" s="47" t="n">
        <v>39.1329</v>
      </c>
      <c r="O25" s="47" t="n">
        <v>39.9505</v>
      </c>
      <c r="P25" s="47" t="n">
        <v>9519.95</v>
      </c>
      <c r="Q25" s="76" t="n">
        <v>24.83</v>
      </c>
      <c r="R25" s="47" t="n">
        <f aca="false">P25/3600</f>
        <v>2.64443055555556</v>
      </c>
      <c r="S25" s="48"/>
      <c r="T25" s="47" t="n">
        <v>1652.48</v>
      </c>
      <c r="U25" s="47" t="n">
        <v>34.882824</v>
      </c>
      <c r="V25" s="47" t="n">
        <v>39.132011</v>
      </c>
      <c r="W25" s="47" t="n">
        <v>39.950366</v>
      </c>
      <c r="X25" s="47" t="n">
        <v>14748.71</v>
      </c>
      <c r="Y25" s="76" t="n">
        <v>39.87</v>
      </c>
      <c r="Z25" s="47" t="n">
        <f aca="false">X25/3600</f>
        <v>4.096863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4.896</v>
      </c>
      <c r="E26" s="52" t="n">
        <f aca="false">N26</f>
        <v>37.6028</v>
      </c>
      <c r="F26" s="52" t="n">
        <f aca="false">L26</f>
        <v>764.896</v>
      </c>
      <c r="G26" s="52" t="n">
        <f aca="false">O26</f>
        <v>38.8468</v>
      </c>
      <c r="H26" s="52" t="n">
        <f aca="false">T26</f>
        <v>763.9952</v>
      </c>
      <c r="I26" s="52" t="n">
        <f aca="false">V26</f>
        <v>37.601639</v>
      </c>
      <c r="J26" s="52" t="n">
        <f aca="false">T26</f>
        <v>763.9952</v>
      </c>
      <c r="K26" s="52" t="n">
        <f aca="false">W26</f>
        <v>38.849985</v>
      </c>
      <c r="L26" s="53" t="n">
        <v>764.896</v>
      </c>
      <c r="M26" s="53" t="n">
        <v>32.3683</v>
      </c>
      <c r="N26" s="53" t="n">
        <v>37.6028</v>
      </c>
      <c r="O26" s="53" t="n">
        <v>38.8468</v>
      </c>
      <c r="P26" s="53" t="n">
        <v>9182.18</v>
      </c>
      <c r="Q26" s="53" t="n">
        <v>23.1</v>
      </c>
      <c r="R26" s="53" t="n">
        <f aca="false">P26/3600</f>
        <v>2.55060555555556</v>
      </c>
      <c r="S26" s="51"/>
      <c r="T26" s="53" t="n">
        <v>763.9952</v>
      </c>
      <c r="U26" s="53" t="n">
        <v>32.367059</v>
      </c>
      <c r="V26" s="53" t="n">
        <v>37.601639</v>
      </c>
      <c r="W26" s="53" t="n">
        <v>38.849985</v>
      </c>
      <c r="X26" s="53" t="n">
        <v>14266.91</v>
      </c>
      <c r="Y26" s="53" t="n">
        <v>39.62</v>
      </c>
      <c r="Z26" s="53" t="n">
        <f aca="false">X26/3600</f>
        <v>3.9630305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77.2736</v>
      </c>
      <c r="E27" s="55" t="n">
        <f aca="false">N27</f>
        <v>39.9638</v>
      </c>
      <c r="F27" s="55" t="n">
        <f aca="false">L27</f>
        <v>18677.2736</v>
      </c>
      <c r="G27" s="55" t="n">
        <f aca="false">O27</f>
        <v>43.61</v>
      </c>
      <c r="H27" s="55" t="n">
        <f aca="false">T27</f>
        <v>18670.8552</v>
      </c>
      <c r="I27" s="55" t="n">
        <f aca="false">V27</f>
        <v>39.963378</v>
      </c>
      <c r="J27" s="55" t="n">
        <f aca="false">T27</f>
        <v>18670.8552</v>
      </c>
      <c r="K27" s="55" t="n">
        <f aca="false">W27</f>
        <v>43.607284</v>
      </c>
      <c r="L27" s="54" t="n">
        <v>18677.2736</v>
      </c>
      <c r="M27" s="54" t="n">
        <v>38.4065</v>
      </c>
      <c r="N27" s="54" t="n">
        <v>39.9638</v>
      </c>
      <c r="O27" s="54" t="n">
        <v>43.61</v>
      </c>
      <c r="P27" s="54" t="n">
        <v>26280.58</v>
      </c>
      <c r="Q27" s="76" t="n">
        <v>59.22</v>
      </c>
      <c r="R27" s="54" t="n">
        <f aca="false">P27/3600</f>
        <v>7.30016111111111</v>
      </c>
      <c r="S27" s="56"/>
      <c r="T27" s="54" t="n">
        <v>18670.8552</v>
      </c>
      <c r="U27" s="54" t="n">
        <v>38.406414</v>
      </c>
      <c r="V27" s="54" t="n">
        <v>39.963378</v>
      </c>
      <c r="W27" s="54" t="n">
        <v>43.607284</v>
      </c>
      <c r="X27" s="54" t="n">
        <v>38392.15</v>
      </c>
      <c r="Y27" s="76" t="n">
        <v>107.77</v>
      </c>
      <c r="Z27" s="54" t="n">
        <f aca="false">X27/3600</f>
        <v>10.664486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26.252</v>
      </c>
      <c r="E28" s="46" t="n">
        <f aca="false">N28</f>
        <v>39.1116</v>
      </c>
      <c r="F28" s="46" t="n">
        <f aca="false">L28</f>
        <v>6226.252</v>
      </c>
      <c r="G28" s="46" t="n">
        <f aca="false">O28</f>
        <v>41.9442</v>
      </c>
      <c r="H28" s="46" t="n">
        <f aca="false">T28</f>
        <v>6228.9184</v>
      </c>
      <c r="I28" s="46" t="n">
        <f aca="false">V28</f>
        <v>39.111618</v>
      </c>
      <c r="J28" s="46" t="n">
        <f aca="false">T28</f>
        <v>6228.9184</v>
      </c>
      <c r="K28" s="46" t="n">
        <f aca="false">W28</f>
        <v>41.945747</v>
      </c>
      <c r="L28" s="47" t="n">
        <v>6226.252</v>
      </c>
      <c r="M28" s="47" t="n">
        <v>36.7956</v>
      </c>
      <c r="N28" s="47" t="n">
        <v>39.1116</v>
      </c>
      <c r="O28" s="47" t="n">
        <v>41.9442</v>
      </c>
      <c r="P28" s="47" t="n">
        <v>22626.83</v>
      </c>
      <c r="Q28" s="76" t="n">
        <v>44.61</v>
      </c>
      <c r="R28" s="47" t="n">
        <f aca="false">P28/3600</f>
        <v>6.28523055555556</v>
      </c>
      <c r="S28" s="48"/>
      <c r="T28" s="47" t="n">
        <v>6228.9184</v>
      </c>
      <c r="U28" s="47" t="n">
        <v>36.795602</v>
      </c>
      <c r="V28" s="47" t="n">
        <v>39.111618</v>
      </c>
      <c r="W28" s="47" t="n">
        <v>41.945747</v>
      </c>
      <c r="X28" s="47" t="n">
        <v>33333.64</v>
      </c>
      <c r="Y28" s="76" t="n">
        <v>87.07</v>
      </c>
      <c r="Z28" s="47" t="n">
        <f aca="false">X28/3600</f>
        <v>9.25934444444444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26.484</v>
      </c>
      <c r="E29" s="46" t="n">
        <f aca="false">N29</f>
        <v>38.2695</v>
      </c>
      <c r="F29" s="46" t="n">
        <f aca="false">L29</f>
        <v>2926.484</v>
      </c>
      <c r="G29" s="46" t="n">
        <f aca="false">O29</f>
        <v>40.2721</v>
      </c>
      <c r="H29" s="46" t="n">
        <f aca="false">T29</f>
        <v>2926.9968</v>
      </c>
      <c r="I29" s="46" t="n">
        <f aca="false">V29</f>
        <v>38.271224</v>
      </c>
      <c r="J29" s="46" t="n">
        <f aca="false">T29</f>
        <v>2926.9968</v>
      </c>
      <c r="K29" s="46" t="n">
        <f aca="false">W29</f>
        <v>40.275455</v>
      </c>
      <c r="L29" s="47" t="n">
        <v>2926.484</v>
      </c>
      <c r="M29" s="47" t="n">
        <v>34.8857</v>
      </c>
      <c r="N29" s="47" t="n">
        <v>38.2695</v>
      </c>
      <c r="O29" s="47" t="n">
        <v>40.2721</v>
      </c>
      <c r="P29" s="47" t="n">
        <v>19902.62</v>
      </c>
      <c r="Q29" s="76" t="n">
        <v>46.45</v>
      </c>
      <c r="R29" s="47" t="n">
        <f aca="false">P29/3600</f>
        <v>5.52850555555556</v>
      </c>
      <c r="S29" s="48"/>
      <c r="T29" s="47" t="n">
        <v>2926.9968</v>
      </c>
      <c r="U29" s="47" t="n">
        <v>34.884562</v>
      </c>
      <c r="V29" s="47" t="n">
        <v>38.271224</v>
      </c>
      <c r="W29" s="47" t="n">
        <v>40.275455</v>
      </c>
      <c r="X29" s="47" t="n">
        <v>31063.82</v>
      </c>
      <c r="Y29" s="76" t="n">
        <v>75.89</v>
      </c>
      <c r="Z29" s="47" t="n">
        <f aca="false">X29/3600</f>
        <v>8.6288388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5.8672</v>
      </c>
      <c r="E30" s="52" t="n">
        <f aca="false">N30</f>
        <v>37.2574</v>
      </c>
      <c r="F30" s="52" t="n">
        <f aca="false">L30</f>
        <v>1485.8672</v>
      </c>
      <c r="G30" s="52" t="n">
        <f aca="false">O30</f>
        <v>38.5836</v>
      </c>
      <c r="H30" s="52" t="n">
        <f aca="false">T30</f>
        <v>1486.7576</v>
      </c>
      <c r="I30" s="52" t="n">
        <f aca="false">V30</f>
        <v>37.25689</v>
      </c>
      <c r="J30" s="52" t="n">
        <f aca="false">T30</f>
        <v>1486.7576</v>
      </c>
      <c r="K30" s="52" t="n">
        <f aca="false">W30</f>
        <v>38.580195</v>
      </c>
      <c r="L30" s="53" t="n">
        <v>1485.8672</v>
      </c>
      <c r="M30" s="53" t="n">
        <v>32.7217</v>
      </c>
      <c r="N30" s="53" t="n">
        <v>37.2574</v>
      </c>
      <c r="O30" s="53" t="n">
        <v>38.5836</v>
      </c>
      <c r="P30" s="53" t="n">
        <v>19884.6</v>
      </c>
      <c r="Q30" s="53" t="n">
        <v>36.25</v>
      </c>
      <c r="R30" s="53" t="n">
        <f aca="false">P30/3600</f>
        <v>5.5235</v>
      </c>
      <c r="S30" s="51"/>
      <c r="T30" s="53" t="n">
        <v>1486.7576</v>
      </c>
      <c r="U30" s="53" t="n">
        <v>32.72299</v>
      </c>
      <c r="V30" s="53" t="n">
        <v>37.25689</v>
      </c>
      <c r="W30" s="53" t="n">
        <v>38.580195</v>
      </c>
      <c r="X30" s="53" t="n">
        <v>29848.8</v>
      </c>
      <c r="Y30" s="53" t="n">
        <v>74.82</v>
      </c>
      <c r="Z30" s="53" t="n">
        <f aca="false">X30/3600</f>
        <v>8.2913333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92.6144</v>
      </c>
      <c r="E31" s="57" t="n">
        <f aca="false">N31</f>
        <v>43.7976</v>
      </c>
      <c r="F31" s="57" t="n">
        <f aca="false">L31</f>
        <v>18292.6144</v>
      </c>
      <c r="G31" s="57" t="n">
        <f aca="false">O31</f>
        <v>45.0554</v>
      </c>
      <c r="H31" s="57" t="n">
        <f aca="false">T31</f>
        <v>18299.1968</v>
      </c>
      <c r="I31" s="57" t="n">
        <f aca="false">V31</f>
        <v>43.798355</v>
      </c>
      <c r="J31" s="57" t="n">
        <f aca="false">T31</f>
        <v>18299.1968</v>
      </c>
      <c r="K31" s="57" t="n">
        <f aca="false">W31</f>
        <v>45.054879</v>
      </c>
      <c r="L31" s="54" t="n">
        <v>18292.6144</v>
      </c>
      <c r="M31" s="54" t="n">
        <v>39.0771</v>
      </c>
      <c r="N31" s="54" t="n">
        <v>43.7976</v>
      </c>
      <c r="O31" s="54" t="n">
        <v>45.0554</v>
      </c>
      <c r="P31" s="54" t="n">
        <v>29687.83</v>
      </c>
      <c r="Q31" s="76" t="n">
        <v>63.33</v>
      </c>
      <c r="R31" s="54" t="n">
        <f aca="false">P31/3600</f>
        <v>8.24661944444445</v>
      </c>
      <c r="S31" s="56"/>
      <c r="T31" s="54" t="n">
        <v>18299.1968</v>
      </c>
      <c r="U31" s="54" t="n">
        <v>39.0766</v>
      </c>
      <c r="V31" s="54" t="n">
        <v>43.798355</v>
      </c>
      <c r="W31" s="54" t="n">
        <v>45.054879</v>
      </c>
      <c r="X31" s="54" t="n">
        <v>42846.11</v>
      </c>
      <c r="Y31" s="76" t="n">
        <v>109.64</v>
      </c>
      <c r="Z31" s="54" t="n">
        <f aca="false">X31/3600</f>
        <v>11.901697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3136</v>
      </c>
      <c r="E32" s="58" t="n">
        <f aca="false">N32</f>
        <v>42.5437</v>
      </c>
      <c r="F32" s="58" t="n">
        <f aca="false">L32</f>
        <v>6595.3136</v>
      </c>
      <c r="G32" s="58" t="n">
        <f aca="false">O32</f>
        <v>43.0688</v>
      </c>
      <c r="H32" s="58" t="n">
        <f aca="false">T32</f>
        <v>6597.736</v>
      </c>
      <c r="I32" s="58" t="n">
        <f aca="false">V32</f>
        <v>42.548953</v>
      </c>
      <c r="J32" s="58" t="n">
        <f aca="false">T32</f>
        <v>6597.736</v>
      </c>
      <c r="K32" s="58" t="n">
        <f aca="false">W32</f>
        <v>43.073882</v>
      </c>
      <c r="L32" s="47" t="n">
        <v>6595.3136</v>
      </c>
      <c r="M32" s="47" t="n">
        <v>37.4075</v>
      </c>
      <c r="N32" s="47" t="n">
        <v>42.5437</v>
      </c>
      <c r="O32" s="47" t="n">
        <v>43.0688</v>
      </c>
      <c r="P32" s="47" t="n">
        <v>25089.83</v>
      </c>
      <c r="Q32" s="76" t="n">
        <v>60.17</v>
      </c>
      <c r="R32" s="47" t="n">
        <f aca="false">P32/3600</f>
        <v>6.96939722222222</v>
      </c>
      <c r="S32" s="48"/>
      <c r="T32" s="47" t="n">
        <v>6597.736</v>
      </c>
      <c r="U32" s="47" t="n">
        <v>37.407902</v>
      </c>
      <c r="V32" s="47" t="n">
        <v>42.548953</v>
      </c>
      <c r="W32" s="47" t="n">
        <v>43.073882</v>
      </c>
      <c r="X32" s="47" t="n">
        <v>38276.95</v>
      </c>
      <c r="Y32" s="76" t="n">
        <v>93.56</v>
      </c>
      <c r="Z32" s="47" t="n">
        <f aca="false">X32/3600</f>
        <v>10.632486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3.0152</v>
      </c>
      <c r="E33" s="58" t="n">
        <f aca="false">N33</f>
        <v>41.2024</v>
      </c>
      <c r="F33" s="58" t="n">
        <f aca="false">L33</f>
        <v>3063.0152</v>
      </c>
      <c r="G33" s="58" t="n">
        <f aca="false">O33</f>
        <v>41.0243</v>
      </c>
      <c r="H33" s="58" t="n">
        <f aca="false">T33</f>
        <v>3061.452</v>
      </c>
      <c r="I33" s="58" t="n">
        <f aca="false">V33</f>
        <v>41.20483</v>
      </c>
      <c r="J33" s="58" t="n">
        <f aca="false">T33</f>
        <v>3061.452</v>
      </c>
      <c r="K33" s="58" t="n">
        <f aca="false">W33</f>
        <v>41.03464</v>
      </c>
      <c r="L33" s="47" t="n">
        <v>3063.0152</v>
      </c>
      <c r="M33" s="47" t="n">
        <v>35.5425</v>
      </c>
      <c r="N33" s="47" t="n">
        <v>41.2024</v>
      </c>
      <c r="O33" s="47" t="n">
        <v>41.0243</v>
      </c>
      <c r="P33" s="47" t="n">
        <v>23275.51</v>
      </c>
      <c r="Q33" s="76" t="n">
        <v>54.11</v>
      </c>
      <c r="R33" s="47" t="n">
        <f aca="false">P33/3600</f>
        <v>6.46541944444444</v>
      </c>
      <c r="S33" s="48"/>
      <c r="T33" s="47" t="n">
        <v>3061.452</v>
      </c>
      <c r="U33" s="47" t="n">
        <v>35.542576</v>
      </c>
      <c r="V33" s="47" t="n">
        <v>41.20483</v>
      </c>
      <c r="W33" s="47" t="n">
        <v>41.03464</v>
      </c>
      <c r="X33" s="47" t="n">
        <v>35602.03</v>
      </c>
      <c r="Y33" s="76" t="n">
        <v>86.4</v>
      </c>
      <c r="Z33" s="47" t="n">
        <f aca="false">X33/3600</f>
        <v>9.889452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7.1712</v>
      </c>
      <c r="E34" s="59" t="n">
        <f aca="false">N34</f>
        <v>39.8101</v>
      </c>
      <c r="F34" s="59" t="n">
        <f aca="false">L34</f>
        <v>1577.1712</v>
      </c>
      <c r="G34" s="59" t="n">
        <f aca="false">O34</f>
        <v>39.0018</v>
      </c>
      <c r="H34" s="59" t="n">
        <f aca="false">T34</f>
        <v>1577.3656</v>
      </c>
      <c r="I34" s="59" t="n">
        <f aca="false">V34</f>
        <v>39.810128</v>
      </c>
      <c r="J34" s="59" t="n">
        <f aca="false">T34</f>
        <v>1577.3656</v>
      </c>
      <c r="K34" s="59" t="n">
        <f aca="false">W34</f>
        <v>39.013312</v>
      </c>
      <c r="L34" s="53" t="n">
        <v>1577.1712</v>
      </c>
      <c r="M34" s="53" t="n">
        <v>33.5598</v>
      </c>
      <c r="N34" s="53" t="n">
        <v>39.8101</v>
      </c>
      <c r="O34" s="53" t="n">
        <v>39.0018</v>
      </c>
      <c r="P34" s="53" t="n">
        <v>22847.09</v>
      </c>
      <c r="Q34" s="53" t="n">
        <v>42.14</v>
      </c>
      <c r="R34" s="53" t="n">
        <f aca="false">P34/3600</f>
        <v>6.34641388888889</v>
      </c>
      <c r="S34" s="51"/>
      <c r="T34" s="53" t="n">
        <v>1577.3656</v>
      </c>
      <c r="U34" s="53" t="n">
        <v>33.558331</v>
      </c>
      <c r="V34" s="53" t="n">
        <v>39.810128</v>
      </c>
      <c r="W34" s="53" t="n">
        <v>39.013312</v>
      </c>
      <c r="X34" s="53" t="n">
        <v>33825.88</v>
      </c>
      <c r="Y34" s="53" t="n">
        <v>82.4</v>
      </c>
      <c r="Z34" s="53" t="n">
        <f aca="false">X34/3600</f>
        <v>9.3960777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45.46</v>
      </c>
      <c r="E35" s="57" t="n">
        <f aca="false">N35</f>
        <v>42.1778</v>
      </c>
      <c r="F35" s="57" t="n">
        <f aca="false">L35</f>
        <v>39645.46</v>
      </c>
      <c r="G35" s="57" t="n">
        <f aca="false">O35</f>
        <v>44.3438</v>
      </c>
      <c r="H35" s="57" t="n">
        <f aca="false">T35</f>
        <v>39644.9288</v>
      </c>
      <c r="I35" s="57" t="n">
        <f aca="false">V35</f>
        <v>42.178577</v>
      </c>
      <c r="J35" s="57" t="n">
        <f aca="false">T35</f>
        <v>39644.9288</v>
      </c>
      <c r="K35" s="57" t="n">
        <f aca="false">W35</f>
        <v>44.342043</v>
      </c>
      <c r="L35" s="54" t="n">
        <v>39645.46</v>
      </c>
      <c r="M35" s="54" t="n">
        <v>37.2186</v>
      </c>
      <c r="N35" s="54" t="n">
        <v>42.1778</v>
      </c>
      <c r="O35" s="54" t="n">
        <v>44.3438</v>
      </c>
      <c r="P35" s="54" t="n">
        <v>32946.08</v>
      </c>
      <c r="Q35" s="76" t="n">
        <v>97.14</v>
      </c>
      <c r="R35" s="54" t="n">
        <f aca="false">P35/3600</f>
        <v>9.15168888888889</v>
      </c>
      <c r="S35" s="56"/>
      <c r="T35" s="54" t="n">
        <v>39644.9288</v>
      </c>
      <c r="U35" s="54" t="n">
        <v>37.218212</v>
      </c>
      <c r="V35" s="54" t="n">
        <v>42.178577</v>
      </c>
      <c r="W35" s="54" t="n">
        <v>44.342043</v>
      </c>
      <c r="X35" s="54" t="n">
        <v>49819.46</v>
      </c>
      <c r="Y35" s="76" t="n">
        <v>149.19</v>
      </c>
      <c r="Z35" s="54" t="n">
        <f aca="false">X35/3600</f>
        <v>13.83873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3.2472</v>
      </c>
      <c r="E36" s="58" t="n">
        <f aca="false">N36</f>
        <v>40.9258</v>
      </c>
      <c r="F36" s="58" t="n">
        <f aca="false">L36</f>
        <v>7553.2472</v>
      </c>
      <c r="G36" s="58" t="n">
        <f aca="false">O36</f>
        <v>43.2198</v>
      </c>
      <c r="H36" s="58" t="n">
        <f aca="false">T36</f>
        <v>7548.7136</v>
      </c>
      <c r="I36" s="58" t="n">
        <f aca="false">V36</f>
        <v>40.925828</v>
      </c>
      <c r="J36" s="58" t="n">
        <f aca="false">T36</f>
        <v>7548.7136</v>
      </c>
      <c r="K36" s="58" t="n">
        <f aca="false">W36</f>
        <v>43.22456</v>
      </c>
      <c r="L36" s="47" t="n">
        <v>7553.2472</v>
      </c>
      <c r="M36" s="47" t="n">
        <v>35.2339</v>
      </c>
      <c r="N36" s="47" t="n">
        <v>40.9258</v>
      </c>
      <c r="O36" s="47" t="n">
        <v>43.2198</v>
      </c>
      <c r="P36" s="47" t="n">
        <v>26140.35</v>
      </c>
      <c r="Q36" s="76" t="n">
        <v>64.62</v>
      </c>
      <c r="R36" s="47" t="n">
        <f aca="false">P36/3600</f>
        <v>7.26120833333333</v>
      </c>
      <c r="S36" s="48"/>
      <c r="T36" s="47" t="n">
        <v>7548.7136</v>
      </c>
      <c r="U36" s="47" t="n">
        <v>35.232862</v>
      </c>
      <c r="V36" s="47" t="n">
        <v>40.925828</v>
      </c>
      <c r="W36" s="47" t="n">
        <v>43.22456</v>
      </c>
      <c r="X36" s="47" t="n">
        <v>40390.4</v>
      </c>
      <c r="Y36" s="76" t="n">
        <v>103.38</v>
      </c>
      <c r="Z36" s="47" t="n">
        <f aca="false">X36/3600</f>
        <v>11.219555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7.9488</v>
      </c>
      <c r="E37" s="58" t="n">
        <f aca="false">N37</f>
        <v>39.6437</v>
      </c>
      <c r="F37" s="58" t="n">
        <f aca="false">L37</f>
        <v>2467.9488</v>
      </c>
      <c r="G37" s="58" t="n">
        <f aca="false">O37</f>
        <v>42.1032</v>
      </c>
      <c r="H37" s="58" t="n">
        <f aca="false">T37</f>
        <v>2466.8088</v>
      </c>
      <c r="I37" s="58" t="n">
        <f aca="false">V37</f>
        <v>39.642088</v>
      </c>
      <c r="J37" s="58" t="n">
        <f aca="false">T37</f>
        <v>2466.8088</v>
      </c>
      <c r="K37" s="58" t="n">
        <f aca="false">W37</f>
        <v>42.104865</v>
      </c>
      <c r="L37" s="47" t="n">
        <v>2467.9488</v>
      </c>
      <c r="M37" s="47" t="n">
        <v>33.7895</v>
      </c>
      <c r="N37" s="47" t="n">
        <v>39.6437</v>
      </c>
      <c r="O37" s="47" t="n">
        <v>42.1032</v>
      </c>
      <c r="P37" s="47" t="n">
        <v>24242.43</v>
      </c>
      <c r="Q37" s="76" t="n">
        <v>56.18</v>
      </c>
      <c r="R37" s="47" t="n">
        <f aca="false">P37/3600</f>
        <v>6.73400833333333</v>
      </c>
      <c r="S37" s="48"/>
      <c r="T37" s="47" t="n">
        <v>2466.8088</v>
      </c>
      <c r="U37" s="47" t="n">
        <v>33.789571</v>
      </c>
      <c r="V37" s="47" t="n">
        <v>39.642088</v>
      </c>
      <c r="W37" s="47" t="n">
        <v>42.104865</v>
      </c>
      <c r="X37" s="47" t="n">
        <v>37693.28</v>
      </c>
      <c r="Y37" s="76" t="n">
        <v>99.63</v>
      </c>
      <c r="Z37" s="47" t="n">
        <f aca="false">X37/3600</f>
        <v>10.470355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8.052</v>
      </c>
      <c r="E38" s="59" t="n">
        <f aca="false">N38</f>
        <v>38.4318</v>
      </c>
      <c r="F38" s="59" t="n">
        <f aca="false">L38</f>
        <v>1108.052</v>
      </c>
      <c r="G38" s="59" t="n">
        <f aca="false">O38</f>
        <v>40.994</v>
      </c>
      <c r="H38" s="59" t="n">
        <f aca="false">T38</f>
        <v>1107.7688</v>
      </c>
      <c r="I38" s="59" t="n">
        <f aca="false">V38</f>
        <v>38.429519</v>
      </c>
      <c r="J38" s="59" t="n">
        <f aca="false">T38</f>
        <v>1107.7688</v>
      </c>
      <c r="K38" s="59" t="n">
        <f aca="false">W38</f>
        <v>40.992449</v>
      </c>
      <c r="L38" s="53" t="n">
        <v>1108.052</v>
      </c>
      <c r="M38" s="53" t="n">
        <v>31.9387</v>
      </c>
      <c r="N38" s="53" t="n">
        <v>38.4318</v>
      </c>
      <c r="O38" s="53" t="n">
        <v>40.994</v>
      </c>
      <c r="P38" s="53" t="n">
        <v>23420.17</v>
      </c>
      <c r="Q38" s="53" t="n">
        <v>53.06</v>
      </c>
      <c r="R38" s="53" t="n">
        <f aca="false">P38/3600</f>
        <v>6.50560277777778</v>
      </c>
      <c r="S38" s="51"/>
      <c r="T38" s="53" t="n">
        <v>1107.7688</v>
      </c>
      <c r="U38" s="53" t="n">
        <v>31.93878</v>
      </c>
      <c r="V38" s="53" t="n">
        <v>38.429519</v>
      </c>
      <c r="W38" s="53" t="n">
        <v>40.992449</v>
      </c>
      <c r="X38" s="53" t="n">
        <v>36637.3</v>
      </c>
      <c r="Y38" s="53" t="n">
        <v>92.61</v>
      </c>
      <c r="Z38" s="53" t="n">
        <f aca="false">X38/3600</f>
        <v>10.177027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05.572</v>
      </c>
      <c r="E39" s="57" t="n">
        <f aca="false">N39</f>
        <v>43.0499</v>
      </c>
      <c r="F39" s="57" t="n">
        <f aca="false">L39</f>
        <v>3705.572</v>
      </c>
      <c r="G39" s="57" t="n">
        <f aca="false">O39</f>
        <v>43.5893</v>
      </c>
      <c r="H39" s="57" t="n">
        <f aca="false">T39</f>
        <v>3704.8832</v>
      </c>
      <c r="I39" s="57" t="n">
        <f aca="false">V39</f>
        <v>43.04935</v>
      </c>
      <c r="J39" s="57" t="n">
        <f aca="false">T39</f>
        <v>3704.8832</v>
      </c>
      <c r="K39" s="57" t="n">
        <f aca="false">W39</f>
        <v>43.589398</v>
      </c>
      <c r="L39" s="54" t="n">
        <v>3705.572</v>
      </c>
      <c r="M39" s="54" t="n">
        <v>40.2275</v>
      </c>
      <c r="N39" s="54" t="n">
        <v>43.0499</v>
      </c>
      <c r="O39" s="54" t="n">
        <v>43.5893</v>
      </c>
      <c r="P39" s="54" t="n">
        <v>5395.45</v>
      </c>
      <c r="Q39" s="76" t="n">
        <v>12.33</v>
      </c>
      <c r="R39" s="54" t="n">
        <f aca="false">P39/3600</f>
        <v>1.49873611111111</v>
      </c>
      <c r="S39" s="56"/>
      <c r="T39" s="54" t="n">
        <v>3704.8832</v>
      </c>
      <c r="U39" s="54" t="n">
        <v>40.226148</v>
      </c>
      <c r="V39" s="54" t="n">
        <v>43.04935</v>
      </c>
      <c r="W39" s="54" t="n">
        <v>43.589398</v>
      </c>
      <c r="X39" s="54" t="n">
        <v>7801.95</v>
      </c>
      <c r="Y39" s="76" t="n">
        <v>20.2</v>
      </c>
      <c r="Z39" s="54" t="n">
        <f aca="false">X39/3600</f>
        <v>2.167208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77.7168</v>
      </c>
      <c r="E40" s="58" t="n">
        <f aca="false">N40</f>
        <v>40.6995</v>
      </c>
      <c r="F40" s="58" t="n">
        <f aca="false">L40</f>
        <v>1777.7168</v>
      </c>
      <c r="G40" s="58" t="n">
        <f aca="false">O40</f>
        <v>40.8372</v>
      </c>
      <c r="H40" s="58" t="n">
        <f aca="false">T40</f>
        <v>1778.4448</v>
      </c>
      <c r="I40" s="58" t="n">
        <f aca="false">V40</f>
        <v>40.70689</v>
      </c>
      <c r="J40" s="58" t="n">
        <f aca="false">T40</f>
        <v>1778.4448</v>
      </c>
      <c r="K40" s="58" t="n">
        <f aca="false">W40</f>
        <v>40.838925</v>
      </c>
      <c r="L40" s="47" t="n">
        <v>1777.7168</v>
      </c>
      <c r="M40" s="47" t="n">
        <v>37.1082</v>
      </c>
      <c r="N40" s="47" t="n">
        <v>40.6995</v>
      </c>
      <c r="O40" s="47" t="n">
        <v>40.8372</v>
      </c>
      <c r="P40" s="47" t="n">
        <v>4577.7</v>
      </c>
      <c r="Q40" s="76" t="n">
        <v>11.58</v>
      </c>
      <c r="R40" s="47" t="n">
        <f aca="false">P40/3600</f>
        <v>1.27158333333333</v>
      </c>
      <c r="S40" s="48"/>
      <c r="T40" s="47" t="n">
        <v>1778.4448</v>
      </c>
      <c r="U40" s="47" t="n">
        <v>37.11004</v>
      </c>
      <c r="V40" s="47" t="n">
        <v>40.70689</v>
      </c>
      <c r="W40" s="47" t="n">
        <v>40.838925</v>
      </c>
      <c r="X40" s="47" t="n">
        <v>7044.7</v>
      </c>
      <c r="Y40" s="76" t="n">
        <v>17.39</v>
      </c>
      <c r="Z40" s="47" t="n">
        <f aca="false">X40/3600</f>
        <v>1.956861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0.0176</v>
      </c>
      <c r="E41" s="58" t="n">
        <f aca="false">N41</f>
        <v>38.5783</v>
      </c>
      <c r="F41" s="58" t="n">
        <f aca="false">L41</f>
        <v>860.0176</v>
      </c>
      <c r="G41" s="58" t="n">
        <f aca="false">O41</f>
        <v>38.4044</v>
      </c>
      <c r="H41" s="58" t="n">
        <f aca="false">T41</f>
        <v>860.0168</v>
      </c>
      <c r="I41" s="58" t="n">
        <f aca="false">V41</f>
        <v>38.587203</v>
      </c>
      <c r="J41" s="58" t="n">
        <f aca="false">T41</f>
        <v>860.0168</v>
      </c>
      <c r="K41" s="58" t="n">
        <f aca="false">W41</f>
        <v>38.404331</v>
      </c>
      <c r="L41" s="47" t="n">
        <v>860.0176</v>
      </c>
      <c r="M41" s="47" t="n">
        <v>34.2656</v>
      </c>
      <c r="N41" s="47" t="n">
        <v>38.5783</v>
      </c>
      <c r="O41" s="47" t="n">
        <v>38.4044</v>
      </c>
      <c r="P41" s="47" t="n">
        <v>4198.31</v>
      </c>
      <c r="Q41" s="76" t="n">
        <v>10.01</v>
      </c>
      <c r="R41" s="47" t="n">
        <f aca="false">P41/3600</f>
        <v>1.16619722222222</v>
      </c>
      <c r="S41" s="48"/>
      <c r="T41" s="47" t="n">
        <v>860.0168</v>
      </c>
      <c r="U41" s="47" t="n">
        <v>34.264179</v>
      </c>
      <c r="V41" s="47" t="n">
        <v>38.587203</v>
      </c>
      <c r="W41" s="47" t="n">
        <v>38.404331</v>
      </c>
      <c r="X41" s="47" t="n">
        <v>6499.8</v>
      </c>
      <c r="Y41" s="76" t="n">
        <v>15.43</v>
      </c>
      <c r="Z41" s="47" t="n">
        <f aca="false">X41/3600</f>
        <v>1.805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5.9784</v>
      </c>
      <c r="E42" s="59" t="n">
        <f aca="false">N42</f>
        <v>36.5206</v>
      </c>
      <c r="F42" s="59" t="n">
        <f aca="false">L42</f>
        <v>435.9784</v>
      </c>
      <c r="G42" s="59" t="n">
        <f aca="false">O42</f>
        <v>36.0764</v>
      </c>
      <c r="H42" s="59" t="n">
        <f aca="false">T42</f>
        <v>435.8304</v>
      </c>
      <c r="I42" s="59" t="n">
        <f aca="false">V42</f>
        <v>36.533243</v>
      </c>
      <c r="J42" s="59" t="n">
        <f aca="false">T42</f>
        <v>435.8304</v>
      </c>
      <c r="K42" s="59" t="n">
        <f aca="false">W42</f>
        <v>36.07689</v>
      </c>
      <c r="L42" s="53" t="n">
        <v>435.9784</v>
      </c>
      <c r="M42" s="53" t="n">
        <v>31.8114</v>
      </c>
      <c r="N42" s="53" t="n">
        <v>36.5206</v>
      </c>
      <c r="O42" s="53" t="n">
        <v>36.0764</v>
      </c>
      <c r="P42" s="53" t="n">
        <v>3938.62</v>
      </c>
      <c r="Q42" s="53" t="n">
        <v>8.98</v>
      </c>
      <c r="R42" s="53" t="n">
        <f aca="false">P42/3600</f>
        <v>1.09406111111111</v>
      </c>
      <c r="S42" s="51"/>
      <c r="T42" s="53" t="n">
        <v>435.8304</v>
      </c>
      <c r="U42" s="53" t="n">
        <v>31.813899</v>
      </c>
      <c r="V42" s="53" t="n">
        <v>36.533243</v>
      </c>
      <c r="W42" s="53" t="n">
        <v>36.07689</v>
      </c>
      <c r="X42" s="53" t="n">
        <v>6146.07</v>
      </c>
      <c r="Y42" s="53" t="n">
        <v>14.09</v>
      </c>
      <c r="Z42" s="53" t="n">
        <f aca="false">X42/3600</f>
        <v>1.707241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0.7384</v>
      </c>
      <c r="E43" s="57" t="n">
        <f aca="false">N43</f>
        <v>43.6151</v>
      </c>
      <c r="F43" s="57" t="n">
        <f aca="false">L43</f>
        <v>3900.7384</v>
      </c>
      <c r="G43" s="57" t="n">
        <f aca="false">O43</f>
        <v>45.1374</v>
      </c>
      <c r="H43" s="57" t="n">
        <f aca="false">T43</f>
        <v>3900.0952</v>
      </c>
      <c r="I43" s="57" t="n">
        <f aca="false">V43</f>
        <v>43.619916</v>
      </c>
      <c r="J43" s="57" t="n">
        <f aca="false">T43</f>
        <v>3900.0952</v>
      </c>
      <c r="K43" s="57" t="n">
        <f aca="false">W43</f>
        <v>45.136987</v>
      </c>
      <c r="L43" s="54" t="n">
        <v>3900.7384</v>
      </c>
      <c r="M43" s="54" t="n">
        <v>40.1476</v>
      </c>
      <c r="N43" s="54" t="n">
        <v>43.6151</v>
      </c>
      <c r="O43" s="54" t="n">
        <v>45.1374</v>
      </c>
      <c r="P43" s="54" t="n">
        <v>5730.26</v>
      </c>
      <c r="Q43" s="76" t="n">
        <v>15.2</v>
      </c>
      <c r="R43" s="54" t="n">
        <f aca="false">P43/3600</f>
        <v>1.59173888888889</v>
      </c>
      <c r="S43" s="56"/>
      <c r="T43" s="54" t="n">
        <v>3900.0952</v>
      </c>
      <c r="U43" s="54" t="n">
        <v>40.147758</v>
      </c>
      <c r="V43" s="54" t="n">
        <v>43.619916</v>
      </c>
      <c r="W43" s="54" t="n">
        <v>45.136987</v>
      </c>
      <c r="X43" s="54" t="n">
        <v>8749.45</v>
      </c>
      <c r="Y43" s="76" t="n">
        <v>22.14</v>
      </c>
      <c r="Z43" s="54" t="n">
        <f aca="false">X43/3600</f>
        <v>2.430402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29.332</v>
      </c>
      <c r="E44" s="58" t="n">
        <f aca="false">N44</f>
        <v>41.7858</v>
      </c>
      <c r="F44" s="58" t="n">
        <f aca="false">L44</f>
        <v>1829.332</v>
      </c>
      <c r="G44" s="58" t="n">
        <f aca="false">O44</f>
        <v>42.9391</v>
      </c>
      <c r="H44" s="58" t="n">
        <f aca="false">T44</f>
        <v>1829.0232</v>
      </c>
      <c r="I44" s="58" t="n">
        <f aca="false">V44</f>
        <v>41.786965</v>
      </c>
      <c r="J44" s="58" t="n">
        <f aca="false">T44</f>
        <v>1829.0232</v>
      </c>
      <c r="K44" s="58" t="n">
        <f aca="false">W44</f>
        <v>42.933503</v>
      </c>
      <c r="L44" s="47" t="n">
        <v>1829.332</v>
      </c>
      <c r="M44" s="47" t="n">
        <v>37.6181</v>
      </c>
      <c r="N44" s="47" t="n">
        <v>41.7858</v>
      </c>
      <c r="O44" s="47" t="n">
        <v>42.9391</v>
      </c>
      <c r="P44" s="47" t="n">
        <v>5433.85</v>
      </c>
      <c r="Q44" s="76" t="n">
        <v>11.43</v>
      </c>
      <c r="R44" s="47" t="n">
        <f aca="false">P44/3600</f>
        <v>1.50940277777778</v>
      </c>
      <c r="S44" s="48"/>
      <c r="T44" s="47" t="n">
        <v>1829.0232</v>
      </c>
      <c r="U44" s="47" t="n">
        <v>37.618539</v>
      </c>
      <c r="V44" s="47" t="n">
        <v>41.786965</v>
      </c>
      <c r="W44" s="47" t="n">
        <v>42.933503</v>
      </c>
      <c r="X44" s="47" t="n">
        <v>8011.52</v>
      </c>
      <c r="Y44" s="76" t="n">
        <v>19.27</v>
      </c>
      <c r="Z44" s="47" t="n">
        <f aca="false">X44/3600</f>
        <v>2.225422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6.1688</v>
      </c>
      <c r="E45" s="58" t="n">
        <f aca="false">N45</f>
        <v>39.9989</v>
      </c>
      <c r="F45" s="58" t="n">
        <f aca="false">L45</f>
        <v>916.1688</v>
      </c>
      <c r="G45" s="58" t="n">
        <f aca="false">O45</f>
        <v>40.8818</v>
      </c>
      <c r="H45" s="58" t="n">
        <f aca="false">T45</f>
        <v>916.2784</v>
      </c>
      <c r="I45" s="58" t="n">
        <f aca="false">V45</f>
        <v>39.998888</v>
      </c>
      <c r="J45" s="58" t="n">
        <f aca="false">T45</f>
        <v>916.2784</v>
      </c>
      <c r="K45" s="58" t="n">
        <f aca="false">W45</f>
        <v>40.89589</v>
      </c>
      <c r="L45" s="47" t="n">
        <v>916.1688</v>
      </c>
      <c r="M45" s="47" t="n">
        <v>34.8619</v>
      </c>
      <c r="N45" s="47" t="n">
        <v>39.9989</v>
      </c>
      <c r="O45" s="47" t="n">
        <v>40.8818</v>
      </c>
      <c r="P45" s="47" t="n">
        <v>5081.17</v>
      </c>
      <c r="Q45" s="76" t="n">
        <v>10.1</v>
      </c>
      <c r="R45" s="47" t="n">
        <f aca="false">P45/3600</f>
        <v>1.41143611111111</v>
      </c>
      <c r="S45" s="48"/>
      <c r="T45" s="47" t="n">
        <v>916.2784</v>
      </c>
      <c r="U45" s="47" t="n">
        <v>34.862524</v>
      </c>
      <c r="V45" s="47" t="n">
        <v>39.998888</v>
      </c>
      <c r="W45" s="47" t="n">
        <v>40.89589</v>
      </c>
      <c r="X45" s="47" t="n">
        <v>7537.41</v>
      </c>
      <c r="Y45" s="76" t="n">
        <v>17.4</v>
      </c>
      <c r="Z45" s="47" t="n">
        <f aca="false">X45/3600</f>
        <v>2.09372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77.8752</v>
      </c>
      <c r="E46" s="59" t="n">
        <f aca="false">N46</f>
        <v>38.227</v>
      </c>
      <c r="F46" s="59" t="n">
        <f aca="false">L46</f>
        <v>477.8752</v>
      </c>
      <c r="G46" s="59" t="n">
        <f aca="false">O46</f>
        <v>38.906</v>
      </c>
      <c r="H46" s="59" t="n">
        <f aca="false">T46</f>
        <v>478.176</v>
      </c>
      <c r="I46" s="59" t="n">
        <f aca="false">V46</f>
        <v>38.222232</v>
      </c>
      <c r="J46" s="59" t="n">
        <f aca="false">T46</f>
        <v>478.176</v>
      </c>
      <c r="K46" s="59" t="n">
        <f aca="false">W46</f>
        <v>38.918896</v>
      </c>
      <c r="L46" s="53" t="n">
        <v>477.8752</v>
      </c>
      <c r="M46" s="53" t="n">
        <v>32.1014</v>
      </c>
      <c r="N46" s="53" t="n">
        <v>38.227</v>
      </c>
      <c r="O46" s="53" t="n">
        <v>38.906</v>
      </c>
      <c r="P46" s="53" t="n">
        <v>4658.94</v>
      </c>
      <c r="Q46" s="53" t="n">
        <v>10.74</v>
      </c>
      <c r="R46" s="53" t="n">
        <f aca="false">P46/3600</f>
        <v>1.29415</v>
      </c>
      <c r="S46" s="51"/>
      <c r="T46" s="53" t="n">
        <v>478.176</v>
      </c>
      <c r="U46" s="53" t="n">
        <v>32.105729</v>
      </c>
      <c r="V46" s="53" t="n">
        <v>38.222232</v>
      </c>
      <c r="W46" s="53" t="n">
        <v>38.918896</v>
      </c>
      <c r="X46" s="53" t="n">
        <v>7231.57</v>
      </c>
      <c r="Y46" s="53" t="n">
        <v>16.8</v>
      </c>
      <c r="Z46" s="53" t="n">
        <f aca="false">X46/3600</f>
        <v>2.00876944444444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79.6928</v>
      </c>
      <c r="E47" s="57" t="n">
        <f aca="false">N47</f>
        <v>41.4668</v>
      </c>
      <c r="F47" s="57" t="n">
        <f aca="false">L47</f>
        <v>7279.6928</v>
      </c>
      <c r="G47" s="57" t="n">
        <f aca="false">O47</f>
        <v>42.5133</v>
      </c>
      <c r="H47" s="57" t="n">
        <f aca="false">T47</f>
        <v>7276.7072</v>
      </c>
      <c r="I47" s="57" t="n">
        <f aca="false">V47</f>
        <v>41.471024</v>
      </c>
      <c r="J47" s="57" t="n">
        <f aca="false">T47</f>
        <v>7276.7072</v>
      </c>
      <c r="K47" s="57" t="n">
        <f aca="false">W47</f>
        <v>42.512635</v>
      </c>
      <c r="L47" s="54" t="n">
        <v>7279.6928</v>
      </c>
      <c r="M47" s="54" t="n">
        <v>38.1311</v>
      </c>
      <c r="N47" s="54" t="n">
        <v>41.4668</v>
      </c>
      <c r="O47" s="54" t="n">
        <v>42.5133</v>
      </c>
      <c r="P47" s="54" t="n">
        <v>5392.69</v>
      </c>
      <c r="Q47" s="76" t="n">
        <v>15.98</v>
      </c>
      <c r="R47" s="54" t="n">
        <f aca="false">P47/3600</f>
        <v>1.49796944444444</v>
      </c>
      <c r="S47" s="56"/>
      <c r="T47" s="54" t="n">
        <v>7276.7072</v>
      </c>
      <c r="U47" s="54" t="n">
        <v>38.132143</v>
      </c>
      <c r="V47" s="54" t="n">
        <v>41.471024</v>
      </c>
      <c r="W47" s="54" t="n">
        <v>42.512635</v>
      </c>
      <c r="X47" s="54" t="n">
        <v>8183.06</v>
      </c>
      <c r="Y47" s="76" t="n">
        <v>22.63</v>
      </c>
      <c r="Z47" s="54" t="n">
        <f aca="false">X47/3600</f>
        <v>2.273072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4.9536</v>
      </c>
      <c r="E48" s="58" t="n">
        <f aca="false">N48</f>
        <v>38.971</v>
      </c>
      <c r="F48" s="58" t="n">
        <f aca="false">L48</f>
        <v>3304.9536</v>
      </c>
      <c r="G48" s="58" t="n">
        <f aca="false">O48</f>
        <v>39.9138</v>
      </c>
      <c r="H48" s="58" t="n">
        <f aca="false">T48</f>
        <v>3304.8304</v>
      </c>
      <c r="I48" s="58" t="n">
        <f aca="false">V48</f>
        <v>38.972789</v>
      </c>
      <c r="J48" s="58" t="n">
        <f aca="false">T48</f>
        <v>3304.8304</v>
      </c>
      <c r="K48" s="58" t="n">
        <f aca="false">W48</f>
        <v>39.915172</v>
      </c>
      <c r="L48" s="47" t="n">
        <v>3304.9536</v>
      </c>
      <c r="M48" s="47" t="n">
        <v>34.643</v>
      </c>
      <c r="N48" s="47" t="n">
        <v>38.971</v>
      </c>
      <c r="O48" s="47" t="n">
        <v>39.9138</v>
      </c>
      <c r="P48" s="47" t="n">
        <v>4895.3</v>
      </c>
      <c r="Q48" s="76" t="n">
        <v>11.74</v>
      </c>
      <c r="R48" s="47" t="n">
        <f aca="false">P48/3600</f>
        <v>1.35980555555556</v>
      </c>
      <c r="S48" s="48"/>
      <c r="T48" s="47" t="n">
        <v>3304.8304</v>
      </c>
      <c r="U48" s="47" t="n">
        <v>34.644204</v>
      </c>
      <c r="V48" s="47" t="n">
        <v>38.972789</v>
      </c>
      <c r="W48" s="47" t="n">
        <v>39.915172</v>
      </c>
      <c r="X48" s="47" t="n">
        <v>7215.12</v>
      </c>
      <c r="Y48" s="76" t="n">
        <v>19.74</v>
      </c>
      <c r="Z48" s="47" t="n">
        <f aca="false">X48/3600</f>
        <v>2.004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4.016</v>
      </c>
      <c r="E49" s="58" t="n">
        <f aca="false">N49</f>
        <v>36.9386</v>
      </c>
      <c r="F49" s="58" t="n">
        <f aca="false">L49</f>
        <v>1544.016</v>
      </c>
      <c r="G49" s="58" t="n">
        <f aca="false">O49</f>
        <v>37.7718</v>
      </c>
      <c r="H49" s="58" t="n">
        <f aca="false">T49</f>
        <v>1544.6048</v>
      </c>
      <c r="I49" s="58" t="n">
        <f aca="false">V49</f>
        <v>36.941557</v>
      </c>
      <c r="J49" s="58" t="n">
        <f aca="false">T49</f>
        <v>1544.6048</v>
      </c>
      <c r="K49" s="58" t="n">
        <f aca="false">W49</f>
        <v>37.771456</v>
      </c>
      <c r="L49" s="47" t="n">
        <v>1544.016</v>
      </c>
      <c r="M49" s="47" t="n">
        <v>31.5125</v>
      </c>
      <c r="N49" s="47" t="n">
        <v>36.9386</v>
      </c>
      <c r="O49" s="47" t="n">
        <v>37.7718</v>
      </c>
      <c r="P49" s="47" t="n">
        <v>4473.54</v>
      </c>
      <c r="Q49" s="76" t="n">
        <v>9.72</v>
      </c>
      <c r="R49" s="47" t="n">
        <f aca="false">P49/3600</f>
        <v>1.24265</v>
      </c>
      <c r="S49" s="48"/>
      <c r="T49" s="47" t="n">
        <v>1544.6048</v>
      </c>
      <c r="U49" s="47" t="n">
        <v>31.514812</v>
      </c>
      <c r="V49" s="47" t="n">
        <v>36.941557</v>
      </c>
      <c r="W49" s="47" t="n">
        <v>37.771456</v>
      </c>
      <c r="X49" s="47" t="n">
        <v>6625.72</v>
      </c>
      <c r="Y49" s="76" t="n">
        <v>16.55</v>
      </c>
      <c r="Z49" s="47" t="n">
        <f aca="false">X49/3600</f>
        <v>1.840477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4.4592</v>
      </c>
      <c r="E50" s="59" t="n">
        <f aca="false">N50</f>
        <v>35.1759</v>
      </c>
      <c r="F50" s="59" t="n">
        <f aca="false">L50</f>
        <v>714.4592</v>
      </c>
      <c r="G50" s="59" t="n">
        <f aca="false">O50</f>
        <v>35.8796</v>
      </c>
      <c r="H50" s="59" t="n">
        <f aca="false">T50</f>
        <v>713.9</v>
      </c>
      <c r="I50" s="59" t="n">
        <f aca="false">V50</f>
        <v>35.176207</v>
      </c>
      <c r="J50" s="59" t="n">
        <f aca="false">T50</f>
        <v>713.9</v>
      </c>
      <c r="K50" s="59" t="n">
        <f aca="false">W50</f>
        <v>35.872497</v>
      </c>
      <c r="L50" s="53" t="n">
        <v>714.4592</v>
      </c>
      <c r="M50" s="53" t="n">
        <v>28.5666</v>
      </c>
      <c r="N50" s="53" t="n">
        <v>35.1759</v>
      </c>
      <c r="O50" s="53" t="n">
        <v>35.8796</v>
      </c>
      <c r="P50" s="53" t="n">
        <v>4229.88</v>
      </c>
      <c r="Q50" s="53" t="n">
        <v>8.34</v>
      </c>
      <c r="R50" s="53" t="n">
        <f aca="false">P50/3600</f>
        <v>1.17496666666667</v>
      </c>
      <c r="S50" s="51"/>
      <c r="T50" s="53" t="n">
        <v>713.9</v>
      </c>
      <c r="U50" s="53" t="n">
        <v>28.564454</v>
      </c>
      <c r="V50" s="53" t="n">
        <v>35.176207</v>
      </c>
      <c r="W50" s="53" t="n">
        <v>35.872497</v>
      </c>
      <c r="X50" s="53" t="n">
        <v>6260.28</v>
      </c>
      <c r="Y50" s="53" t="n">
        <v>15.05</v>
      </c>
      <c r="Z50" s="53" t="n">
        <f aca="false">X50/3600</f>
        <v>1.738966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66.92</v>
      </c>
      <c r="E51" s="57" t="n">
        <f aca="false">N51</f>
        <v>41.4102</v>
      </c>
      <c r="F51" s="57" t="n">
        <f aca="false">L51</f>
        <v>5066.92</v>
      </c>
      <c r="G51" s="57" t="n">
        <f aca="false">O51</f>
        <v>42.848</v>
      </c>
      <c r="H51" s="57" t="n">
        <f aca="false">T51</f>
        <v>5066.2024</v>
      </c>
      <c r="I51" s="57" t="n">
        <f aca="false">V51</f>
        <v>41.411066</v>
      </c>
      <c r="J51" s="57" t="n">
        <f aca="false">T51</f>
        <v>5066.2024</v>
      </c>
      <c r="K51" s="57" t="n">
        <f aca="false">W51</f>
        <v>42.851222</v>
      </c>
      <c r="L51" s="54" t="n">
        <v>5066.92</v>
      </c>
      <c r="M51" s="54" t="n">
        <v>38.9024</v>
      </c>
      <c r="N51" s="54" t="n">
        <v>41.4102</v>
      </c>
      <c r="O51" s="54" t="n">
        <v>42.848</v>
      </c>
      <c r="P51" s="54" t="n">
        <v>4036.84</v>
      </c>
      <c r="Q51" s="76" t="n">
        <v>10.12</v>
      </c>
      <c r="R51" s="54" t="n">
        <f aca="false">P51/3600</f>
        <v>1.12134444444444</v>
      </c>
      <c r="S51" s="56"/>
      <c r="T51" s="54" t="n">
        <v>5066.2024</v>
      </c>
      <c r="U51" s="54" t="n">
        <v>38.900544</v>
      </c>
      <c r="V51" s="54" t="n">
        <v>41.411066</v>
      </c>
      <c r="W51" s="54" t="n">
        <v>42.851222</v>
      </c>
      <c r="X51" s="54" t="n">
        <v>5728.94</v>
      </c>
      <c r="Y51" s="76" t="n">
        <v>15.22</v>
      </c>
      <c r="Z51" s="54" t="n">
        <f aca="false">X51/3600</f>
        <v>1.591372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2.924</v>
      </c>
      <c r="E52" s="58" t="n">
        <f aca="false">N52</f>
        <v>39.116</v>
      </c>
      <c r="F52" s="58" t="n">
        <f aca="false">L52</f>
        <v>2162.924</v>
      </c>
      <c r="G52" s="58" t="n">
        <f aca="false">O52</f>
        <v>40.7085</v>
      </c>
      <c r="H52" s="58" t="n">
        <f aca="false">T52</f>
        <v>2162.96</v>
      </c>
      <c r="I52" s="58" t="n">
        <f aca="false">V52</f>
        <v>39.119864</v>
      </c>
      <c r="J52" s="58" t="n">
        <f aca="false">T52</f>
        <v>2162.96</v>
      </c>
      <c r="K52" s="58" t="n">
        <f aca="false">W52</f>
        <v>40.707442</v>
      </c>
      <c r="L52" s="47" t="n">
        <v>2162.924</v>
      </c>
      <c r="M52" s="47" t="n">
        <v>35.7746</v>
      </c>
      <c r="N52" s="47" t="n">
        <v>39.116</v>
      </c>
      <c r="O52" s="47" t="n">
        <v>40.7085</v>
      </c>
      <c r="P52" s="47" t="n">
        <v>3322.9</v>
      </c>
      <c r="Q52" s="76" t="n">
        <v>8.74</v>
      </c>
      <c r="R52" s="47" t="n">
        <f aca="false">P52/3600</f>
        <v>0.923027777777778</v>
      </c>
      <c r="S52" s="48"/>
      <c r="T52" s="47" t="n">
        <v>2162.96</v>
      </c>
      <c r="U52" s="47" t="n">
        <v>35.773713</v>
      </c>
      <c r="V52" s="47" t="n">
        <v>39.119864</v>
      </c>
      <c r="W52" s="47" t="n">
        <v>40.707442</v>
      </c>
      <c r="X52" s="47" t="n">
        <v>5006.93</v>
      </c>
      <c r="Y52" s="76" t="n">
        <v>12.58</v>
      </c>
      <c r="Z52" s="47" t="n">
        <f aca="false">X52/3600</f>
        <v>1.390813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1.5272</v>
      </c>
      <c r="E53" s="58" t="n">
        <f aca="false">N53</f>
        <v>37.0896</v>
      </c>
      <c r="F53" s="58" t="n">
        <f aca="false">L53</f>
        <v>1011.5272</v>
      </c>
      <c r="G53" s="58" t="n">
        <f aca="false">O53</f>
        <v>38.768</v>
      </c>
      <c r="H53" s="58" t="n">
        <f aca="false">T53</f>
        <v>1012.8768</v>
      </c>
      <c r="I53" s="58" t="n">
        <f aca="false">V53</f>
        <v>37.088022</v>
      </c>
      <c r="J53" s="58" t="n">
        <f aca="false">T53</f>
        <v>1012.8768</v>
      </c>
      <c r="K53" s="58" t="n">
        <f aca="false">W53</f>
        <v>38.768804</v>
      </c>
      <c r="L53" s="47" t="n">
        <v>1011.5272</v>
      </c>
      <c r="M53" s="47" t="n">
        <v>32.9106</v>
      </c>
      <c r="N53" s="47" t="n">
        <v>37.0896</v>
      </c>
      <c r="O53" s="47" t="n">
        <v>38.768</v>
      </c>
      <c r="P53" s="47" t="n">
        <v>2945.55</v>
      </c>
      <c r="Q53" s="76" t="n">
        <v>7.46</v>
      </c>
      <c r="R53" s="47" t="n">
        <f aca="false">P53/3600</f>
        <v>0.818208333333333</v>
      </c>
      <c r="S53" s="48"/>
      <c r="T53" s="47" t="n">
        <v>1012.8768</v>
      </c>
      <c r="U53" s="47" t="n">
        <v>32.914048</v>
      </c>
      <c r="V53" s="47" t="n">
        <v>37.088022</v>
      </c>
      <c r="W53" s="47" t="n">
        <v>38.768804</v>
      </c>
      <c r="X53" s="47" t="n">
        <v>4501.5</v>
      </c>
      <c r="Y53" s="76" t="n">
        <v>10.99</v>
      </c>
      <c r="Z53" s="47" t="n">
        <f aca="false">X53/3600</f>
        <v>1.250416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79.7864</v>
      </c>
      <c r="E54" s="59" t="n">
        <f aca="false">N54</f>
        <v>35.29</v>
      </c>
      <c r="F54" s="59" t="n">
        <f aca="false">L54</f>
        <v>479.7864</v>
      </c>
      <c r="G54" s="59" t="n">
        <f aca="false">O54</f>
        <v>36.8953</v>
      </c>
      <c r="H54" s="59" t="n">
        <f aca="false">T54</f>
        <v>480.1392</v>
      </c>
      <c r="I54" s="59" t="n">
        <f aca="false">V54</f>
        <v>35.29483</v>
      </c>
      <c r="J54" s="59" t="n">
        <f aca="false">T54</f>
        <v>480.1392</v>
      </c>
      <c r="K54" s="59" t="n">
        <f aca="false">W54</f>
        <v>36.901126</v>
      </c>
      <c r="L54" s="53" t="n">
        <v>479.7864</v>
      </c>
      <c r="M54" s="53" t="n">
        <v>30.2487</v>
      </c>
      <c r="N54" s="53" t="n">
        <v>35.29</v>
      </c>
      <c r="O54" s="53" t="n">
        <v>36.8953</v>
      </c>
      <c r="P54" s="53" t="n">
        <v>2706.99</v>
      </c>
      <c r="Q54" s="53" t="n">
        <v>6.55</v>
      </c>
      <c r="R54" s="53" t="n">
        <f aca="false">P54/3600</f>
        <v>0.751941666666667</v>
      </c>
      <c r="S54" s="51"/>
      <c r="T54" s="53" t="n">
        <v>480.1392</v>
      </c>
      <c r="U54" s="53" t="n">
        <v>30.247266</v>
      </c>
      <c r="V54" s="53" t="n">
        <v>35.29483</v>
      </c>
      <c r="W54" s="53" t="n">
        <v>36.901126</v>
      </c>
      <c r="X54" s="53" t="n">
        <v>4159.48</v>
      </c>
      <c r="Y54" s="53" t="n">
        <v>9.81</v>
      </c>
      <c r="Z54" s="53" t="n">
        <f aca="false">X54/3600</f>
        <v>1.1554111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97.7832</v>
      </c>
      <c r="E55" s="57" t="n">
        <f aca="false">N55</f>
        <v>44.0375</v>
      </c>
      <c r="F55" s="57" t="n">
        <f aca="false">L55</f>
        <v>1597.7832</v>
      </c>
      <c r="G55" s="57" t="n">
        <f aca="false">O55</f>
        <v>43.1657</v>
      </c>
      <c r="H55" s="57" t="n">
        <f aca="false">T55</f>
        <v>1597.036</v>
      </c>
      <c r="I55" s="57" t="n">
        <f aca="false">V55</f>
        <v>44.035369</v>
      </c>
      <c r="J55" s="57" t="n">
        <f aca="false">T55</f>
        <v>1597.036</v>
      </c>
      <c r="K55" s="57" t="n">
        <f aca="false">W55</f>
        <v>43.16941</v>
      </c>
      <c r="L55" s="54" t="n">
        <v>1597.7832</v>
      </c>
      <c r="M55" s="54" t="n">
        <v>40.5767</v>
      </c>
      <c r="N55" s="54" t="n">
        <v>44.0375</v>
      </c>
      <c r="O55" s="54" t="n">
        <v>43.1657</v>
      </c>
      <c r="P55" s="54" t="n">
        <v>1340.57</v>
      </c>
      <c r="Q55" s="76" t="n">
        <v>3.84</v>
      </c>
      <c r="R55" s="54" t="n">
        <f aca="false">P55/3600</f>
        <v>0.372380555555556</v>
      </c>
      <c r="S55" s="56"/>
      <c r="T55" s="54" t="n">
        <v>1597.036</v>
      </c>
      <c r="U55" s="54" t="n">
        <v>40.57734</v>
      </c>
      <c r="V55" s="54" t="n">
        <v>44.035369</v>
      </c>
      <c r="W55" s="54" t="n">
        <v>43.16941</v>
      </c>
      <c r="X55" s="54" t="n">
        <v>2009</v>
      </c>
      <c r="Y55" s="76" t="n">
        <v>5.45</v>
      </c>
      <c r="Z55" s="54" t="n">
        <f aca="false">X55/3600</f>
        <v>0.558055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6.8512</v>
      </c>
      <c r="E56" s="58" t="n">
        <f aca="false">N56</f>
        <v>41.4616</v>
      </c>
      <c r="F56" s="58" t="n">
        <f aca="false">L56</f>
        <v>796.8512</v>
      </c>
      <c r="G56" s="58" t="n">
        <f aca="false">O56</f>
        <v>40.1444</v>
      </c>
      <c r="H56" s="58" t="n">
        <f aca="false">T56</f>
        <v>797.0512</v>
      </c>
      <c r="I56" s="58" t="n">
        <f aca="false">V56</f>
        <v>41.44613</v>
      </c>
      <c r="J56" s="58" t="n">
        <f aca="false">T56</f>
        <v>797.0512</v>
      </c>
      <c r="K56" s="58" t="n">
        <f aca="false">W56</f>
        <v>40.149805</v>
      </c>
      <c r="L56" s="47" t="n">
        <v>796.8512</v>
      </c>
      <c r="M56" s="47" t="n">
        <v>36.8346</v>
      </c>
      <c r="N56" s="47" t="n">
        <v>41.4616</v>
      </c>
      <c r="O56" s="47" t="n">
        <v>40.1444</v>
      </c>
      <c r="P56" s="47" t="n">
        <v>1258.42</v>
      </c>
      <c r="Q56" s="76" t="n">
        <v>3.02</v>
      </c>
      <c r="R56" s="47" t="n">
        <f aca="false">P56/3600</f>
        <v>0.349561111111111</v>
      </c>
      <c r="S56" s="48"/>
      <c r="T56" s="47" t="n">
        <v>797.0512</v>
      </c>
      <c r="U56" s="47" t="n">
        <v>36.835</v>
      </c>
      <c r="V56" s="47" t="n">
        <v>41.44613</v>
      </c>
      <c r="W56" s="47" t="n">
        <v>40.149805</v>
      </c>
      <c r="X56" s="47" t="n">
        <v>1821.09</v>
      </c>
      <c r="Y56" s="76" t="n">
        <v>4.74</v>
      </c>
      <c r="Z56" s="47" t="n">
        <f aca="false">X56/3600</f>
        <v>0.505858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1.6496</v>
      </c>
      <c r="E57" s="58" t="n">
        <f aca="false">N57</f>
        <v>39.2027</v>
      </c>
      <c r="F57" s="58" t="n">
        <f aca="false">L57</f>
        <v>391.6496</v>
      </c>
      <c r="G57" s="58" t="n">
        <f aca="false">O57</f>
        <v>37.5202</v>
      </c>
      <c r="H57" s="58" t="n">
        <f aca="false">T57</f>
        <v>391.6472</v>
      </c>
      <c r="I57" s="58" t="n">
        <f aca="false">V57</f>
        <v>39.193671</v>
      </c>
      <c r="J57" s="58" t="n">
        <f aca="false">T57</f>
        <v>391.6472</v>
      </c>
      <c r="K57" s="58" t="n">
        <f aca="false">W57</f>
        <v>37.528567</v>
      </c>
      <c r="L57" s="47" t="n">
        <v>391.6496</v>
      </c>
      <c r="M57" s="47" t="n">
        <v>33.4833</v>
      </c>
      <c r="N57" s="47" t="n">
        <v>39.2027</v>
      </c>
      <c r="O57" s="47" t="n">
        <v>37.5202</v>
      </c>
      <c r="P57" s="47" t="n">
        <v>1149.42</v>
      </c>
      <c r="Q57" s="76" t="n">
        <v>2.53</v>
      </c>
      <c r="R57" s="47" t="n">
        <f aca="false">P57/3600</f>
        <v>0.319283333333333</v>
      </c>
      <c r="S57" s="48"/>
      <c r="T57" s="47" t="n">
        <v>391.6472</v>
      </c>
      <c r="U57" s="47" t="n">
        <v>33.480566</v>
      </c>
      <c r="V57" s="47" t="n">
        <v>39.193671</v>
      </c>
      <c r="W57" s="47" t="n">
        <v>37.528567</v>
      </c>
      <c r="X57" s="47" t="n">
        <v>1674.17</v>
      </c>
      <c r="Y57" s="76" t="n">
        <v>4.18</v>
      </c>
      <c r="Z57" s="47" t="n">
        <f aca="false">X57/3600</f>
        <v>0.465047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8.028</v>
      </c>
      <c r="E58" s="59" t="n">
        <f aca="false">N58</f>
        <v>37.1777</v>
      </c>
      <c r="F58" s="59" t="n">
        <f aca="false">L58</f>
        <v>198.028</v>
      </c>
      <c r="G58" s="59" t="n">
        <f aca="false">O58</f>
        <v>35.1807</v>
      </c>
      <c r="H58" s="59" t="n">
        <f aca="false">T58</f>
        <v>197.7304</v>
      </c>
      <c r="I58" s="59" t="n">
        <f aca="false">V58</f>
        <v>37.161997</v>
      </c>
      <c r="J58" s="59" t="n">
        <f aca="false">T58</f>
        <v>197.7304</v>
      </c>
      <c r="K58" s="59" t="n">
        <f aca="false">W58</f>
        <v>35.180628</v>
      </c>
      <c r="L58" s="53" t="n">
        <v>198.028</v>
      </c>
      <c r="M58" s="53" t="n">
        <v>30.6845</v>
      </c>
      <c r="N58" s="53" t="n">
        <v>37.1777</v>
      </c>
      <c r="O58" s="53" t="n">
        <v>35.1807</v>
      </c>
      <c r="P58" s="53" t="n">
        <v>1031.58</v>
      </c>
      <c r="Q58" s="53" t="n">
        <v>2.55</v>
      </c>
      <c r="R58" s="53" t="n">
        <f aca="false">P58/3600</f>
        <v>0.28655</v>
      </c>
      <c r="S58" s="51"/>
      <c r="T58" s="53" t="n">
        <v>197.7304</v>
      </c>
      <c r="U58" s="53" t="n">
        <v>30.681718</v>
      </c>
      <c r="V58" s="53" t="n">
        <v>37.161997</v>
      </c>
      <c r="W58" s="53" t="n">
        <v>35.180628</v>
      </c>
      <c r="X58" s="53" t="n">
        <v>1579.09</v>
      </c>
      <c r="Y58" s="53" t="n">
        <v>3.8</v>
      </c>
      <c r="Z58" s="53" t="n">
        <f aca="false">X58/3600</f>
        <v>0.438636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2.6976</v>
      </c>
      <c r="E59" s="55" t="n">
        <f aca="false">N59</f>
        <v>43.2199</v>
      </c>
      <c r="F59" s="55" t="n">
        <f aca="false">L59</f>
        <v>1722.6976</v>
      </c>
      <c r="G59" s="55" t="n">
        <f aca="false">O59</f>
        <v>44.2371</v>
      </c>
      <c r="H59" s="55" t="n">
        <f aca="false">T59</f>
        <v>1721.2712</v>
      </c>
      <c r="I59" s="55" t="n">
        <f aca="false">V59</f>
        <v>43.211086</v>
      </c>
      <c r="J59" s="55" t="n">
        <f aca="false">T59</f>
        <v>1721.2712</v>
      </c>
      <c r="K59" s="55" t="n">
        <f aca="false">W59</f>
        <v>44.240508</v>
      </c>
      <c r="L59" s="54" t="n">
        <v>1722.6976</v>
      </c>
      <c r="M59" s="54" t="n">
        <v>37.8598</v>
      </c>
      <c r="N59" s="54" t="n">
        <v>43.2199</v>
      </c>
      <c r="O59" s="54" t="n">
        <v>44.2371</v>
      </c>
      <c r="P59" s="54" t="n">
        <v>1461.76</v>
      </c>
      <c r="Q59" s="76" t="n">
        <v>4.45</v>
      </c>
      <c r="R59" s="54" t="n">
        <f aca="false">P59/3600</f>
        <v>0.406044444444444</v>
      </c>
      <c r="S59" s="56"/>
      <c r="T59" s="54" t="n">
        <v>1721.2712</v>
      </c>
      <c r="U59" s="54" t="n">
        <v>37.858236</v>
      </c>
      <c r="V59" s="54" t="n">
        <v>43.211086</v>
      </c>
      <c r="W59" s="54" t="n">
        <v>44.240508</v>
      </c>
      <c r="X59" s="54" t="n">
        <v>2232.96</v>
      </c>
      <c r="Y59" s="76" t="n">
        <v>6.48</v>
      </c>
      <c r="Z59" s="54" t="n">
        <f aca="false">X59/3600</f>
        <v>0.620266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4.7224</v>
      </c>
      <c r="E60" s="46" t="n">
        <f aca="false">N60</f>
        <v>41.2285</v>
      </c>
      <c r="F60" s="46" t="n">
        <f aca="false">L60</f>
        <v>664.7224</v>
      </c>
      <c r="G60" s="46" t="n">
        <f aca="false">O60</f>
        <v>42.1916</v>
      </c>
      <c r="H60" s="46" t="n">
        <f aca="false">T60</f>
        <v>664.8608</v>
      </c>
      <c r="I60" s="46" t="n">
        <f aca="false">V60</f>
        <v>41.223849</v>
      </c>
      <c r="J60" s="46" t="n">
        <f aca="false">T60</f>
        <v>664.8608</v>
      </c>
      <c r="K60" s="46" t="n">
        <f aca="false">W60</f>
        <v>42.192835</v>
      </c>
      <c r="L60" s="47" t="n">
        <v>664.7224</v>
      </c>
      <c r="M60" s="47" t="n">
        <v>34.556</v>
      </c>
      <c r="N60" s="47" t="n">
        <v>41.2285</v>
      </c>
      <c r="O60" s="47" t="n">
        <v>42.1916</v>
      </c>
      <c r="P60" s="47" t="n">
        <v>1259.45</v>
      </c>
      <c r="Q60" s="76" t="n">
        <v>3.38</v>
      </c>
      <c r="R60" s="47" t="n">
        <f aca="false">P60/3600</f>
        <v>0.349847222222222</v>
      </c>
      <c r="S60" s="48"/>
      <c r="T60" s="47" t="n">
        <v>664.8608</v>
      </c>
      <c r="U60" s="47" t="n">
        <v>34.555817</v>
      </c>
      <c r="V60" s="47" t="n">
        <v>41.223849</v>
      </c>
      <c r="W60" s="47" t="n">
        <v>42.192835</v>
      </c>
      <c r="X60" s="47" t="n">
        <v>1940.25</v>
      </c>
      <c r="Y60" s="76" t="n">
        <v>5.2</v>
      </c>
      <c r="Z60" s="47" t="n">
        <f aca="false">X60/3600</f>
        <v>0.538958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1.0176</v>
      </c>
      <c r="E61" s="46" t="n">
        <f aca="false">N61</f>
        <v>39.4987</v>
      </c>
      <c r="F61" s="46" t="n">
        <f aca="false">L61</f>
        <v>301.0176</v>
      </c>
      <c r="G61" s="46" t="n">
        <f aca="false">O61</f>
        <v>40.4409</v>
      </c>
      <c r="H61" s="46" t="n">
        <f aca="false">T61</f>
        <v>300.8896</v>
      </c>
      <c r="I61" s="46" t="n">
        <f aca="false">V61</f>
        <v>39.505216</v>
      </c>
      <c r="J61" s="46" t="n">
        <f aca="false">T61</f>
        <v>300.8896</v>
      </c>
      <c r="K61" s="46" t="n">
        <f aca="false">W61</f>
        <v>40.436595</v>
      </c>
      <c r="L61" s="47" t="n">
        <v>301.0176</v>
      </c>
      <c r="M61" s="47" t="n">
        <v>31.8021</v>
      </c>
      <c r="N61" s="47" t="n">
        <v>39.4987</v>
      </c>
      <c r="O61" s="47" t="n">
        <v>40.4409</v>
      </c>
      <c r="P61" s="47" t="n">
        <v>1208.72</v>
      </c>
      <c r="Q61" s="76" t="n">
        <v>2.47</v>
      </c>
      <c r="R61" s="47" t="n">
        <f aca="false">P61/3600</f>
        <v>0.335755555555556</v>
      </c>
      <c r="S61" s="48"/>
      <c r="T61" s="47" t="n">
        <v>300.8896</v>
      </c>
      <c r="U61" s="47" t="n">
        <v>31.800236</v>
      </c>
      <c r="V61" s="47" t="n">
        <v>39.505216</v>
      </c>
      <c r="W61" s="47" t="n">
        <v>40.436595</v>
      </c>
      <c r="X61" s="47" t="n">
        <v>1809.97</v>
      </c>
      <c r="Y61" s="76" t="n">
        <v>4.61</v>
      </c>
      <c r="Z61" s="47" t="n">
        <f aca="false">X61/3600</f>
        <v>0.50276944444444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9.5224</v>
      </c>
      <c r="E62" s="52" t="n">
        <f aca="false">N62</f>
        <v>38.0423</v>
      </c>
      <c r="F62" s="52" t="n">
        <f aca="false">L62</f>
        <v>149.5224</v>
      </c>
      <c r="G62" s="52" t="n">
        <f aca="false">O62</f>
        <v>38.827</v>
      </c>
      <c r="H62" s="52" t="n">
        <f aca="false">T62</f>
        <v>149.3792</v>
      </c>
      <c r="I62" s="52" t="n">
        <f aca="false">V62</f>
        <v>38.032074</v>
      </c>
      <c r="J62" s="52" t="n">
        <f aca="false">T62</f>
        <v>149.3792</v>
      </c>
      <c r="K62" s="52" t="n">
        <f aca="false">W62</f>
        <v>38.827178</v>
      </c>
      <c r="L62" s="53" t="n">
        <v>149.5224</v>
      </c>
      <c r="M62" s="53" t="n">
        <v>29.1287</v>
      </c>
      <c r="N62" s="53" t="n">
        <v>38.0423</v>
      </c>
      <c r="O62" s="53" t="n">
        <v>38.827</v>
      </c>
      <c r="P62" s="53" t="n">
        <v>1155.54</v>
      </c>
      <c r="Q62" s="53" t="n">
        <v>2.21</v>
      </c>
      <c r="R62" s="53" t="n">
        <f aca="false">P62/3600</f>
        <v>0.320983333333333</v>
      </c>
      <c r="S62" s="51"/>
      <c r="T62" s="53" t="n">
        <v>149.3792</v>
      </c>
      <c r="U62" s="53" t="n">
        <v>29.129819</v>
      </c>
      <c r="V62" s="53" t="n">
        <v>38.032074</v>
      </c>
      <c r="W62" s="53" t="n">
        <v>38.827178</v>
      </c>
      <c r="X62" s="53" t="n">
        <v>1742.7</v>
      </c>
      <c r="Y62" s="53" t="n">
        <v>4.33</v>
      </c>
      <c r="Z62" s="53" t="n">
        <f aca="false">X62/3600</f>
        <v>0.484083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29.8752</v>
      </c>
      <c r="E63" s="57" t="n">
        <f aca="false">N63</f>
        <v>41.345</v>
      </c>
      <c r="F63" s="57" t="n">
        <f aca="false">L63</f>
        <v>1729.8752</v>
      </c>
      <c r="G63" s="57" t="n">
        <f aca="false">O63</f>
        <v>42.3032</v>
      </c>
      <c r="H63" s="57" t="n">
        <f aca="false">T63</f>
        <v>1730.7192</v>
      </c>
      <c r="I63" s="57" t="n">
        <f aca="false">V63</f>
        <v>41.345521</v>
      </c>
      <c r="J63" s="57" t="n">
        <f aca="false">T63</f>
        <v>1730.7192</v>
      </c>
      <c r="K63" s="57" t="n">
        <f aca="false">W63</f>
        <v>42.312669</v>
      </c>
      <c r="L63" s="54" t="n">
        <v>1729.8752</v>
      </c>
      <c r="M63" s="54" t="n">
        <v>38.1185</v>
      </c>
      <c r="N63" s="54" t="n">
        <v>41.345</v>
      </c>
      <c r="O63" s="54" t="n">
        <v>42.3032</v>
      </c>
      <c r="P63" s="54" t="n">
        <v>1234.62</v>
      </c>
      <c r="Q63" s="76" t="n">
        <v>3.78</v>
      </c>
      <c r="R63" s="54" t="n">
        <f aca="false">P63/3600</f>
        <v>0.34295</v>
      </c>
      <c r="S63" s="56"/>
      <c r="T63" s="54" t="n">
        <v>1730.7192</v>
      </c>
      <c r="U63" s="54" t="n">
        <v>38.12073</v>
      </c>
      <c r="V63" s="54" t="n">
        <v>41.345521</v>
      </c>
      <c r="W63" s="54" t="n">
        <v>42.312669</v>
      </c>
      <c r="X63" s="54" t="n">
        <v>1895.78</v>
      </c>
      <c r="Y63" s="76" t="n">
        <v>5.41</v>
      </c>
      <c r="Z63" s="54" t="n">
        <f aca="false">X63/3600</f>
        <v>0.526605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4.0584</v>
      </c>
      <c r="E64" s="58" t="n">
        <f aca="false">N64</f>
        <v>38.7965</v>
      </c>
      <c r="F64" s="58" t="n">
        <f aca="false">L64</f>
        <v>794.0584</v>
      </c>
      <c r="G64" s="58" t="n">
        <f aca="false">O64</f>
        <v>39.5931</v>
      </c>
      <c r="H64" s="58" t="n">
        <f aca="false">T64</f>
        <v>794.7808</v>
      </c>
      <c r="I64" s="58" t="n">
        <f aca="false">V64</f>
        <v>38.793146</v>
      </c>
      <c r="J64" s="58" t="n">
        <f aca="false">T64</f>
        <v>794.7808</v>
      </c>
      <c r="K64" s="58" t="n">
        <f aca="false">W64</f>
        <v>39.592059</v>
      </c>
      <c r="L64" s="47" t="n">
        <v>794.0584</v>
      </c>
      <c r="M64" s="47" t="n">
        <v>34.7698</v>
      </c>
      <c r="N64" s="47" t="n">
        <v>38.7965</v>
      </c>
      <c r="O64" s="47" t="n">
        <v>39.5931</v>
      </c>
      <c r="P64" s="47" t="n">
        <v>1128.06</v>
      </c>
      <c r="Q64" s="76" t="n">
        <v>2.78</v>
      </c>
      <c r="R64" s="47" t="n">
        <f aca="false">P64/3600</f>
        <v>0.31335</v>
      </c>
      <c r="S64" s="48"/>
      <c r="T64" s="47" t="n">
        <v>794.7808</v>
      </c>
      <c r="U64" s="47" t="n">
        <v>34.771095</v>
      </c>
      <c r="V64" s="47" t="n">
        <v>38.793146</v>
      </c>
      <c r="W64" s="47" t="n">
        <v>39.592059</v>
      </c>
      <c r="X64" s="47" t="n">
        <v>1665.15</v>
      </c>
      <c r="Y64" s="76" t="n">
        <v>4.52</v>
      </c>
      <c r="Z64" s="47" t="n">
        <f aca="false">X64/3600</f>
        <v>0.462541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9.7936</v>
      </c>
      <c r="E65" s="58" t="n">
        <f aca="false">N65</f>
        <v>36.6113</v>
      </c>
      <c r="F65" s="58" t="n">
        <f aca="false">L65</f>
        <v>369.7936</v>
      </c>
      <c r="G65" s="58" t="n">
        <f aca="false">O65</f>
        <v>37.3368</v>
      </c>
      <c r="H65" s="58" t="n">
        <f aca="false">T65</f>
        <v>369.8632</v>
      </c>
      <c r="I65" s="58" t="n">
        <f aca="false">V65</f>
        <v>36.61141</v>
      </c>
      <c r="J65" s="58" t="n">
        <f aca="false">T65</f>
        <v>369.8632</v>
      </c>
      <c r="K65" s="58" t="n">
        <f aca="false">W65</f>
        <v>37.34386</v>
      </c>
      <c r="L65" s="47" t="n">
        <v>369.7936</v>
      </c>
      <c r="M65" s="47" t="n">
        <v>31.5847</v>
      </c>
      <c r="N65" s="47" t="n">
        <v>36.6113</v>
      </c>
      <c r="O65" s="47" t="n">
        <v>37.3368</v>
      </c>
      <c r="P65" s="47" t="n">
        <v>992.17</v>
      </c>
      <c r="Q65" s="76" t="n">
        <v>2.55</v>
      </c>
      <c r="R65" s="47" t="n">
        <f aca="false">P65/3600</f>
        <v>0.275602777777778</v>
      </c>
      <c r="S65" s="48"/>
      <c r="T65" s="47" t="n">
        <v>369.8632</v>
      </c>
      <c r="U65" s="47" t="n">
        <v>31.585473</v>
      </c>
      <c r="V65" s="47" t="n">
        <v>36.61141</v>
      </c>
      <c r="W65" s="47" t="n">
        <v>37.34386</v>
      </c>
      <c r="X65" s="47" t="n">
        <v>1529.29</v>
      </c>
      <c r="Y65" s="76" t="n">
        <v>4.11</v>
      </c>
      <c r="Z65" s="47" t="n">
        <f aca="false">X65/3600</f>
        <v>0.424802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9.6272</v>
      </c>
      <c r="E66" s="59" t="n">
        <f aca="false">N66</f>
        <v>34.6642</v>
      </c>
      <c r="F66" s="59" t="n">
        <f aca="false">L66</f>
        <v>169.6272</v>
      </c>
      <c r="G66" s="59" t="n">
        <f aca="false">O66</f>
        <v>35.3182</v>
      </c>
      <c r="H66" s="59" t="n">
        <f aca="false">T66</f>
        <v>169.5344</v>
      </c>
      <c r="I66" s="59" t="n">
        <f aca="false">V66</f>
        <v>34.673654</v>
      </c>
      <c r="J66" s="59" t="n">
        <f aca="false">T66</f>
        <v>169.5344</v>
      </c>
      <c r="K66" s="59" t="n">
        <f aca="false">W66</f>
        <v>35.322036</v>
      </c>
      <c r="L66" s="53" t="n">
        <v>169.6272</v>
      </c>
      <c r="M66" s="53" t="n">
        <v>28.6546</v>
      </c>
      <c r="N66" s="53" t="n">
        <v>34.6642</v>
      </c>
      <c r="O66" s="53" t="n">
        <v>35.3182</v>
      </c>
      <c r="P66" s="53" t="n">
        <v>965.69</v>
      </c>
      <c r="Q66" s="53" t="n">
        <v>1.92</v>
      </c>
      <c r="R66" s="53" t="n">
        <f aca="false">P66/3600</f>
        <v>0.268247222222222</v>
      </c>
      <c r="S66" s="51"/>
      <c r="T66" s="53" t="n">
        <v>169.5344</v>
      </c>
      <c r="U66" s="53" t="n">
        <v>28.654344</v>
      </c>
      <c r="V66" s="53" t="n">
        <v>34.673654</v>
      </c>
      <c r="W66" s="53" t="n">
        <v>35.322036</v>
      </c>
      <c r="X66" s="53" t="n">
        <v>1456.12</v>
      </c>
      <c r="Y66" s="53" t="n">
        <v>3.7</v>
      </c>
      <c r="Z66" s="53" t="n">
        <f aca="false">X66/3600</f>
        <v>0.404477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2.0888</v>
      </c>
      <c r="E67" s="55" t="n">
        <f aca="false">N67</f>
        <v>41.5995</v>
      </c>
      <c r="F67" s="55" t="n">
        <f aca="false">L67</f>
        <v>1272.0888</v>
      </c>
      <c r="G67" s="55" t="n">
        <f aca="false">O67</f>
        <v>42.6802</v>
      </c>
      <c r="H67" s="55" t="n">
        <f aca="false">T67</f>
        <v>1271.7952</v>
      </c>
      <c r="I67" s="55" t="n">
        <f aca="false">V67</f>
        <v>41.605163</v>
      </c>
      <c r="J67" s="55" t="n">
        <f aca="false">T67</f>
        <v>1271.7952</v>
      </c>
      <c r="K67" s="55" t="n">
        <f aca="false">W67</f>
        <v>42.68026</v>
      </c>
      <c r="L67" s="54" t="n">
        <v>1272.0888</v>
      </c>
      <c r="M67" s="54" t="n">
        <v>39.4145</v>
      </c>
      <c r="N67" s="54" t="n">
        <v>41.5995</v>
      </c>
      <c r="O67" s="54" t="n">
        <v>42.6802</v>
      </c>
      <c r="P67" s="54" t="n">
        <v>929.7</v>
      </c>
      <c r="Q67" s="76" t="n">
        <v>2.67</v>
      </c>
      <c r="R67" s="54" t="n">
        <f aca="false">P67/3600</f>
        <v>0.25825</v>
      </c>
      <c r="S67" s="56"/>
      <c r="T67" s="54" t="n">
        <v>1271.7952</v>
      </c>
      <c r="U67" s="54" t="n">
        <v>39.4126</v>
      </c>
      <c r="V67" s="54" t="n">
        <v>41.605163</v>
      </c>
      <c r="W67" s="54" t="n">
        <v>42.68026</v>
      </c>
      <c r="X67" s="54" t="n">
        <v>1351.55</v>
      </c>
      <c r="Y67" s="76" t="n">
        <v>4.12</v>
      </c>
      <c r="Z67" s="54" t="n">
        <f aca="false">X67/3600</f>
        <v>0.375430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26.9208</v>
      </c>
      <c r="E68" s="46" t="n">
        <f aca="false">N68</f>
        <v>38.937</v>
      </c>
      <c r="F68" s="46" t="n">
        <f aca="false">L68</f>
        <v>626.9208</v>
      </c>
      <c r="G68" s="46" t="n">
        <f aca="false">O68</f>
        <v>40.1463</v>
      </c>
      <c r="H68" s="46" t="n">
        <f aca="false">T68</f>
        <v>627.0728</v>
      </c>
      <c r="I68" s="46" t="n">
        <f aca="false">V68</f>
        <v>38.943368</v>
      </c>
      <c r="J68" s="46" t="n">
        <f aca="false">T68</f>
        <v>627.0728</v>
      </c>
      <c r="K68" s="46" t="n">
        <f aca="false">W68</f>
        <v>40.146406</v>
      </c>
      <c r="L68" s="47" t="n">
        <v>626.9208</v>
      </c>
      <c r="M68" s="47" t="n">
        <v>35.6889</v>
      </c>
      <c r="N68" s="47" t="n">
        <v>38.937</v>
      </c>
      <c r="O68" s="47" t="n">
        <v>40.1463</v>
      </c>
      <c r="P68" s="47" t="n">
        <v>814.46</v>
      </c>
      <c r="Q68" s="76" t="n">
        <v>2.13</v>
      </c>
      <c r="R68" s="47" t="n">
        <f aca="false">P68/3600</f>
        <v>0.226238888888889</v>
      </c>
      <c r="S68" s="48"/>
      <c r="T68" s="47" t="n">
        <v>627.0728</v>
      </c>
      <c r="U68" s="47" t="n">
        <v>35.686458</v>
      </c>
      <c r="V68" s="47" t="n">
        <v>38.943368</v>
      </c>
      <c r="W68" s="47" t="n">
        <v>40.146406</v>
      </c>
      <c r="X68" s="47" t="n">
        <v>1191.13</v>
      </c>
      <c r="Y68" s="76" t="n">
        <v>3.46</v>
      </c>
      <c r="Z68" s="47" t="n">
        <f aca="false">X68/3600</f>
        <v>0.33086944444444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2.6072</v>
      </c>
      <c r="E69" s="46" t="n">
        <f aca="false">N69</f>
        <v>36.7546</v>
      </c>
      <c r="F69" s="46" t="n">
        <f aca="false">L69</f>
        <v>302.6072</v>
      </c>
      <c r="G69" s="46" t="n">
        <f aca="false">O69</f>
        <v>37.9039</v>
      </c>
      <c r="H69" s="46" t="n">
        <f aca="false">T69</f>
        <v>302.5696</v>
      </c>
      <c r="I69" s="46" t="n">
        <f aca="false">V69</f>
        <v>36.740942</v>
      </c>
      <c r="J69" s="46" t="n">
        <f aca="false">T69</f>
        <v>302.5696</v>
      </c>
      <c r="K69" s="46" t="n">
        <f aca="false">W69</f>
        <v>37.895065</v>
      </c>
      <c r="L69" s="47" t="n">
        <v>302.6072</v>
      </c>
      <c r="M69" s="47" t="n">
        <v>32.2581</v>
      </c>
      <c r="N69" s="47" t="n">
        <v>36.7546</v>
      </c>
      <c r="O69" s="47" t="n">
        <v>37.9039</v>
      </c>
      <c r="P69" s="47" t="n">
        <v>722.38</v>
      </c>
      <c r="Q69" s="76" t="n">
        <v>1.77</v>
      </c>
      <c r="R69" s="47" t="n">
        <f aca="false">P69/3600</f>
        <v>0.200661111111111</v>
      </c>
      <c r="S69" s="48"/>
      <c r="T69" s="47" t="n">
        <v>302.5696</v>
      </c>
      <c r="U69" s="47" t="n">
        <v>32.253301</v>
      </c>
      <c r="V69" s="47" t="n">
        <v>36.740942</v>
      </c>
      <c r="W69" s="47" t="n">
        <v>37.895065</v>
      </c>
      <c r="X69" s="47" t="n">
        <v>1064.96</v>
      </c>
      <c r="Y69" s="76" t="n">
        <v>2.98</v>
      </c>
      <c r="Z69" s="47" t="n">
        <f aca="false">X69/3600</f>
        <v>0.2958222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5.5</v>
      </c>
      <c r="E70" s="60" t="n">
        <f aca="false">N70</f>
        <v>34.7779</v>
      </c>
      <c r="F70" s="60" t="n">
        <f aca="false">L70</f>
        <v>145.5</v>
      </c>
      <c r="G70" s="60" t="n">
        <f aca="false">O70</f>
        <v>35.7515</v>
      </c>
      <c r="H70" s="60" t="n">
        <f aca="false">T70</f>
        <v>145.4432</v>
      </c>
      <c r="I70" s="60" t="n">
        <f aca="false">V70</f>
        <v>34.775037</v>
      </c>
      <c r="J70" s="60" t="n">
        <f aca="false">T70</f>
        <v>145.4432</v>
      </c>
      <c r="K70" s="60" t="n">
        <f aca="false">W70</f>
        <v>35.750315</v>
      </c>
      <c r="L70" s="53" t="n">
        <v>145.5</v>
      </c>
      <c r="M70" s="53" t="n">
        <v>29.4692</v>
      </c>
      <c r="N70" s="53" t="n">
        <v>34.7779</v>
      </c>
      <c r="O70" s="53" t="n">
        <v>35.7515</v>
      </c>
      <c r="P70" s="53" t="n">
        <v>639.52</v>
      </c>
      <c r="Q70" s="53" t="n">
        <v>1.65</v>
      </c>
      <c r="R70" s="53" t="n">
        <f aca="false">P70/3600</f>
        <v>0.177644444444444</v>
      </c>
      <c r="S70" s="51"/>
      <c r="T70" s="53" t="n">
        <v>145.4432</v>
      </c>
      <c r="U70" s="53" t="n">
        <v>29.460691</v>
      </c>
      <c r="V70" s="53" t="n">
        <v>34.775037</v>
      </c>
      <c r="W70" s="53" t="n">
        <v>35.750315</v>
      </c>
      <c r="X70" s="53" t="n">
        <v>1052.62</v>
      </c>
      <c r="Y70" s="53" t="n">
        <v>2.7</v>
      </c>
      <c r="Z70" s="53" t="n">
        <f aca="false">X70/3600</f>
        <v>0.292394444444444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5.7705078062442</v>
      </c>
      <c r="R89" s="65" t="n">
        <f aca="false">GEOMEAN(R3:R70)</f>
        <v>1.88075911702837</v>
      </c>
      <c r="S89" s="65"/>
      <c r="T89" s="65"/>
      <c r="U89" s="65"/>
      <c r="V89" s="65"/>
      <c r="W89" s="65"/>
      <c r="X89" s="65"/>
      <c r="Y89" s="65" t="n">
        <f aca="false">GEOMEAN(Y3:Y70)</f>
        <v>26.6475560596203</v>
      </c>
      <c r="Z89" s="65" t="n">
        <f aca="false">GEOMEAN(Z3:Z70)</f>
        <v>2.83057334613176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68970818105612</v>
      </c>
      <c r="Z90" s="75" t="n">
        <f aca="false">Z89/R89</f>
        <v>1.5050164162458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528733333333333</v>
      </c>
      <c r="R91" s="64" t="n">
        <f aca="false">SUM(R3:R70)</f>
        <v>232.292666666667</v>
      </c>
      <c r="X91" s="64"/>
      <c r="Y91" s="64" t="n">
        <f aca="false">SUM(Y3:Y70)/3600</f>
        <v>0.912819444444445</v>
      </c>
      <c r="Z91" s="64" t="n">
        <f aca="false">SUM(Z3:Z70)</f>
        <v>348.8937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T19" activeCellId="0" sqref="T19:W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10.1656</v>
      </c>
      <c r="E19" s="46" t="n">
        <f aca="false">N19</f>
        <v>43.4865</v>
      </c>
      <c r="F19" s="46" t="n">
        <f aca="false">L19</f>
        <v>5310.1656</v>
      </c>
      <c r="G19" s="46" t="n">
        <f aca="false">O19</f>
        <v>44.881</v>
      </c>
      <c r="H19" s="46" t="n">
        <f aca="false">T19</f>
        <v>5309.9904</v>
      </c>
      <c r="I19" s="46" t="n">
        <f aca="false">V19</f>
        <v>43.487162</v>
      </c>
      <c r="J19" s="46" t="n">
        <f aca="false">T19</f>
        <v>5309.9904</v>
      </c>
      <c r="K19" s="46" t="n">
        <f aca="false">W19</f>
        <v>44.880926</v>
      </c>
      <c r="L19" s="47" t="n">
        <v>5310.1656</v>
      </c>
      <c r="M19" s="47" t="n">
        <v>41.9065</v>
      </c>
      <c r="N19" s="47" t="n">
        <v>43.4865</v>
      </c>
      <c r="O19" s="47" t="n">
        <v>44.881</v>
      </c>
      <c r="P19" s="47" t="n">
        <v>18775.22</v>
      </c>
      <c r="Q19" s="76" t="n">
        <v>52.78</v>
      </c>
      <c r="R19" s="47" t="n">
        <f aca="false">P19/3600</f>
        <v>5.21533888888889</v>
      </c>
      <c r="S19" s="48"/>
      <c r="T19" s="47" t="n">
        <v>5309.9904</v>
      </c>
      <c r="U19" s="47" t="n">
        <v>41.905923</v>
      </c>
      <c r="V19" s="47" t="n">
        <v>43.487162</v>
      </c>
      <c r="W19" s="47" t="n">
        <v>44.880926</v>
      </c>
      <c r="X19" s="47" t="n">
        <v>29726.06</v>
      </c>
      <c r="Y19" s="76" t="n">
        <v>79.99</v>
      </c>
      <c r="Z19" s="47" t="n">
        <f aca="false">X19/3600</f>
        <v>8.257238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63.5512</v>
      </c>
      <c r="E20" s="46" t="n">
        <f aca="false">N20</f>
        <v>41.7787</v>
      </c>
      <c r="F20" s="46" t="n">
        <f aca="false">L20</f>
        <v>2463.5512</v>
      </c>
      <c r="G20" s="46" t="n">
        <f aca="false">O20</f>
        <v>42.8142</v>
      </c>
      <c r="H20" s="46" t="n">
        <f aca="false">T20</f>
        <v>2463.364</v>
      </c>
      <c r="I20" s="46" t="n">
        <f aca="false">V20</f>
        <v>41.783697</v>
      </c>
      <c r="J20" s="46" t="n">
        <f aca="false">T20</f>
        <v>2463.364</v>
      </c>
      <c r="K20" s="46" t="n">
        <f aca="false">W20</f>
        <v>42.826656</v>
      </c>
      <c r="L20" s="47" t="n">
        <v>2463.5512</v>
      </c>
      <c r="M20" s="47" t="n">
        <v>39.855</v>
      </c>
      <c r="N20" s="47" t="n">
        <v>41.7787</v>
      </c>
      <c r="O20" s="47" t="n">
        <v>42.8142</v>
      </c>
      <c r="P20" s="47" t="n">
        <v>17068.06</v>
      </c>
      <c r="Q20" s="76" t="n">
        <v>46.98</v>
      </c>
      <c r="R20" s="47" t="n">
        <f aca="false">P20/3600</f>
        <v>4.74112777777778</v>
      </c>
      <c r="S20" s="48"/>
      <c r="T20" s="47" t="n">
        <v>2463.364</v>
      </c>
      <c r="U20" s="47" t="n">
        <v>39.853606</v>
      </c>
      <c r="V20" s="47" t="n">
        <v>41.783697</v>
      </c>
      <c r="W20" s="47" t="n">
        <v>42.826656</v>
      </c>
      <c r="X20" s="47" t="n">
        <v>27334.34</v>
      </c>
      <c r="Y20" s="76" t="n">
        <v>72.92</v>
      </c>
      <c r="Z20" s="47" t="n">
        <f aca="false">X20/3600</f>
        <v>7.592872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69.6232</v>
      </c>
      <c r="E21" s="46" t="n">
        <f aca="false">N21</f>
        <v>40.2952</v>
      </c>
      <c r="F21" s="46" t="n">
        <f aca="false">L21</f>
        <v>1169.6232</v>
      </c>
      <c r="G21" s="46" t="n">
        <f aca="false">O21</f>
        <v>41.3009</v>
      </c>
      <c r="H21" s="46" t="n">
        <f aca="false">T21</f>
        <v>1169.6776</v>
      </c>
      <c r="I21" s="46" t="n">
        <f aca="false">V21</f>
        <v>40.288937</v>
      </c>
      <c r="J21" s="46" t="n">
        <f aca="false">T21</f>
        <v>1169.6776</v>
      </c>
      <c r="K21" s="46" t="n">
        <f aca="false">W21</f>
        <v>41.285759</v>
      </c>
      <c r="L21" s="47" t="n">
        <v>1169.6232</v>
      </c>
      <c r="M21" s="47" t="n">
        <v>37.2716</v>
      </c>
      <c r="N21" s="47" t="n">
        <v>40.2952</v>
      </c>
      <c r="O21" s="47" t="n">
        <v>41.3009</v>
      </c>
      <c r="P21" s="47" t="n">
        <v>16289.44</v>
      </c>
      <c r="Q21" s="76" t="n">
        <v>35.77</v>
      </c>
      <c r="R21" s="47" t="n">
        <f aca="false">P21/3600</f>
        <v>4.52484444444445</v>
      </c>
      <c r="S21" s="48"/>
      <c r="T21" s="47" t="n">
        <v>1169.6776</v>
      </c>
      <c r="U21" s="47" t="n">
        <v>37.272945</v>
      </c>
      <c r="V21" s="47" t="n">
        <v>40.288937</v>
      </c>
      <c r="W21" s="47" t="n">
        <v>41.285759</v>
      </c>
      <c r="X21" s="47" t="n">
        <v>25861.51</v>
      </c>
      <c r="Y21" s="76" t="n">
        <v>69.89</v>
      </c>
      <c r="Z21" s="47" t="n">
        <f aca="false">X21/3600</f>
        <v>7.1837527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5.9296</v>
      </c>
      <c r="E22" s="52" t="n">
        <f aca="false">N22</f>
        <v>38.7077</v>
      </c>
      <c r="F22" s="52" t="n">
        <f aca="false">L22</f>
        <v>555.9296</v>
      </c>
      <c r="G22" s="52" t="n">
        <f aca="false">O22</f>
        <v>39.9535</v>
      </c>
      <c r="H22" s="52" t="n">
        <f aca="false">T22</f>
        <v>555.416</v>
      </c>
      <c r="I22" s="52" t="n">
        <f aca="false">V22</f>
        <v>38.687607</v>
      </c>
      <c r="J22" s="52" t="n">
        <f aca="false">T22</f>
        <v>555.416</v>
      </c>
      <c r="K22" s="52" t="n">
        <f aca="false">W22</f>
        <v>39.919743</v>
      </c>
      <c r="L22" s="53" t="n">
        <v>555.9296</v>
      </c>
      <c r="M22" s="53" t="n">
        <v>34.6447</v>
      </c>
      <c r="N22" s="53" t="n">
        <v>38.7077</v>
      </c>
      <c r="O22" s="53" t="n">
        <v>39.9535</v>
      </c>
      <c r="P22" s="53" t="n">
        <v>15249.88</v>
      </c>
      <c r="Q22" s="53" t="n">
        <v>34.55</v>
      </c>
      <c r="R22" s="53" t="n">
        <f aca="false">P22/3600</f>
        <v>4.23607777777778</v>
      </c>
      <c r="S22" s="51"/>
      <c r="T22" s="53" t="n">
        <v>555.416</v>
      </c>
      <c r="U22" s="53" t="n">
        <v>34.648307</v>
      </c>
      <c r="V22" s="53" t="n">
        <v>38.687607</v>
      </c>
      <c r="W22" s="53" t="n">
        <v>39.919743</v>
      </c>
      <c r="X22" s="53" t="n">
        <v>24896.19</v>
      </c>
      <c r="Y22" s="53" t="n">
        <v>58.42</v>
      </c>
      <c r="Z22" s="53" t="n">
        <f aca="false">X22/3600</f>
        <v>6.915608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87.3136</v>
      </c>
      <c r="E23" s="55" t="n">
        <f aca="false">N23</f>
        <v>41.9621</v>
      </c>
      <c r="F23" s="55" t="n">
        <f aca="false">L23</f>
        <v>8187.3136</v>
      </c>
      <c r="G23" s="55" t="n">
        <f aca="false">O23</f>
        <v>43.0409</v>
      </c>
      <c r="H23" s="55" t="n">
        <f aca="false">T23</f>
        <v>8187.6384</v>
      </c>
      <c r="I23" s="55" t="n">
        <f aca="false">V23</f>
        <v>41.953823</v>
      </c>
      <c r="J23" s="55" t="n">
        <f aca="false">T23</f>
        <v>8187.6384</v>
      </c>
      <c r="K23" s="55" t="n">
        <f aca="false">W23</f>
        <v>43.040529</v>
      </c>
      <c r="L23" s="54" t="n">
        <v>8187.3136</v>
      </c>
      <c r="M23" s="54" t="n">
        <v>39.9788</v>
      </c>
      <c r="N23" s="54" t="n">
        <v>41.9621</v>
      </c>
      <c r="O23" s="54" t="n">
        <v>43.0409</v>
      </c>
      <c r="P23" s="54" t="n">
        <v>19023.59</v>
      </c>
      <c r="Q23" s="76" t="n">
        <v>55.7</v>
      </c>
      <c r="R23" s="54" t="n">
        <f aca="false">P23/3600</f>
        <v>5.28433055555556</v>
      </c>
      <c r="S23" s="56"/>
      <c r="T23" s="54" t="n">
        <v>8187.6384</v>
      </c>
      <c r="U23" s="54" t="n">
        <v>39.978556</v>
      </c>
      <c r="V23" s="54" t="n">
        <v>41.953823</v>
      </c>
      <c r="W23" s="54" t="n">
        <v>43.040529</v>
      </c>
      <c r="X23" s="54" t="n">
        <v>29539.16</v>
      </c>
      <c r="Y23" s="76" t="n">
        <v>81.94</v>
      </c>
      <c r="Z23" s="54" t="n">
        <f aca="false">X23/3600</f>
        <v>8.205322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07.9384</v>
      </c>
      <c r="E24" s="46" t="n">
        <f aca="false">N24</f>
        <v>39.7848</v>
      </c>
      <c r="F24" s="46" t="n">
        <f aca="false">L24</f>
        <v>3307.9384</v>
      </c>
      <c r="G24" s="46" t="n">
        <f aca="false">O24</f>
        <v>40.7139</v>
      </c>
      <c r="H24" s="46" t="n">
        <f aca="false">T24</f>
        <v>3306.1712</v>
      </c>
      <c r="I24" s="46" t="n">
        <f aca="false">V24</f>
        <v>39.777198</v>
      </c>
      <c r="J24" s="46" t="n">
        <f aca="false">T24</f>
        <v>3306.1712</v>
      </c>
      <c r="K24" s="46" t="n">
        <f aca="false">W24</f>
        <v>40.709536</v>
      </c>
      <c r="L24" s="47" t="n">
        <v>3307.9384</v>
      </c>
      <c r="M24" s="47" t="n">
        <v>37.0158</v>
      </c>
      <c r="N24" s="47" t="n">
        <v>39.7848</v>
      </c>
      <c r="O24" s="47" t="n">
        <v>40.7139</v>
      </c>
      <c r="P24" s="47" t="n">
        <v>16743.41</v>
      </c>
      <c r="Q24" s="76" t="n">
        <v>44.35</v>
      </c>
      <c r="R24" s="47" t="n">
        <f aca="false">P24/3600</f>
        <v>4.65094722222222</v>
      </c>
      <c r="S24" s="48"/>
      <c r="T24" s="47" t="n">
        <v>3306.1712</v>
      </c>
      <c r="U24" s="47" t="n">
        <v>37.015546</v>
      </c>
      <c r="V24" s="47" t="n">
        <v>39.777198</v>
      </c>
      <c r="W24" s="47" t="n">
        <v>40.709536</v>
      </c>
      <c r="X24" s="47" t="n">
        <v>26132.81</v>
      </c>
      <c r="Y24" s="76" t="n">
        <v>72.13</v>
      </c>
      <c r="Z24" s="47" t="n">
        <f aca="false">X24/3600</f>
        <v>7.259113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88.052</v>
      </c>
      <c r="E25" s="46" t="n">
        <f aca="false">N25</f>
        <v>37.8765</v>
      </c>
      <c r="F25" s="46" t="n">
        <f aca="false">L25</f>
        <v>1388.052</v>
      </c>
      <c r="G25" s="46" t="n">
        <f aca="false">O25</f>
        <v>39.0664</v>
      </c>
      <c r="H25" s="46" t="n">
        <f aca="false">T25</f>
        <v>1387.1296</v>
      </c>
      <c r="I25" s="46" t="n">
        <f aca="false">V25</f>
        <v>37.871805</v>
      </c>
      <c r="J25" s="46" t="n">
        <f aca="false">T25</f>
        <v>1387.1296</v>
      </c>
      <c r="K25" s="46" t="n">
        <f aca="false">W25</f>
        <v>39.078448</v>
      </c>
      <c r="L25" s="47" t="n">
        <v>1388.052</v>
      </c>
      <c r="M25" s="47" t="n">
        <v>34.1887</v>
      </c>
      <c r="N25" s="47" t="n">
        <v>37.8765</v>
      </c>
      <c r="O25" s="47" t="n">
        <v>39.0664</v>
      </c>
      <c r="P25" s="47" t="n">
        <v>15343.13</v>
      </c>
      <c r="Q25" s="76" t="n">
        <v>39.29</v>
      </c>
      <c r="R25" s="47" t="n">
        <f aca="false">P25/3600</f>
        <v>4.26198055555556</v>
      </c>
      <c r="S25" s="48"/>
      <c r="T25" s="47" t="n">
        <v>1387.1296</v>
      </c>
      <c r="U25" s="47" t="n">
        <v>34.190956</v>
      </c>
      <c r="V25" s="47" t="n">
        <v>37.871805</v>
      </c>
      <c r="W25" s="47" t="n">
        <v>39.078448</v>
      </c>
      <c r="X25" s="47" t="n">
        <v>24802.89</v>
      </c>
      <c r="Y25" s="76" t="n">
        <v>65.02</v>
      </c>
      <c r="Z25" s="47" t="n">
        <f aca="false">X25/3600</f>
        <v>6.889691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3.7096</v>
      </c>
      <c r="E26" s="52" t="n">
        <f aca="false">N26</f>
        <v>36.151</v>
      </c>
      <c r="F26" s="52" t="n">
        <f aca="false">L26</f>
        <v>583.7096</v>
      </c>
      <c r="G26" s="52" t="n">
        <f aca="false">O26</f>
        <v>37.7837</v>
      </c>
      <c r="H26" s="52" t="n">
        <f aca="false">T26</f>
        <v>583.3048</v>
      </c>
      <c r="I26" s="52" t="n">
        <f aca="false">V26</f>
        <v>36.148997</v>
      </c>
      <c r="J26" s="52" t="n">
        <f aca="false">T26</f>
        <v>583.3048</v>
      </c>
      <c r="K26" s="52" t="n">
        <f aca="false">W26</f>
        <v>37.823298</v>
      </c>
      <c r="L26" s="53" t="n">
        <v>583.7096</v>
      </c>
      <c r="M26" s="53" t="n">
        <v>31.6023</v>
      </c>
      <c r="N26" s="53" t="n">
        <v>36.151</v>
      </c>
      <c r="O26" s="53" t="n">
        <v>37.7837</v>
      </c>
      <c r="P26" s="53" t="n">
        <v>14730.69</v>
      </c>
      <c r="Q26" s="53" t="n">
        <v>35.54</v>
      </c>
      <c r="R26" s="53" t="n">
        <f aca="false">P26/3600</f>
        <v>4.09185833333333</v>
      </c>
      <c r="S26" s="51"/>
      <c r="T26" s="53" t="n">
        <v>583.3048</v>
      </c>
      <c r="U26" s="53" t="n">
        <v>31.603095</v>
      </c>
      <c r="V26" s="53" t="n">
        <v>36.148997</v>
      </c>
      <c r="W26" s="53" t="n">
        <v>37.823298</v>
      </c>
      <c r="X26" s="53" t="n">
        <v>24030.62</v>
      </c>
      <c r="Y26" s="53" t="n">
        <v>59.13</v>
      </c>
      <c r="Z26" s="53" t="n">
        <f aca="false">X26/3600</f>
        <v>6.675172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14.6472</v>
      </c>
      <c r="E27" s="55" t="n">
        <f aca="false">N27</f>
        <v>40.0851</v>
      </c>
      <c r="F27" s="55" t="n">
        <f aca="false">L27</f>
        <v>19614.6472</v>
      </c>
      <c r="G27" s="55" t="n">
        <f aca="false">O27</f>
        <v>43.1841</v>
      </c>
      <c r="H27" s="55" t="n">
        <f aca="false">T27</f>
        <v>19603.9512</v>
      </c>
      <c r="I27" s="55" t="n">
        <f aca="false">V27</f>
        <v>40.086423</v>
      </c>
      <c r="J27" s="55" t="n">
        <f aca="false">T27</f>
        <v>19603.9512</v>
      </c>
      <c r="K27" s="55" t="n">
        <f aca="false">W27</f>
        <v>43.177872</v>
      </c>
      <c r="L27" s="54" t="n">
        <v>19614.6472</v>
      </c>
      <c r="M27" s="54" t="n">
        <v>38.7653</v>
      </c>
      <c r="N27" s="54" t="n">
        <v>40.0851</v>
      </c>
      <c r="O27" s="54" t="n">
        <v>43.1841</v>
      </c>
      <c r="P27" s="54" t="n">
        <v>38405.17</v>
      </c>
      <c r="Q27" s="76" t="n">
        <v>110.32</v>
      </c>
      <c r="R27" s="54" t="n">
        <f aca="false">P27/3600</f>
        <v>10.6681027777778</v>
      </c>
      <c r="S27" s="56"/>
      <c r="T27" s="54" t="n">
        <v>19603.9512</v>
      </c>
      <c r="U27" s="54" t="n">
        <v>38.764868</v>
      </c>
      <c r="V27" s="54" t="n">
        <v>40.086423</v>
      </c>
      <c r="W27" s="54" t="n">
        <v>43.177872</v>
      </c>
      <c r="X27" s="54" t="n">
        <v>61057.41</v>
      </c>
      <c r="Y27" s="76" t="n">
        <v>168.29</v>
      </c>
      <c r="Z27" s="54" t="n">
        <f aca="false">X27/3600</f>
        <v>16.960391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04.672</v>
      </c>
      <c r="E28" s="46" t="n">
        <f aca="false">N28</f>
        <v>38.7826</v>
      </c>
      <c r="F28" s="46" t="n">
        <f aca="false">L28</f>
        <v>6104.672</v>
      </c>
      <c r="G28" s="46" t="n">
        <f aca="false">O28</f>
        <v>41.1215</v>
      </c>
      <c r="H28" s="46" t="n">
        <f aca="false">T28</f>
        <v>6101.412</v>
      </c>
      <c r="I28" s="46" t="n">
        <f aca="false">V28</f>
        <v>38.784515</v>
      </c>
      <c r="J28" s="46" t="n">
        <f aca="false">T28</f>
        <v>6101.412</v>
      </c>
      <c r="K28" s="46" t="n">
        <f aca="false">W28</f>
        <v>41.114594</v>
      </c>
      <c r="L28" s="47" t="n">
        <v>6104.672</v>
      </c>
      <c r="M28" s="47" t="n">
        <v>36.7399</v>
      </c>
      <c r="N28" s="47" t="n">
        <v>38.7826</v>
      </c>
      <c r="O28" s="47" t="n">
        <v>41.1215</v>
      </c>
      <c r="P28" s="47" t="n">
        <v>33398.28</v>
      </c>
      <c r="Q28" s="76" t="n">
        <v>74.19</v>
      </c>
      <c r="R28" s="47" t="n">
        <f aca="false">P28/3600</f>
        <v>9.2773</v>
      </c>
      <c r="S28" s="48"/>
      <c r="T28" s="47" t="n">
        <v>6101.412</v>
      </c>
      <c r="U28" s="47" t="n">
        <v>36.741417</v>
      </c>
      <c r="V28" s="47" t="n">
        <v>38.784515</v>
      </c>
      <c r="W28" s="47" t="n">
        <v>41.114594</v>
      </c>
      <c r="X28" s="47" t="n">
        <v>51821.53</v>
      </c>
      <c r="Y28" s="76" t="n">
        <v>136.77</v>
      </c>
      <c r="Z28" s="47" t="n">
        <f aca="false">X28/3600</f>
        <v>14.3948694444444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15.9688</v>
      </c>
      <c r="E29" s="46" t="n">
        <f aca="false">N29</f>
        <v>37.585</v>
      </c>
      <c r="F29" s="46" t="n">
        <f aca="false">L29</f>
        <v>2715.9688</v>
      </c>
      <c r="G29" s="46" t="n">
        <f aca="false">O29</f>
        <v>39.1222</v>
      </c>
      <c r="H29" s="46" t="n">
        <f aca="false">T29</f>
        <v>2718.4312</v>
      </c>
      <c r="I29" s="46" t="n">
        <f aca="false">V29</f>
        <v>37.581162</v>
      </c>
      <c r="J29" s="46" t="n">
        <f aca="false">T29</f>
        <v>2718.4312</v>
      </c>
      <c r="K29" s="46" t="n">
        <f aca="false">W29</f>
        <v>39.136685</v>
      </c>
      <c r="L29" s="47" t="n">
        <v>2715.9688</v>
      </c>
      <c r="M29" s="47" t="n">
        <v>34.5565</v>
      </c>
      <c r="N29" s="47" t="n">
        <v>37.585</v>
      </c>
      <c r="O29" s="47" t="n">
        <v>39.1222</v>
      </c>
      <c r="P29" s="47" t="n">
        <v>30022.45</v>
      </c>
      <c r="Q29" s="76" t="n">
        <v>74.78</v>
      </c>
      <c r="R29" s="47" t="n">
        <f aca="false">P29/3600</f>
        <v>8.33956944444445</v>
      </c>
      <c r="S29" s="48"/>
      <c r="T29" s="47" t="n">
        <v>2718.4312</v>
      </c>
      <c r="U29" s="47" t="n">
        <v>34.556743</v>
      </c>
      <c r="V29" s="47" t="n">
        <v>37.581162</v>
      </c>
      <c r="W29" s="47" t="n">
        <v>39.136685</v>
      </c>
      <c r="X29" s="47" t="n">
        <v>48782.61</v>
      </c>
      <c r="Y29" s="76" t="n">
        <v>125.77</v>
      </c>
      <c r="Z29" s="47" t="n">
        <f aca="false">X29/3600</f>
        <v>13.55072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294.7416</v>
      </c>
      <c r="E30" s="52" t="n">
        <f aca="false">N30</f>
        <v>36.2076</v>
      </c>
      <c r="F30" s="52" t="n">
        <f aca="false">L30</f>
        <v>1294.7416</v>
      </c>
      <c r="G30" s="52" t="n">
        <f aca="false">O30</f>
        <v>37.0208</v>
      </c>
      <c r="H30" s="52" t="n">
        <f aca="false">T30</f>
        <v>1292.492</v>
      </c>
      <c r="I30" s="52" t="n">
        <f aca="false">V30</f>
        <v>36.217117</v>
      </c>
      <c r="J30" s="52" t="n">
        <f aca="false">T30</f>
        <v>1292.492</v>
      </c>
      <c r="K30" s="52" t="n">
        <f aca="false">W30</f>
        <v>37.028225</v>
      </c>
      <c r="L30" s="53" t="n">
        <v>1294.7416</v>
      </c>
      <c r="M30" s="53" t="n">
        <v>32.2411</v>
      </c>
      <c r="N30" s="53" t="n">
        <v>36.2076</v>
      </c>
      <c r="O30" s="53" t="n">
        <v>37.0208</v>
      </c>
      <c r="P30" s="53" t="n">
        <v>28850.7</v>
      </c>
      <c r="Q30" s="53" t="n">
        <v>64.45</v>
      </c>
      <c r="R30" s="53" t="n">
        <f aca="false">P30/3600</f>
        <v>8.01408333333333</v>
      </c>
      <c r="S30" s="51"/>
      <c r="T30" s="53" t="n">
        <v>1292.492</v>
      </c>
      <c r="U30" s="53" t="n">
        <v>32.238763</v>
      </c>
      <c r="V30" s="53" t="n">
        <v>36.217117</v>
      </c>
      <c r="W30" s="53" t="n">
        <v>37.028225</v>
      </c>
      <c r="X30" s="53" t="n">
        <v>47205.16</v>
      </c>
      <c r="Y30" s="53" t="n">
        <v>112.46</v>
      </c>
      <c r="Z30" s="53" t="n">
        <f aca="false">X30/3600</f>
        <v>13.1125444444444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9999.96</v>
      </c>
      <c r="E31" s="57" t="n">
        <f aca="false">N31</f>
        <v>43.6705</v>
      </c>
      <c r="F31" s="57" t="n">
        <f aca="false">L31</f>
        <v>19999.96</v>
      </c>
      <c r="G31" s="57" t="n">
        <f aca="false">O31</f>
        <v>44.9105</v>
      </c>
      <c r="H31" s="57" t="n">
        <f aca="false">T31</f>
        <v>20001.376</v>
      </c>
      <c r="I31" s="57" t="n">
        <f aca="false">V31</f>
        <v>43.664396</v>
      </c>
      <c r="J31" s="57" t="n">
        <f aca="false">T31</f>
        <v>20001.376</v>
      </c>
      <c r="K31" s="57" t="n">
        <f aca="false">W31</f>
        <v>44.905053</v>
      </c>
      <c r="L31" s="54" t="n">
        <v>19999.96</v>
      </c>
      <c r="M31" s="54" t="n">
        <v>39.5338</v>
      </c>
      <c r="N31" s="54" t="n">
        <v>43.6705</v>
      </c>
      <c r="O31" s="54" t="n">
        <v>44.9105</v>
      </c>
      <c r="P31" s="54" t="n">
        <v>43926.17</v>
      </c>
      <c r="Q31" s="76" t="n">
        <v>122.58</v>
      </c>
      <c r="R31" s="54" t="n">
        <f aca="false">P31/3600</f>
        <v>12.2017138888889</v>
      </c>
      <c r="S31" s="56"/>
      <c r="T31" s="54" t="n">
        <v>20001.376</v>
      </c>
      <c r="U31" s="54" t="n">
        <v>39.534546</v>
      </c>
      <c r="V31" s="54" t="n">
        <v>43.664396</v>
      </c>
      <c r="W31" s="54" t="n">
        <v>44.905053</v>
      </c>
      <c r="X31" s="54" t="n">
        <v>67272.81</v>
      </c>
      <c r="Y31" s="76" t="n">
        <v>189.94</v>
      </c>
      <c r="Z31" s="54" t="n">
        <f aca="false">X31/3600</f>
        <v>18.686891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03.3752</v>
      </c>
      <c r="E32" s="58" t="n">
        <f aca="false">N32</f>
        <v>42.104</v>
      </c>
      <c r="F32" s="58" t="n">
        <f aca="false">L32</f>
        <v>6903.3752</v>
      </c>
      <c r="G32" s="58" t="n">
        <f aca="false">O32</f>
        <v>42.5775</v>
      </c>
      <c r="H32" s="58" t="n">
        <f aca="false">T32</f>
        <v>6905.9064</v>
      </c>
      <c r="I32" s="58" t="n">
        <f aca="false">V32</f>
        <v>42.097121</v>
      </c>
      <c r="J32" s="58" t="n">
        <f aca="false">T32</f>
        <v>6905.9064</v>
      </c>
      <c r="K32" s="58" t="n">
        <f aca="false">W32</f>
        <v>42.573548</v>
      </c>
      <c r="L32" s="47" t="n">
        <v>6903.3752</v>
      </c>
      <c r="M32" s="47" t="n">
        <v>37.6135</v>
      </c>
      <c r="N32" s="47" t="n">
        <v>42.104</v>
      </c>
      <c r="O32" s="47" t="n">
        <v>42.5775</v>
      </c>
      <c r="P32" s="47" t="n">
        <v>38210.47</v>
      </c>
      <c r="Q32" s="76" t="n">
        <v>95.3</v>
      </c>
      <c r="R32" s="47" t="n">
        <f aca="false">P32/3600</f>
        <v>10.6140194444444</v>
      </c>
      <c r="S32" s="48"/>
      <c r="T32" s="47" t="n">
        <v>6905.9064</v>
      </c>
      <c r="U32" s="47" t="n">
        <v>37.614024</v>
      </c>
      <c r="V32" s="47" t="n">
        <v>42.097121</v>
      </c>
      <c r="W32" s="47" t="n">
        <v>42.573548</v>
      </c>
      <c r="X32" s="47" t="n">
        <v>58972</v>
      </c>
      <c r="Y32" s="76" t="n">
        <v>165.07</v>
      </c>
      <c r="Z32" s="47" t="n">
        <f aca="false">X32/3600</f>
        <v>16.381111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68.8312</v>
      </c>
      <c r="E33" s="58" t="n">
        <f aca="false">N33</f>
        <v>40.4323</v>
      </c>
      <c r="F33" s="58" t="n">
        <f aca="false">L33</f>
        <v>3168.8312</v>
      </c>
      <c r="G33" s="58" t="n">
        <f aca="false">O33</f>
        <v>40.2288</v>
      </c>
      <c r="H33" s="58" t="n">
        <f aca="false">T33</f>
        <v>3167.196</v>
      </c>
      <c r="I33" s="58" t="n">
        <f aca="false">V33</f>
        <v>40.438059</v>
      </c>
      <c r="J33" s="58" t="n">
        <f aca="false">T33</f>
        <v>3167.196</v>
      </c>
      <c r="K33" s="58" t="n">
        <f aca="false">W33</f>
        <v>40.234553</v>
      </c>
      <c r="L33" s="47" t="n">
        <v>3168.8312</v>
      </c>
      <c r="M33" s="47" t="n">
        <v>35.6465</v>
      </c>
      <c r="N33" s="47" t="n">
        <v>40.4323</v>
      </c>
      <c r="O33" s="47" t="n">
        <v>40.2288</v>
      </c>
      <c r="P33" s="47" t="n">
        <v>35063.63</v>
      </c>
      <c r="Q33" s="76" t="n">
        <v>82.73</v>
      </c>
      <c r="R33" s="47" t="n">
        <f aca="false">P33/3600</f>
        <v>9.73989722222222</v>
      </c>
      <c r="S33" s="48"/>
      <c r="T33" s="47" t="n">
        <v>3167.196</v>
      </c>
      <c r="U33" s="47" t="n">
        <v>35.648286</v>
      </c>
      <c r="V33" s="47" t="n">
        <v>40.438059</v>
      </c>
      <c r="W33" s="47" t="n">
        <v>40.234553</v>
      </c>
      <c r="X33" s="47" t="n">
        <v>54833.9</v>
      </c>
      <c r="Y33" s="76" t="n">
        <v>144.79</v>
      </c>
      <c r="Z33" s="47" t="n">
        <f aca="false">X33/3600</f>
        <v>15.231638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61.9104</v>
      </c>
      <c r="E34" s="59" t="n">
        <f aca="false">N34</f>
        <v>38.5022</v>
      </c>
      <c r="F34" s="59" t="n">
        <f aca="false">L34</f>
        <v>1561.9104</v>
      </c>
      <c r="G34" s="59" t="n">
        <f aca="false">O34</f>
        <v>37.7914</v>
      </c>
      <c r="H34" s="59" t="n">
        <f aca="false">T34</f>
        <v>1560.9552</v>
      </c>
      <c r="I34" s="59" t="n">
        <f aca="false">V34</f>
        <v>38.518305</v>
      </c>
      <c r="J34" s="59" t="n">
        <f aca="false">T34</f>
        <v>1560.9552</v>
      </c>
      <c r="K34" s="59" t="n">
        <f aca="false">W34</f>
        <v>37.80278</v>
      </c>
      <c r="L34" s="53" t="n">
        <v>1561.9104</v>
      </c>
      <c r="M34" s="53" t="n">
        <v>33.5005</v>
      </c>
      <c r="N34" s="53" t="n">
        <v>38.5022</v>
      </c>
      <c r="O34" s="53" t="n">
        <v>37.7914</v>
      </c>
      <c r="P34" s="53" t="n">
        <v>32596.22</v>
      </c>
      <c r="Q34" s="53" t="n">
        <v>84.42</v>
      </c>
      <c r="R34" s="53" t="n">
        <f aca="false">P34/3600</f>
        <v>9.05450555555556</v>
      </c>
      <c r="S34" s="51"/>
      <c r="T34" s="53" t="n">
        <v>1560.9552</v>
      </c>
      <c r="U34" s="53" t="n">
        <v>33.500596</v>
      </c>
      <c r="V34" s="53" t="n">
        <v>38.518305</v>
      </c>
      <c r="W34" s="53" t="n">
        <v>37.80278</v>
      </c>
      <c r="X34" s="53" t="n">
        <v>52751.15</v>
      </c>
      <c r="Y34" s="53" t="n">
        <v>139.25</v>
      </c>
      <c r="Z34" s="53" t="n">
        <f aca="false">X34/3600</f>
        <v>14.653097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025.6408</v>
      </c>
      <c r="E35" s="57" t="n">
        <f aca="false">N35</f>
        <v>41.8961</v>
      </c>
      <c r="F35" s="57" t="n">
        <f aca="false">L35</f>
        <v>50025.6408</v>
      </c>
      <c r="G35" s="57" t="n">
        <f aca="false">O35</f>
        <v>43.9502</v>
      </c>
      <c r="H35" s="57" t="n">
        <f aca="false">T35</f>
        <v>50035.8256</v>
      </c>
      <c r="I35" s="57" t="n">
        <f aca="false">V35</f>
        <v>41.89307</v>
      </c>
      <c r="J35" s="57" t="n">
        <f aca="false">T35</f>
        <v>50035.8256</v>
      </c>
      <c r="K35" s="57" t="n">
        <f aca="false">W35</f>
        <v>43.943431</v>
      </c>
      <c r="L35" s="54" t="n">
        <v>50025.6408</v>
      </c>
      <c r="M35" s="54" t="n">
        <v>38.3186</v>
      </c>
      <c r="N35" s="54" t="n">
        <v>41.8961</v>
      </c>
      <c r="O35" s="54" t="n">
        <v>43.9502</v>
      </c>
      <c r="P35" s="54" t="n">
        <v>53161.73</v>
      </c>
      <c r="Q35" s="76" t="n">
        <v>170.34</v>
      </c>
      <c r="R35" s="54" t="n">
        <f aca="false">P35/3600</f>
        <v>14.7671472222222</v>
      </c>
      <c r="S35" s="56"/>
      <c r="T35" s="54" t="n">
        <v>50035.8256</v>
      </c>
      <c r="U35" s="54" t="n">
        <v>38.318717</v>
      </c>
      <c r="V35" s="54" t="n">
        <v>41.89307</v>
      </c>
      <c r="W35" s="54" t="n">
        <v>43.943431</v>
      </c>
      <c r="X35" s="54" t="n">
        <v>84368.48</v>
      </c>
      <c r="Y35" s="76" t="n">
        <v>260.58</v>
      </c>
      <c r="Z35" s="54" t="n">
        <f aca="false">X35/3600</f>
        <v>23.43568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658.808</v>
      </c>
      <c r="E36" s="58" t="n">
        <f aca="false">N36</f>
        <v>40.4594</v>
      </c>
      <c r="F36" s="58" t="n">
        <f aca="false">L36</f>
        <v>7658.808</v>
      </c>
      <c r="G36" s="58" t="n">
        <f aca="false">O36</f>
        <v>42.7745</v>
      </c>
      <c r="H36" s="58" t="n">
        <f aca="false">T36</f>
        <v>7660.7296</v>
      </c>
      <c r="I36" s="58" t="n">
        <f aca="false">V36</f>
        <v>40.453394</v>
      </c>
      <c r="J36" s="58" t="n">
        <f aca="false">T36</f>
        <v>7660.7296</v>
      </c>
      <c r="K36" s="58" t="n">
        <f aca="false">W36</f>
        <v>42.751374</v>
      </c>
      <c r="L36" s="47" t="n">
        <v>7658.808</v>
      </c>
      <c r="M36" s="47" t="n">
        <v>35.4427</v>
      </c>
      <c r="N36" s="47" t="n">
        <v>40.4594</v>
      </c>
      <c r="O36" s="47" t="n">
        <v>42.7745</v>
      </c>
      <c r="P36" s="47" t="n">
        <v>40502.23</v>
      </c>
      <c r="Q36" s="76" t="n">
        <v>110.1</v>
      </c>
      <c r="R36" s="47" t="n">
        <f aca="false">P36/3600</f>
        <v>11.2506194444444</v>
      </c>
      <c r="S36" s="48"/>
      <c r="T36" s="47" t="n">
        <v>7660.7296</v>
      </c>
      <c r="U36" s="47" t="n">
        <v>35.443717</v>
      </c>
      <c r="V36" s="47" t="n">
        <v>40.453394</v>
      </c>
      <c r="W36" s="47" t="n">
        <v>42.751374</v>
      </c>
      <c r="X36" s="47" t="n">
        <v>65057.22</v>
      </c>
      <c r="Y36" s="76" t="n">
        <v>174.7</v>
      </c>
      <c r="Z36" s="47" t="n">
        <f aca="false">X36/3600</f>
        <v>18.0714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03.6712</v>
      </c>
      <c r="E37" s="58" t="n">
        <f aca="false">N37</f>
        <v>38.9021</v>
      </c>
      <c r="F37" s="58" t="n">
        <f aca="false">L37</f>
        <v>2103.6712</v>
      </c>
      <c r="G37" s="58" t="n">
        <f aca="false">O37</f>
        <v>41.4851</v>
      </c>
      <c r="H37" s="58" t="n">
        <f aca="false">T37</f>
        <v>2102.8808</v>
      </c>
      <c r="I37" s="58" t="n">
        <f aca="false">V37</f>
        <v>38.888923</v>
      </c>
      <c r="J37" s="58" t="n">
        <f aca="false">T37</f>
        <v>2102.8808</v>
      </c>
      <c r="K37" s="58" t="n">
        <f aca="false">W37</f>
        <v>41.495705</v>
      </c>
      <c r="L37" s="47" t="n">
        <v>2103.6712</v>
      </c>
      <c r="M37" s="47" t="n">
        <v>33.6077</v>
      </c>
      <c r="N37" s="47" t="n">
        <v>38.9021</v>
      </c>
      <c r="O37" s="47" t="n">
        <v>41.4851</v>
      </c>
      <c r="P37" s="47" t="n">
        <v>37400.84</v>
      </c>
      <c r="Q37" s="76" t="n">
        <v>93.04</v>
      </c>
      <c r="R37" s="47" t="n">
        <f aca="false">P37/3600</f>
        <v>10.3891222222222</v>
      </c>
      <c r="S37" s="48"/>
      <c r="T37" s="47" t="n">
        <v>2102.8808</v>
      </c>
      <c r="U37" s="47" t="n">
        <v>33.606383</v>
      </c>
      <c r="V37" s="47" t="n">
        <v>38.888923</v>
      </c>
      <c r="W37" s="47" t="n">
        <v>41.495705</v>
      </c>
      <c r="X37" s="47" t="n">
        <v>60444.73</v>
      </c>
      <c r="Y37" s="76" t="n">
        <v>152.06</v>
      </c>
      <c r="Z37" s="47" t="n">
        <f aca="false">X37/3600</f>
        <v>16.790202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1.7224</v>
      </c>
      <c r="E38" s="59" t="n">
        <f aca="false">N38</f>
        <v>37.3666</v>
      </c>
      <c r="F38" s="59" t="n">
        <f aca="false">L38</f>
        <v>791.7224</v>
      </c>
      <c r="G38" s="59" t="n">
        <f aca="false">O38</f>
        <v>39.9459</v>
      </c>
      <c r="H38" s="59" t="n">
        <f aca="false">T38</f>
        <v>791.1024</v>
      </c>
      <c r="I38" s="59" t="n">
        <f aca="false">V38</f>
        <v>37.348853</v>
      </c>
      <c r="J38" s="59" t="n">
        <f aca="false">T38</f>
        <v>791.1024</v>
      </c>
      <c r="K38" s="59" t="n">
        <f aca="false">W38</f>
        <v>39.937872</v>
      </c>
      <c r="L38" s="53" t="n">
        <v>791.7224</v>
      </c>
      <c r="M38" s="53" t="n">
        <v>31.4716</v>
      </c>
      <c r="N38" s="53" t="n">
        <v>37.3666</v>
      </c>
      <c r="O38" s="53" t="n">
        <v>39.9459</v>
      </c>
      <c r="P38" s="53" t="n">
        <v>35890.98</v>
      </c>
      <c r="Q38" s="53" t="n">
        <v>77.22</v>
      </c>
      <c r="R38" s="53" t="n">
        <f aca="false">P38/3600</f>
        <v>9.96971666666667</v>
      </c>
      <c r="S38" s="51"/>
      <c r="T38" s="53" t="n">
        <v>791.1024</v>
      </c>
      <c r="U38" s="53" t="n">
        <v>31.468207</v>
      </c>
      <c r="V38" s="53" t="n">
        <v>37.348853</v>
      </c>
      <c r="W38" s="53" t="n">
        <v>39.937872</v>
      </c>
      <c r="X38" s="53" t="n">
        <v>58495.01</v>
      </c>
      <c r="Y38" s="53" t="n">
        <v>133.3</v>
      </c>
      <c r="Z38" s="53" t="n">
        <f aca="false">X38/3600</f>
        <v>16.248613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19.3424</v>
      </c>
      <c r="E39" s="57" t="n">
        <f aca="false">N39</f>
        <v>42.4581</v>
      </c>
      <c r="F39" s="57" t="n">
        <f aca="false">L39</f>
        <v>3919.3424</v>
      </c>
      <c r="G39" s="57" t="n">
        <f aca="false">O39</f>
        <v>43.006</v>
      </c>
      <c r="H39" s="57" t="n">
        <f aca="false">T39</f>
        <v>3919.6648</v>
      </c>
      <c r="I39" s="57" t="n">
        <f aca="false">V39</f>
        <v>42.458047</v>
      </c>
      <c r="J39" s="57" t="n">
        <f aca="false">T39</f>
        <v>3919.6648</v>
      </c>
      <c r="K39" s="57" t="n">
        <f aca="false">W39</f>
        <v>43.00113</v>
      </c>
      <c r="L39" s="54" t="n">
        <v>3919.3424</v>
      </c>
      <c r="M39" s="54" t="n">
        <v>40.2594</v>
      </c>
      <c r="N39" s="54" t="n">
        <v>42.4581</v>
      </c>
      <c r="O39" s="54" t="n">
        <v>43.006</v>
      </c>
      <c r="P39" s="54" t="n">
        <v>8183.04</v>
      </c>
      <c r="Q39" s="76" t="n">
        <v>20.08</v>
      </c>
      <c r="R39" s="54" t="n">
        <f aca="false">P39/3600</f>
        <v>2.27306666666667</v>
      </c>
      <c r="S39" s="56"/>
      <c r="T39" s="54" t="n">
        <v>3919.6648</v>
      </c>
      <c r="U39" s="54" t="n">
        <v>40.252114</v>
      </c>
      <c r="V39" s="54" t="n">
        <v>42.458047</v>
      </c>
      <c r="W39" s="54" t="n">
        <v>43.00113</v>
      </c>
      <c r="X39" s="54" t="n">
        <v>12446.39</v>
      </c>
      <c r="Y39" s="76" t="n">
        <v>32.55</v>
      </c>
      <c r="Z39" s="54" t="n">
        <f aca="false">X39/3600</f>
        <v>3.457330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47.4456</v>
      </c>
      <c r="E40" s="58" t="n">
        <f aca="false">N40</f>
        <v>39.6509</v>
      </c>
      <c r="F40" s="58" t="n">
        <f aca="false">L40</f>
        <v>1847.4456</v>
      </c>
      <c r="G40" s="58" t="n">
        <f aca="false">O40</f>
        <v>39.8948</v>
      </c>
      <c r="H40" s="58" t="n">
        <f aca="false">T40</f>
        <v>1846.252</v>
      </c>
      <c r="I40" s="58" t="n">
        <f aca="false">V40</f>
        <v>39.656087</v>
      </c>
      <c r="J40" s="58" t="n">
        <f aca="false">T40</f>
        <v>1846.252</v>
      </c>
      <c r="K40" s="58" t="n">
        <f aca="false">W40</f>
        <v>39.901663</v>
      </c>
      <c r="L40" s="47" t="n">
        <v>1847.4456</v>
      </c>
      <c r="M40" s="47" t="n">
        <v>37.0256</v>
      </c>
      <c r="N40" s="47" t="n">
        <v>39.6509</v>
      </c>
      <c r="O40" s="47" t="n">
        <v>39.8948</v>
      </c>
      <c r="P40" s="47" t="n">
        <v>7175.65</v>
      </c>
      <c r="Q40" s="76" t="n">
        <v>16.48</v>
      </c>
      <c r="R40" s="47" t="n">
        <f aca="false">P40/3600</f>
        <v>1.99323611111111</v>
      </c>
      <c r="S40" s="48"/>
      <c r="T40" s="47" t="n">
        <v>1846.252</v>
      </c>
      <c r="U40" s="47" t="n">
        <v>37.023538</v>
      </c>
      <c r="V40" s="47" t="n">
        <v>39.656087</v>
      </c>
      <c r="W40" s="47" t="n">
        <v>39.901663</v>
      </c>
      <c r="X40" s="47" t="n">
        <v>11055.4</v>
      </c>
      <c r="Y40" s="76" t="n">
        <v>27.58</v>
      </c>
      <c r="Z40" s="47" t="n">
        <f aca="false">X40/3600</f>
        <v>3.070944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3.8024</v>
      </c>
      <c r="E41" s="58" t="n">
        <f aca="false">N41</f>
        <v>37.21</v>
      </c>
      <c r="F41" s="58" t="n">
        <f aca="false">L41</f>
        <v>873.8024</v>
      </c>
      <c r="G41" s="58" t="n">
        <f aca="false">O41</f>
        <v>37.1837</v>
      </c>
      <c r="H41" s="58" t="n">
        <f aca="false">T41</f>
        <v>874.3528</v>
      </c>
      <c r="I41" s="58" t="n">
        <f aca="false">V41</f>
        <v>37.205442</v>
      </c>
      <c r="J41" s="58" t="n">
        <f aca="false">T41</f>
        <v>874.3528</v>
      </c>
      <c r="K41" s="58" t="n">
        <f aca="false">W41</f>
        <v>37.178025</v>
      </c>
      <c r="L41" s="47" t="n">
        <v>873.8024</v>
      </c>
      <c r="M41" s="47" t="n">
        <v>34.1619</v>
      </c>
      <c r="N41" s="47" t="n">
        <v>37.21</v>
      </c>
      <c r="O41" s="47" t="n">
        <v>37.1837</v>
      </c>
      <c r="P41" s="47" t="n">
        <v>6507.46</v>
      </c>
      <c r="Q41" s="76" t="n">
        <v>13.86</v>
      </c>
      <c r="R41" s="47" t="n">
        <f aca="false">P41/3600</f>
        <v>1.80762777777778</v>
      </c>
      <c r="S41" s="48"/>
      <c r="T41" s="47" t="n">
        <v>874.3528</v>
      </c>
      <c r="U41" s="47" t="n">
        <v>34.158078</v>
      </c>
      <c r="V41" s="47" t="n">
        <v>37.205442</v>
      </c>
      <c r="W41" s="47" t="n">
        <v>37.178025</v>
      </c>
      <c r="X41" s="47" t="n">
        <v>10136.84</v>
      </c>
      <c r="Y41" s="76" t="n">
        <v>23.44</v>
      </c>
      <c r="Z41" s="47" t="n">
        <f aca="false">X41/3600</f>
        <v>2.815788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28.684</v>
      </c>
      <c r="E42" s="59" t="n">
        <f aca="false">N42</f>
        <v>35.0748</v>
      </c>
      <c r="F42" s="59" t="n">
        <f aca="false">L42</f>
        <v>428.684</v>
      </c>
      <c r="G42" s="59" t="n">
        <f aca="false">O42</f>
        <v>34.6669</v>
      </c>
      <c r="H42" s="59" t="n">
        <f aca="false">T42</f>
        <v>428.8928</v>
      </c>
      <c r="I42" s="59" t="n">
        <f aca="false">V42</f>
        <v>35.117956</v>
      </c>
      <c r="J42" s="59" t="n">
        <f aca="false">T42</f>
        <v>428.8928</v>
      </c>
      <c r="K42" s="59" t="n">
        <f aca="false">W42</f>
        <v>34.775269</v>
      </c>
      <c r="L42" s="53" t="n">
        <v>428.684</v>
      </c>
      <c r="M42" s="53" t="n">
        <v>31.591</v>
      </c>
      <c r="N42" s="53" t="n">
        <v>35.0748</v>
      </c>
      <c r="O42" s="53" t="n">
        <v>34.6669</v>
      </c>
      <c r="P42" s="53" t="n">
        <v>6120.37</v>
      </c>
      <c r="Q42" s="53" t="n">
        <v>11.08</v>
      </c>
      <c r="R42" s="53" t="n">
        <f aca="false">P42/3600</f>
        <v>1.70010277777778</v>
      </c>
      <c r="S42" s="51"/>
      <c r="T42" s="53" t="n">
        <v>428.8928</v>
      </c>
      <c r="U42" s="53" t="n">
        <v>31.594793</v>
      </c>
      <c r="V42" s="53" t="n">
        <v>35.117956</v>
      </c>
      <c r="W42" s="53" t="n">
        <v>34.775269</v>
      </c>
      <c r="X42" s="53" t="n">
        <v>9589.92</v>
      </c>
      <c r="Y42" s="53" t="n">
        <v>19.72</v>
      </c>
      <c r="Z42" s="53" t="n">
        <f aca="false">X42/3600</f>
        <v>2.663866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31.4184</v>
      </c>
      <c r="E43" s="57" t="n">
        <f aca="false">N43</f>
        <v>43.0231</v>
      </c>
      <c r="F43" s="57" t="n">
        <f aca="false">L43</f>
        <v>4231.4184</v>
      </c>
      <c r="G43" s="57" t="n">
        <f aca="false">O43</f>
        <v>44.3761</v>
      </c>
      <c r="H43" s="57" t="n">
        <f aca="false">T43</f>
        <v>4230.1552</v>
      </c>
      <c r="I43" s="57" t="n">
        <f aca="false">V43</f>
        <v>43.009647</v>
      </c>
      <c r="J43" s="57" t="n">
        <f aca="false">T43</f>
        <v>4230.1552</v>
      </c>
      <c r="K43" s="57" t="n">
        <f aca="false">W43</f>
        <v>44.369537</v>
      </c>
      <c r="L43" s="54" t="n">
        <v>4231.4184</v>
      </c>
      <c r="M43" s="54" t="n">
        <v>40.2317</v>
      </c>
      <c r="N43" s="54" t="n">
        <v>43.0231</v>
      </c>
      <c r="O43" s="54" t="n">
        <v>44.3761</v>
      </c>
      <c r="P43" s="54" t="n">
        <v>9211.56</v>
      </c>
      <c r="Q43" s="76" t="n">
        <v>23</v>
      </c>
      <c r="R43" s="54" t="n">
        <f aca="false">P43/3600</f>
        <v>2.55876666666667</v>
      </c>
      <c r="S43" s="56"/>
      <c r="T43" s="54" t="n">
        <v>4230.1552</v>
      </c>
      <c r="U43" s="54" t="n">
        <v>40.229502</v>
      </c>
      <c r="V43" s="54" t="n">
        <v>43.009647</v>
      </c>
      <c r="W43" s="54" t="n">
        <v>44.369537</v>
      </c>
      <c r="X43" s="54" t="n">
        <v>14119.05</v>
      </c>
      <c r="Y43" s="76" t="n">
        <v>36.51</v>
      </c>
      <c r="Z43" s="54" t="n">
        <f aca="false">X43/3600</f>
        <v>3.921958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09.1264</v>
      </c>
      <c r="E44" s="58" t="n">
        <f aca="false">N44</f>
        <v>40.8255</v>
      </c>
      <c r="F44" s="58" t="n">
        <f aca="false">L44</f>
        <v>1909.1264</v>
      </c>
      <c r="G44" s="58" t="n">
        <f aca="false">O44</f>
        <v>41.8646</v>
      </c>
      <c r="H44" s="58" t="n">
        <f aca="false">T44</f>
        <v>1908.5928</v>
      </c>
      <c r="I44" s="58" t="n">
        <f aca="false">V44</f>
        <v>40.832688</v>
      </c>
      <c r="J44" s="58" t="n">
        <f aca="false">T44</f>
        <v>1908.5928</v>
      </c>
      <c r="K44" s="58" t="n">
        <f aca="false">W44</f>
        <v>41.861104</v>
      </c>
      <c r="L44" s="47" t="n">
        <v>1909.1264</v>
      </c>
      <c r="M44" s="47" t="n">
        <v>37.3226</v>
      </c>
      <c r="N44" s="47" t="n">
        <v>40.8255</v>
      </c>
      <c r="O44" s="47" t="n">
        <v>41.8646</v>
      </c>
      <c r="P44" s="47" t="n">
        <v>8136.12</v>
      </c>
      <c r="Q44" s="76" t="n">
        <v>18.85</v>
      </c>
      <c r="R44" s="47" t="n">
        <f aca="false">P44/3600</f>
        <v>2.26003333333333</v>
      </c>
      <c r="S44" s="48"/>
      <c r="T44" s="47" t="n">
        <v>1908.5928</v>
      </c>
      <c r="U44" s="47" t="n">
        <v>37.321718</v>
      </c>
      <c r="V44" s="47" t="n">
        <v>40.832688</v>
      </c>
      <c r="W44" s="47" t="n">
        <v>41.861104</v>
      </c>
      <c r="X44" s="47" t="n">
        <v>12583.76</v>
      </c>
      <c r="Y44" s="76" t="n">
        <v>33.05</v>
      </c>
      <c r="Z44" s="47" t="n">
        <f aca="false">X44/3600</f>
        <v>3.495488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1.6056</v>
      </c>
      <c r="E45" s="58" t="n">
        <f aca="false">N45</f>
        <v>38.6837</v>
      </c>
      <c r="F45" s="58" t="n">
        <f aca="false">L45</f>
        <v>921.6056</v>
      </c>
      <c r="G45" s="58" t="n">
        <f aca="false">O45</f>
        <v>39.534</v>
      </c>
      <c r="H45" s="58" t="n">
        <f aca="false">T45</f>
        <v>920.6472</v>
      </c>
      <c r="I45" s="58" t="n">
        <f aca="false">V45</f>
        <v>38.688882</v>
      </c>
      <c r="J45" s="58" t="n">
        <f aca="false">T45</f>
        <v>920.6472</v>
      </c>
      <c r="K45" s="58" t="n">
        <f aca="false">W45</f>
        <v>39.55584</v>
      </c>
      <c r="L45" s="47" t="n">
        <v>921.6056</v>
      </c>
      <c r="M45" s="47" t="n">
        <v>34.3302</v>
      </c>
      <c r="N45" s="47" t="n">
        <v>38.6837</v>
      </c>
      <c r="O45" s="47" t="n">
        <v>39.534</v>
      </c>
      <c r="P45" s="47" t="n">
        <v>7502.89</v>
      </c>
      <c r="Q45" s="76" t="n">
        <v>16.65</v>
      </c>
      <c r="R45" s="47" t="n">
        <f aca="false">P45/3600</f>
        <v>2.08413611111111</v>
      </c>
      <c r="S45" s="48"/>
      <c r="T45" s="47" t="n">
        <v>920.6472</v>
      </c>
      <c r="U45" s="47" t="n">
        <v>34.324942</v>
      </c>
      <c r="V45" s="47" t="n">
        <v>38.688882</v>
      </c>
      <c r="W45" s="47" t="n">
        <v>39.55584</v>
      </c>
      <c r="X45" s="47" t="n">
        <v>11766.24</v>
      </c>
      <c r="Y45" s="76" t="n">
        <v>27.13</v>
      </c>
      <c r="Z45" s="47" t="n">
        <f aca="false">X45/3600</f>
        <v>3.268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8.3504</v>
      </c>
      <c r="E46" s="59" t="n">
        <f aca="false">N46</f>
        <v>36.3316</v>
      </c>
      <c r="F46" s="59" t="n">
        <f aca="false">L46</f>
        <v>458.3504</v>
      </c>
      <c r="G46" s="59" t="n">
        <f aca="false">O46</f>
        <v>37.0674</v>
      </c>
      <c r="H46" s="59" t="n">
        <f aca="false">T46</f>
        <v>457.5504</v>
      </c>
      <c r="I46" s="59" t="n">
        <f aca="false">V46</f>
        <v>36.374589</v>
      </c>
      <c r="J46" s="59" t="n">
        <f aca="false">T46</f>
        <v>457.5504</v>
      </c>
      <c r="K46" s="59" t="n">
        <f aca="false">W46</f>
        <v>37.057474</v>
      </c>
      <c r="L46" s="53" t="n">
        <v>458.3504</v>
      </c>
      <c r="M46" s="53" t="n">
        <v>31.3992</v>
      </c>
      <c r="N46" s="53" t="n">
        <v>36.3316</v>
      </c>
      <c r="O46" s="53" t="n">
        <v>37.0674</v>
      </c>
      <c r="P46" s="53" t="n">
        <v>7188.92</v>
      </c>
      <c r="Q46" s="53" t="n">
        <v>12.86</v>
      </c>
      <c r="R46" s="53" t="n">
        <f aca="false">P46/3600</f>
        <v>1.99692222222222</v>
      </c>
      <c r="S46" s="51"/>
      <c r="T46" s="53" t="n">
        <v>457.5504</v>
      </c>
      <c r="U46" s="53" t="n">
        <v>31.405968</v>
      </c>
      <c r="V46" s="53" t="n">
        <v>36.374589</v>
      </c>
      <c r="W46" s="53" t="n">
        <v>37.057474</v>
      </c>
      <c r="X46" s="53" t="n">
        <v>11311.31</v>
      </c>
      <c r="Y46" s="53" t="n">
        <v>23.29</v>
      </c>
      <c r="Z46" s="53" t="n">
        <f aca="false">X46/3600</f>
        <v>3.1420305555555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27.3552</v>
      </c>
      <c r="E47" s="57" t="n">
        <f aca="false">N47</f>
        <v>40.8217</v>
      </c>
      <c r="F47" s="57" t="n">
        <f aca="false">L47</f>
        <v>8327.3552</v>
      </c>
      <c r="G47" s="57" t="n">
        <f aca="false">O47</f>
        <v>41.6909</v>
      </c>
      <c r="H47" s="57" t="n">
        <f aca="false">T47</f>
        <v>8329.0232</v>
      </c>
      <c r="I47" s="57" t="n">
        <f aca="false">V47</f>
        <v>40.820057</v>
      </c>
      <c r="J47" s="57" t="n">
        <f aca="false">T47</f>
        <v>8329.0232</v>
      </c>
      <c r="K47" s="57" t="n">
        <f aca="false">W47</f>
        <v>41.695092</v>
      </c>
      <c r="L47" s="54" t="n">
        <v>8327.3552</v>
      </c>
      <c r="M47" s="54" t="n">
        <v>38.3271</v>
      </c>
      <c r="N47" s="54" t="n">
        <v>40.8217</v>
      </c>
      <c r="O47" s="54" t="n">
        <v>41.6909</v>
      </c>
      <c r="P47" s="54" t="n">
        <v>9077.63</v>
      </c>
      <c r="Q47" s="76" t="n">
        <v>27.3</v>
      </c>
      <c r="R47" s="54" t="n">
        <f aca="false">P47/3600</f>
        <v>2.52156388888889</v>
      </c>
      <c r="S47" s="56"/>
      <c r="T47" s="54" t="n">
        <v>8329.0232</v>
      </c>
      <c r="U47" s="54" t="n">
        <v>38.326985</v>
      </c>
      <c r="V47" s="54" t="n">
        <v>40.820057</v>
      </c>
      <c r="W47" s="54" t="n">
        <v>41.695092</v>
      </c>
      <c r="X47" s="54" t="n">
        <v>14306.18</v>
      </c>
      <c r="Y47" s="76" t="n">
        <v>40.43</v>
      </c>
      <c r="Z47" s="54" t="n">
        <f aca="false">X47/3600</f>
        <v>3.973938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85.1712</v>
      </c>
      <c r="E48" s="58" t="n">
        <f aca="false">N48</f>
        <v>38.0582</v>
      </c>
      <c r="F48" s="58" t="n">
        <f aca="false">L48</f>
        <v>3585.1712</v>
      </c>
      <c r="G48" s="58" t="n">
        <f aca="false">O48</f>
        <v>38.833</v>
      </c>
      <c r="H48" s="58" t="n">
        <f aca="false">T48</f>
        <v>3583.6776</v>
      </c>
      <c r="I48" s="58" t="n">
        <f aca="false">V48</f>
        <v>38.057365</v>
      </c>
      <c r="J48" s="58" t="n">
        <f aca="false">T48</f>
        <v>3583.6776</v>
      </c>
      <c r="K48" s="58" t="n">
        <f aca="false">W48</f>
        <v>38.842597</v>
      </c>
      <c r="L48" s="47" t="n">
        <v>3585.1712</v>
      </c>
      <c r="M48" s="47" t="n">
        <v>34.4378</v>
      </c>
      <c r="N48" s="47" t="n">
        <v>38.0582</v>
      </c>
      <c r="O48" s="47" t="n">
        <v>38.833</v>
      </c>
      <c r="P48" s="47" t="n">
        <v>7584.71</v>
      </c>
      <c r="Q48" s="76" t="n">
        <v>21.37</v>
      </c>
      <c r="R48" s="47" t="n">
        <f aca="false">P48/3600</f>
        <v>2.10686388888889</v>
      </c>
      <c r="S48" s="48"/>
      <c r="T48" s="47" t="n">
        <v>3583.6776</v>
      </c>
      <c r="U48" s="47" t="n">
        <v>34.436133</v>
      </c>
      <c r="V48" s="47" t="n">
        <v>38.057365</v>
      </c>
      <c r="W48" s="47" t="n">
        <v>38.842597</v>
      </c>
      <c r="X48" s="47" t="n">
        <v>12120.63</v>
      </c>
      <c r="Y48" s="76" t="n">
        <v>32.32</v>
      </c>
      <c r="Z48" s="47" t="n">
        <f aca="false">X48/3600</f>
        <v>3.366841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66.5728</v>
      </c>
      <c r="E49" s="58" t="n">
        <f aca="false">N49</f>
        <v>35.7496</v>
      </c>
      <c r="F49" s="58" t="n">
        <f aca="false">L49</f>
        <v>1566.5728</v>
      </c>
      <c r="G49" s="58" t="n">
        <f aca="false">O49</f>
        <v>36.4904</v>
      </c>
      <c r="H49" s="58" t="n">
        <f aca="false">T49</f>
        <v>1567.0584</v>
      </c>
      <c r="I49" s="58" t="n">
        <f aca="false">V49</f>
        <v>35.754457</v>
      </c>
      <c r="J49" s="58" t="n">
        <f aca="false">T49</f>
        <v>1567.0584</v>
      </c>
      <c r="K49" s="58" t="n">
        <f aca="false">W49</f>
        <v>36.497406</v>
      </c>
      <c r="L49" s="47" t="n">
        <v>1566.5728</v>
      </c>
      <c r="M49" s="47" t="n">
        <v>30.9585</v>
      </c>
      <c r="N49" s="47" t="n">
        <v>35.7496</v>
      </c>
      <c r="O49" s="47" t="n">
        <v>36.4904</v>
      </c>
      <c r="P49" s="47" t="n">
        <v>6896.15</v>
      </c>
      <c r="Q49" s="76" t="n">
        <v>17.56</v>
      </c>
      <c r="R49" s="47" t="n">
        <f aca="false">P49/3600</f>
        <v>1.91559722222222</v>
      </c>
      <c r="S49" s="48"/>
      <c r="T49" s="47" t="n">
        <v>1567.0584</v>
      </c>
      <c r="U49" s="47" t="n">
        <v>30.958513</v>
      </c>
      <c r="V49" s="47" t="n">
        <v>35.754457</v>
      </c>
      <c r="W49" s="47" t="n">
        <v>36.497406</v>
      </c>
      <c r="X49" s="47" t="n">
        <v>10796.43</v>
      </c>
      <c r="Y49" s="76" t="n">
        <v>27.65</v>
      </c>
      <c r="Z49" s="47" t="n">
        <f aca="false">X49/3600</f>
        <v>2.999008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54.5384</v>
      </c>
      <c r="E50" s="59" t="n">
        <f aca="false">N50</f>
        <v>33.664</v>
      </c>
      <c r="F50" s="59" t="n">
        <f aca="false">L50</f>
        <v>654.5384</v>
      </c>
      <c r="G50" s="59" t="n">
        <f aca="false">O50</f>
        <v>34.3158</v>
      </c>
      <c r="H50" s="59" t="n">
        <f aca="false">T50</f>
        <v>654.6264</v>
      </c>
      <c r="I50" s="59" t="n">
        <f aca="false">V50</f>
        <v>33.657807</v>
      </c>
      <c r="J50" s="59" t="n">
        <f aca="false">T50</f>
        <v>654.6264</v>
      </c>
      <c r="K50" s="59" t="n">
        <f aca="false">W50</f>
        <v>34.338169</v>
      </c>
      <c r="L50" s="53" t="n">
        <v>654.5384</v>
      </c>
      <c r="M50" s="53" t="n">
        <v>27.7126</v>
      </c>
      <c r="N50" s="53" t="n">
        <v>33.664</v>
      </c>
      <c r="O50" s="53" t="n">
        <v>34.3158</v>
      </c>
      <c r="P50" s="53" t="n">
        <v>6185.26</v>
      </c>
      <c r="Q50" s="53" t="n">
        <v>13.4</v>
      </c>
      <c r="R50" s="53" t="n">
        <f aca="false">P50/3600</f>
        <v>1.71812777777778</v>
      </c>
      <c r="S50" s="51"/>
      <c r="T50" s="53" t="n">
        <v>654.6264</v>
      </c>
      <c r="U50" s="53" t="n">
        <v>27.70004</v>
      </c>
      <c r="V50" s="53" t="n">
        <v>33.657807</v>
      </c>
      <c r="W50" s="53" t="n">
        <v>34.338169</v>
      </c>
      <c r="X50" s="53" t="n">
        <v>10018.08</v>
      </c>
      <c r="Y50" s="53" t="n">
        <v>21.63</v>
      </c>
      <c r="Z50" s="53" t="n">
        <f aca="false">X50/3600</f>
        <v>2.782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0.9016</v>
      </c>
      <c r="E51" s="57" t="n">
        <f aca="false">N51</f>
        <v>41.3788</v>
      </c>
      <c r="F51" s="57" t="n">
        <f aca="false">L51</f>
        <v>5810.9016</v>
      </c>
      <c r="G51" s="57" t="n">
        <f aca="false">O51</f>
        <v>42.7</v>
      </c>
      <c r="H51" s="57" t="n">
        <f aca="false">T51</f>
        <v>5810.1512</v>
      </c>
      <c r="I51" s="57" t="n">
        <f aca="false">V51</f>
        <v>41.377671</v>
      </c>
      <c r="J51" s="57" t="n">
        <f aca="false">T51</f>
        <v>5810.1512</v>
      </c>
      <c r="K51" s="57" t="n">
        <f aca="false">W51</f>
        <v>42.696633</v>
      </c>
      <c r="L51" s="54" t="n">
        <v>5810.9016</v>
      </c>
      <c r="M51" s="54" t="n">
        <v>40.0403</v>
      </c>
      <c r="N51" s="54" t="n">
        <v>41.3788</v>
      </c>
      <c r="O51" s="54" t="n">
        <v>42.7</v>
      </c>
      <c r="P51" s="54" t="n">
        <v>5951.18</v>
      </c>
      <c r="Q51" s="76" t="n">
        <v>18.81</v>
      </c>
      <c r="R51" s="54" t="n">
        <f aca="false">P51/3600</f>
        <v>1.65310555555556</v>
      </c>
      <c r="S51" s="56"/>
      <c r="T51" s="54" t="n">
        <v>5810.1512</v>
      </c>
      <c r="U51" s="54" t="n">
        <v>40.039418</v>
      </c>
      <c r="V51" s="54" t="n">
        <v>41.377671</v>
      </c>
      <c r="W51" s="54" t="n">
        <v>42.696633</v>
      </c>
      <c r="X51" s="54" t="n">
        <v>9327.77</v>
      </c>
      <c r="Y51" s="76" t="n">
        <v>27.76</v>
      </c>
      <c r="Z51" s="54" t="n">
        <f aca="false">X51/3600</f>
        <v>2.591047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44.0072</v>
      </c>
      <c r="E52" s="58" t="n">
        <f aca="false">N52</f>
        <v>38.6064</v>
      </c>
      <c r="F52" s="58" t="n">
        <f aca="false">L52</f>
        <v>2344.0072</v>
      </c>
      <c r="G52" s="58" t="n">
        <f aca="false">O52</f>
        <v>40.1712</v>
      </c>
      <c r="H52" s="58" t="n">
        <f aca="false">T52</f>
        <v>2342.5968</v>
      </c>
      <c r="I52" s="58" t="n">
        <f aca="false">V52</f>
        <v>38.5994</v>
      </c>
      <c r="J52" s="58" t="n">
        <f aca="false">T52</f>
        <v>2342.5968</v>
      </c>
      <c r="K52" s="58" t="n">
        <f aca="false">W52</f>
        <v>40.163816</v>
      </c>
      <c r="L52" s="47" t="n">
        <v>2344.0072</v>
      </c>
      <c r="M52" s="47" t="n">
        <v>36.2859</v>
      </c>
      <c r="N52" s="47" t="n">
        <v>38.6064</v>
      </c>
      <c r="O52" s="47" t="n">
        <v>40.1712</v>
      </c>
      <c r="P52" s="47" t="n">
        <v>5020.55</v>
      </c>
      <c r="Q52" s="76" t="n">
        <v>15.48</v>
      </c>
      <c r="R52" s="47" t="n">
        <f aca="false">P52/3600</f>
        <v>1.39459722222222</v>
      </c>
      <c r="S52" s="48"/>
      <c r="T52" s="47" t="n">
        <v>2342.5968</v>
      </c>
      <c r="U52" s="47" t="n">
        <v>36.283474</v>
      </c>
      <c r="V52" s="47" t="n">
        <v>38.5994</v>
      </c>
      <c r="W52" s="47" t="n">
        <v>40.163816</v>
      </c>
      <c r="X52" s="47" t="n">
        <v>7934.73</v>
      </c>
      <c r="Y52" s="76" t="n">
        <v>23.23</v>
      </c>
      <c r="Z52" s="47" t="n">
        <f aca="false">X52/3600</f>
        <v>2.204091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37.0352</v>
      </c>
      <c r="E53" s="58" t="n">
        <f aca="false">N53</f>
        <v>36.3537</v>
      </c>
      <c r="F53" s="58" t="n">
        <f aca="false">L53</f>
        <v>1037.0352</v>
      </c>
      <c r="G53" s="58" t="n">
        <f aca="false">O53</f>
        <v>37.9806</v>
      </c>
      <c r="H53" s="58" t="n">
        <f aca="false">T53</f>
        <v>1038.0312</v>
      </c>
      <c r="I53" s="58" t="n">
        <f aca="false">V53</f>
        <v>36.362995</v>
      </c>
      <c r="J53" s="58" t="n">
        <f aca="false">T53</f>
        <v>1038.0312</v>
      </c>
      <c r="K53" s="58" t="n">
        <f aca="false">W53</f>
        <v>37.977792</v>
      </c>
      <c r="L53" s="47" t="n">
        <v>1037.0352</v>
      </c>
      <c r="M53" s="47" t="n">
        <v>33.0569</v>
      </c>
      <c r="N53" s="47" t="n">
        <v>36.3537</v>
      </c>
      <c r="O53" s="47" t="n">
        <v>37.9806</v>
      </c>
      <c r="P53" s="47" t="n">
        <v>4415.95</v>
      </c>
      <c r="Q53" s="76" t="n">
        <v>12.3</v>
      </c>
      <c r="R53" s="47" t="n">
        <f aca="false">P53/3600</f>
        <v>1.22665277777778</v>
      </c>
      <c r="S53" s="48"/>
      <c r="T53" s="47" t="n">
        <v>1038.0312</v>
      </c>
      <c r="U53" s="47" t="n">
        <v>33.058771</v>
      </c>
      <c r="V53" s="47" t="n">
        <v>36.362995</v>
      </c>
      <c r="W53" s="47" t="n">
        <v>37.977792</v>
      </c>
      <c r="X53" s="47" t="n">
        <v>7049.7</v>
      </c>
      <c r="Y53" s="76" t="n">
        <v>18.61</v>
      </c>
      <c r="Z53" s="47" t="n">
        <f aca="false">X53/3600</f>
        <v>1.9582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4896</v>
      </c>
      <c r="E54" s="59" t="n">
        <f aca="false">N54</f>
        <v>34.3192</v>
      </c>
      <c r="F54" s="59" t="n">
        <f aca="false">L54</f>
        <v>459.4896</v>
      </c>
      <c r="G54" s="59" t="n">
        <f aca="false">O54</f>
        <v>35.7228</v>
      </c>
      <c r="H54" s="59" t="n">
        <f aca="false">T54</f>
        <v>459.14</v>
      </c>
      <c r="I54" s="59" t="n">
        <f aca="false">V54</f>
        <v>34.293081</v>
      </c>
      <c r="J54" s="59" t="n">
        <f aca="false">T54</f>
        <v>459.14</v>
      </c>
      <c r="K54" s="59" t="n">
        <f aca="false">W54</f>
        <v>35.726202</v>
      </c>
      <c r="L54" s="53" t="n">
        <v>459.4896</v>
      </c>
      <c r="M54" s="53" t="n">
        <v>30.1543</v>
      </c>
      <c r="N54" s="53" t="n">
        <v>34.3192</v>
      </c>
      <c r="O54" s="53" t="n">
        <v>35.7228</v>
      </c>
      <c r="P54" s="53" t="n">
        <v>4162.83</v>
      </c>
      <c r="Q54" s="53" t="n">
        <v>8.67</v>
      </c>
      <c r="R54" s="53" t="n">
        <f aca="false">P54/3600</f>
        <v>1.15634166666667</v>
      </c>
      <c r="S54" s="51"/>
      <c r="T54" s="53" t="n">
        <v>459.14</v>
      </c>
      <c r="U54" s="53" t="n">
        <v>30.157478</v>
      </c>
      <c r="V54" s="53" t="n">
        <v>34.293081</v>
      </c>
      <c r="W54" s="53" t="n">
        <v>35.726202</v>
      </c>
      <c r="X54" s="53" t="n">
        <v>6530.43</v>
      </c>
      <c r="Y54" s="53" t="n">
        <v>15.96</v>
      </c>
      <c r="Z54" s="53" t="n">
        <f aca="false">X54/3600</f>
        <v>1.8140083333333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3.9744</v>
      </c>
      <c r="E55" s="57" t="n">
        <f aca="false">N55</f>
        <v>43.4183</v>
      </c>
      <c r="F55" s="57" t="n">
        <f aca="false">L55</f>
        <v>1783.9744</v>
      </c>
      <c r="G55" s="57" t="n">
        <f aca="false">O55</f>
        <v>42.8567</v>
      </c>
      <c r="H55" s="57" t="n">
        <f aca="false">T55</f>
        <v>1783.2456</v>
      </c>
      <c r="I55" s="57" t="n">
        <f aca="false">V55</f>
        <v>43.417845</v>
      </c>
      <c r="J55" s="57" t="n">
        <f aca="false">T55</f>
        <v>1783.2456</v>
      </c>
      <c r="K55" s="57" t="n">
        <f aca="false">W55</f>
        <v>42.856465</v>
      </c>
      <c r="L55" s="54" t="n">
        <v>1783.9744</v>
      </c>
      <c r="M55" s="54" t="n">
        <v>41.008</v>
      </c>
      <c r="N55" s="54" t="n">
        <v>43.4183</v>
      </c>
      <c r="O55" s="54" t="n">
        <v>42.8567</v>
      </c>
      <c r="P55" s="54" t="n">
        <v>2130.06</v>
      </c>
      <c r="Q55" s="76" t="n">
        <v>5.62</v>
      </c>
      <c r="R55" s="54" t="n">
        <f aca="false">P55/3600</f>
        <v>0.591683333333333</v>
      </c>
      <c r="S55" s="56"/>
      <c r="T55" s="54" t="n">
        <v>1783.2456</v>
      </c>
      <c r="U55" s="54" t="n">
        <v>41.009242</v>
      </c>
      <c r="V55" s="54" t="n">
        <v>43.417845</v>
      </c>
      <c r="W55" s="54" t="n">
        <v>42.856465</v>
      </c>
      <c r="X55" s="54" t="n">
        <v>3220.93</v>
      </c>
      <c r="Y55" s="76" t="n">
        <v>8.48</v>
      </c>
      <c r="Z55" s="54" t="n">
        <f aca="false">X55/3600</f>
        <v>0.894702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6.5368</v>
      </c>
      <c r="E56" s="58" t="n">
        <f aca="false">N56</f>
        <v>40.5485</v>
      </c>
      <c r="F56" s="58" t="n">
        <f aca="false">L56</f>
        <v>886.5368</v>
      </c>
      <c r="G56" s="58" t="n">
        <f aca="false">O56</f>
        <v>39.5259</v>
      </c>
      <c r="H56" s="58" t="n">
        <f aca="false">T56</f>
        <v>886.7176</v>
      </c>
      <c r="I56" s="58" t="n">
        <f aca="false">V56</f>
        <v>40.553149</v>
      </c>
      <c r="J56" s="58" t="n">
        <f aca="false">T56</f>
        <v>886.7176</v>
      </c>
      <c r="K56" s="58" t="n">
        <f aca="false">W56</f>
        <v>39.548889</v>
      </c>
      <c r="L56" s="47" t="n">
        <v>886.5368</v>
      </c>
      <c r="M56" s="47" t="n">
        <v>37.0376</v>
      </c>
      <c r="N56" s="47" t="n">
        <v>40.5485</v>
      </c>
      <c r="O56" s="47" t="n">
        <v>39.5259</v>
      </c>
      <c r="P56" s="47" t="n">
        <v>1818.11</v>
      </c>
      <c r="Q56" s="76" t="n">
        <v>5.04</v>
      </c>
      <c r="R56" s="47" t="n">
        <f aca="false">P56/3600</f>
        <v>0.505030555555556</v>
      </c>
      <c r="S56" s="48"/>
      <c r="T56" s="47" t="n">
        <v>886.7176</v>
      </c>
      <c r="U56" s="47" t="n">
        <v>37.041753</v>
      </c>
      <c r="V56" s="47" t="n">
        <v>40.553149</v>
      </c>
      <c r="W56" s="47" t="n">
        <v>39.548889</v>
      </c>
      <c r="X56" s="47" t="n">
        <v>2879.55</v>
      </c>
      <c r="Y56" s="76" t="n">
        <v>7.15</v>
      </c>
      <c r="Z56" s="47" t="n">
        <f aca="false">X56/3600</f>
        <v>0.79987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6.964</v>
      </c>
      <c r="E57" s="58" t="n">
        <f aca="false">N57</f>
        <v>38.0271</v>
      </c>
      <c r="F57" s="58" t="n">
        <f aca="false">L57</f>
        <v>426.964</v>
      </c>
      <c r="G57" s="58" t="n">
        <f aca="false">O57</f>
        <v>36.6998</v>
      </c>
      <c r="H57" s="58" t="n">
        <f aca="false">T57</f>
        <v>427.0736</v>
      </c>
      <c r="I57" s="58" t="n">
        <f aca="false">V57</f>
        <v>38.060363</v>
      </c>
      <c r="J57" s="58" t="n">
        <f aca="false">T57</f>
        <v>427.0736</v>
      </c>
      <c r="K57" s="58" t="n">
        <f aca="false">W57</f>
        <v>36.712469</v>
      </c>
      <c r="L57" s="47" t="n">
        <v>426.964</v>
      </c>
      <c r="M57" s="47" t="n">
        <v>33.5007</v>
      </c>
      <c r="N57" s="47" t="n">
        <v>38.0271</v>
      </c>
      <c r="O57" s="47" t="n">
        <v>36.6998</v>
      </c>
      <c r="P57" s="47" t="n">
        <v>1692.57</v>
      </c>
      <c r="Q57" s="76" t="n">
        <v>3.77</v>
      </c>
      <c r="R57" s="47" t="n">
        <f aca="false">P57/3600</f>
        <v>0.470158333333333</v>
      </c>
      <c r="S57" s="48"/>
      <c r="T57" s="47" t="n">
        <v>427.0736</v>
      </c>
      <c r="U57" s="47" t="n">
        <v>33.491388</v>
      </c>
      <c r="V57" s="47" t="n">
        <v>38.060363</v>
      </c>
      <c r="W57" s="47" t="n">
        <v>36.712469</v>
      </c>
      <c r="X57" s="47" t="n">
        <v>2614.67</v>
      </c>
      <c r="Y57" s="76" t="n">
        <v>6.04</v>
      </c>
      <c r="Z57" s="47" t="n">
        <f aca="false">X57/3600</f>
        <v>0.726297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7.472</v>
      </c>
      <c r="E58" s="59" t="n">
        <f aca="false">N58</f>
        <v>35.5628</v>
      </c>
      <c r="F58" s="59" t="n">
        <f aca="false">L58</f>
        <v>207.472</v>
      </c>
      <c r="G58" s="59" t="n">
        <f aca="false">O58</f>
        <v>34.0569</v>
      </c>
      <c r="H58" s="59" t="n">
        <f aca="false">T58</f>
        <v>208.0136</v>
      </c>
      <c r="I58" s="59" t="n">
        <f aca="false">V58</f>
        <v>35.571806</v>
      </c>
      <c r="J58" s="59" t="n">
        <f aca="false">T58</f>
        <v>208.0136</v>
      </c>
      <c r="K58" s="59" t="n">
        <f aca="false">W58</f>
        <v>34.064294</v>
      </c>
      <c r="L58" s="53" t="n">
        <v>207.472</v>
      </c>
      <c r="M58" s="53" t="n">
        <v>30.5031</v>
      </c>
      <c r="N58" s="53" t="n">
        <v>35.5628</v>
      </c>
      <c r="O58" s="53" t="n">
        <v>34.0569</v>
      </c>
      <c r="P58" s="53" t="n">
        <v>1572.36</v>
      </c>
      <c r="Q58" s="53" t="n">
        <v>3.08</v>
      </c>
      <c r="R58" s="53" t="n">
        <f aca="false">P58/3600</f>
        <v>0.436766666666667</v>
      </c>
      <c r="S58" s="51"/>
      <c r="T58" s="53" t="n">
        <v>208.0136</v>
      </c>
      <c r="U58" s="53" t="n">
        <v>30.515586</v>
      </c>
      <c r="V58" s="53" t="n">
        <v>35.571806</v>
      </c>
      <c r="W58" s="53" t="n">
        <v>34.064294</v>
      </c>
      <c r="X58" s="53" t="n">
        <v>2464.37</v>
      </c>
      <c r="Y58" s="53" t="n">
        <v>5.19</v>
      </c>
      <c r="Z58" s="53" t="n">
        <f aca="false">X58/3600</f>
        <v>0.684547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0.1128</v>
      </c>
      <c r="E59" s="55" t="n">
        <f aca="false">N59</f>
        <v>42.4503</v>
      </c>
      <c r="F59" s="55" t="n">
        <f aca="false">L59</f>
        <v>2220.1128</v>
      </c>
      <c r="G59" s="55" t="n">
        <f aca="false">O59</f>
        <v>43.4945</v>
      </c>
      <c r="H59" s="55" t="n">
        <f aca="false">T59</f>
        <v>2221.092</v>
      </c>
      <c r="I59" s="55" t="n">
        <f aca="false">V59</f>
        <v>42.453338</v>
      </c>
      <c r="J59" s="55" t="n">
        <f aca="false">T59</f>
        <v>2221.092</v>
      </c>
      <c r="K59" s="55" t="n">
        <f aca="false">W59</f>
        <v>43.466052</v>
      </c>
      <c r="L59" s="54" t="n">
        <v>2220.1128</v>
      </c>
      <c r="M59" s="54" t="n">
        <v>38.2344</v>
      </c>
      <c r="N59" s="54" t="n">
        <v>42.4503</v>
      </c>
      <c r="O59" s="54" t="n">
        <v>43.4945</v>
      </c>
      <c r="P59" s="54" t="n">
        <v>2634.04</v>
      </c>
      <c r="Q59" s="76" t="n">
        <v>7.73</v>
      </c>
      <c r="R59" s="54" t="n">
        <f aca="false">P59/3600</f>
        <v>0.731677777777778</v>
      </c>
      <c r="S59" s="56"/>
      <c r="T59" s="54" t="n">
        <v>2221.092</v>
      </c>
      <c r="U59" s="54" t="n">
        <v>38.232792</v>
      </c>
      <c r="V59" s="54" t="n">
        <v>42.453338</v>
      </c>
      <c r="W59" s="54" t="n">
        <v>43.466052</v>
      </c>
      <c r="X59" s="54" t="n">
        <v>4047.4</v>
      </c>
      <c r="Y59" s="76" t="n">
        <v>11.67</v>
      </c>
      <c r="Z59" s="54" t="n">
        <f aca="false">X59/3600</f>
        <v>1.12427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2.2744</v>
      </c>
      <c r="E60" s="46" t="n">
        <f aca="false">N60</f>
        <v>40.4747</v>
      </c>
      <c r="F60" s="46" t="n">
        <f aca="false">L60</f>
        <v>792.2744</v>
      </c>
      <c r="G60" s="46" t="n">
        <f aca="false">O60</f>
        <v>41.3152</v>
      </c>
      <c r="H60" s="46" t="n">
        <f aca="false">T60</f>
        <v>791.7184</v>
      </c>
      <c r="I60" s="46" t="n">
        <f aca="false">V60</f>
        <v>40.481179</v>
      </c>
      <c r="J60" s="46" t="n">
        <f aca="false">T60</f>
        <v>791.7184</v>
      </c>
      <c r="K60" s="46" t="n">
        <f aca="false">W60</f>
        <v>41.306555</v>
      </c>
      <c r="L60" s="47" t="n">
        <v>792.2744</v>
      </c>
      <c r="M60" s="47" t="n">
        <v>34.2734</v>
      </c>
      <c r="N60" s="47" t="n">
        <v>40.4747</v>
      </c>
      <c r="O60" s="47" t="n">
        <v>41.3152</v>
      </c>
      <c r="P60" s="47" t="n">
        <v>2156.47</v>
      </c>
      <c r="Q60" s="76" t="n">
        <v>5.63</v>
      </c>
      <c r="R60" s="47" t="n">
        <f aca="false">P60/3600</f>
        <v>0.599019444444444</v>
      </c>
      <c r="S60" s="48"/>
      <c r="T60" s="47" t="n">
        <v>791.7184</v>
      </c>
      <c r="U60" s="47" t="n">
        <v>34.273504</v>
      </c>
      <c r="V60" s="47" t="n">
        <v>40.481179</v>
      </c>
      <c r="W60" s="47" t="n">
        <v>41.306555</v>
      </c>
      <c r="X60" s="47" t="n">
        <v>3362.48</v>
      </c>
      <c r="Y60" s="76" t="n">
        <v>8.82</v>
      </c>
      <c r="Z60" s="47" t="n">
        <f aca="false">X60/3600</f>
        <v>0.934022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4.0256</v>
      </c>
      <c r="E61" s="46" t="n">
        <f aca="false">N61</f>
        <v>38.8134</v>
      </c>
      <c r="F61" s="46" t="n">
        <f aca="false">L61</f>
        <v>324.0256</v>
      </c>
      <c r="G61" s="46" t="n">
        <f aca="false">O61</f>
        <v>39.423</v>
      </c>
      <c r="H61" s="46" t="n">
        <f aca="false">T61</f>
        <v>324.2136</v>
      </c>
      <c r="I61" s="46" t="n">
        <f aca="false">V61</f>
        <v>38.78645</v>
      </c>
      <c r="J61" s="46" t="n">
        <f aca="false">T61</f>
        <v>324.2136</v>
      </c>
      <c r="K61" s="46" t="n">
        <f aca="false">W61</f>
        <v>39.438663</v>
      </c>
      <c r="L61" s="47" t="n">
        <v>324.0256</v>
      </c>
      <c r="M61" s="47" t="n">
        <v>31.097</v>
      </c>
      <c r="N61" s="47" t="n">
        <v>38.8134</v>
      </c>
      <c r="O61" s="47" t="n">
        <v>39.423</v>
      </c>
      <c r="P61" s="47" t="n">
        <v>1882.7</v>
      </c>
      <c r="Q61" s="76" t="n">
        <v>4.94</v>
      </c>
      <c r="R61" s="47" t="n">
        <f aca="false">P61/3600</f>
        <v>0.522972222222222</v>
      </c>
      <c r="S61" s="48"/>
      <c r="T61" s="47" t="n">
        <v>324.2136</v>
      </c>
      <c r="U61" s="47" t="n">
        <v>31.094035</v>
      </c>
      <c r="V61" s="47" t="n">
        <v>38.78645</v>
      </c>
      <c r="W61" s="47" t="n">
        <v>39.438663</v>
      </c>
      <c r="X61" s="47" t="n">
        <v>3059.26</v>
      </c>
      <c r="Y61" s="76" t="n">
        <v>7.55</v>
      </c>
      <c r="Z61" s="47" t="n">
        <f aca="false">X61/3600</f>
        <v>0.84979444444444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2.908</v>
      </c>
      <c r="E62" s="52" t="n">
        <f aca="false">N62</f>
        <v>36.8858</v>
      </c>
      <c r="F62" s="52" t="n">
        <f aca="false">L62</f>
        <v>132.908</v>
      </c>
      <c r="G62" s="52" t="n">
        <f aca="false">O62</f>
        <v>37.2971</v>
      </c>
      <c r="H62" s="52" t="n">
        <f aca="false">T62</f>
        <v>133.2384</v>
      </c>
      <c r="I62" s="52" t="n">
        <f aca="false">V62</f>
        <v>36.858895</v>
      </c>
      <c r="J62" s="52" t="n">
        <f aca="false">T62</f>
        <v>133.2384</v>
      </c>
      <c r="K62" s="52" t="n">
        <f aca="false">W62</f>
        <v>37.447236</v>
      </c>
      <c r="L62" s="53" t="n">
        <v>132.908</v>
      </c>
      <c r="M62" s="53" t="n">
        <v>27.9615</v>
      </c>
      <c r="N62" s="53" t="n">
        <v>36.8858</v>
      </c>
      <c r="O62" s="53" t="n">
        <v>37.2971</v>
      </c>
      <c r="P62" s="53" t="n">
        <v>1813.49</v>
      </c>
      <c r="Q62" s="53" t="n">
        <v>3.14</v>
      </c>
      <c r="R62" s="53" t="n">
        <f aca="false">P62/3600</f>
        <v>0.503747222222222</v>
      </c>
      <c r="S62" s="51"/>
      <c r="T62" s="53" t="n">
        <v>133.2384</v>
      </c>
      <c r="U62" s="53" t="n">
        <v>27.956421</v>
      </c>
      <c r="V62" s="53" t="n">
        <v>36.858895</v>
      </c>
      <c r="W62" s="53" t="n">
        <v>37.447236</v>
      </c>
      <c r="X62" s="53" t="n">
        <v>2889.5</v>
      </c>
      <c r="Y62" s="53" t="n">
        <v>5.76</v>
      </c>
      <c r="Z62" s="53" t="n">
        <f aca="false">X62/3600</f>
        <v>0.8026388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2.676</v>
      </c>
      <c r="E63" s="57" t="n">
        <f aca="false">N63</f>
        <v>40.5695</v>
      </c>
      <c r="F63" s="57" t="n">
        <f aca="false">L63</f>
        <v>1982.676</v>
      </c>
      <c r="G63" s="57" t="n">
        <f aca="false">O63</f>
        <v>41.2622</v>
      </c>
      <c r="H63" s="57" t="n">
        <f aca="false">T63</f>
        <v>1982.6912</v>
      </c>
      <c r="I63" s="57" t="n">
        <f aca="false">V63</f>
        <v>40.569435</v>
      </c>
      <c r="J63" s="57" t="n">
        <f aca="false">T63</f>
        <v>1982.6912</v>
      </c>
      <c r="K63" s="57" t="n">
        <f aca="false">W63</f>
        <v>41.264275</v>
      </c>
      <c r="L63" s="54" t="n">
        <v>1982.676</v>
      </c>
      <c r="M63" s="54" t="n">
        <v>38.0347</v>
      </c>
      <c r="N63" s="54" t="n">
        <v>40.5695</v>
      </c>
      <c r="O63" s="54" t="n">
        <v>41.2622</v>
      </c>
      <c r="P63" s="54" t="n">
        <v>2091.31</v>
      </c>
      <c r="Q63" s="76" t="n">
        <v>6.31</v>
      </c>
      <c r="R63" s="54" t="n">
        <f aca="false">P63/3600</f>
        <v>0.580919444444444</v>
      </c>
      <c r="S63" s="56"/>
      <c r="T63" s="54" t="n">
        <v>1982.6912</v>
      </c>
      <c r="U63" s="54" t="n">
        <v>38.035659</v>
      </c>
      <c r="V63" s="54" t="n">
        <v>40.569435</v>
      </c>
      <c r="W63" s="54" t="n">
        <v>41.264275</v>
      </c>
      <c r="X63" s="54" t="n">
        <v>3318.08</v>
      </c>
      <c r="Y63" s="76" t="n">
        <v>8.91</v>
      </c>
      <c r="Z63" s="54" t="n">
        <f aca="false">X63/3600</f>
        <v>0.921688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3.812</v>
      </c>
      <c r="E64" s="58" t="n">
        <f aca="false">N64</f>
        <v>37.7292</v>
      </c>
      <c r="F64" s="58" t="n">
        <f aca="false">L64</f>
        <v>853.812</v>
      </c>
      <c r="G64" s="58" t="n">
        <f aca="false">O64</f>
        <v>38.3212</v>
      </c>
      <c r="H64" s="58" t="n">
        <f aca="false">T64</f>
        <v>852.9792</v>
      </c>
      <c r="I64" s="58" t="n">
        <f aca="false">V64</f>
        <v>37.726321</v>
      </c>
      <c r="J64" s="58" t="n">
        <f aca="false">T64</f>
        <v>852.9792</v>
      </c>
      <c r="K64" s="58" t="n">
        <f aca="false">W64</f>
        <v>38.326967</v>
      </c>
      <c r="L64" s="47" t="n">
        <v>853.812</v>
      </c>
      <c r="M64" s="47" t="n">
        <v>34.2289</v>
      </c>
      <c r="N64" s="47" t="n">
        <v>37.7292</v>
      </c>
      <c r="O64" s="47" t="n">
        <v>38.3212</v>
      </c>
      <c r="P64" s="47" t="n">
        <v>1794.94</v>
      </c>
      <c r="Q64" s="76" t="n">
        <v>4.4</v>
      </c>
      <c r="R64" s="47" t="n">
        <f aca="false">P64/3600</f>
        <v>0.498594444444444</v>
      </c>
      <c r="S64" s="48"/>
      <c r="T64" s="47" t="n">
        <v>852.9792</v>
      </c>
      <c r="U64" s="47" t="n">
        <v>34.228603</v>
      </c>
      <c r="V64" s="47" t="n">
        <v>37.726321</v>
      </c>
      <c r="W64" s="47" t="n">
        <v>38.326967</v>
      </c>
      <c r="X64" s="47" t="n">
        <v>2795.06</v>
      </c>
      <c r="Y64" s="76" t="n">
        <v>6.95</v>
      </c>
      <c r="Z64" s="47" t="n">
        <f aca="false">X64/3600</f>
        <v>0.776405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3.1192</v>
      </c>
      <c r="E65" s="58" t="n">
        <f aca="false">N65</f>
        <v>35.333</v>
      </c>
      <c r="F65" s="58" t="n">
        <f aca="false">L65</f>
        <v>363.1192</v>
      </c>
      <c r="G65" s="58" t="n">
        <f aca="false">O65</f>
        <v>35.9043</v>
      </c>
      <c r="H65" s="58" t="n">
        <f aca="false">T65</f>
        <v>362.7168</v>
      </c>
      <c r="I65" s="58" t="n">
        <f aca="false">V65</f>
        <v>35.345103</v>
      </c>
      <c r="J65" s="58" t="n">
        <f aca="false">T65</f>
        <v>362.7168</v>
      </c>
      <c r="K65" s="58" t="n">
        <f aca="false">W65</f>
        <v>35.897016</v>
      </c>
      <c r="L65" s="47" t="n">
        <v>363.1192</v>
      </c>
      <c r="M65" s="47" t="n">
        <v>30.7198</v>
      </c>
      <c r="N65" s="47" t="n">
        <v>35.333</v>
      </c>
      <c r="O65" s="47" t="n">
        <v>35.9043</v>
      </c>
      <c r="P65" s="47" t="n">
        <v>1556.26</v>
      </c>
      <c r="Q65" s="76" t="n">
        <v>3.65</v>
      </c>
      <c r="R65" s="47" t="n">
        <f aca="false">P65/3600</f>
        <v>0.432294444444444</v>
      </c>
      <c r="S65" s="48"/>
      <c r="T65" s="47" t="n">
        <v>362.7168</v>
      </c>
      <c r="U65" s="47" t="n">
        <v>30.718816</v>
      </c>
      <c r="V65" s="47" t="n">
        <v>35.345103</v>
      </c>
      <c r="W65" s="47" t="n">
        <v>35.897016</v>
      </c>
      <c r="X65" s="47" t="n">
        <v>2505.32</v>
      </c>
      <c r="Y65" s="76" t="n">
        <v>5.53</v>
      </c>
      <c r="Z65" s="47" t="n">
        <f aca="false">X65/3600</f>
        <v>0.6959222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48.9496</v>
      </c>
      <c r="E66" s="59" t="n">
        <f aca="false">N66</f>
        <v>33.1123</v>
      </c>
      <c r="F66" s="59" t="n">
        <f aca="false">L66</f>
        <v>148.9496</v>
      </c>
      <c r="G66" s="59" t="n">
        <f aca="false">O66</f>
        <v>33.5968</v>
      </c>
      <c r="H66" s="59" t="n">
        <f aca="false">T66</f>
        <v>149.58</v>
      </c>
      <c r="I66" s="59" t="n">
        <f aca="false">V66</f>
        <v>33.03186</v>
      </c>
      <c r="J66" s="59" t="n">
        <f aca="false">T66</f>
        <v>149.58</v>
      </c>
      <c r="K66" s="59" t="n">
        <f aca="false">W66</f>
        <v>33.599512</v>
      </c>
      <c r="L66" s="53" t="n">
        <v>148.9496</v>
      </c>
      <c r="M66" s="53" t="n">
        <v>27.6492</v>
      </c>
      <c r="N66" s="53" t="n">
        <v>33.1123</v>
      </c>
      <c r="O66" s="53" t="n">
        <v>33.5968</v>
      </c>
      <c r="P66" s="53" t="n">
        <v>1489.43</v>
      </c>
      <c r="Q66" s="53" t="n">
        <v>2.57</v>
      </c>
      <c r="R66" s="53" t="n">
        <f aca="false">P66/3600</f>
        <v>0.413730555555556</v>
      </c>
      <c r="S66" s="51"/>
      <c r="T66" s="53" t="n">
        <v>149.58</v>
      </c>
      <c r="U66" s="53" t="n">
        <v>27.645728</v>
      </c>
      <c r="V66" s="53" t="n">
        <v>33.03186</v>
      </c>
      <c r="W66" s="53" t="n">
        <v>33.599512</v>
      </c>
      <c r="X66" s="53" t="n">
        <v>2326.98</v>
      </c>
      <c r="Y66" s="53" t="n">
        <v>4.46</v>
      </c>
      <c r="Z66" s="53" t="n">
        <f aca="false">X66/3600</f>
        <v>0.646383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2.3128</v>
      </c>
      <c r="E67" s="55" t="n">
        <f aca="false">N67</f>
        <v>41.1727</v>
      </c>
      <c r="F67" s="55" t="n">
        <f aca="false">L67</f>
        <v>1382.3128</v>
      </c>
      <c r="G67" s="55" t="n">
        <f aca="false">O67</f>
        <v>42.1829</v>
      </c>
      <c r="H67" s="55" t="n">
        <f aca="false">T67</f>
        <v>1381.6392</v>
      </c>
      <c r="I67" s="55" t="n">
        <f aca="false">V67</f>
        <v>41.167596</v>
      </c>
      <c r="J67" s="55" t="n">
        <f aca="false">T67</f>
        <v>1381.6392</v>
      </c>
      <c r="K67" s="55" t="n">
        <f aca="false">W67</f>
        <v>42.188583</v>
      </c>
      <c r="L67" s="54" t="n">
        <v>1382.3128</v>
      </c>
      <c r="M67" s="54" t="n">
        <v>40.0023</v>
      </c>
      <c r="N67" s="54" t="n">
        <v>41.1727</v>
      </c>
      <c r="O67" s="54" t="n">
        <v>42.1829</v>
      </c>
      <c r="P67" s="54" t="n">
        <v>1466.83</v>
      </c>
      <c r="Q67" s="76" t="n">
        <v>4.46</v>
      </c>
      <c r="R67" s="54" t="n">
        <f aca="false">P67/3600</f>
        <v>0.407452777777778</v>
      </c>
      <c r="S67" s="56"/>
      <c r="T67" s="54" t="n">
        <v>1381.6392</v>
      </c>
      <c r="U67" s="54" t="n">
        <v>40.002053</v>
      </c>
      <c r="V67" s="54" t="n">
        <v>41.167596</v>
      </c>
      <c r="W67" s="54" t="n">
        <v>42.188583</v>
      </c>
      <c r="X67" s="54" t="n">
        <v>2218.13</v>
      </c>
      <c r="Y67" s="76" t="n">
        <v>6.4</v>
      </c>
      <c r="Z67" s="54" t="n">
        <f aca="false">X67/3600</f>
        <v>0.616147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2.0072</v>
      </c>
      <c r="E68" s="46" t="n">
        <f aca="false">N68</f>
        <v>38.2169</v>
      </c>
      <c r="F68" s="46" t="n">
        <f aca="false">L68</f>
        <v>662.0072</v>
      </c>
      <c r="G68" s="46" t="n">
        <f aca="false">O68</f>
        <v>39.3327</v>
      </c>
      <c r="H68" s="46" t="n">
        <f aca="false">T68</f>
        <v>662.9912</v>
      </c>
      <c r="I68" s="46" t="n">
        <f aca="false">V68</f>
        <v>38.219919</v>
      </c>
      <c r="J68" s="46" t="n">
        <f aca="false">T68</f>
        <v>662.9912</v>
      </c>
      <c r="K68" s="46" t="n">
        <f aca="false">W68</f>
        <v>39.325919</v>
      </c>
      <c r="L68" s="47" t="n">
        <v>662.0072</v>
      </c>
      <c r="M68" s="47" t="n">
        <v>35.8406</v>
      </c>
      <c r="N68" s="47" t="n">
        <v>38.2169</v>
      </c>
      <c r="O68" s="47" t="n">
        <v>39.3327</v>
      </c>
      <c r="P68" s="47" t="n">
        <v>1245.44</v>
      </c>
      <c r="Q68" s="76" t="n">
        <v>3.54</v>
      </c>
      <c r="R68" s="47" t="n">
        <f aca="false">P68/3600</f>
        <v>0.345955555555556</v>
      </c>
      <c r="S68" s="48"/>
      <c r="T68" s="47" t="n">
        <v>662.9912</v>
      </c>
      <c r="U68" s="47" t="n">
        <v>35.840984</v>
      </c>
      <c r="V68" s="47" t="n">
        <v>38.219919</v>
      </c>
      <c r="W68" s="47" t="n">
        <v>39.325919</v>
      </c>
      <c r="X68" s="47" t="n">
        <v>1914.68</v>
      </c>
      <c r="Y68" s="76" t="n">
        <v>5.36</v>
      </c>
      <c r="Z68" s="47" t="n">
        <f aca="false">X68/3600</f>
        <v>0.531855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8.8272</v>
      </c>
      <c r="E69" s="46" t="n">
        <f aca="false">N69</f>
        <v>35.7998</v>
      </c>
      <c r="F69" s="46" t="n">
        <f aca="false">L69</f>
        <v>308.8272</v>
      </c>
      <c r="G69" s="46" t="n">
        <f aca="false">O69</f>
        <v>36.8294</v>
      </c>
      <c r="H69" s="46" t="n">
        <f aca="false">T69</f>
        <v>308.4936</v>
      </c>
      <c r="I69" s="46" t="n">
        <f aca="false">V69</f>
        <v>35.785945</v>
      </c>
      <c r="J69" s="46" t="n">
        <f aca="false">T69</f>
        <v>308.4936</v>
      </c>
      <c r="K69" s="46" t="n">
        <f aca="false">W69</f>
        <v>36.835847</v>
      </c>
      <c r="L69" s="47" t="n">
        <v>308.8272</v>
      </c>
      <c r="M69" s="47" t="n">
        <v>32.1996</v>
      </c>
      <c r="N69" s="47" t="n">
        <v>35.7998</v>
      </c>
      <c r="O69" s="47" t="n">
        <v>36.8294</v>
      </c>
      <c r="P69" s="47" t="n">
        <v>1059.6</v>
      </c>
      <c r="Q69" s="76" t="n">
        <v>2.91</v>
      </c>
      <c r="R69" s="47" t="n">
        <f aca="false">P69/3600</f>
        <v>0.294333333333333</v>
      </c>
      <c r="S69" s="48"/>
      <c r="T69" s="47" t="n">
        <v>308.4936</v>
      </c>
      <c r="U69" s="47" t="n">
        <v>32.19045</v>
      </c>
      <c r="V69" s="47" t="n">
        <v>35.785945</v>
      </c>
      <c r="W69" s="47" t="n">
        <v>36.835847</v>
      </c>
      <c r="X69" s="47" t="n">
        <v>1694.53</v>
      </c>
      <c r="Y69" s="76" t="n">
        <v>4.33</v>
      </c>
      <c r="Z69" s="47" t="n">
        <f aca="false">X69/3600</f>
        <v>0.4707027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2.2416</v>
      </c>
      <c r="E70" s="60" t="n">
        <f aca="false">N70</f>
        <v>33.4062</v>
      </c>
      <c r="F70" s="60" t="n">
        <f aca="false">L70</f>
        <v>142.2416</v>
      </c>
      <c r="G70" s="60" t="n">
        <f aca="false">O70</f>
        <v>34.2806</v>
      </c>
      <c r="H70" s="60" t="n">
        <f aca="false">T70</f>
        <v>142.7736</v>
      </c>
      <c r="I70" s="60" t="n">
        <f aca="false">V70</f>
        <v>33.409394</v>
      </c>
      <c r="J70" s="60" t="n">
        <f aca="false">T70</f>
        <v>142.7736</v>
      </c>
      <c r="K70" s="60" t="n">
        <f aca="false">W70</f>
        <v>34.256095</v>
      </c>
      <c r="L70" s="53" t="n">
        <v>142.2416</v>
      </c>
      <c r="M70" s="53" t="n">
        <v>29.3156</v>
      </c>
      <c r="N70" s="53" t="n">
        <v>33.4062</v>
      </c>
      <c r="O70" s="53" t="n">
        <v>34.2806</v>
      </c>
      <c r="P70" s="53" t="n">
        <v>1003.96</v>
      </c>
      <c r="Q70" s="53" t="n">
        <v>2.08</v>
      </c>
      <c r="R70" s="53" t="n">
        <f aca="false">P70/3600</f>
        <v>0.278877777777778</v>
      </c>
      <c r="S70" s="51"/>
      <c r="T70" s="53" t="n">
        <v>142.7736</v>
      </c>
      <c r="U70" s="53" t="n">
        <v>29.31415</v>
      </c>
      <c r="V70" s="53" t="n">
        <v>33.409394</v>
      </c>
      <c r="W70" s="53" t="n">
        <v>34.256095</v>
      </c>
      <c r="X70" s="53" t="n">
        <v>1579.07</v>
      </c>
      <c r="Y70" s="53" t="n">
        <v>3.4</v>
      </c>
      <c r="Z70" s="53" t="n">
        <f aca="false">X70/3600</f>
        <v>0.438630555555556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16.3944</v>
      </c>
      <c r="E71" s="57" t="n">
        <f aca="false">N71</f>
        <v>46.8776</v>
      </c>
      <c r="F71" s="57" t="n">
        <f aca="false">L71</f>
        <v>2016.3944</v>
      </c>
      <c r="G71" s="57" t="n">
        <f aca="false">O71</f>
        <v>47.7963</v>
      </c>
      <c r="H71" s="57" t="n">
        <f aca="false">T71</f>
        <v>2014.0064</v>
      </c>
      <c r="I71" s="57" t="n">
        <f aca="false">V71</f>
        <v>46.869728</v>
      </c>
      <c r="J71" s="57" t="n">
        <f aca="false">T71</f>
        <v>2014.0064</v>
      </c>
      <c r="K71" s="57" t="n">
        <f aca="false">W71</f>
        <v>47.814838</v>
      </c>
      <c r="L71" s="54" t="n">
        <v>2016.3944</v>
      </c>
      <c r="M71" s="54" t="n">
        <v>43.6022</v>
      </c>
      <c r="N71" s="54" t="n">
        <v>46.8776</v>
      </c>
      <c r="O71" s="54" t="n">
        <v>47.7963</v>
      </c>
      <c r="P71" s="54" t="n">
        <v>15985.75</v>
      </c>
      <c r="Q71" s="76" t="n">
        <v>35</v>
      </c>
      <c r="R71" s="54" t="n">
        <f aca="false">P71/3600</f>
        <v>4.44048611111111</v>
      </c>
      <c r="S71" s="56"/>
      <c r="T71" s="54" t="n">
        <v>2014.0064</v>
      </c>
      <c r="U71" s="54" t="n">
        <v>43.601269</v>
      </c>
      <c r="V71" s="54" t="n">
        <v>46.869728</v>
      </c>
      <c r="W71" s="54" t="n">
        <v>47.814838</v>
      </c>
      <c r="X71" s="54" t="n">
        <v>25373.28</v>
      </c>
      <c r="Y71" s="76" t="n">
        <v>62.51</v>
      </c>
      <c r="Z71" s="54" t="n">
        <f aca="false">X71/3600</f>
        <v>7.0481333333333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48.1832</v>
      </c>
      <c r="E72" s="58" t="n">
        <f aca="false">N72</f>
        <v>45.4727</v>
      </c>
      <c r="F72" s="58" t="n">
        <f aca="false">L72</f>
        <v>748.1832</v>
      </c>
      <c r="G72" s="58" t="n">
        <f aca="false">O72</f>
        <v>46.0647</v>
      </c>
      <c r="H72" s="58" t="n">
        <f aca="false">T72</f>
        <v>747.676</v>
      </c>
      <c r="I72" s="58" t="n">
        <f aca="false">V72</f>
        <v>45.471838</v>
      </c>
      <c r="J72" s="58" t="n">
        <f aca="false">T72</f>
        <v>747.676</v>
      </c>
      <c r="K72" s="58" t="n">
        <f aca="false">W72</f>
        <v>46.060634</v>
      </c>
      <c r="L72" s="47" t="n">
        <v>748.1832</v>
      </c>
      <c r="M72" s="47" t="n">
        <v>41.3042</v>
      </c>
      <c r="N72" s="47" t="n">
        <v>45.4727</v>
      </c>
      <c r="O72" s="47" t="n">
        <v>46.0647</v>
      </c>
      <c r="P72" s="47" t="n">
        <v>15175.25</v>
      </c>
      <c r="Q72" s="76" t="n">
        <v>29.23</v>
      </c>
      <c r="R72" s="47" t="n">
        <f aca="false">P72/3600</f>
        <v>4.21534722222222</v>
      </c>
      <c r="S72" s="48"/>
      <c r="T72" s="47" t="n">
        <v>747.676</v>
      </c>
      <c r="U72" s="47" t="n">
        <v>41.299066</v>
      </c>
      <c r="V72" s="47" t="n">
        <v>45.471838</v>
      </c>
      <c r="W72" s="47" t="n">
        <v>46.060634</v>
      </c>
      <c r="X72" s="47" t="n">
        <v>24228.86</v>
      </c>
      <c r="Y72" s="76" t="n">
        <v>51.71</v>
      </c>
      <c r="Z72" s="47" t="n">
        <f aca="false">X72/3600</f>
        <v>6.73023888888889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58.2848</v>
      </c>
      <c r="E73" s="58" t="n">
        <f aca="false">N73</f>
        <v>43.8205</v>
      </c>
      <c r="F73" s="58" t="n">
        <f aca="false">L73</f>
        <v>358.2848</v>
      </c>
      <c r="G73" s="58" t="n">
        <f aca="false">O73</f>
        <v>44.0169</v>
      </c>
      <c r="H73" s="58" t="n">
        <f aca="false">T73</f>
        <v>358.184</v>
      </c>
      <c r="I73" s="58" t="n">
        <f aca="false">V73</f>
        <v>43.789284</v>
      </c>
      <c r="J73" s="58" t="n">
        <f aca="false">T73</f>
        <v>358.184</v>
      </c>
      <c r="K73" s="58" t="n">
        <f aca="false">W73</f>
        <v>44.06396</v>
      </c>
      <c r="L73" s="47" t="n">
        <v>358.2848</v>
      </c>
      <c r="M73" s="47" t="n">
        <v>38.7273</v>
      </c>
      <c r="N73" s="47" t="n">
        <v>43.8205</v>
      </c>
      <c r="O73" s="47" t="n">
        <v>44.0169</v>
      </c>
      <c r="P73" s="47" t="n">
        <v>14836.27</v>
      </c>
      <c r="Q73" s="76" t="n">
        <v>22.04</v>
      </c>
      <c r="R73" s="47" t="n">
        <f aca="false">P73/3600</f>
        <v>4.12118611111111</v>
      </c>
      <c r="S73" s="48"/>
      <c r="T73" s="47" t="n">
        <v>358.184</v>
      </c>
      <c r="U73" s="47" t="n">
        <v>38.734269</v>
      </c>
      <c r="V73" s="47" t="n">
        <v>43.789284</v>
      </c>
      <c r="W73" s="47" t="n">
        <v>44.06396</v>
      </c>
      <c r="X73" s="47" t="n">
        <v>23777.61</v>
      </c>
      <c r="Y73" s="76" t="n">
        <v>45.07</v>
      </c>
      <c r="Z73" s="47" t="n">
        <f aca="false">X73/3600</f>
        <v>6.60489166666667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5.3256</v>
      </c>
      <c r="E74" s="59" t="n">
        <f aca="false">N74</f>
        <v>41.5748</v>
      </c>
      <c r="F74" s="59" t="n">
        <f aca="false">L74</f>
        <v>185.3256</v>
      </c>
      <c r="G74" s="59" t="n">
        <f aca="false">O74</f>
        <v>41.6799</v>
      </c>
      <c r="H74" s="59" t="n">
        <f aca="false">T74</f>
        <v>185.3888</v>
      </c>
      <c r="I74" s="59" t="n">
        <f aca="false">V74</f>
        <v>41.581207</v>
      </c>
      <c r="J74" s="59" t="n">
        <f aca="false">T74</f>
        <v>185.3888</v>
      </c>
      <c r="K74" s="59" t="n">
        <f aca="false">W74</f>
        <v>41.692651</v>
      </c>
      <c r="L74" s="53" t="n">
        <v>185.3256</v>
      </c>
      <c r="M74" s="53" t="n">
        <v>35.8993</v>
      </c>
      <c r="N74" s="53" t="n">
        <v>41.5748</v>
      </c>
      <c r="O74" s="53" t="n">
        <v>41.6799</v>
      </c>
      <c r="P74" s="53" t="n">
        <v>14672.94</v>
      </c>
      <c r="Q74" s="53" t="n">
        <v>19.73</v>
      </c>
      <c r="R74" s="53" t="n">
        <f aca="false">P74/3600</f>
        <v>4.07581666666667</v>
      </c>
      <c r="S74" s="51"/>
      <c r="T74" s="53" t="n">
        <v>185.3888</v>
      </c>
      <c r="U74" s="53" t="n">
        <v>35.901467</v>
      </c>
      <c r="V74" s="53" t="n">
        <v>41.581207</v>
      </c>
      <c r="W74" s="53" t="n">
        <v>41.692651</v>
      </c>
      <c r="X74" s="53" t="n">
        <v>23510.79</v>
      </c>
      <c r="Y74" s="53" t="n">
        <v>43.15</v>
      </c>
      <c r="Z74" s="53" t="n">
        <f aca="false">X74/3600</f>
        <v>6.530775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32.6488</v>
      </c>
      <c r="E75" s="55" t="n">
        <f aca="false">N75</f>
        <v>48.4338</v>
      </c>
      <c r="F75" s="55" t="n">
        <f aca="false">L75</f>
        <v>2632.6488</v>
      </c>
      <c r="G75" s="55" t="n">
        <f aca="false">O75</f>
        <v>47.8567</v>
      </c>
      <c r="H75" s="55" t="n">
        <f aca="false">T75</f>
        <v>2632.6112</v>
      </c>
      <c r="I75" s="55" t="n">
        <f aca="false">V75</f>
        <v>48.438902</v>
      </c>
      <c r="J75" s="55" t="n">
        <f aca="false">T75</f>
        <v>2632.6112</v>
      </c>
      <c r="K75" s="55" t="n">
        <f aca="false">W75</f>
        <v>47.889322</v>
      </c>
      <c r="L75" s="54" t="n">
        <v>2632.6488</v>
      </c>
      <c r="M75" s="54" t="n">
        <v>43.4667</v>
      </c>
      <c r="N75" s="54" t="n">
        <v>48.4338</v>
      </c>
      <c r="O75" s="54" t="n">
        <v>47.8567</v>
      </c>
      <c r="P75" s="54" t="n">
        <v>15854.11</v>
      </c>
      <c r="Q75" s="76" t="n">
        <v>39.12</v>
      </c>
      <c r="R75" s="54" t="n">
        <f aca="false">P75/3600</f>
        <v>4.40391944444445</v>
      </c>
      <c r="S75" s="56"/>
      <c r="T75" s="54" t="n">
        <v>2632.6112</v>
      </c>
      <c r="U75" s="54" t="n">
        <v>43.46871</v>
      </c>
      <c r="V75" s="54" t="n">
        <v>48.438902</v>
      </c>
      <c r="W75" s="54" t="n">
        <v>47.889322</v>
      </c>
      <c r="X75" s="54" t="n">
        <v>25772.09</v>
      </c>
      <c r="Y75" s="76" t="n">
        <v>61.5</v>
      </c>
      <c r="Z75" s="54" t="n">
        <f aca="false">X75/3600</f>
        <v>7.15891388888889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01.8104</v>
      </c>
      <c r="E76" s="46" t="n">
        <f aca="false">N76</f>
        <v>46.9507</v>
      </c>
      <c r="F76" s="46" t="n">
        <f aca="false">L76</f>
        <v>901.8104</v>
      </c>
      <c r="G76" s="46" t="n">
        <f aca="false">O76</f>
        <v>45.8887</v>
      </c>
      <c r="H76" s="46" t="n">
        <f aca="false">T76</f>
        <v>902.9136</v>
      </c>
      <c r="I76" s="46" t="n">
        <f aca="false">V76</f>
        <v>46.96795</v>
      </c>
      <c r="J76" s="46" t="n">
        <f aca="false">T76</f>
        <v>902.9136</v>
      </c>
      <c r="K76" s="46" t="n">
        <f aca="false">W76</f>
        <v>45.903458</v>
      </c>
      <c r="L76" s="47" t="n">
        <v>901.8104</v>
      </c>
      <c r="M76" s="47" t="n">
        <v>41.0965</v>
      </c>
      <c r="N76" s="47" t="n">
        <v>46.9507</v>
      </c>
      <c r="O76" s="47" t="n">
        <v>45.8887</v>
      </c>
      <c r="P76" s="47" t="n">
        <v>15398.33</v>
      </c>
      <c r="Q76" s="76" t="n">
        <v>27.71</v>
      </c>
      <c r="R76" s="47" t="n">
        <f aca="false">P76/3600</f>
        <v>4.27731388888889</v>
      </c>
      <c r="S76" s="48"/>
      <c r="T76" s="47" t="n">
        <v>902.9136</v>
      </c>
      <c r="U76" s="47" t="n">
        <v>41.098612</v>
      </c>
      <c r="V76" s="47" t="n">
        <v>46.96795</v>
      </c>
      <c r="W76" s="47" t="n">
        <v>45.903458</v>
      </c>
      <c r="X76" s="47" t="n">
        <v>24355.87</v>
      </c>
      <c r="Y76" s="76" t="n">
        <v>53.01</v>
      </c>
      <c r="Z76" s="47" t="n">
        <f aca="false">X76/3600</f>
        <v>6.76551944444444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24.9568</v>
      </c>
      <c r="E77" s="46" t="n">
        <f aca="false">N77</f>
        <v>45.307</v>
      </c>
      <c r="F77" s="46" t="n">
        <f aca="false">L77</f>
        <v>424.9568</v>
      </c>
      <c r="G77" s="46" t="n">
        <f aca="false">O77</f>
        <v>43.5301</v>
      </c>
      <c r="H77" s="46" t="n">
        <f aca="false">T77</f>
        <v>424.9336</v>
      </c>
      <c r="I77" s="46" t="n">
        <f aca="false">V77</f>
        <v>45.322903</v>
      </c>
      <c r="J77" s="46" t="n">
        <f aca="false">T77</f>
        <v>424.9336</v>
      </c>
      <c r="K77" s="46" t="n">
        <f aca="false">W77</f>
        <v>43.574012</v>
      </c>
      <c r="L77" s="47" t="n">
        <v>424.9568</v>
      </c>
      <c r="M77" s="47" t="n">
        <v>38.4645</v>
      </c>
      <c r="N77" s="47" t="n">
        <v>45.307</v>
      </c>
      <c r="O77" s="47" t="n">
        <v>43.5301</v>
      </c>
      <c r="P77" s="47" t="n">
        <v>14504.7</v>
      </c>
      <c r="Q77" s="76" t="n">
        <v>27.77</v>
      </c>
      <c r="R77" s="47" t="n">
        <f aca="false">P77/3600</f>
        <v>4.02908333333333</v>
      </c>
      <c r="S77" s="48"/>
      <c r="T77" s="47" t="n">
        <v>424.9336</v>
      </c>
      <c r="U77" s="47" t="n">
        <v>38.474259</v>
      </c>
      <c r="V77" s="47" t="n">
        <v>45.322903</v>
      </c>
      <c r="W77" s="47" t="n">
        <v>43.574012</v>
      </c>
      <c r="X77" s="47" t="n">
        <v>23827.08</v>
      </c>
      <c r="Y77" s="76" t="n">
        <v>49.26</v>
      </c>
      <c r="Z77" s="47" t="n">
        <f aca="false">X77/3600</f>
        <v>6.61863333333333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1.6712</v>
      </c>
      <c r="E78" s="52" t="n">
        <f aca="false">N78</f>
        <v>43.2698</v>
      </c>
      <c r="F78" s="52" t="n">
        <f aca="false">L78</f>
        <v>221.6712</v>
      </c>
      <c r="G78" s="52" t="n">
        <f aca="false">O78</f>
        <v>41.313</v>
      </c>
      <c r="H78" s="52" t="n">
        <f aca="false">T78</f>
        <v>220.8728</v>
      </c>
      <c r="I78" s="52" t="n">
        <f aca="false">V78</f>
        <v>43.294348</v>
      </c>
      <c r="J78" s="52" t="n">
        <f aca="false">T78</f>
        <v>220.8728</v>
      </c>
      <c r="K78" s="52" t="n">
        <f aca="false">W78</f>
        <v>41.385267</v>
      </c>
      <c r="L78" s="53" t="n">
        <v>221.6712</v>
      </c>
      <c r="M78" s="53" t="n">
        <v>35.4957</v>
      </c>
      <c r="N78" s="53" t="n">
        <v>43.2698</v>
      </c>
      <c r="O78" s="53" t="n">
        <v>41.313</v>
      </c>
      <c r="P78" s="53" t="n">
        <v>14702.2</v>
      </c>
      <c r="Q78" s="53" t="n">
        <v>20.8</v>
      </c>
      <c r="R78" s="53" t="n">
        <f aca="false">P78/3600</f>
        <v>4.08394444444445</v>
      </c>
      <c r="S78" s="51"/>
      <c r="T78" s="53" t="n">
        <v>220.8728</v>
      </c>
      <c r="U78" s="53" t="n">
        <v>35.50027</v>
      </c>
      <c r="V78" s="53" t="n">
        <v>43.294348</v>
      </c>
      <c r="W78" s="53" t="n">
        <v>41.385267</v>
      </c>
      <c r="X78" s="53" t="n">
        <v>23429.76</v>
      </c>
      <c r="Y78" s="53" t="n">
        <v>43.59</v>
      </c>
      <c r="Z78" s="53" t="n">
        <f aca="false">X78/3600</f>
        <v>6.50826666666667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23.7392</v>
      </c>
      <c r="E79" s="55" t="n">
        <f aca="false">N79</f>
        <v>48.0979</v>
      </c>
      <c r="F79" s="55" t="n">
        <f aca="false">L79</f>
        <v>2223.7392</v>
      </c>
      <c r="G79" s="55" t="n">
        <f aca="false">O79</f>
        <v>48.2313</v>
      </c>
      <c r="H79" s="55" t="n">
        <f aca="false">T79</f>
        <v>2223.8448</v>
      </c>
      <c r="I79" s="55" t="n">
        <f aca="false">V79</f>
        <v>48.095304</v>
      </c>
      <c r="J79" s="55" t="n">
        <f aca="false">T79</f>
        <v>2223.8448</v>
      </c>
      <c r="K79" s="55" t="n">
        <f aca="false">W79</f>
        <v>48.236426</v>
      </c>
      <c r="L79" s="54" t="n">
        <v>2223.7392</v>
      </c>
      <c r="M79" s="54" t="n">
        <v>43.3477</v>
      </c>
      <c r="N79" s="54" t="n">
        <v>48.0979</v>
      </c>
      <c r="O79" s="54" t="n">
        <v>48.2313</v>
      </c>
      <c r="P79" s="54" t="n">
        <v>16195.01</v>
      </c>
      <c r="Q79" s="76" t="n">
        <v>33.43</v>
      </c>
      <c r="R79" s="54" t="n">
        <f aca="false">P79/3600</f>
        <v>4.49861388888889</v>
      </c>
      <c r="S79" s="56"/>
      <c r="T79" s="54" t="n">
        <v>2223.8448</v>
      </c>
      <c r="U79" s="54" t="n">
        <v>43.343551</v>
      </c>
      <c r="V79" s="54" t="n">
        <v>48.095304</v>
      </c>
      <c r="W79" s="54" t="n">
        <v>48.236426</v>
      </c>
      <c r="X79" s="54" t="n">
        <v>25443.59</v>
      </c>
      <c r="Y79" s="76" t="n">
        <v>59.22</v>
      </c>
      <c r="Z79" s="54" t="n">
        <f aca="false">X79/3600</f>
        <v>7.06766388888889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47.5992</v>
      </c>
      <c r="E80" s="46" t="n">
        <f aca="false">N80</f>
        <v>46.1702</v>
      </c>
      <c r="F80" s="46" t="n">
        <f aca="false">L80</f>
        <v>747.5992</v>
      </c>
      <c r="G80" s="46" t="n">
        <f aca="false">O80</f>
        <v>46.1759</v>
      </c>
      <c r="H80" s="46" t="n">
        <f aca="false">T80</f>
        <v>746.2216</v>
      </c>
      <c r="I80" s="46" t="n">
        <f aca="false">V80</f>
        <v>46.158556</v>
      </c>
      <c r="J80" s="46" t="n">
        <f aca="false">T80</f>
        <v>746.2216</v>
      </c>
      <c r="K80" s="46" t="n">
        <f aca="false">W80</f>
        <v>46.185763</v>
      </c>
      <c r="L80" s="47" t="n">
        <v>747.5992</v>
      </c>
      <c r="M80" s="47" t="n">
        <v>40.906</v>
      </c>
      <c r="N80" s="47" t="n">
        <v>46.1702</v>
      </c>
      <c r="O80" s="47" t="n">
        <v>46.1759</v>
      </c>
      <c r="P80" s="47" t="n">
        <v>15229.05</v>
      </c>
      <c r="Q80" s="76" t="n">
        <v>26.46</v>
      </c>
      <c r="R80" s="47" t="n">
        <f aca="false">P80/3600</f>
        <v>4.23029166666667</v>
      </c>
      <c r="S80" s="48"/>
      <c r="T80" s="47" t="n">
        <v>746.2216</v>
      </c>
      <c r="U80" s="47" t="n">
        <v>40.906052</v>
      </c>
      <c r="V80" s="47" t="n">
        <v>46.158556</v>
      </c>
      <c r="W80" s="47" t="n">
        <v>46.185763</v>
      </c>
      <c r="X80" s="47" t="n">
        <v>24136.35</v>
      </c>
      <c r="Y80" s="76" t="n">
        <v>52.26</v>
      </c>
      <c r="Z80" s="47" t="n">
        <f aca="false">X80/3600</f>
        <v>6.70454166666667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1.5928</v>
      </c>
      <c r="E81" s="46" t="n">
        <f aca="false">N81</f>
        <v>44.1386</v>
      </c>
      <c r="F81" s="46" t="n">
        <f aca="false">L81</f>
        <v>331.5928</v>
      </c>
      <c r="G81" s="46" t="n">
        <f aca="false">O81</f>
        <v>43.9603</v>
      </c>
      <c r="H81" s="46" t="n">
        <f aca="false">T81</f>
        <v>330.0144</v>
      </c>
      <c r="I81" s="46" t="n">
        <f aca="false">V81</f>
        <v>44.138662</v>
      </c>
      <c r="J81" s="46" t="n">
        <f aca="false">T81</f>
        <v>330.0144</v>
      </c>
      <c r="K81" s="46" t="n">
        <f aca="false">W81</f>
        <v>43.964002</v>
      </c>
      <c r="L81" s="47" t="n">
        <v>331.5928</v>
      </c>
      <c r="M81" s="47" t="n">
        <v>38.2893</v>
      </c>
      <c r="N81" s="47" t="n">
        <v>44.1386</v>
      </c>
      <c r="O81" s="47" t="n">
        <v>43.9603</v>
      </c>
      <c r="P81" s="47" t="n">
        <v>14350.65</v>
      </c>
      <c r="Q81" s="76" t="n">
        <v>26.49</v>
      </c>
      <c r="R81" s="47" t="n">
        <f aca="false">P81/3600</f>
        <v>3.98629166666667</v>
      </c>
      <c r="S81" s="48"/>
      <c r="T81" s="47" t="n">
        <v>330.0144</v>
      </c>
      <c r="U81" s="47" t="n">
        <v>38.28739</v>
      </c>
      <c r="V81" s="47" t="n">
        <v>44.138662</v>
      </c>
      <c r="W81" s="47" t="n">
        <v>43.964002</v>
      </c>
      <c r="X81" s="47" t="n">
        <v>23711.22</v>
      </c>
      <c r="Y81" s="76" t="n">
        <v>45.28</v>
      </c>
      <c r="Z81" s="47" t="n">
        <f aca="false">X81/3600</f>
        <v>6.58645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5.6968</v>
      </c>
      <c r="E82" s="60" t="n">
        <f aca="false">N82</f>
        <v>41.5588</v>
      </c>
      <c r="F82" s="60" t="n">
        <f aca="false">L82</f>
        <v>165.6968</v>
      </c>
      <c r="G82" s="60" t="n">
        <f aca="false">O82</f>
        <v>41.3059</v>
      </c>
      <c r="H82" s="60" t="n">
        <f aca="false">T82</f>
        <v>165.536</v>
      </c>
      <c r="I82" s="60" t="n">
        <f aca="false">V82</f>
        <v>41.582606</v>
      </c>
      <c r="J82" s="60" t="n">
        <f aca="false">T82</f>
        <v>165.536</v>
      </c>
      <c r="K82" s="60" t="n">
        <f aca="false">W82</f>
        <v>41.374594</v>
      </c>
      <c r="L82" s="53" t="n">
        <v>165.6968</v>
      </c>
      <c r="M82" s="53" t="n">
        <v>35.547</v>
      </c>
      <c r="N82" s="53" t="n">
        <v>41.5588</v>
      </c>
      <c r="O82" s="53" t="n">
        <v>41.3059</v>
      </c>
      <c r="P82" s="53" t="n">
        <v>14052.87</v>
      </c>
      <c r="Q82" s="53" t="n">
        <v>23.88</v>
      </c>
      <c r="R82" s="53" t="n">
        <f aca="false">P82/3600</f>
        <v>3.903575</v>
      </c>
      <c r="S82" s="51"/>
      <c r="T82" s="53" t="n">
        <v>165.536</v>
      </c>
      <c r="U82" s="53" t="n">
        <v>35.546545</v>
      </c>
      <c r="V82" s="53" t="n">
        <v>41.582606</v>
      </c>
      <c r="W82" s="53" t="n">
        <v>41.374594</v>
      </c>
      <c r="X82" s="53" t="n">
        <v>23398.77</v>
      </c>
      <c r="Y82" s="53" t="n">
        <v>42.69</v>
      </c>
      <c r="Z82" s="53" t="n">
        <f aca="false">X82/3600</f>
        <v>6.49965833333333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9.7382741109826</v>
      </c>
      <c r="R89" s="65" t="n">
        <f aca="false">GEOMEAN(R19:R82)</f>
        <v>2.35373713358225</v>
      </c>
      <c r="S89" s="65"/>
      <c r="T89" s="65"/>
      <c r="U89" s="65"/>
      <c r="V89" s="65"/>
      <c r="W89" s="65"/>
      <c r="X89" s="65"/>
      <c r="Y89" s="65" t="n">
        <f aca="false">GEOMEAN(Y19:Y82)</f>
        <v>32.6924766329136</v>
      </c>
      <c r="Z89" s="65" t="n">
        <f aca="false">GEOMEAN(Z19:Z82)</f>
        <v>3.72502789313798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65629864339168</v>
      </c>
      <c r="Z90" s="75" t="n">
        <f aca="false">Z89/R89</f>
        <v>1.58260148934674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603530555555556</v>
      </c>
      <c r="R91" s="64" t="n">
        <f aca="false">SUM(R19:R82)</f>
        <v>249.538127777778</v>
      </c>
      <c r="X91" s="64"/>
      <c r="Y91" s="64" t="n">
        <f aca="false">SUM(Y19:Y82)/3600</f>
        <v>1.00236944444444</v>
      </c>
      <c r="Z91" s="64" t="n">
        <f aca="false">SUM(Z19:Z82)</f>
        <v>396.75936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T19" activeCellId="0" sqref="T19:W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1944</v>
      </c>
      <c r="E19" s="46" t="n">
        <f aca="false">N19</f>
        <v>43.1752</v>
      </c>
      <c r="F19" s="46" t="n">
        <f aca="false">L19</f>
        <v>5737.1944</v>
      </c>
      <c r="G19" s="46" t="n">
        <f aca="false">O19</f>
        <v>44.6601</v>
      </c>
      <c r="H19" s="46" t="n">
        <f aca="false">T19</f>
        <v>5734.8064</v>
      </c>
      <c r="I19" s="46" t="n">
        <f aca="false">V19</f>
        <v>43.168983</v>
      </c>
      <c r="J19" s="46" t="n">
        <f aca="false">T19</f>
        <v>5734.8064</v>
      </c>
      <c r="K19" s="46" t="n">
        <f aca="false">W19</f>
        <v>44.656864</v>
      </c>
      <c r="L19" s="47" t="n">
        <v>5737.1944</v>
      </c>
      <c r="M19" s="47" t="n">
        <v>41.5669</v>
      </c>
      <c r="N19" s="47" t="n">
        <v>43.1752</v>
      </c>
      <c r="O19" s="47" t="n">
        <v>44.6601</v>
      </c>
      <c r="P19" s="47" t="n">
        <v>16927.73</v>
      </c>
      <c r="Q19" s="76" t="n">
        <v>30.79</v>
      </c>
      <c r="R19" s="47" t="n">
        <f aca="false">P19/3600</f>
        <v>4.70214722222222</v>
      </c>
      <c r="S19" s="48"/>
      <c r="T19" s="47" t="n">
        <v>5734.8064</v>
      </c>
      <c r="U19" s="47" t="n">
        <v>41.566204</v>
      </c>
      <c r="V19" s="47" t="n">
        <v>43.168983</v>
      </c>
      <c r="W19" s="47" t="n">
        <v>44.656864</v>
      </c>
      <c r="X19" s="47" t="n">
        <v>24974.42</v>
      </c>
      <c r="Y19" s="76" t="n">
        <v>53.44</v>
      </c>
      <c r="Z19" s="47" t="n">
        <f aca="false">X19/3600</f>
        <v>6.937338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2.4112</v>
      </c>
      <c r="E20" s="46" t="n">
        <f aca="false">N20</f>
        <v>41.6399</v>
      </c>
      <c r="F20" s="46" t="n">
        <f aca="false">L20</f>
        <v>2652.4112</v>
      </c>
      <c r="G20" s="46" t="n">
        <f aca="false">O20</f>
        <v>42.8248</v>
      </c>
      <c r="H20" s="46" t="n">
        <f aca="false">T20</f>
        <v>2651.9288</v>
      </c>
      <c r="I20" s="46" t="n">
        <f aca="false">V20</f>
        <v>41.640957</v>
      </c>
      <c r="J20" s="46" t="n">
        <f aca="false">T20</f>
        <v>2651.9288</v>
      </c>
      <c r="K20" s="46" t="n">
        <f aca="false">W20</f>
        <v>42.811943</v>
      </c>
      <c r="L20" s="47" t="n">
        <v>2652.4112</v>
      </c>
      <c r="M20" s="47" t="n">
        <v>39.5073</v>
      </c>
      <c r="N20" s="47" t="n">
        <v>41.6399</v>
      </c>
      <c r="O20" s="47" t="n">
        <v>42.8248</v>
      </c>
      <c r="P20" s="47" t="n">
        <v>14869.39</v>
      </c>
      <c r="Q20" s="76" t="n">
        <v>30.06</v>
      </c>
      <c r="R20" s="47" t="n">
        <f aca="false">P20/3600</f>
        <v>4.13038611111111</v>
      </c>
      <c r="S20" s="48"/>
      <c r="T20" s="47" t="n">
        <v>2651.9288</v>
      </c>
      <c r="U20" s="47" t="n">
        <v>39.507878</v>
      </c>
      <c r="V20" s="47" t="n">
        <v>41.640957</v>
      </c>
      <c r="W20" s="47" t="n">
        <v>42.811943</v>
      </c>
      <c r="X20" s="47" t="n">
        <v>23065.6</v>
      </c>
      <c r="Y20" s="76" t="n">
        <v>47.58</v>
      </c>
      <c r="Z20" s="47" t="n">
        <f aca="false">X20/3600</f>
        <v>6.407111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0336</v>
      </c>
      <c r="E21" s="46" t="n">
        <f aca="false">N21</f>
        <v>40.2986</v>
      </c>
      <c r="F21" s="46" t="n">
        <f aca="false">L21</f>
        <v>1266.0336</v>
      </c>
      <c r="G21" s="46" t="n">
        <f aca="false">O21</f>
        <v>41.44</v>
      </c>
      <c r="H21" s="46" t="n">
        <f aca="false">T21</f>
        <v>1266.68</v>
      </c>
      <c r="I21" s="46" t="n">
        <f aca="false">V21</f>
        <v>40.27936</v>
      </c>
      <c r="J21" s="46" t="n">
        <f aca="false">T21</f>
        <v>1266.68</v>
      </c>
      <c r="K21" s="46" t="n">
        <f aca="false">W21</f>
        <v>41.438049</v>
      </c>
      <c r="L21" s="47" t="n">
        <v>1266.0336</v>
      </c>
      <c r="M21" s="47" t="n">
        <v>37.0166</v>
      </c>
      <c r="N21" s="47" t="n">
        <v>40.2986</v>
      </c>
      <c r="O21" s="47" t="n">
        <v>41.44</v>
      </c>
      <c r="P21" s="47" t="n">
        <v>14515.55</v>
      </c>
      <c r="Q21" s="76" t="n">
        <v>22.94</v>
      </c>
      <c r="R21" s="47" t="n">
        <f aca="false">P21/3600</f>
        <v>4.03209722222222</v>
      </c>
      <c r="S21" s="48"/>
      <c r="T21" s="47" t="n">
        <v>1266.68</v>
      </c>
      <c r="U21" s="47" t="n">
        <v>37.016713</v>
      </c>
      <c r="V21" s="47" t="n">
        <v>40.27936</v>
      </c>
      <c r="W21" s="47" t="n">
        <v>41.438049</v>
      </c>
      <c r="X21" s="47" t="n">
        <v>21753.81</v>
      </c>
      <c r="Y21" s="76" t="n">
        <v>42.39</v>
      </c>
      <c r="Z21" s="47" t="n">
        <f aca="false">X21/3600</f>
        <v>6.04272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3.284</v>
      </c>
      <c r="E22" s="52" t="n">
        <f aca="false">N22</f>
        <v>39.1601</v>
      </c>
      <c r="F22" s="52" t="n">
        <f aca="false">L22</f>
        <v>613.284</v>
      </c>
      <c r="G22" s="52" t="n">
        <f aca="false">O22</f>
        <v>40.49</v>
      </c>
      <c r="H22" s="52" t="n">
        <f aca="false">T22</f>
        <v>613.3704</v>
      </c>
      <c r="I22" s="52" t="n">
        <f aca="false">V22</f>
        <v>39.171721</v>
      </c>
      <c r="J22" s="52" t="n">
        <f aca="false">T22</f>
        <v>613.3704</v>
      </c>
      <c r="K22" s="52" t="n">
        <f aca="false">W22</f>
        <v>40.492374</v>
      </c>
      <c r="L22" s="53" t="n">
        <v>613.284</v>
      </c>
      <c r="M22" s="53" t="n">
        <v>34.4807</v>
      </c>
      <c r="N22" s="53" t="n">
        <v>39.1601</v>
      </c>
      <c r="O22" s="53" t="n">
        <v>40.49</v>
      </c>
      <c r="P22" s="53" t="n">
        <v>13277.41</v>
      </c>
      <c r="Q22" s="53" t="n">
        <v>24.85</v>
      </c>
      <c r="R22" s="53" t="n">
        <f aca="false">P22/3600</f>
        <v>3.68816944444444</v>
      </c>
      <c r="S22" s="51"/>
      <c r="T22" s="53" t="n">
        <v>613.3704</v>
      </c>
      <c r="U22" s="53" t="n">
        <v>34.4803</v>
      </c>
      <c r="V22" s="53" t="n">
        <v>39.171721</v>
      </c>
      <c r="W22" s="53" t="n">
        <v>40.492374</v>
      </c>
      <c r="X22" s="53" t="n">
        <v>20878.47</v>
      </c>
      <c r="Y22" s="53" t="n">
        <v>39.72</v>
      </c>
      <c r="Z22" s="53" t="n">
        <f aca="false">X22/3600</f>
        <v>5.79957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0.5</v>
      </c>
      <c r="E23" s="55" t="n">
        <f aca="false">N23</f>
        <v>41.9044</v>
      </c>
      <c r="F23" s="55" t="n">
        <f aca="false">L23</f>
        <v>8620.5</v>
      </c>
      <c r="G23" s="55" t="n">
        <f aca="false">O23</f>
        <v>43.0031</v>
      </c>
      <c r="H23" s="55" t="n">
        <f aca="false">T23</f>
        <v>8621.6968</v>
      </c>
      <c r="I23" s="55" t="n">
        <f aca="false">V23</f>
        <v>41.903072</v>
      </c>
      <c r="J23" s="55" t="n">
        <f aca="false">T23</f>
        <v>8621.6968</v>
      </c>
      <c r="K23" s="55" t="n">
        <f aca="false">W23</f>
        <v>43.008761</v>
      </c>
      <c r="L23" s="54" t="n">
        <v>8620.5</v>
      </c>
      <c r="M23" s="54" t="n">
        <v>39.7726</v>
      </c>
      <c r="N23" s="54" t="n">
        <v>41.9044</v>
      </c>
      <c r="O23" s="54" t="n">
        <v>43.0031</v>
      </c>
      <c r="P23" s="54" t="n">
        <v>16405.3</v>
      </c>
      <c r="Q23" s="76" t="n">
        <v>33.97</v>
      </c>
      <c r="R23" s="54" t="n">
        <f aca="false">P23/3600</f>
        <v>4.55702777777778</v>
      </c>
      <c r="S23" s="56"/>
      <c r="T23" s="54" t="n">
        <v>8621.6968</v>
      </c>
      <c r="U23" s="54" t="n">
        <v>39.773626</v>
      </c>
      <c r="V23" s="54" t="n">
        <v>41.903072</v>
      </c>
      <c r="W23" s="54" t="n">
        <v>43.008761</v>
      </c>
      <c r="X23" s="54" t="n">
        <v>24428.03</v>
      </c>
      <c r="Y23" s="76" t="n">
        <v>57.05</v>
      </c>
      <c r="Z23" s="54" t="n">
        <f aca="false">X23/3600</f>
        <v>6.785563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3.1832</v>
      </c>
      <c r="E24" s="46" t="n">
        <f aca="false">N24</f>
        <v>39.8657</v>
      </c>
      <c r="F24" s="46" t="n">
        <f aca="false">L24</f>
        <v>3493.1832</v>
      </c>
      <c r="G24" s="46" t="n">
        <f aca="false">O24</f>
        <v>40.8314</v>
      </c>
      <c r="H24" s="46" t="n">
        <f aca="false">T24</f>
        <v>3492.0104</v>
      </c>
      <c r="I24" s="46" t="n">
        <f aca="false">V24</f>
        <v>39.862712</v>
      </c>
      <c r="J24" s="46" t="n">
        <f aca="false">T24</f>
        <v>3492.0104</v>
      </c>
      <c r="K24" s="46" t="n">
        <f aca="false">W24</f>
        <v>40.829755</v>
      </c>
      <c r="L24" s="47" t="n">
        <v>3493.1832</v>
      </c>
      <c r="M24" s="47" t="n">
        <v>36.8579</v>
      </c>
      <c r="N24" s="47" t="n">
        <v>39.8657</v>
      </c>
      <c r="O24" s="47" t="n">
        <v>40.8314</v>
      </c>
      <c r="P24" s="47" t="n">
        <v>14321.19</v>
      </c>
      <c r="Q24" s="76" t="n">
        <v>30.44</v>
      </c>
      <c r="R24" s="47" t="n">
        <f aca="false">P24/3600</f>
        <v>3.97810833333333</v>
      </c>
      <c r="S24" s="48"/>
      <c r="T24" s="47" t="n">
        <v>3492.0104</v>
      </c>
      <c r="U24" s="47" t="n">
        <v>36.857978</v>
      </c>
      <c r="V24" s="47" t="n">
        <v>39.862712</v>
      </c>
      <c r="W24" s="47" t="n">
        <v>40.829755</v>
      </c>
      <c r="X24" s="47" t="n">
        <v>22240.77</v>
      </c>
      <c r="Y24" s="76" t="n">
        <v>50.32</v>
      </c>
      <c r="Z24" s="47" t="n">
        <f aca="false">X24/3600</f>
        <v>6.177991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5.6504</v>
      </c>
      <c r="E25" s="46" t="n">
        <f aca="false">N25</f>
        <v>38.0403</v>
      </c>
      <c r="F25" s="46" t="n">
        <f aca="false">L25</f>
        <v>1475.6504</v>
      </c>
      <c r="G25" s="46" t="n">
        <f aca="false">O25</f>
        <v>39.2832</v>
      </c>
      <c r="H25" s="46" t="n">
        <f aca="false">T25</f>
        <v>1475.812</v>
      </c>
      <c r="I25" s="46" t="n">
        <f aca="false">V25</f>
        <v>38.045209</v>
      </c>
      <c r="J25" s="46" t="n">
        <f aca="false">T25</f>
        <v>1475.812</v>
      </c>
      <c r="K25" s="46" t="n">
        <f aca="false">W25</f>
        <v>39.279596</v>
      </c>
      <c r="L25" s="47" t="n">
        <v>1475.6504</v>
      </c>
      <c r="M25" s="47" t="n">
        <v>34.088</v>
      </c>
      <c r="N25" s="47" t="n">
        <v>38.0403</v>
      </c>
      <c r="O25" s="47" t="n">
        <v>39.2832</v>
      </c>
      <c r="P25" s="47" t="n">
        <v>13372.22</v>
      </c>
      <c r="Q25" s="76" t="n">
        <v>25.98</v>
      </c>
      <c r="R25" s="47" t="n">
        <f aca="false">P25/3600</f>
        <v>3.71450555555556</v>
      </c>
      <c r="S25" s="48"/>
      <c r="T25" s="47" t="n">
        <v>1475.812</v>
      </c>
      <c r="U25" s="47" t="n">
        <v>34.086134</v>
      </c>
      <c r="V25" s="47" t="n">
        <v>38.045209</v>
      </c>
      <c r="W25" s="47" t="n">
        <v>39.279596</v>
      </c>
      <c r="X25" s="47" t="n">
        <v>20944.79</v>
      </c>
      <c r="Y25" s="76" t="n">
        <v>42.09</v>
      </c>
      <c r="Z25" s="47" t="n">
        <f aca="false">X25/3600</f>
        <v>5.817997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8.5464</v>
      </c>
      <c r="E26" s="52" t="n">
        <f aca="false">N26</f>
        <v>36.5109</v>
      </c>
      <c r="F26" s="52" t="n">
        <f aca="false">L26</f>
        <v>628.5464</v>
      </c>
      <c r="G26" s="52" t="n">
        <f aca="false">O26</f>
        <v>38.2854</v>
      </c>
      <c r="H26" s="52" t="n">
        <f aca="false">T26</f>
        <v>627.7736</v>
      </c>
      <c r="I26" s="52" t="n">
        <f aca="false">V26</f>
        <v>36.539465</v>
      </c>
      <c r="J26" s="52" t="n">
        <f aca="false">T26</f>
        <v>627.7736</v>
      </c>
      <c r="K26" s="52" t="n">
        <f aca="false">W26</f>
        <v>38.291582</v>
      </c>
      <c r="L26" s="53" t="n">
        <v>628.5464</v>
      </c>
      <c r="M26" s="53" t="n">
        <v>31.5106</v>
      </c>
      <c r="N26" s="53" t="n">
        <v>36.5109</v>
      </c>
      <c r="O26" s="53" t="n">
        <v>38.2854</v>
      </c>
      <c r="P26" s="53" t="n">
        <v>12801.12</v>
      </c>
      <c r="Q26" s="53" t="n">
        <v>23.58</v>
      </c>
      <c r="R26" s="53" t="n">
        <f aca="false">P26/3600</f>
        <v>3.55586666666667</v>
      </c>
      <c r="S26" s="51"/>
      <c r="T26" s="53" t="n">
        <v>627.7736</v>
      </c>
      <c r="U26" s="53" t="n">
        <v>31.510587</v>
      </c>
      <c r="V26" s="53" t="n">
        <v>36.539465</v>
      </c>
      <c r="W26" s="53" t="n">
        <v>38.291582</v>
      </c>
      <c r="X26" s="53" t="n">
        <v>20031.17</v>
      </c>
      <c r="Y26" s="53" t="n">
        <v>37.27</v>
      </c>
      <c r="Z26" s="53" t="n">
        <f aca="false">X26/3600</f>
        <v>5.564213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1.5832</v>
      </c>
      <c r="E27" s="55" t="n">
        <f aca="false">N27</f>
        <v>40.009</v>
      </c>
      <c r="F27" s="55" t="n">
        <f aca="false">L27</f>
        <v>20351.5832</v>
      </c>
      <c r="G27" s="55" t="n">
        <f aca="false">O27</f>
        <v>43.1631</v>
      </c>
      <c r="H27" s="55" t="n">
        <f aca="false">T27</f>
        <v>20338.5256</v>
      </c>
      <c r="I27" s="55" t="n">
        <f aca="false">V27</f>
        <v>40.009465</v>
      </c>
      <c r="J27" s="55" t="n">
        <f aca="false">T27</f>
        <v>20338.5256</v>
      </c>
      <c r="K27" s="55" t="n">
        <f aca="false">W27</f>
        <v>43.158261</v>
      </c>
      <c r="L27" s="54" t="n">
        <v>20351.5832</v>
      </c>
      <c r="M27" s="54" t="n">
        <v>38.5761</v>
      </c>
      <c r="N27" s="54" t="n">
        <v>40.009</v>
      </c>
      <c r="O27" s="54" t="n">
        <v>43.1631</v>
      </c>
      <c r="P27" s="54" t="n">
        <v>33759.67</v>
      </c>
      <c r="Q27" s="76" t="n">
        <v>66.31</v>
      </c>
      <c r="R27" s="54" t="n">
        <f aca="false">P27/3600</f>
        <v>9.37768611111111</v>
      </c>
      <c r="S27" s="56"/>
      <c r="T27" s="54" t="n">
        <v>20338.5256</v>
      </c>
      <c r="U27" s="54" t="n">
        <v>38.575566</v>
      </c>
      <c r="V27" s="54" t="n">
        <v>40.009465</v>
      </c>
      <c r="W27" s="54" t="n">
        <v>43.158261</v>
      </c>
      <c r="X27" s="54" t="n">
        <v>49991.22</v>
      </c>
      <c r="Y27" s="76" t="n">
        <v>106.86</v>
      </c>
      <c r="Z27" s="54" t="n">
        <f aca="false">X27/3600</f>
        <v>13.8864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0.484</v>
      </c>
      <c r="E28" s="46" t="n">
        <f aca="false">N28</f>
        <v>38.8272</v>
      </c>
      <c r="F28" s="46" t="n">
        <f aca="false">L28</f>
        <v>6550.484</v>
      </c>
      <c r="G28" s="46" t="n">
        <f aca="false">O28</f>
        <v>41.2829</v>
      </c>
      <c r="H28" s="46" t="n">
        <f aca="false">T28</f>
        <v>6552.1072</v>
      </c>
      <c r="I28" s="46" t="n">
        <f aca="false">V28</f>
        <v>38.831432</v>
      </c>
      <c r="J28" s="46" t="n">
        <f aca="false">T28</f>
        <v>6552.1072</v>
      </c>
      <c r="K28" s="46" t="n">
        <f aca="false">W28</f>
        <v>41.277673</v>
      </c>
      <c r="L28" s="47" t="n">
        <v>6550.484</v>
      </c>
      <c r="M28" s="47" t="n">
        <v>36.5797</v>
      </c>
      <c r="N28" s="47" t="n">
        <v>38.8272</v>
      </c>
      <c r="O28" s="47" t="n">
        <v>41.2829</v>
      </c>
      <c r="P28" s="47" t="n">
        <v>28327.27</v>
      </c>
      <c r="Q28" s="76" t="n">
        <v>56.56</v>
      </c>
      <c r="R28" s="47" t="n">
        <f aca="false">P28/3600</f>
        <v>7.86868611111111</v>
      </c>
      <c r="S28" s="48"/>
      <c r="T28" s="47" t="n">
        <v>6552.1072</v>
      </c>
      <c r="U28" s="47" t="n">
        <v>36.58029</v>
      </c>
      <c r="V28" s="47" t="n">
        <v>38.831432</v>
      </c>
      <c r="W28" s="47" t="n">
        <v>41.277673</v>
      </c>
      <c r="X28" s="47" t="n">
        <v>44176.25</v>
      </c>
      <c r="Y28" s="76" t="n">
        <v>88.71</v>
      </c>
      <c r="Z28" s="47" t="n">
        <f aca="false">X28/3600</f>
        <v>12.271180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4.2352</v>
      </c>
      <c r="E29" s="46" t="n">
        <f aca="false">N29</f>
        <v>37.8312</v>
      </c>
      <c r="F29" s="46" t="n">
        <f aca="false">L29</f>
        <v>2944.2352</v>
      </c>
      <c r="G29" s="46" t="n">
        <f aca="false">O29</f>
        <v>39.5013</v>
      </c>
      <c r="H29" s="46" t="n">
        <f aca="false">T29</f>
        <v>2944.9648</v>
      </c>
      <c r="I29" s="46" t="n">
        <f aca="false">V29</f>
        <v>37.837408</v>
      </c>
      <c r="J29" s="46" t="n">
        <f aca="false">T29</f>
        <v>2944.9648</v>
      </c>
      <c r="K29" s="46" t="n">
        <f aca="false">W29</f>
        <v>39.499208</v>
      </c>
      <c r="L29" s="47" t="n">
        <v>2944.2352</v>
      </c>
      <c r="M29" s="47" t="n">
        <v>34.4245</v>
      </c>
      <c r="N29" s="47" t="n">
        <v>37.8312</v>
      </c>
      <c r="O29" s="47" t="n">
        <v>39.5013</v>
      </c>
      <c r="P29" s="47" t="n">
        <v>27725.17</v>
      </c>
      <c r="Q29" s="76" t="n">
        <v>47.47</v>
      </c>
      <c r="R29" s="47" t="n">
        <f aca="false">P29/3600</f>
        <v>7.70143611111111</v>
      </c>
      <c r="S29" s="48"/>
      <c r="T29" s="47" t="n">
        <v>2944.9648</v>
      </c>
      <c r="U29" s="47" t="n">
        <v>34.422374</v>
      </c>
      <c r="V29" s="47" t="n">
        <v>37.837408</v>
      </c>
      <c r="W29" s="47" t="n">
        <v>39.499208</v>
      </c>
      <c r="X29" s="47" t="n">
        <v>41588.74</v>
      </c>
      <c r="Y29" s="76" t="n">
        <v>80.75</v>
      </c>
      <c r="Z29" s="47" t="n">
        <f aca="false">X29/3600</f>
        <v>11.552427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0.8264</v>
      </c>
      <c r="E30" s="52" t="n">
        <f aca="false">N30</f>
        <v>36.7242</v>
      </c>
      <c r="F30" s="52" t="n">
        <f aca="false">L30</f>
        <v>1420.8264</v>
      </c>
      <c r="G30" s="52" t="n">
        <f aca="false">O30</f>
        <v>37.7369</v>
      </c>
      <c r="H30" s="52" t="n">
        <f aca="false">T30</f>
        <v>1421.9376</v>
      </c>
      <c r="I30" s="52" t="n">
        <f aca="false">V30</f>
        <v>36.721072</v>
      </c>
      <c r="J30" s="52" t="n">
        <f aca="false">T30</f>
        <v>1421.9376</v>
      </c>
      <c r="K30" s="52" t="n">
        <f aca="false">W30</f>
        <v>37.72882</v>
      </c>
      <c r="L30" s="53" t="n">
        <v>1420.8264</v>
      </c>
      <c r="M30" s="53" t="n">
        <v>32.133</v>
      </c>
      <c r="N30" s="53" t="n">
        <v>36.7242</v>
      </c>
      <c r="O30" s="53" t="n">
        <v>37.7369</v>
      </c>
      <c r="P30" s="53" t="n">
        <v>25292.19</v>
      </c>
      <c r="Q30" s="53" t="n">
        <v>45.48</v>
      </c>
      <c r="R30" s="53" t="n">
        <f aca="false">P30/3600</f>
        <v>7.02560833333333</v>
      </c>
      <c r="S30" s="51"/>
      <c r="T30" s="53" t="n">
        <v>1421.9376</v>
      </c>
      <c r="U30" s="53" t="n">
        <v>32.127</v>
      </c>
      <c r="V30" s="53" t="n">
        <v>36.721072</v>
      </c>
      <c r="W30" s="53" t="n">
        <v>37.72882</v>
      </c>
      <c r="X30" s="53" t="n">
        <v>39888.78</v>
      </c>
      <c r="Y30" s="53" t="n">
        <v>75.46</v>
      </c>
      <c r="Z30" s="53" t="n">
        <f aca="false">X30/3600</f>
        <v>11.080216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3.5616</v>
      </c>
      <c r="E31" s="57" t="n">
        <f aca="false">N31</f>
        <v>43.525</v>
      </c>
      <c r="F31" s="57" t="n">
        <f aca="false">L31</f>
        <v>21023.5616</v>
      </c>
      <c r="G31" s="57" t="n">
        <f aca="false">O31</f>
        <v>44.7021</v>
      </c>
      <c r="H31" s="57" t="n">
        <f aca="false">T31</f>
        <v>21017.6696</v>
      </c>
      <c r="I31" s="57" t="n">
        <f aca="false">V31</f>
        <v>43.527451</v>
      </c>
      <c r="J31" s="57" t="n">
        <f aca="false">T31</f>
        <v>21017.6696</v>
      </c>
      <c r="K31" s="57" t="n">
        <f aca="false">W31</f>
        <v>44.703591</v>
      </c>
      <c r="L31" s="54" t="n">
        <v>21023.5616</v>
      </c>
      <c r="M31" s="54" t="n">
        <v>39.2935</v>
      </c>
      <c r="N31" s="54" t="n">
        <v>43.525</v>
      </c>
      <c r="O31" s="54" t="n">
        <v>44.7021</v>
      </c>
      <c r="P31" s="54" t="n">
        <v>38083.32</v>
      </c>
      <c r="Q31" s="76" t="n">
        <v>76.1</v>
      </c>
      <c r="R31" s="54" t="n">
        <f aca="false">P31/3600</f>
        <v>10.5787</v>
      </c>
      <c r="S31" s="56"/>
      <c r="T31" s="54" t="n">
        <v>21017.6696</v>
      </c>
      <c r="U31" s="54" t="n">
        <v>39.293555</v>
      </c>
      <c r="V31" s="54" t="n">
        <v>43.527451</v>
      </c>
      <c r="W31" s="54" t="n">
        <v>44.703591</v>
      </c>
      <c r="X31" s="54" t="n">
        <v>55441.13</v>
      </c>
      <c r="Y31" s="76" t="n">
        <v>118.78</v>
      </c>
      <c r="Z31" s="54" t="n">
        <f aca="false">X31/3600</f>
        <v>15.400313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5.568</v>
      </c>
      <c r="E32" s="58" t="n">
        <f aca="false">N32</f>
        <v>42.108</v>
      </c>
      <c r="F32" s="58" t="n">
        <f aca="false">L32</f>
        <v>7565.568</v>
      </c>
      <c r="G32" s="58" t="n">
        <f aca="false">O32</f>
        <v>42.5957</v>
      </c>
      <c r="H32" s="58" t="n">
        <f aca="false">T32</f>
        <v>7563.2424</v>
      </c>
      <c r="I32" s="58" t="n">
        <f aca="false">V32</f>
        <v>42.118361</v>
      </c>
      <c r="J32" s="58" t="n">
        <f aca="false">T32</f>
        <v>7563.2424</v>
      </c>
      <c r="K32" s="58" t="n">
        <f aca="false">W32</f>
        <v>42.593602</v>
      </c>
      <c r="L32" s="47" t="n">
        <v>7565.568</v>
      </c>
      <c r="M32" s="47" t="n">
        <v>37.3821</v>
      </c>
      <c r="N32" s="47" t="n">
        <v>42.108</v>
      </c>
      <c r="O32" s="47" t="n">
        <v>42.5957</v>
      </c>
      <c r="P32" s="47" t="n">
        <v>32322.91</v>
      </c>
      <c r="Q32" s="76" t="n">
        <v>65.41</v>
      </c>
      <c r="R32" s="47" t="n">
        <f aca="false">P32/3600</f>
        <v>8.97858611111111</v>
      </c>
      <c r="S32" s="48"/>
      <c r="T32" s="47" t="n">
        <v>7563.2424</v>
      </c>
      <c r="U32" s="47" t="n">
        <v>37.381037</v>
      </c>
      <c r="V32" s="47" t="n">
        <v>42.118361</v>
      </c>
      <c r="W32" s="47" t="n">
        <v>42.593602</v>
      </c>
      <c r="X32" s="47" t="n">
        <v>49689.68</v>
      </c>
      <c r="Y32" s="76" t="n">
        <v>100.07</v>
      </c>
      <c r="Z32" s="47" t="n">
        <f aca="false">X32/3600</f>
        <v>13.80268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2.9704</v>
      </c>
      <c r="E33" s="58" t="n">
        <f aca="false">N33</f>
        <v>40.6114</v>
      </c>
      <c r="F33" s="58" t="n">
        <f aca="false">L33</f>
        <v>3482.9704</v>
      </c>
      <c r="G33" s="58" t="n">
        <f aca="false">O33</f>
        <v>40.4257</v>
      </c>
      <c r="H33" s="58" t="n">
        <f aca="false">T33</f>
        <v>3483.5576</v>
      </c>
      <c r="I33" s="58" t="n">
        <f aca="false">V33</f>
        <v>40.614202</v>
      </c>
      <c r="J33" s="58" t="n">
        <f aca="false">T33</f>
        <v>3483.5576</v>
      </c>
      <c r="K33" s="58" t="n">
        <f aca="false">W33</f>
        <v>40.415509</v>
      </c>
      <c r="L33" s="47" t="n">
        <v>3482.9704</v>
      </c>
      <c r="M33" s="47" t="n">
        <v>35.388</v>
      </c>
      <c r="N33" s="47" t="n">
        <v>40.6114</v>
      </c>
      <c r="O33" s="47" t="n">
        <v>40.4257</v>
      </c>
      <c r="P33" s="47" t="n">
        <v>31097.93</v>
      </c>
      <c r="Q33" s="76" t="n">
        <v>55.29</v>
      </c>
      <c r="R33" s="47" t="n">
        <f aca="false">P33/3600</f>
        <v>8.63831388888889</v>
      </c>
      <c r="S33" s="48"/>
      <c r="T33" s="47" t="n">
        <v>3483.5576</v>
      </c>
      <c r="U33" s="47" t="n">
        <v>35.387197</v>
      </c>
      <c r="V33" s="47" t="n">
        <v>40.614202</v>
      </c>
      <c r="W33" s="47" t="n">
        <v>40.415509</v>
      </c>
      <c r="X33" s="47" t="n">
        <v>46514.45</v>
      </c>
      <c r="Y33" s="76" t="n">
        <v>92.09</v>
      </c>
      <c r="Z33" s="47" t="n">
        <f aca="false">X33/3600</f>
        <v>12.920680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4.6944</v>
      </c>
      <c r="E34" s="59" t="n">
        <f aca="false">N34</f>
        <v>39.1228</v>
      </c>
      <c r="F34" s="59" t="n">
        <f aca="false">L34</f>
        <v>1724.6944</v>
      </c>
      <c r="G34" s="59" t="n">
        <f aca="false">O34</f>
        <v>38.3143</v>
      </c>
      <c r="H34" s="59" t="n">
        <f aca="false">T34</f>
        <v>1723.8096</v>
      </c>
      <c r="I34" s="59" t="n">
        <f aca="false">V34</f>
        <v>39.158899</v>
      </c>
      <c r="J34" s="59" t="n">
        <f aca="false">T34</f>
        <v>1723.8096</v>
      </c>
      <c r="K34" s="59" t="n">
        <f aca="false">W34</f>
        <v>38.330765</v>
      </c>
      <c r="L34" s="53" t="n">
        <v>1724.6944</v>
      </c>
      <c r="M34" s="53" t="n">
        <v>33.2459</v>
      </c>
      <c r="N34" s="53" t="n">
        <v>39.1228</v>
      </c>
      <c r="O34" s="53" t="n">
        <v>38.3143</v>
      </c>
      <c r="P34" s="53" t="n">
        <v>28532.96</v>
      </c>
      <c r="Q34" s="53" t="n">
        <v>52.22</v>
      </c>
      <c r="R34" s="53" t="n">
        <f aca="false">P34/3600</f>
        <v>7.92582222222222</v>
      </c>
      <c r="S34" s="51"/>
      <c r="T34" s="53" t="n">
        <v>1723.8096</v>
      </c>
      <c r="U34" s="53" t="n">
        <v>33.243918</v>
      </c>
      <c r="V34" s="53" t="n">
        <v>39.158899</v>
      </c>
      <c r="W34" s="53" t="n">
        <v>38.330765</v>
      </c>
      <c r="X34" s="53" t="n">
        <v>44384.05</v>
      </c>
      <c r="Y34" s="53" t="n">
        <v>86.54</v>
      </c>
      <c r="Z34" s="53" t="n">
        <f aca="false">X34/3600</f>
        <v>12.328902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5.4104</v>
      </c>
      <c r="E35" s="57" t="n">
        <f aca="false">N35</f>
        <v>41.8546</v>
      </c>
      <c r="F35" s="57" t="n">
        <f aca="false">L35</f>
        <v>47635.4104</v>
      </c>
      <c r="G35" s="57" t="n">
        <f aca="false">O35</f>
        <v>43.9424</v>
      </c>
      <c r="H35" s="57" t="n">
        <f aca="false">T35</f>
        <v>47640.0632</v>
      </c>
      <c r="I35" s="57" t="n">
        <f aca="false">V35</f>
        <v>41.85464</v>
      </c>
      <c r="J35" s="57" t="n">
        <f aca="false">T35</f>
        <v>47640.0632</v>
      </c>
      <c r="K35" s="57" t="n">
        <f aca="false">W35</f>
        <v>43.942338</v>
      </c>
      <c r="L35" s="54" t="n">
        <v>47635.4104</v>
      </c>
      <c r="M35" s="54" t="n">
        <v>37.8169</v>
      </c>
      <c r="N35" s="54" t="n">
        <v>41.8546</v>
      </c>
      <c r="O35" s="54" t="n">
        <v>43.9424</v>
      </c>
      <c r="P35" s="54" t="n">
        <v>43391.85</v>
      </c>
      <c r="Q35" s="76" t="n">
        <v>108.46</v>
      </c>
      <c r="R35" s="54" t="n">
        <f aca="false">P35/3600</f>
        <v>12.0532916666667</v>
      </c>
      <c r="S35" s="56"/>
      <c r="T35" s="54" t="n">
        <v>47640.0632</v>
      </c>
      <c r="U35" s="54" t="n">
        <v>37.817509</v>
      </c>
      <c r="V35" s="54" t="n">
        <v>41.85464</v>
      </c>
      <c r="W35" s="54" t="n">
        <v>43.942338</v>
      </c>
      <c r="X35" s="54" t="n">
        <v>66239.02</v>
      </c>
      <c r="Y35" s="76" t="n">
        <v>164.74</v>
      </c>
      <c r="Z35" s="54" t="n">
        <f aca="false">X35/3600</f>
        <v>18.39972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6.3232</v>
      </c>
      <c r="E36" s="58" t="n">
        <f aca="false">N36</f>
        <v>40.3876</v>
      </c>
      <c r="F36" s="58" t="n">
        <f aca="false">L36</f>
        <v>8076.3232</v>
      </c>
      <c r="G36" s="58" t="n">
        <f aca="false">O36</f>
        <v>42.7523</v>
      </c>
      <c r="H36" s="58" t="n">
        <f aca="false">T36</f>
        <v>8074.0472</v>
      </c>
      <c r="I36" s="58" t="n">
        <f aca="false">V36</f>
        <v>40.38161</v>
      </c>
      <c r="J36" s="58" t="n">
        <f aca="false">T36</f>
        <v>8074.0472</v>
      </c>
      <c r="K36" s="58" t="n">
        <f aca="false">W36</f>
        <v>42.742828</v>
      </c>
      <c r="L36" s="47" t="n">
        <v>8076.3232</v>
      </c>
      <c r="M36" s="47" t="n">
        <v>35.2463</v>
      </c>
      <c r="N36" s="47" t="n">
        <v>40.3876</v>
      </c>
      <c r="O36" s="47" t="n">
        <v>42.7523</v>
      </c>
      <c r="P36" s="47" t="n">
        <v>35781.86</v>
      </c>
      <c r="Q36" s="76" t="n">
        <v>73.43</v>
      </c>
      <c r="R36" s="47" t="n">
        <f aca="false">P36/3600</f>
        <v>9.93940555555556</v>
      </c>
      <c r="S36" s="48"/>
      <c r="T36" s="47" t="n">
        <v>8074.0472</v>
      </c>
      <c r="U36" s="47" t="n">
        <v>35.245614</v>
      </c>
      <c r="V36" s="47" t="n">
        <v>40.38161</v>
      </c>
      <c r="W36" s="47" t="n">
        <v>42.742828</v>
      </c>
      <c r="X36" s="47" t="n">
        <v>53962.96</v>
      </c>
      <c r="Y36" s="76" t="n">
        <v>109.01</v>
      </c>
      <c r="Z36" s="47" t="n">
        <f aca="false">X36/3600</f>
        <v>14.989711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3.888</v>
      </c>
      <c r="E37" s="58" t="n">
        <f aca="false">N37</f>
        <v>38.9613</v>
      </c>
      <c r="F37" s="58" t="n">
        <f aca="false">L37</f>
        <v>2303.888</v>
      </c>
      <c r="G37" s="58" t="n">
        <f aca="false">O37</f>
        <v>41.5728</v>
      </c>
      <c r="H37" s="58" t="n">
        <f aca="false">T37</f>
        <v>2302.4384</v>
      </c>
      <c r="I37" s="58" t="n">
        <f aca="false">V37</f>
        <v>38.959241</v>
      </c>
      <c r="J37" s="58" t="n">
        <f aca="false">T37</f>
        <v>2302.4384</v>
      </c>
      <c r="K37" s="58" t="n">
        <f aca="false">W37</f>
        <v>41.596409</v>
      </c>
      <c r="L37" s="47" t="n">
        <v>2303.888</v>
      </c>
      <c r="M37" s="47" t="n">
        <v>33.3987</v>
      </c>
      <c r="N37" s="47" t="n">
        <v>38.9613</v>
      </c>
      <c r="O37" s="47" t="n">
        <v>41.5728</v>
      </c>
      <c r="P37" s="47" t="n">
        <v>32261.65</v>
      </c>
      <c r="Q37" s="76" t="n">
        <v>57.56</v>
      </c>
      <c r="R37" s="47" t="n">
        <f aca="false">P37/3600</f>
        <v>8.96156944444445</v>
      </c>
      <c r="S37" s="48"/>
      <c r="T37" s="47" t="n">
        <v>2302.4384</v>
      </c>
      <c r="U37" s="47" t="n">
        <v>33.397233</v>
      </c>
      <c r="V37" s="47" t="n">
        <v>38.959241</v>
      </c>
      <c r="W37" s="47" t="n">
        <v>41.596409</v>
      </c>
      <c r="X37" s="47" t="n">
        <v>50405.06</v>
      </c>
      <c r="Y37" s="76" t="n">
        <v>99.25</v>
      </c>
      <c r="Z37" s="47" t="n">
        <f aca="false">X37/3600</f>
        <v>14.001405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4.9608</v>
      </c>
      <c r="E38" s="59" t="n">
        <f aca="false">N38</f>
        <v>37.7438</v>
      </c>
      <c r="F38" s="59" t="n">
        <f aca="false">L38</f>
        <v>894.9608</v>
      </c>
      <c r="G38" s="59" t="n">
        <f aca="false">O38</f>
        <v>40.5568</v>
      </c>
      <c r="H38" s="59" t="n">
        <f aca="false">T38</f>
        <v>895.7808</v>
      </c>
      <c r="I38" s="59" t="n">
        <f aca="false">V38</f>
        <v>37.755238</v>
      </c>
      <c r="J38" s="59" t="n">
        <f aca="false">T38</f>
        <v>895.7808</v>
      </c>
      <c r="K38" s="59" t="n">
        <f aca="false">W38</f>
        <v>40.525202</v>
      </c>
      <c r="L38" s="53" t="n">
        <v>894.9608</v>
      </c>
      <c r="M38" s="53" t="n">
        <v>31.2065</v>
      </c>
      <c r="N38" s="53" t="n">
        <v>37.7438</v>
      </c>
      <c r="O38" s="53" t="n">
        <v>40.5568</v>
      </c>
      <c r="P38" s="53" t="n">
        <v>32100.73</v>
      </c>
      <c r="Q38" s="53" t="n">
        <v>42.19</v>
      </c>
      <c r="R38" s="53" t="n">
        <f aca="false">P38/3600</f>
        <v>8.91686944444444</v>
      </c>
      <c r="S38" s="51"/>
      <c r="T38" s="53" t="n">
        <v>895.7808</v>
      </c>
      <c r="U38" s="53" t="n">
        <v>31.199898</v>
      </c>
      <c r="V38" s="53" t="n">
        <v>37.755238</v>
      </c>
      <c r="W38" s="53" t="n">
        <v>40.525202</v>
      </c>
      <c r="X38" s="53" t="n">
        <v>48789.17</v>
      </c>
      <c r="Y38" s="53" t="n">
        <v>89.94</v>
      </c>
      <c r="Z38" s="53" t="n">
        <f aca="false">X38/3600</f>
        <v>13.552547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78.008</v>
      </c>
      <c r="E39" s="57" t="n">
        <f aca="false">N39</f>
        <v>42.3321</v>
      </c>
      <c r="F39" s="57" t="n">
        <f aca="false">L39</f>
        <v>4178.008</v>
      </c>
      <c r="G39" s="57" t="n">
        <f aca="false">O39</f>
        <v>42.816</v>
      </c>
      <c r="H39" s="57" t="n">
        <f aca="false">T39</f>
        <v>4180.0944</v>
      </c>
      <c r="I39" s="57" t="n">
        <f aca="false">V39</f>
        <v>42.32949</v>
      </c>
      <c r="J39" s="57" t="n">
        <f aca="false">T39</f>
        <v>4180.0944</v>
      </c>
      <c r="K39" s="57" t="n">
        <f aca="false">W39</f>
        <v>42.813732</v>
      </c>
      <c r="L39" s="54" t="n">
        <v>4178.008</v>
      </c>
      <c r="M39" s="54" t="n">
        <v>39.9129</v>
      </c>
      <c r="N39" s="54" t="n">
        <v>42.3321</v>
      </c>
      <c r="O39" s="54" t="n">
        <v>42.816</v>
      </c>
      <c r="P39" s="54" t="n">
        <v>6663.73</v>
      </c>
      <c r="Q39" s="76" t="n">
        <v>14.82</v>
      </c>
      <c r="R39" s="54" t="n">
        <f aca="false">P39/3600</f>
        <v>1.85103611111111</v>
      </c>
      <c r="S39" s="56"/>
      <c r="T39" s="54" t="n">
        <v>4180.0944</v>
      </c>
      <c r="U39" s="54" t="n">
        <v>39.913372</v>
      </c>
      <c r="V39" s="54" t="n">
        <v>42.32949</v>
      </c>
      <c r="W39" s="54" t="n">
        <v>42.813732</v>
      </c>
      <c r="X39" s="54" t="n">
        <v>10200.31</v>
      </c>
      <c r="Y39" s="76" t="n">
        <v>22.12</v>
      </c>
      <c r="Z39" s="54" t="n">
        <f aca="false">X39/3600</f>
        <v>2.833419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5.8304</v>
      </c>
      <c r="E40" s="58" t="n">
        <f aca="false">N40</f>
        <v>39.844</v>
      </c>
      <c r="F40" s="58" t="n">
        <f aca="false">L40</f>
        <v>1965.8304</v>
      </c>
      <c r="G40" s="58" t="n">
        <f aca="false">O40</f>
        <v>39.9516</v>
      </c>
      <c r="H40" s="58" t="n">
        <f aca="false">T40</f>
        <v>1965.512</v>
      </c>
      <c r="I40" s="58" t="n">
        <f aca="false">V40</f>
        <v>39.840659</v>
      </c>
      <c r="J40" s="58" t="n">
        <f aca="false">T40</f>
        <v>1965.512</v>
      </c>
      <c r="K40" s="58" t="n">
        <f aca="false">W40</f>
        <v>39.972841</v>
      </c>
      <c r="L40" s="47" t="n">
        <v>1965.8304</v>
      </c>
      <c r="M40" s="47" t="n">
        <v>36.6679</v>
      </c>
      <c r="N40" s="47" t="n">
        <v>39.844</v>
      </c>
      <c r="O40" s="47" t="n">
        <v>39.9516</v>
      </c>
      <c r="P40" s="47" t="n">
        <v>6234.31</v>
      </c>
      <c r="Q40" s="76" t="n">
        <v>12.29</v>
      </c>
      <c r="R40" s="47" t="n">
        <f aca="false">P40/3600</f>
        <v>1.73175277777778</v>
      </c>
      <c r="S40" s="48"/>
      <c r="T40" s="47" t="n">
        <v>1965.512</v>
      </c>
      <c r="U40" s="47" t="n">
        <v>36.666866</v>
      </c>
      <c r="V40" s="47" t="n">
        <v>39.840659</v>
      </c>
      <c r="W40" s="47" t="n">
        <v>39.972841</v>
      </c>
      <c r="X40" s="47" t="n">
        <v>9257.07</v>
      </c>
      <c r="Y40" s="76" t="n">
        <v>19.37</v>
      </c>
      <c r="Z40" s="47" t="n">
        <f aca="false">X40/3600</f>
        <v>2.571408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28.7912</v>
      </c>
      <c r="E41" s="58" t="n">
        <f aca="false">N41</f>
        <v>37.6114</v>
      </c>
      <c r="F41" s="58" t="n">
        <f aca="false">L41</f>
        <v>928.7912</v>
      </c>
      <c r="G41" s="58" t="n">
        <f aca="false">O41</f>
        <v>37.4339</v>
      </c>
      <c r="H41" s="58" t="n">
        <f aca="false">T41</f>
        <v>929.676</v>
      </c>
      <c r="I41" s="58" t="n">
        <f aca="false">V41</f>
        <v>37.597543</v>
      </c>
      <c r="J41" s="58" t="n">
        <f aca="false">T41</f>
        <v>929.676</v>
      </c>
      <c r="K41" s="58" t="n">
        <f aca="false">W41</f>
        <v>37.425714</v>
      </c>
      <c r="L41" s="47" t="n">
        <v>928.7912</v>
      </c>
      <c r="M41" s="47" t="n">
        <v>33.8346</v>
      </c>
      <c r="N41" s="47" t="n">
        <v>37.6114</v>
      </c>
      <c r="O41" s="47" t="n">
        <v>37.4339</v>
      </c>
      <c r="P41" s="47" t="n">
        <v>5727.78</v>
      </c>
      <c r="Q41" s="76" t="n">
        <v>9.81</v>
      </c>
      <c r="R41" s="47" t="n">
        <f aca="false">P41/3600</f>
        <v>1.59105</v>
      </c>
      <c r="S41" s="48"/>
      <c r="T41" s="47" t="n">
        <v>929.676</v>
      </c>
      <c r="U41" s="47" t="n">
        <v>33.839691</v>
      </c>
      <c r="V41" s="47" t="n">
        <v>37.597543</v>
      </c>
      <c r="W41" s="47" t="n">
        <v>37.425714</v>
      </c>
      <c r="X41" s="47" t="n">
        <v>8604.45</v>
      </c>
      <c r="Y41" s="76" t="n">
        <v>16.96</v>
      </c>
      <c r="Z41" s="47" t="n">
        <f aca="false">X41/3600</f>
        <v>2.39012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5.668</v>
      </c>
      <c r="E42" s="59" t="n">
        <f aca="false">N42</f>
        <v>35.5666</v>
      </c>
      <c r="F42" s="59" t="n">
        <f aca="false">L42</f>
        <v>455.668</v>
      </c>
      <c r="G42" s="59" t="n">
        <f aca="false">O42</f>
        <v>35.1012</v>
      </c>
      <c r="H42" s="59" t="n">
        <f aca="false">T42</f>
        <v>456.0488</v>
      </c>
      <c r="I42" s="59" t="n">
        <f aca="false">V42</f>
        <v>35.550869</v>
      </c>
      <c r="J42" s="59" t="n">
        <f aca="false">T42</f>
        <v>456.0488</v>
      </c>
      <c r="K42" s="59" t="n">
        <f aca="false">W42</f>
        <v>35.051581</v>
      </c>
      <c r="L42" s="53" t="n">
        <v>455.668</v>
      </c>
      <c r="M42" s="53" t="n">
        <v>31.3509</v>
      </c>
      <c r="N42" s="53" t="n">
        <v>35.5666</v>
      </c>
      <c r="O42" s="53" t="n">
        <v>35.1012</v>
      </c>
      <c r="P42" s="53" t="n">
        <v>5167.13</v>
      </c>
      <c r="Q42" s="53" t="n">
        <v>9.72</v>
      </c>
      <c r="R42" s="53" t="n">
        <f aca="false">P42/3600</f>
        <v>1.43531388888889</v>
      </c>
      <c r="S42" s="51"/>
      <c r="T42" s="53" t="n">
        <v>456.0488</v>
      </c>
      <c r="U42" s="53" t="n">
        <v>31.355011</v>
      </c>
      <c r="V42" s="53" t="n">
        <v>35.550869</v>
      </c>
      <c r="W42" s="53" t="n">
        <v>35.051581</v>
      </c>
      <c r="X42" s="53" t="n">
        <v>8150.96</v>
      </c>
      <c r="Y42" s="53" t="n">
        <v>15.51</v>
      </c>
      <c r="Z42" s="53" t="n">
        <f aca="false">X42/3600</f>
        <v>2.264155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3.0848</v>
      </c>
      <c r="E43" s="57" t="n">
        <f aca="false">N43</f>
        <v>42.942</v>
      </c>
      <c r="F43" s="57" t="n">
        <f aca="false">L43</f>
        <v>4503.0848</v>
      </c>
      <c r="G43" s="57" t="n">
        <f aca="false">O43</f>
        <v>44.2483</v>
      </c>
      <c r="H43" s="57" t="n">
        <f aca="false">T43</f>
        <v>4502.6208</v>
      </c>
      <c r="I43" s="57" t="n">
        <f aca="false">V43</f>
        <v>42.937756</v>
      </c>
      <c r="J43" s="57" t="n">
        <f aca="false">T43</f>
        <v>4502.6208</v>
      </c>
      <c r="K43" s="57" t="n">
        <f aca="false">W43</f>
        <v>44.25306</v>
      </c>
      <c r="L43" s="54" t="n">
        <v>4503.0848</v>
      </c>
      <c r="M43" s="54" t="n">
        <v>39.9849</v>
      </c>
      <c r="N43" s="54" t="n">
        <v>42.942</v>
      </c>
      <c r="O43" s="54" t="n">
        <v>44.2483</v>
      </c>
      <c r="P43" s="54" t="n">
        <v>7499.56</v>
      </c>
      <c r="Q43" s="76" t="n">
        <v>17.33</v>
      </c>
      <c r="R43" s="54" t="n">
        <f aca="false">P43/3600</f>
        <v>2.08321111111111</v>
      </c>
      <c r="S43" s="56"/>
      <c r="T43" s="54" t="n">
        <v>4502.6208</v>
      </c>
      <c r="U43" s="54" t="n">
        <v>39.986736</v>
      </c>
      <c r="V43" s="54" t="n">
        <v>42.937756</v>
      </c>
      <c r="W43" s="54" t="n">
        <v>44.25306</v>
      </c>
      <c r="X43" s="54" t="n">
        <v>11539.8</v>
      </c>
      <c r="Y43" s="76" t="n">
        <v>27.77</v>
      </c>
      <c r="Z43" s="54" t="n">
        <f aca="false">X43/3600</f>
        <v>3.205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5.1408</v>
      </c>
      <c r="E44" s="58" t="n">
        <f aca="false">N44</f>
        <v>40.8913</v>
      </c>
      <c r="F44" s="58" t="n">
        <f aca="false">L44</f>
        <v>2025.1408</v>
      </c>
      <c r="G44" s="58" t="n">
        <f aca="false">O44</f>
        <v>41.9415</v>
      </c>
      <c r="H44" s="58" t="n">
        <f aca="false">T44</f>
        <v>2026.2352</v>
      </c>
      <c r="I44" s="58" t="n">
        <f aca="false">V44</f>
        <v>40.902519</v>
      </c>
      <c r="J44" s="58" t="n">
        <f aca="false">T44</f>
        <v>2026.2352</v>
      </c>
      <c r="K44" s="58" t="n">
        <f aca="false">W44</f>
        <v>41.942046</v>
      </c>
      <c r="L44" s="47" t="n">
        <v>2025.1408</v>
      </c>
      <c r="M44" s="47" t="n">
        <v>37.1</v>
      </c>
      <c r="N44" s="47" t="n">
        <v>40.8913</v>
      </c>
      <c r="O44" s="47" t="n">
        <v>41.9415</v>
      </c>
      <c r="P44" s="47" t="n">
        <v>7087.19</v>
      </c>
      <c r="Q44" s="76" t="n">
        <v>13.75</v>
      </c>
      <c r="R44" s="47" t="n">
        <f aca="false">P44/3600</f>
        <v>1.96866388888889</v>
      </c>
      <c r="S44" s="48"/>
      <c r="T44" s="47" t="n">
        <v>2026.2352</v>
      </c>
      <c r="U44" s="47" t="n">
        <v>37.102722</v>
      </c>
      <c r="V44" s="47" t="n">
        <v>40.902519</v>
      </c>
      <c r="W44" s="47" t="n">
        <v>41.942046</v>
      </c>
      <c r="X44" s="47" t="n">
        <v>10560.37</v>
      </c>
      <c r="Y44" s="76" t="n">
        <v>21.85</v>
      </c>
      <c r="Z44" s="47" t="n">
        <f aca="false">X44/3600</f>
        <v>2.933436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3.8656</v>
      </c>
      <c r="E45" s="58" t="n">
        <f aca="false">N45</f>
        <v>38.9379</v>
      </c>
      <c r="F45" s="58" t="n">
        <f aca="false">L45</f>
        <v>973.8656</v>
      </c>
      <c r="G45" s="58" t="n">
        <f aca="false">O45</f>
        <v>39.7834</v>
      </c>
      <c r="H45" s="58" t="n">
        <f aca="false">T45</f>
        <v>974.4912</v>
      </c>
      <c r="I45" s="58" t="n">
        <f aca="false">V45</f>
        <v>38.947599</v>
      </c>
      <c r="J45" s="58" t="n">
        <f aca="false">T45</f>
        <v>974.4912</v>
      </c>
      <c r="K45" s="58" t="n">
        <f aca="false">W45</f>
        <v>39.752677</v>
      </c>
      <c r="L45" s="47" t="n">
        <v>973.8656</v>
      </c>
      <c r="M45" s="47" t="n">
        <v>34.1496</v>
      </c>
      <c r="N45" s="47" t="n">
        <v>38.9379</v>
      </c>
      <c r="O45" s="47" t="n">
        <v>39.7834</v>
      </c>
      <c r="P45" s="47" t="n">
        <v>6630.08</v>
      </c>
      <c r="Q45" s="76" t="n">
        <v>11.99</v>
      </c>
      <c r="R45" s="47" t="n">
        <f aca="false">P45/3600</f>
        <v>1.84168888888889</v>
      </c>
      <c r="S45" s="48"/>
      <c r="T45" s="47" t="n">
        <v>974.4912</v>
      </c>
      <c r="U45" s="47" t="n">
        <v>34.146349</v>
      </c>
      <c r="V45" s="47" t="n">
        <v>38.947599</v>
      </c>
      <c r="W45" s="47" t="n">
        <v>39.752677</v>
      </c>
      <c r="X45" s="47" t="n">
        <v>9934.47</v>
      </c>
      <c r="Y45" s="76" t="n">
        <v>19.55</v>
      </c>
      <c r="Z45" s="47" t="n">
        <f aca="false">X45/3600</f>
        <v>2.75957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5.5792</v>
      </c>
      <c r="E46" s="59" t="n">
        <f aca="false">N46</f>
        <v>37.0859</v>
      </c>
      <c r="F46" s="59" t="n">
        <f aca="false">L46</f>
        <v>485.5792</v>
      </c>
      <c r="G46" s="59" t="n">
        <f aca="false">O46</f>
        <v>37.7047</v>
      </c>
      <c r="H46" s="59" t="n">
        <f aca="false">T46</f>
        <v>486.8728</v>
      </c>
      <c r="I46" s="59" t="n">
        <f aca="false">V46</f>
        <v>37.119316</v>
      </c>
      <c r="J46" s="59" t="n">
        <f aca="false">T46</f>
        <v>486.8728</v>
      </c>
      <c r="K46" s="59" t="n">
        <f aca="false">W46</f>
        <v>37.79908</v>
      </c>
      <c r="L46" s="53" t="n">
        <v>485.5792</v>
      </c>
      <c r="M46" s="53" t="n">
        <v>31.2664</v>
      </c>
      <c r="N46" s="53" t="n">
        <v>37.0859</v>
      </c>
      <c r="O46" s="53" t="n">
        <v>37.7047</v>
      </c>
      <c r="P46" s="53" t="n">
        <v>6090.75</v>
      </c>
      <c r="Q46" s="53" t="n">
        <v>11.32</v>
      </c>
      <c r="R46" s="53" t="n">
        <f aca="false">P46/3600</f>
        <v>1.691875</v>
      </c>
      <c r="S46" s="51"/>
      <c r="T46" s="53" t="n">
        <v>486.8728</v>
      </c>
      <c r="U46" s="53" t="n">
        <v>31.267514</v>
      </c>
      <c r="V46" s="53" t="n">
        <v>37.119316</v>
      </c>
      <c r="W46" s="53" t="n">
        <v>37.79908</v>
      </c>
      <c r="X46" s="53" t="n">
        <v>9548.58</v>
      </c>
      <c r="Y46" s="53" t="n">
        <v>17.8</v>
      </c>
      <c r="Z46" s="53" t="n">
        <f aca="false">X46/3600</f>
        <v>2.6523833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58.9312</v>
      </c>
      <c r="E47" s="57" t="n">
        <f aca="false">N47</f>
        <v>40.7603</v>
      </c>
      <c r="F47" s="57" t="n">
        <f aca="false">L47</f>
        <v>8858.9312</v>
      </c>
      <c r="G47" s="57" t="n">
        <f aca="false">O47</f>
        <v>41.6397</v>
      </c>
      <c r="H47" s="57" t="n">
        <f aca="false">T47</f>
        <v>8858.2936</v>
      </c>
      <c r="I47" s="57" t="n">
        <f aca="false">V47</f>
        <v>40.757091</v>
      </c>
      <c r="J47" s="57" t="n">
        <f aca="false">T47</f>
        <v>8858.2936</v>
      </c>
      <c r="K47" s="57" t="n">
        <f aca="false">W47</f>
        <v>41.639426</v>
      </c>
      <c r="L47" s="54" t="n">
        <v>8858.9312</v>
      </c>
      <c r="M47" s="54" t="n">
        <v>38.0672</v>
      </c>
      <c r="N47" s="54" t="n">
        <v>40.7603</v>
      </c>
      <c r="O47" s="54" t="n">
        <v>41.6397</v>
      </c>
      <c r="P47" s="54" t="n">
        <v>7685.4</v>
      </c>
      <c r="Q47" s="76" t="n">
        <v>17.85</v>
      </c>
      <c r="R47" s="54" t="n">
        <f aca="false">P47/3600</f>
        <v>2.13483333333333</v>
      </c>
      <c r="S47" s="56"/>
      <c r="T47" s="54" t="n">
        <v>8858.2936</v>
      </c>
      <c r="U47" s="54" t="n">
        <v>38.067751</v>
      </c>
      <c r="V47" s="54" t="n">
        <v>40.757091</v>
      </c>
      <c r="W47" s="54" t="n">
        <v>41.639426</v>
      </c>
      <c r="X47" s="54" t="n">
        <v>11230.63</v>
      </c>
      <c r="Y47" s="76" t="n">
        <v>27.61</v>
      </c>
      <c r="Z47" s="54" t="n">
        <f aca="false">X47/3600</f>
        <v>3.119619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5.8008</v>
      </c>
      <c r="E48" s="58" t="n">
        <f aca="false">N48</f>
        <v>38.1829</v>
      </c>
      <c r="F48" s="58" t="n">
        <f aca="false">L48</f>
        <v>3785.8008</v>
      </c>
      <c r="G48" s="58" t="n">
        <f aca="false">O48</f>
        <v>39.0333</v>
      </c>
      <c r="H48" s="58" t="n">
        <f aca="false">T48</f>
        <v>3788.056</v>
      </c>
      <c r="I48" s="58" t="n">
        <f aca="false">V48</f>
        <v>38.17638</v>
      </c>
      <c r="J48" s="58" t="n">
        <f aca="false">T48</f>
        <v>3788.056</v>
      </c>
      <c r="K48" s="58" t="n">
        <f aca="false">W48</f>
        <v>39.033936</v>
      </c>
      <c r="L48" s="47" t="n">
        <v>3785.8008</v>
      </c>
      <c r="M48" s="47" t="n">
        <v>34.233</v>
      </c>
      <c r="N48" s="47" t="n">
        <v>38.1829</v>
      </c>
      <c r="O48" s="47" t="n">
        <v>39.0333</v>
      </c>
      <c r="P48" s="47" t="n">
        <v>6356.61</v>
      </c>
      <c r="Q48" s="76" t="n">
        <v>14.86</v>
      </c>
      <c r="R48" s="47" t="n">
        <f aca="false">P48/3600</f>
        <v>1.765725</v>
      </c>
      <c r="S48" s="48"/>
      <c r="T48" s="47" t="n">
        <v>3788.056</v>
      </c>
      <c r="U48" s="47" t="n">
        <v>34.232553</v>
      </c>
      <c r="V48" s="47" t="n">
        <v>38.17638</v>
      </c>
      <c r="W48" s="47" t="n">
        <v>39.033936</v>
      </c>
      <c r="X48" s="47" t="n">
        <v>9808.68</v>
      </c>
      <c r="Y48" s="76" t="n">
        <v>22.58</v>
      </c>
      <c r="Z48" s="47" t="n">
        <f aca="false">X48/3600</f>
        <v>2.724633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4.4536</v>
      </c>
      <c r="E49" s="58" t="n">
        <f aca="false">N49</f>
        <v>35.9805</v>
      </c>
      <c r="F49" s="58" t="n">
        <f aca="false">L49</f>
        <v>1644.4536</v>
      </c>
      <c r="G49" s="58" t="n">
        <f aca="false">O49</f>
        <v>36.7974</v>
      </c>
      <c r="H49" s="58" t="n">
        <f aca="false">T49</f>
        <v>1644.592</v>
      </c>
      <c r="I49" s="58" t="n">
        <f aca="false">V49</f>
        <v>35.976411</v>
      </c>
      <c r="J49" s="58" t="n">
        <f aca="false">T49</f>
        <v>1644.592</v>
      </c>
      <c r="K49" s="58" t="n">
        <f aca="false">W49</f>
        <v>36.790873</v>
      </c>
      <c r="L49" s="47" t="n">
        <v>1644.4536</v>
      </c>
      <c r="M49" s="47" t="n">
        <v>30.835</v>
      </c>
      <c r="N49" s="47" t="n">
        <v>35.9805</v>
      </c>
      <c r="O49" s="47" t="n">
        <v>36.7974</v>
      </c>
      <c r="P49" s="47" t="n">
        <v>5772.96</v>
      </c>
      <c r="Q49" s="76" t="n">
        <v>12.28</v>
      </c>
      <c r="R49" s="47" t="n">
        <f aca="false">P49/3600</f>
        <v>1.6036</v>
      </c>
      <c r="S49" s="48"/>
      <c r="T49" s="47" t="n">
        <v>1644.592</v>
      </c>
      <c r="U49" s="47" t="n">
        <v>30.83912</v>
      </c>
      <c r="V49" s="47" t="n">
        <v>35.976411</v>
      </c>
      <c r="W49" s="47" t="n">
        <v>36.790873</v>
      </c>
      <c r="X49" s="47" t="n">
        <v>9014.46</v>
      </c>
      <c r="Y49" s="76" t="n">
        <v>18.84</v>
      </c>
      <c r="Z49" s="47" t="n">
        <f aca="false">X49/3600</f>
        <v>2.504016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6.2664</v>
      </c>
      <c r="E50" s="59" t="n">
        <f aca="false">N50</f>
        <v>34.0342</v>
      </c>
      <c r="F50" s="59" t="n">
        <f aca="false">L50</f>
        <v>686.2664</v>
      </c>
      <c r="G50" s="59" t="n">
        <f aca="false">O50</f>
        <v>34.7794</v>
      </c>
      <c r="H50" s="59" t="n">
        <f aca="false">T50</f>
        <v>685.952</v>
      </c>
      <c r="I50" s="59" t="n">
        <f aca="false">V50</f>
        <v>34.027418</v>
      </c>
      <c r="J50" s="59" t="n">
        <f aca="false">T50</f>
        <v>685.952</v>
      </c>
      <c r="K50" s="59" t="n">
        <f aca="false">W50</f>
        <v>34.807961</v>
      </c>
      <c r="L50" s="53" t="n">
        <v>686.2664</v>
      </c>
      <c r="M50" s="53" t="n">
        <v>27.6218</v>
      </c>
      <c r="N50" s="53" t="n">
        <v>34.0342</v>
      </c>
      <c r="O50" s="53" t="n">
        <v>34.7794</v>
      </c>
      <c r="P50" s="53" t="n">
        <v>5587.64</v>
      </c>
      <c r="Q50" s="53" t="n">
        <v>9.19</v>
      </c>
      <c r="R50" s="53" t="n">
        <f aca="false">P50/3600</f>
        <v>1.55212222222222</v>
      </c>
      <c r="S50" s="51"/>
      <c r="T50" s="53" t="n">
        <v>685.952</v>
      </c>
      <c r="U50" s="53" t="n">
        <v>27.621397</v>
      </c>
      <c r="V50" s="53" t="n">
        <v>34.027418</v>
      </c>
      <c r="W50" s="53" t="n">
        <v>34.807961</v>
      </c>
      <c r="X50" s="53" t="n">
        <v>8439.08</v>
      </c>
      <c r="Y50" s="53" t="n">
        <v>16.62</v>
      </c>
      <c r="Z50" s="53" t="n">
        <f aca="false">X50/3600</f>
        <v>2.344188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1.6736</v>
      </c>
      <c r="E51" s="57" t="n">
        <f aca="false">N51</f>
        <v>41.3804</v>
      </c>
      <c r="F51" s="57" t="n">
        <f aca="false">L51</f>
        <v>5931.6736</v>
      </c>
      <c r="G51" s="57" t="n">
        <f aca="false">O51</f>
        <v>42.6955</v>
      </c>
      <c r="H51" s="57" t="n">
        <f aca="false">T51</f>
        <v>5930.392</v>
      </c>
      <c r="I51" s="57" t="n">
        <f aca="false">V51</f>
        <v>41.382351</v>
      </c>
      <c r="J51" s="57" t="n">
        <f aca="false">T51</f>
        <v>5930.392</v>
      </c>
      <c r="K51" s="57" t="n">
        <f aca="false">W51</f>
        <v>42.692295</v>
      </c>
      <c r="L51" s="54" t="n">
        <v>5931.6736</v>
      </c>
      <c r="M51" s="54" t="n">
        <v>39.6295</v>
      </c>
      <c r="N51" s="54" t="n">
        <v>41.3804</v>
      </c>
      <c r="O51" s="54" t="n">
        <v>42.6955</v>
      </c>
      <c r="P51" s="54" t="n">
        <v>5130.95</v>
      </c>
      <c r="Q51" s="76" t="n">
        <v>11.28</v>
      </c>
      <c r="R51" s="54" t="n">
        <f aca="false">P51/3600</f>
        <v>1.42526388888889</v>
      </c>
      <c r="S51" s="56"/>
      <c r="T51" s="54" t="n">
        <v>5930.392</v>
      </c>
      <c r="U51" s="54" t="n">
        <v>39.630166</v>
      </c>
      <c r="V51" s="54" t="n">
        <v>41.382351</v>
      </c>
      <c r="W51" s="54" t="n">
        <v>42.692295</v>
      </c>
      <c r="X51" s="54" t="n">
        <v>7417.96</v>
      </c>
      <c r="Y51" s="76" t="n">
        <v>18.13</v>
      </c>
      <c r="Z51" s="54" t="n">
        <f aca="false">X51/3600</f>
        <v>2.060544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4.216</v>
      </c>
      <c r="E52" s="58" t="n">
        <f aca="false">N52</f>
        <v>38.7703</v>
      </c>
      <c r="F52" s="58" t="n">
        <f aca="false">L52</f>
        <v>2424.216</v>
      </c>
      <c r="G52" s="58" t="n">
        <f aca="false">O52</f>
        <v>40.3113</v>
      </c>
      <c r="H52" s="58" t="n">
        <f aca="false">T52</f>
        <v>2424.6</v>
      </c>
      <c r="I52" s="58" t="n">
        <f aca="false">V52</f>
        <v>38.775116</v>
      </c>
      <c r="J52" s="58" t="n">
        <f aca="false">T52</f>
        <v>2424.6</v>
      </c>
      <c r="K52" s="58" t="n">
        <f aca="false">W52</f>
        <v>40.312745</v>
      </c>
      <c r="L52" s="47" t="n">
        <v>2424.216</v>
      </c>
      <c r="M52" s="47" t="n">
        <v>36.0447</v>
      </c>
      <c r="N52" s="47" t="n">
        <v>38.7703</v>
      </c>
      <c r="O52" s="47" t="n">
        <v>40.3113</v>
      </c>
      <c r="P52" s="47" t="n">
        <v>4484.7</v>
      </c>
      <c r="Q52" s="76" t="n">
        <v>9.07</v>
      </c>
      <c r="R52" s="47" t="n">
        <f aca="false">P52/3600</f>
        <v>1.24575</v>
      </c>
      <c r="S52" s="48"/>
      <c r="T52" s="47" t="n">
        <v>2424.6</v>
      </c>
      <c r="U52" s="47" t="n">
        <v>36.044225</v>
      </c>
      <c r="V52" s="47" t="n">
        <v>38.775116</v>
      </c>
      <c r="W52" s="47" t="n">
        <v>40.312745</v>
      </c>
      <c r="X52" s="47" t="n">
        <v>6538.28</v>
      </c>
      <c r="Y52" s="76" t="n">
        <v>14.91</v>
      </c>
      <c r="Z52" s="47" t="n">
        <f aca="false">X52/3600</f>
        <v>1.816188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5.8696</v>
      </c>
      <c r="E53" s="58" t="n">
        <f aca="false">N53</f>
        <v>36.5996</v>
      </c>
      <c r="F53" s="58" t="n">
        <f aca="false">L53</f>
        <v>1085.8696</v>
      </c>
      <c r="G53" s="58" t="n">
        <f aca="false">O53</f>
        <v>38.2276</v>
      </c>
      <c r="H53" s="58" t="n">
        <f aca="false">T53</f>
        <v>1085.996</v>
      </c>
      <c r="I53" s="58" t="n">
        <f aca="false">V53</f>
        <v>36.609868</v>
      </c>
      <c r="J53" s="58" t="n">
        <f aca="false">T53</f>
        <v>1085.996</v>
      </c>
      <c r="K53" s="58" t="n">
        <f aca="false">W53</f>
        <v>38.238458</v>
      </c>
      <c r="L53" s="47" t="n">
        <v>1085.8696</v>
      </c>
      <c r="M53" s="47" t="n">
        <v>32.9173</v>
      </c>
      <c r="N53" s="47" t="n">
        <v>36.5996</v>
      </c>
      <c r="O53" s="47" t="n">
        <v>38.2276</v>
      </c>
      <c r="P53" s="47" t="n">
        <v>3857.11</v>
      </c>
      <c r="Q53" s="76" t="n">
        <v>8.08</v>
      </c>
      <c r="R53" s="47" t="n">
        <f aca="false">P53/3600</f>
        <v>1.07141944444444</v>
      </c>
      <c r="S53" s="48"/>
      <c r="T53" s="47" t="n">
        <v>1085.996</v>
      </c>
      <c r="U53" s="47" t="n">
        <v>32.920046</v>
      </c>
      <c r="V53" s="47" t="n">
        <v>36.609868</v>
      </c>
      <c r="W53" s="47" t="n">
        <v>38.238458</v>
      </c>
      <c r="X53" s="47" t="n">
        <v>5963.55</v>
      </c>
      <c r="Y53" s="76" t="n">
        <v>12.17</v>
      </c>
      <c r="Z53" s="47" t="n">
        <f aca="false">X53/3600</f>
        <v>1.656541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2.9512</v>
      </c>
      <c r="E54" s="59" t="n">
        <f aca="false">N54</f>
        <v>34.7541</v>
      </c>
      <c r="F54" s="59" t="n">
        <f aca="false">L54</f>
        <v>482.9512</v>
      </c>
      <c r="G54" s="59" t="n">
        <f aca="false">O54</f>
        <v>36.282</v>
      </c>
      <c r="H54" s="59" t="n">
        <f aca="false">T54</f>
        <v>483.2304</v>
      </c>
      <c r="I54" s="59" t="n">
        <f aca="false">V54</f>
        <v>34.743598</v>
      </c>
      <c r="J54" s="59" t="n">
        <f aca="false">T54</f>
        <v>483.2304</v>
      </c>
      <c r="K54" s="59" t="n">
        <f aca="false">W54</f>
        <v>36.266333</v>
      </c>
      <c r="L54" s="53" t="n">
        <v>482.9512</v>
      </c>
      <c r="M54" s="53" t="n">
        <v>30.069</v>
      </c>
      <c r="N54" s="53" t="n">
        <v>34.7541</v>
      </c>
      <c r="O54" s="53" t="n">
        <v>36.282</v>
      </c>
      <c r="P54" s="53" t="n">
        <v>3720.74</v>
      </c>
      <c r="Q54" s="53" t="n">
        <v>6.19</v>
      </c>
      <c r="R54" s="53" t="n">
        <f aca="false">P54/3600</f>
        <v>1.03353888888889</v>
      </c>
      <c r="S54" s="51"/>
      <c r="T54" s="53" t="n">
        <v>483.2304</v>
      </c>
      <c r="U54" s="53" t="n">
        <v>30.077625</v>
      </c>
      <c r="V54" s="53" t="n">
        <v>34.743598</v>
      </c>
      <c r="W54" s="53" t="n">
        <v>36.266333</v>
      </c>
      <c r="X54" s="53" t="n">
        <v>5553.28</v>
      </c>
      <c r="Y54" s="53" t="n">
        <v>10.64</v>
      </c>
      <c r="Z54" s="53" t="n">
        <f aca="false">X54/3600</f>
        <v>1.542577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7.8</v>
      </c>
      <c r="E55" s="57" t="n">
        <f aca="false">N55</f>
        <v>43.4364</v>
      </c>
      <c r="F55" s="57" t="n">
        <f aca="false">L55</f>
        <v>1857.8</v>
      </c>
      <c r="G55" s="57" t="n">
        <f aca="false">O55</f>
        <v>42.8279</v>
      </c>
      <c r="H55" s="57" t="n">
        <f aca="false">T55</f>
        <v>1858.0056</v>
      </c>
      <c r="I55" s="57" t="n">
        <f aca="false">V55</f>
        <v>43.419783</v>
      </c>
      <c r="J55" s="57" t="n">
        <f aca="false">T55</f>
        <v>1858.0056</v>
      </c>
      <c r="K55" s="57" t="n">
        <f aca="false">W55</f>
        <v>42.819267</v>
      </c>
      <c r="L55" s="54" t="n">
        <v>1857.8</v>
      </c>
      <c r="M55" s="54" t="n">
        <v>40.6592</v>
      </c>
      <c r="N55" s="54" t="n">
        <v>43.4364</v>
      </c>
      <c r="O55" s="54" t="n">
        <v>42.8279</v>
      </c>
      <c r="P55" s="54" t="n">
        <v>1768.5</v>
      </c>
      <c r="Q55" s="76" t="n">
        <v>4.09</v>
      </c>
      <c r="R55" s="54" t="n">
        <f aca="false">P55/3600</f>
        <v>0.49125</v>
      </c>
      <c r="S55" s="56"/>
      <c r="T55" s="54" t="n">
        <v>1858.0056</v>
      </c>
      <c r="U55" s="54" t="n">
        <v>40.662168</v>
      </c>
      <c r="V55" s="54" t="n">
        <v>43.419783</v>
      </c>
      <c r="W55" s="54" t="n">
        <v>42.819267</v>
      </c>
      <c r="X55" s="54" t="n">
        <v>2572.65</v>
      </c>
      <c r="Y55" s="76" t="n">
        <v>6.14</v>
      </c>
      <c r="Z55" s="54" t="n">
        <f aca="false">X55/3600</f>
        <v>0.71462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6.6208</v>
      </c>
      <c r="E56" s="58" t="n">
        <f aca="false">N56</f>
        <v>40.809</v>
      </c>
      <c r="F56" s="58" t="n">
        <f aca="false">L56</f>
        <v>926.6208</v>
      </c>
      <c r="G56" s="58" t="n">
        <f aca="false">O56</f>
        <v>39.7191</v>
      </c>
      <c r="H56" s="58" t="n">
        <f aca="false">T56</f>
        <v>925.6184</v>
      </c>
      <c r="I56" s="58" t="n">
        <f aca="false">V56</f>
        <v>40.790618</v>
      </c>
      <c r="J56" s="58" t="n">
        <f aca="false">T56</f>
        <v>925.6184</v>
      </c>
      <c r="K56" s="58" t="n">
        <f aca="false">W56</f>
        <v>39.724533</v>
      </c>
      <c r="L56" s="47" t="n">
        <v>926.6208</v>
      </c>
      <c r="M56" s="47" t="n">
        <v>36.8115</v>
      </c>
      <c r="N56" s="47" t="n">
        <v>40.809</v>
      </c>
      <c r="O56" s="47" t="n">
        <v>39.7191</v>
      </c>
      <c r="P56" s="47" t="n">
        <v>1600.88</v>
      </c>
      <c r="Q56" s="76" t="n">
        <v>3.44</v>
      </c>
      <c r="R56" s="47" t="n">
        <f aca="false">P56/3600</f>
        <v>0.444688888888889</v>
      </c>
      <c r="S56" s="48"/>
      <c r="T56" s="47" t="n">
        <v>925.6184</v>
      </c>
      <c r="U56" s="47" t="n">
        <v>36.800632</v>
      </c>
      <c r="V56" s="47" t="n">
        <v>40.790618</v>
      </c>
      <c r="W56" s="47" t="n">
        <v>39.724533</v>
      </c>
      <c r="X56" s="47" t="n">
        <v>2356.46</v>
      </c>
      <c r="Y56" s="76" t="n">
        <v>5.31</v>
      </c>
      <c r="Z56" s="47" t="n">
        <f aca="false">X56/3600</f>
        <v>0.654572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49.5256</v>
      </c>
      <c r="E57" s="58" t="n">
        <f aca="false">N57</f>
        <v>38.4625</v>
      </c>
      <c r="F57" s="58" t="n">
        <f aca="false">L57</f>
        <v>449.5256</v>
      </c>
      <c r="G57" s="58" t="n">
        <f aca="false">O57</f>
        <v>36.9866</v>
      </c>
      <c r="H57" s="58" t="n">
        <f aca="false">T57</f>
        <v>448.8752</v>
      </c>
      <c r="I57" s="58" t="n">
        <f aca="false">V57</f>
        <v>38.459656</v>
      </c>
      <c r="J57" s="58" t="n">
        <f aca="false">T57</f>
        <v>448.8752</v>
      </c>
      <c r="K57" s="58" t="n">
        <f aca="false">W57</f>
        <v>36.995057</v>
      </c>
      <c r="L57" s="47" t="n">
        <v>449.5256</v>
      </c>
      <c r="M57" s="47" t="n">
        <v>33.3594</v>
      </c>
      <c r="N57" s="47" t="n">
        <v>38.4625</v>
      </c>
      <c r="O57" s="47" t="n">
        <v>36.9866</v>
      </c>
      <c r="P57" s="47" t="n">
        <v>1476.5</v>
      </c>
      <c r="Q57" s="76" t="n">
        <v>2.94</v>
      </c>
      <c r="R57" s="47" t="n">
        <f aca="false">P57/3600</f>
        <v>0.410138888888889</v>
      </c>
      <c r="S57" s="48"/>
      <c r="T57" s="47" t="n">
        <v>448.8752</v>
      </c>
      <c r="U57" s="47" t="n">
        <v>33.353069</v>
      </c>
      <c r="V57" s="47" t="n">
        <v>38.459656</v>
      </c>
      <c r="W57" s="47" t="n">
        <v>36.995057</v>
      </c>
      <c r="X57" s="47" t="n">
        <v>2190.86</v>
      </c>
      <c r="Y57" s="76" t="n">
        <v>4.66</v>
      </c>
      <c r="Z57" s="47" t="n">
        <f aca="false">X57/3600</f>
        <v>0.608572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9.9856</v>
      </c>
      <c r="E58" s="59" t="n">
        <f aca="false">N58</f>
        <v>36.3639</v>
      </c>
      <c r="F58" s="59" t="n">
        <f aca="false">L58</f>
        <v>219.9856</v>
      </c>
      <c r="G58" s="59" t="n">
        <f aca="false">O58</f>
        <v>34.5405</v>
      </c>
      <c r="H58" s="59" t="n">
        <f aca="false">T58</f>
        <v>220.1048</v>
      </c>
      <c r="I58" s="59" t="n">
        <f aca="false">V58</f>
        <v>36.354624</v>
      </c>
      <c r="J58" s="59" t="n">
        <f aca="false">T58</f>
        <v>220.1048</v>
      </c>
      <c r="K58" s="59" t="n">
        <f aca="false">W58</f>
        <v>34.541399</v>
      </c>
      <c r="L58" s="53" t="n">
        <v>219.9856</v>
      </c>
      <c r="M58" s="53" t="n">
        <v>30.4472</v>
      </c>
      <c r="N58" s="53" t="n">
        <v>36.3639</v>
      </c>
      <c r="O58" s="53" t="n">
        <v>34.5405</v>
      </c>
      <c r="P58" s="53" t="n">
        <v>1329.85</v>
      </c>
      <c r="Q58" s="53" t="n">
        <v>2.88</v>
      </c>
      <c r="R58" s="53" t="n">
        <f aca="false">P58/3600</f>
        <v>0.369402777777778</v>
      </c>
      <c r="S58" s="51"/>
      <c r="T58" s="53" t="n">
        <v>220.1048</v>
      </c>
      <c r="U58" s="53" t="n">
        <v>30.444612</v>
      </c>
      <c r="V58" s="53" t="n">
        <v>36.354624</v>
      </c>
      <c r="W58" s="53" t="n">
        <v>34.541399</v>
      </c>
      <c r="X58" s="53" t="n">
        <v>2080.47</v>
      </c>
      <c r="Y58" s="53" t="n">
        <v>4.25</v>
      </c>
      <c r="Z58" s="53" t="n">
        <f aca="false">X58/3600</f>
        <v>0.577908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0.9784</v>
      </c>
      <c r="E59" s="55" t="n">
        <f aca="false">N59</f>
        <v>42.4188</v>
      </c>
      <c r="F59" s="55" t="n">
        <f aca="false">L59</f>
        <v>2380.9784</v>
      </c>
      <c r="G59" s="55" t="n">
        <f aca="false">O59</f>
        <v>43.287</v>
      </c>
      <c r="H59" s="55" t="n">
        <f aca="false">T59</f>
        <v>2381.8632</v>
      </c>
      <c r="I59" s="55" t="n">
        <f aca="false">V59</f>
        <v>42.423279</v>
      </c>
      <c r="J59" s="55" t="n">
        <f aca="false">T59</f>
        <v>2381.8632</v>
      </c>
      <c r="K59" s="55" t="n">
        <f aca="false">W59</f>
        <v>43.30837</v>
      </c>
      <c r="L59" s="54" t="n">
        <v>2380.9784</v>
      </c>
      <c r="M59" s="54" t="n">
        <v>37.9402</v>
      </c>
      <c r="N59" s="54" t="n">
        <v>42.4188</v>
      </c>
      <c r="O59" s="54" t="n">
        <v>43.287</v>
      </c>
      <c r="P59" s="54" t="n">
        <v>2059.94</v>
      </c>
      <c r="Q59" s="76" t="n">
        <v>5.74</v>
      </c>
      <c r="R59" s="54" t="n">
        <f aca="false">P59/3600</f>
        <v>0.572205555555556</v>
      </c>
      <c r="S59" s="56"/>
      <c r="T59" s="54" t="n">
        <v>2381.8632</v>
      </c>
      <c r="U59" s="54" t="n">
        <v>37.942218</v>
      </c>
      <c r="V59" s="54" t="n">
        <v>42.423279</v>
      </c>
      <c r="W59" s="54" t="n">
        <v>43.30837</v>
      </c>
      <c r="X59" s="54" t="n">
        <v>3130.95</v>
      </c>
      <c r="Y59" s="76" t="n">
        <v>7.99</v>
      </c>
      <c r="Z59" s="54" t="n">
        <f aca="false">X59/3600</f>
        <v>0.869708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6.1768</v>
      </c>
      <c r="E60" s="46" t="n">
        <f aca="false">N60</f>
        <v>40.6109</v>
      </c>
      <c r="F60" s="46" t="n">
        <f aca="false">L60</f>
        <v>846.1768</v>
      </c>
      <c r="G60" s="46" t="n">
        <f aca="false">O60</f>
        <v>41.4289</v>
      </c>
      <c r="H60" s="46" t="n">
        <f aca="false">T60</f>
        <v>845.7296</v>
      </c>
      <c r="I60" s="46" t="n">
        <f aca="false">V60</f>
        <v>40.606018</v>
      </c>
      <c r="J60" s="46" t="n">
        <f aca="false">T60</f>
        <v>845.7296</v>
      </c>
      <c r="K60" s="46" t="n">
        <f aca="false">W60</f>
        <v>41.433146</v>
      </c>
      <c r="L60" s="47" t="n">
        <v>846.1768</v>
      </c>
      <c r="M60" s="47" t="n">
        <v>34.0032</v>
      </c>
      <c r="N60" s="47" t="n">
        <v>40.6109</v>
      </c>
      <c r="O60" s="47" t="n">
        <v>41.4289</v>
      </c>
      <c r="P60" s="47" t="n">
        <v>1807.8</v>
      </c>
      <c r="Q60" s="76" t="n">
        <v>3.79</v>
      </c>
      <c r="R60" s="47" t="n">
        <f aca="false">P60/3600</f>
        <v>0.502166666666667</v>
      </c>
      <c r="S60" s="48"/>
      <c r="T60" s="47" t="n">
        <v>845.7296</v>
      </c>
      <c r="U60" s="47" t="n">
        <v>34.00622</v>
      </c>
      <c r="V60" s="47" t="n">
        <v>40.606018</v>
      </c>
      <c r="W60" s="47" t="n">
        <v>41.433146</v>
      </c>
      <c r="X60" s="47" t="n">
        <v>2692.31</v>
      </c>
      <c r="Y60" s="76" t="n">
        <v>6.1</v>
      </c>
      <c r="Z60" s="47" t="n">
        <f aca="false">X60/3600</f>
        <v>0.747863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1.7064</v>
      </c>
      <c r="E61" s="46" t="n">
        <f aca="false">N61</f>
        <v>39.0103</v>
      </c>
      <c r="F61" s="46" t="n">
        <f aca="false">L61</f>
        <v>341.7064</v>
      </c>
      <c r="G61" s="46" t="n">
        <f aca="false">O61</f>
        <v>39.8177</v>
      </c>
      <c r="H61" s="46" t="n">
        <f aca="false">T61</f>
        <v>341.7952</v>
      </c>
      <c r="I61" s="46" t="n">
        <f aca="false">V61</f>
        <v>39.00397</v>
      </c>
      <c r="J61" s="46" t="n">
        <f aca="false">T61</f>
        <v>341.7952</v>
      </c>
      <c r="K61" s="46" t="n">
        <f aca="false">W61</f>
        <v>39.788283</v>
      </c>
      <c r="L61" s="47" t="n">
        <v>341.7064</v>
      </c>
      <c r="M61" s="47" t="n">
        <v>30.957</v>
      </c>
      <c r="N61" s="47" t="n">
        <v>39.0103</v>
      </c>
      <c r="O61" s="47" t="n">
        <v>39.8177</v>
      </c>
      <c r="P61" s="47" t="n">
        <v>1642.69</v>
      </c>
      <c r="Q61" s="76" t="n">
        <v>2.9</v>
      </c>
      <c r="R61" s="47" t="n">
        <f aca="false">P61/3600</f>
        <v>0.456302777777778</v>
      </c>
      <c r="S61" s="48"/>
      <c r="T61" s="47" t="n">
        <v>341.7952</v>
      </c>
      <c r="U61" s="47" t="n">
        <v>30.955495</v>
      </c>
      <c r="V61" s="47" t="n">
        <v>39.00397</v>
      </c>
      <c r="W61" s="47" t="n">
        <v>39.788283</v>
      </c>
      <c r="X61" s="47" t="n">
        <v>2484.2</v>
      </c>
      <c r="Y61" s="76" t="n">
        <v>5.04</v>
      </c>
      <c r="Z61" s="47" t="n">
        <f aca="false">X61/3600</f>
        <v>0.690055555555556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0.2664</v>
      </c>
      <c r="E62" s="52" t="n">
        <f aca="false">N62</f>
        <v>37.6876</v>
      </c>
      <c r="F62" s="52" t="n">
        <f aca="false">L62</f>
        <v>140.2664</v>
      </c>
      <c r="G62" s="52" t="n">
        <f aca="false">O62</f>
        <v>38.3256</v>
      </c>
      <c r="H62" s="52" t="n">
        <f aca="false">T62</f>
        <v>140.0304</v>
      </c>
      <c r="I62" s="52" t="n">
        <f aca="false">V62</f>
        <v>37.661255</v>
      </c>
      <c r="J62" s="52" t="n">
        <f aca="false">T62</f>
        <v>140.0304</v>
      </c>
      <c r="K62" s="52" t="n">
        <f aca="false">W62</f>
        <v>38.401391</v>
      </c>
      <c r="L62" s="53" t="n">
        <v>140.2664</v>
      </c>
      <c r="M62" s="53" t="n">
        <v>27.9347</v>
      </c>
      <c r="N62" s="53" t="n">
        <v>37.6876</v>
      </c>
      <c r="O62" s="53" t="n">
        <v>38.3256</v>
      </c>
      <c r="P62" s="53" t="n">
        <v>1497.35</v>
      </c>
      <c r="Q62" s="53" t="n">
        <v>3.02</v>
      </c>
      <c r="R62" s="53" t="n">
        <f aca="false">P62/3600</f>
        <v>0.415930555555556</v>
      </c>
      <c r="S62" s="51"/>
      <c r="T62" s="53" t="n">
        <v>140.0304</v>
      </c>
      <c r="U62" s="53" t="n">
        <v>27.926263</v>
      </c>
      <c r="V62" s="53" t="n">
        <v>37.661255</v>
      </c>
      <c r="W62" s="53" t="n">
        <v>38.401391</v>
      </c>
      <c r="X62" s="53" t="n">
        <v>2361.96</v>
      </c>
      <c r="Y62" s="53" t="n">
        <v>4.66</v>
      </c>
      <c r="Z62" s="53" t="n">
        <f aca="false">X62/3600</f>
        <v>0.6561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4.7952</v>
      </c>
      <c r="E63" s="57" t="n">
        <f aca="false">N63</f>
        <v>40.5173</v>
      </c>
      <c r="F63" s="57" t="n">
        <f aca="false">L63</f>
        <v>2064.7952</v>
      </c>
      <c r="G63" s="57" t="n">
        <f aca="false">O63</f>
        <v>41.2136</v>
      </c>
      <c r="H63" s="57" t="n">
        <f aca="false">T63</f>
        <v>2066.0408</v>
      </c>
      <c r="I63" s="57" t="n">
        <f aca="false">V63</f>
        <v>40.506327</v>
      </c>
      <c r="J63" s="57" t="n">
        <f aca="false">T63</f>
        <v>2066.0408</v>
      </c>
      <c r="K63" s="57" t="n">
        <f aca="false">W63</f>
        <v>41.214545</v>
      </c>
      <c r="L63" s="54" t="n">
        <v>2064.7952</v>
      </c>
      <c r="M63" s="54" t="n">
        <v>37.8246</v>
      </c>
      <c r="N63" s="54" t="n">
        <v>40.5173</v>
      </c>
      <c r="O63" s="54" t="n">
        <v>41.2136</v>
      </c>
      <c r="P63" s="54" t="n">
        <v>1763.66</v>
      </c>
      <c r="Q63" s="76" t="n">
        <v>4.43</v>
      </c>
      <c r="R63" s="54" t="n">
        <f aca="false">P63/3600</f>
        <v>0.489905555555556</v>
      </c>
      <c r="S63" s="56"/>
      <c r="T63" s="54" t="n">
        <v>2066.0408</v>
      </c>
      <c r="U63" s="54" t="n">
        <v>37.825638</v>
      </c>
      <c r="V63" s="54" t="n">
        <v>40.506327</v>
      </c>
      <c r="W63" s="54" t="n">
        <v>41.214545</v>
      </c>
      <c r="X63" s="54" t="n">
        <v>2589.77</v>
      </c>
      <c r="Y63" s="76" t="n">
        <v>6.55</v>
      </c>
      <c r="Z63" s="54" t="n">
        <f aca="false">X63/3600</f>
        <v>0.719380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5.9096</v>
      </c>
      <c r="E64" s="58" t="n">
        <f aca="false">N64</f>
        <v>37.851</v>
      </c>
      <c r="F64" s="58" t="n">
        <f aca="false">L64</f>
        <v>885.9096</v>
      </c>
      <c r="G64" s="58" t="n">
        <f aca="false">O64</f>
        <v>38.5018</v>
      </c>
      <c r="H64" s="58" t="n">
        <f aca="false">T64</f>
        <v>885.3464</v>
      </c>
      <c r="I64" s="58" t="n">
        <f aca="false">V64</f>
        <v>37.858985</v>
      </c>
      <c r="J64" s="58" t="n">
        <f aca="false">T64</f>
        <v>885.3464</v>
      </c>
      <c r="K64" s="58" t="n">
        <f aca="false">W64</f>
        <v>38.493447</v>
      </c>
      <c r="L64" s="47" t="n">
        <v>885.9096</v>
      </c>
      <c r="M64" s="47" t="n">
        <v>34.1052</v>
      </c>
      <c r="N64" s="47" t="n">
        <v>37.851</v>
      </c>
      <c r="O64" s="47" t="n">
        <v>38.5018</v>
      </c>
      <c r="P64" s="47" t="n">
        <v>1524.37</v>
      </c>
      <c r="Q64" s="76" t="n">
        <v>3.37</v>
      </c>
      <c r="R64" s="47" t="n">
        <f aca="false">P64/3600</f>
        <v>0.423436111111111</v>
      </c>
      <c r="S64" s="48"/>
      <c r="T64" s="47" t="n">
        <v>885.3464</v>
      </c>
      <c r="U64" s="47" t="n">
        <v>34.104351</v>
      </c>
      <c r="V64" s="47" t="n">
        <v>37.858985</v>
      </c>
      <c r="W64" s="47" t="n">
        <v>38.493447</v>
      </c>
      <c r="X64" s="47" t="n">
        <v>2266.84</v>
      </c>
      <c r="Y64" s="76" t="n">
        <v>5.18</v>
      </c>
      <c r="Z64" s="47" t="n">
        <f aca="false">X64/3600</f>
        <v>0.629677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7.9928</v>
      </c>
      <c r="E65" s="58" t="n">
        <f aca="false">N65</f>
        <v>35.5274</v>
      </c>
      <c r="F65" s="58" t="n">
        <f aca="false">L65</f>
        <v>377.9928</v>
      </c>
      <c r="G65" s="58" t="n">
        <f aca="false">O65</f>
        <v>36.1947</v>
      </c>
      <c r="H65" s="58" t="n">
        <f aca="false">T65</f>
        <v>377.7512</v>
      </c>
      <c r="I65" s="58" t="n">
        <f aca="false">V65</f>
        <v>35.535525</v>
      </c>
      <c r="J65" s="58" t="n">
        <f aca="false">T65</f>
        <v>377.7512</v>
      </c>
      <c r="K65" s="58" t="n">
        <f aca="false">W65</f>
        <v>36.172193</v>
      </c>
      <c r="L65" s="47" t="n">
        <v>377.9928</v>
      </c>
      <c r="M65" s="47" t="n">
        <v>30.696</v>
      </c>
      <c r="N65" s="47" t="n">
        <v>35.5274</v>
      </c>
      <c r="O65" s="47" t="n">
        <v>36.1947</v>
      </c>
      <c r="P65" s="47" t="n">
        <v>1379</v>
      </c>
      <c r="Q65" s="76" t="n">
        <v>2.71</v>
      </c>
      <c r="R65" s="47" t="n">
        <f aca="false">P65/3600</f>
        <v>0.383055555555556</v>
      </c>
      <c r="S65" s="48"/>
      <c r="T65" s="47" t="n">
        <v>377.7512</v>
      </c>
      <c r="U65" s="47" t="n">
        <v>30.686698</v>
      </c>
      <c r="V65" s="47" t="n">
        <v>35.535525</v>
      </c>
      <c r="W65" s="47" t="n">
        <v>36.172193</v>
      </c>
      <c r="X65" s="47" t="n">
        <v>2067.99</v>
      </c>
      <c r="Y65" s="76" t="n">
        <v>4.3</v>
      </c>
      <c r="Z65" s="47" t="n">
        <f aca="false">X65/3600</f>
        <v>0.574441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6.568</v>
      </c>
      <c r="E66" s="59" t="n">
        <f aca="false">N66</f>
        <v>33.5196</v>
      </c>
      <c r="F66" s="59" t="n">
        <f aca="false">L66</f>
        <v>156.568</v>
      </c>
      <c r="G66" s="59" t="n">
        <f aca="false">O66</f>
        <v>34.0894</v>
      </c>
      <c r="H66" s="59" t="n">
        <f aca="false">T66</f>
        <v>156.5448</v>
      </c>
      <c r="I66" s="59" t="n">
        <f aca="false">V66</f>
        <v>33.453887</v>
      </c>
      <c r="J66" s="59" t="n">
        <f aca="false">T66</f>
        <v>156.5448</v>
      </c>
      <c r="K66" s="59" t="n">
        <f aca="false">W66</f>
        <v>34.057513</v>
      </c>
      <c r="L66" s="53" t="n">
        <v>156.568</v>
      </c>
      <c r="M66" s="53" t="n">
        <v>27.6628</v>
      </c>
      <c r="N66" s="53" t="n">
        <v>33.5196</v>
      </c>
      <c r="O66" s="53" t="n">
        <v>34.0894</v>
      </c>
      <c r="P66" s="53" t="n">
        <v>1234.14</v>
      </c>
      <c r="Q66" s="53" t="n">
        <v>2.51</v>
      </c>
      <c r="R66" s="53" t="n">
        <f aca="false">P66/3600</f>
        <v>0.342816666666667</v>
      </c>
      <c r="S66" s="51"/>
      <c r="T66" s="53" t="n">
        <v>156.5448</v>
      </c>
      <c r="U66" s="53" t="n">
        <v>27.656856</v>
      </c>
      <c r="V66" s="53" t="n">
        <v>33.453887</v>
      </c>
      <c r="W66" s="53" t="n">
        <v>34.057513</v>
      </c>
      <c r="X66" s="53" t="n">
        <v>1937.36</v>
      </c>
      <c r="Y66" s="53" t="n">
        <v>3.72</v>
      </c>
      <c r="Z66" s="53" t="n">
        <f aca="false">X66/3600</f>
        <v>0.5381555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1.132</v>
      </c>
      <c r="E67" s="55" t="n">
        <f aca="false">N67</f>
        <v>41.237</v>
      </c>
      <c r="F67" s="55" t="n">
        <f aca="false">L67</f>
        <v>1421.132</v>
      </c>
      <c r="G67" s="55" t="n">
        <f aca="false">O67</f>
        <v>42.2378</v>
      </c>
      <c r="H67" s="55" t="n">
        <f aca="false">T67</f>
        <v>1421.2136</v>
      </c>
      <c r="I67" s="55" t="n">
        <f aca="false">V67</f>
        <v>41.230011</v>
      </c>
      <c r="J67" s="55" t="n">
        <f aca="false">T67</f>
        <v>1421.2136</v>
      </c>
      <c r="K67" s="55" t="n">
        <f aca="false">W67</f>
        <v>42.241785</v>
      </c>
      <c r="L67" s="54" t="n">
        <v>1421.132</v>
      </c>
      <c r="M67" s="54" t="n">
        <v>39.6893</v>
      </c>
      <c r="N67" s="54" t="n">
        <v>41.237</v>
      </c>
      <c r="O67" s="54" t="n">
        <v>42.2378</v>
      </c>
      <c r="P67" s="54" t="n">
        <v>1201.17</v>
      </c>
      <c r="Q67" s="76" t="n">
        <v>3.07</v>
      </c>
      <c r="R67" s="54" t="n">
        <f aca="false">P67/3600</f>
        <v>0.333658333333333</v>
      </c>
      <c r="S67" s="56"/>
      <c r="T67" s="54" t="n">
        <v>1421.2136</v>
      </c>
      <c r="U67" s="54" t="n">
        <v>39.687221</v>
      </c>
      <c r="V67" s="54" t="n">
        <v>41.230011</v>
      </c>
      <c r="W67" s="54" t="n">
        <v>42.241785</v>
      </c>
      <c r="X67" s="54" t="n">
        <v>1731.32</v>
      </c>
      <c r="Y67" s="76" t="n">
        <v>4.34</v>
      </c>
      <c r="Z67" s="54" t="n">
        <f aca="false">X67/3600</f>
        <v>0.480922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2.2184</v>
      </c>
      <c r="E68" s="46" t="n">
        <f aca="false">N68</f>
        <v>38.3928</v>
      </c>
      <c r="F68" s="46" t="n">
        <f aca="false">L68</f>
        <v>682.2184</v>
      </c>
      <c r="G68" s="46" t="n">
        <f aca="false">O68</f>
        <v>39.504</v>
      </c>
      <c r="H68" s="46" t="n">
        <f aca="false">T68</f>
        <v>682.8104</v>
      </c>
      <c r="I68" s="46" t="n">
        <f aca="false">V68</f>
        <v>38.381373</v>
      </c>
      <c r="J68" s="46" t="n">
        <f aca="false">T68</f>
        <v>682.8104</v>
      </c>
      <c r="K68" s="46" t="n">
        <f aca="false">W68</f>
        <v>39.525653</v>
      </c>
      <c r="L68" s="47" t="n">
        <v>682.2184</v>
      </c>
      <c r="M68" s="47" t="n">
        <v>35.6626</v>
      </c>
      <c r="N68" s="47" t="n">
        <v>38.3928</v>
      </c>
      <c r="O68" s="47" t="n">
        <v>39.504</v>
      </c>
      <c r="P68" s="47" t="n">
        <v>1056.42</v>
      </c>
      <c r="Q68" s="76" t="n">
        <v>2.44</v>
      </c>
      <c r="R68" s="47" t="n">
        <f aca="false">P68/3600</f>
        <v>0.29345</v>
      </c>
      <c r="S68" s="48"/>
      <c r="T68" s="47" t="n">
        <v>682.8104</v>
      </c>
      <c r="U68" s="47" t="n">
        <v>35.666511</v>
      </c>
      <c r="V68" s="47" t="n">
        <v>38.381373</v>
      </c>
      <c r="W68" s="47" t="n">
        <v>39.525653</v>
      </c>
      <c r="X68" s="47" t="n">
        <v>1550.4</v>
      </c>
      <c r="Y68" s="76" t="n">
        <v>3.64</v>
      </c>
      <c r="Z68" s="47" t="n">
        <f aca="false">X68/3600</f>
        <v>0.4306666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0.296</v>
      </c>
      <c r="E69" s="46" t="n">
        <f aca="false">N69</f>
        <v>36.0705</v>
      </c>
      <c r="F69" s="46" t="n">
        <f aca="false">L69</f>
        <v>320.296</v>
      </c>
      <c r="G69" s="46" t="n">
        <f aca="false">O69</f>
        <v>37.1608</v>
      </c>
      <c r="H69" s="46" t="n">
        <f aca="false">T69</f>
        <v>320.42</v>
      </c>
      <c r="I69" s="46" t="n">
        <f aca="false">V69</f>
        <v>36.067789</v>
      </c>
      <c r="J69" s="46" t="n">
        <f aca="false">T69</f>
        <v>320.42</v>
      </c>
      <c r="K69" s="46" t="n">
        <f aca="false">W69</f>
        <v>37.170217</v>
      </c>
      <c r="L69" s="47" t="n">
        <v>320.296</v>
      </c>
      <c r="M69" s="47" t="n">
        <v>32.1202</v>
      </c>
      <c r="N69" s="47" t="n">
        <v>36.0705</v>
      </c>
      <c r="O69" s="47" t="n">
        <v>37.1608</v>
      </c>
      <c r="P69" s="47" t="n">
        <v>915.84</v>
      </c>
      <c r="Q69" s="76" t="n">
        <v>2.2</v>
      </c>
      <c r="R69" s="47" t="n">
        <f aca="false">P69/3600</f>
        <v>0.2544</v>
      </c>
      <c r="S69" s="48"/>
      <c r="T69" s="47" t="n">
        <v>320.42</v>
      </c>
      <c r="U69" s="47" t="n">
        <v>32.121697</v>
      </c>
      <c r="V69" s="47" t="n">
        <v>36.067789</v>
      </c>
      <c r="W69" s="47" t="n">
        <v>37.170217</v>
      </c>
      <c r="X69" s="47" t="n">
        <v>1410.9</v>
      </c>
      <c r="Y69" s="76" t="n">
        <v>3.08</v>
      </c>
      <c r="Z69" s="47" t="n">
        <f aca="false">X69/3600</f>
        <v>0.391916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9.1896</v>
      </c>
      <c r="E70" s="60" t="n">
        <f aca="false">N70</f>
        <v>33.975</v>
      </c>
      <c r="F70" s="60" t="n">
        <f aca="false">L70</f>
        <v>149.1896</v>
      </c>
      <c r="G70" s="60" t="n">
        <f aca="false">O70</f>
        <v>34.9365</v>
      </c>
      <c r="H70" s="60" t="n">
        <f aca="false">T70</f>
        <v>149.2352</v>
      </c>
      <c r="I70" s="60" t="n">
        <f aca="false">V70</f>
        <v>33.952691</v>
      </c>
      <c r="J70" s="60" t="n">
        <f aca="false">T70</f>
        <v>149.2352</v>
      </c>
      <c r="K70" s="60" t="n">
        <f aca="false">W70</f>
        <v>34.916044</v>
      </c>
      <c r="L70" s="53" t="n">
        <v>149.1896</v>
      </c>
      <c r="M70" s="53" t="n">
        <v>29.2833</v>
      </c>
      <c r="N70" s="53" t="n">
        <v>33.975</v>
      </c>
      <c r="O70" s="53" t="n">
        <v>34.9365</v>
      </c>
      <c r="P70" s="53" t="n">
        <v>883.76</v>
      </c>
      <c r="Q70" s="53" t="n">
        <v>1.66</v>
      </c>
      <c r="R70" s="53" t="n">
        <f aca="false">P70/3600</f>
        <v>0.245488888888889</v>
      </c>
      <c r="S70" s="51"/>
      <c r="T70" s="53" t="n">
        <v>149.2352</v>
      </c>
      <c r="U70" s="53" t="n">
        <v>29.284138</v>
      </c>
      <c r="V70" s="53" t="n">
        <v>33.952691</v>
      </c>
      <c r="W70" s="53" t="n">
        <v>34.916044</v>
      </c>
      <c r="X70" s="53" t="n">
        <v>1315.24</v>
      </c>
      <c r="Y70" s="53" t="n">
        <v>2.71</v>
      </c>
      <c r="Z70" s="53" t="n">
        <f aca="false">X70/3600</f>
        <v>0.365344444444444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4.3704</v>
      </c>
      <c r="E71" s="57" t="n">
        <f aca="false">N71</f>
        <v>46.4498</v>
      </c>
      <c r="F71" s="57" t="n">
        <f aca="false">L71</f>
        <v>2144.3704</v>
      </c>
      <c r="G71" s="57" t="n">
        <f aca="false">O71</f>
        <v>47.421</v>
      </c>
      <c r="H71" s="57" t="n">
        <f aca="false">T71</f>
        <v>2141.3064</v>
      </c>
      <c r="I71" s="57" t="n">
        <f aca="false">V71</f>
        <v>46.43956</v>
      </c>
      <c r="J71" s="57" t="n">
        <f aca="false">T71</f>
        <v>2141.3064</v>
      </c>
      <c r="K71" s="57" t="n">
        <f aca="false">W71</f>
        <v>47.427174</v>
      </c>
      <c r="L71" s="54" t="n">
        <v>2144.3704</v>
      </c>
      <c r="M71" s="54" t="n">
        <v>43.2264</v>
      </c>
      <c r="N71" s="54" t="n">
        <v>46.4498</v>
      </c>
      <c r="O71" s="54" t="n">
        <v>47.421</v>
      </c>
      <c r="P71" s="54" t="n">
        <v>13810.4</v>
      </c>
      <c r="Q71" s="76" t="n">
        <v>26.13</v>
      </c>
      <c r="R71" s="54" t="n">
        <f aca="false">P71/3600</f>
        <v>3.83622222222222</v>
      </c>
      <c r="S71" s="56"/>
      <c r="T71" s="54" t="n">
        <v>2141.3064</v>
      </c>
      <c r="U71" s="54" t="n">
        <v>43.224089</v>
      </c>
      <c r="V71" s="54" t="n">
        <v>46.43956</v>
      </c>
      <c r="W71" s="54" t="n">
        <v>47.427174</v>
      </c>
      <c r="X71" s="54" t="n">
        <v>21749.68</v>
      </c>
      <c r="Y71" s="76" t="n">
        <v>43.37</v>
      </c>
      <c r="Z71" s="54" t="n">
        <f aca="false">X71/3600</f>
        <v>6.04157777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3.4288</v>
      </c>
      <c r="E72" s="58" t="n">
        <f aca="false">N72</f>
        <v>45.2685</v>
      </c>
      <c r="F72" s="58" t="n">
        <f aca="false">L72</f>
        <v>803.4288</v>
      </c>
      <c r="G72" s="58" t="n">
        <f aca="false">O72</f>
        <v>45.9497</v>
      </c>
      <c r="H72" s="58" t="n">
        <f aca="false">T72</f>
        <v>802.2528</v>
      </c>
      <c r="I72" s="58" t="n">
        <f aca="false">V72</f>
        <v>45.285007</v>
      </c>
      <c r="J72" s="58" t="n">
        <f aca="false">T72</f>
        <v>802.2528</v>
      </c>
      <c r="K72" s="58" t="n">
        <f aca="false">W72</f>
        <v>45.942014</v>
      </c>
      <c r="L72" s="47" t="n">
        <v>803.4288</v>
      </c>
      <c r="M72" s="47" t="n">
        <v>40.9185</v>
      </c>
      <c r="N72" s="47" t="n">
        <v>45.2685</v>
      </c>
      <c r="O72" s="47" t="n">
        <v>45.9497</v>
      </c>
      <c r="P72" s="47" t="n">
        <v>12975.33</v>
      </c>
      <c r="Q72" s="76" t="n">
        <v>22.7</v>
      </c>
      <c r="R72" s="47" t="n">
        <f aca="false">P72/3600</f>
        <v>3.60425833333333</v>
      </c>
      <c r="S72" s="48"/>
      <c r="T72" s="47" t="n">
        <v>802.2528</v>
      </c>
      <c r="U72" s="47" t="n">
        <v>40.928237</v>
      </c>
      <c r="V72" s="47" t="n">
        <v>45.285007</v>
      </c>
      <c r="W72" s="47" t="n">
        <v>45.942014</v>
      </c>
      <c r="X72" s="47" t="n">
        <v>20598.26</v>
      </c>
      <c r="Y72" s="76" t="n">
        <v>38.2</v>
      </c>
      <c r="Z72" s="47" t="n">
        <f aca="false">X72/3600</f>
        <v>5.72173888888889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2.092</v>
      </c>
      <c r="E73" s="58" t="n">
        <f aca="false">N73</f>
        <v>43.9332</v>
      </c>
      <c r="F73" s="58" t="n">
        <f aca="false">L73</f>
        <v>382.092</v>
      </c>
      <c r="G73" s="58" t="n">
        <f aca="false">O73</f>
        <v>44.2604</v>
      </c>
      <c r="H73" s="58" t="n">
        <f aca="false">T73</f>
        <v>383.1088</v>
      </c>
      <c r="I73" s="58" t="n">
        <f aca="false">V73</f>
        <v>43.919616</v>
      </c>
      <c r="J73" s="58" t="n">
        <f aca="false">T73</f>
        <v>383.1088</v>
      </c>
      <c r="K73" s="58" t="n">
        <f aca="false">W73</f>
        <v>44.275646</v>
      </c>
      <c r="L73" s="47" t="n">
        <v>382.092</v>
      </c>
      <c r="M73" s="47" t="n">
        <v>38.4088</v>
      </c>
      <c r="N73" s="47" t="n">
        <v>43.9332</v>
      </c>
      <c r="O73" s="47" t="n">
        <v>44.2604</v>
      </c>
      <c r="P73" s="47" t="n">
        <v>12487.9</v>
      </c>
      <c r="Q73" s="76" t="n">
        <v>20.65</v>
      </c>
      <c r="R73" s="47" t="n">
        <f aca="false">P73/3600</f>
        <v>3.46886111111111</v>
      </c>
      <c r="S73" s="48"/>
      <c r="T73" s="47" t="n">
        <v>383.1088</v>
      </c>
      <c r="U73" s="47" t="n">
        <v>38.427185</v>
      </c>
      <c r="V73" s="47" t="n">
        <v>43.919616</v>
      </c>
      <c r="W73" s="47" t="n">
        <v>44.275646</v>
      </c>
      <c r="X73" s="47" t="n">
        <v>20038.85</v>
      </c>
      <c r="Y73" s="76" t="n">
        <v>36.07</v>
      </c>
      <c r="Z73" s="47" t="n">
        <f aca="false">X73/3600</f>
        <v>5.56634722222222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3.0272</v>
      </c>
      <c r="E74" s="59" t="n">
        <f aca="false">N74</f>
        <v>42.4838</v>
      </c>
      <c r="F74" s="59" t="n">
        <f aca="false">L74</f>
        <v>203.0272</v>
      </c>
      <c r="G74" s="59" t="n">
        <f aca="false">O74</f>
        <v>42.6172</v>
      </c>
      <c r="H74" s="59" t="n">
        <f aca="false">T74</f>
        <v>202.9448</v>
      </c>
      <c r="I74" s="59" t="n">
        <f aca="false">V74</f>
        <v>42.542714</v>
      </c>
      <c r="J74" s="59" t="n">
        <f aca="false">T74</f>
        <v>202.9448</v>
      </c>
      <c r="K74" s="59" t="n">
        <f aca="false">W74</f>
        <v>42.617748</v>
      </c>
      <c r="L74" s="53" t="n">
        <v>203.0272</v>
      </c>
      <c r="M74" s="53" t="n">
        <v>35.7023</v>
      </c>
      <c r="N74" s="53" t="n">
        <v>42.4838</v>
      </c>
      <c r="O74" s="53" t="n">
        <v>42.6172</v>
      </c>
      <c r="P74" s="53" t="n">
        <v>12903.66</v>
      </c>
      <c r="Q74" s="53" t="n">
        <v>15.84</v>
      </c>
      <c r="R74" s="53" t="n">
        <f aca="false">P74/3600</f>
        <v>3.58435</v>
      </c>
      <c r="S74" s="51"/>
      <c r="T74" s="53" t="n">
        <v>202.9448</v>
      </c>
      <c r="U74" s="53" t="n">
        <v>35.718044</v>
      </c>
      <c r="V74" s="53" t="n">
        <v>42.542714</v>
      </c>
      <c r="W74" s="53" t="n">
        <v>42.617748</v>
      </c>
      <c r="X74" s="53" t="n">
        <v>19694.39</v>
      </c>
      <c r="Y74" s="53" t="n">
        <v>34.72</v>
      </c>
      <c r="Z74" s="53" t="n">
        <f aca="false">X74/3600</f>
        <v>5.47066388888889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5.1456</v>
      </c>
      <c r="E75" s="55" t="n">
        <f aca="false">N75</f>
        <v>48.0528</v>
      </c>
      <c r="F75" s="55" t="n">
        <f aca="false">L75</f>
        <v>2845.1456</v>
      </c>
      <c r="G75" s="55" t="n">
        <f aca="false">O75</f>
        <v>47.6672</v>
      </c>
      <c r="H75" s="55" t="n">
        <f aca="false">T75</f>
        <v>2846.4944</v>
      </c>
      <c r="I75" s="55" t="n">
        <f aca="false">V75</f>
        <v>48.061851</v>
      </c>
      <c r="J75" s="55" t="n">
        <f aca="false">T75</f>
        <v>2846.4944</v>
      </c>
      <c r="K75" s="55" t="n">
        <f aca="false">W75</f>
        <v>47.645937</v>
      </c>
      <c r="L75" s="54" t="n">
        <v>2845.1456</v>
      </c>
      <c r="M75" s="54" t="n">
        <v>42.9898</v>
      </c>
      <c r="N75" s="54" t="n">
        <v>48.0528</v>
      </c>
      <c r="O75" s="54" t="n">
        <v>47.6672</v>
      </c>
      <c r="P75" s="54" t="n">
        <v>14437.68</v>
      </c>
      <c r="Q75" s="76" t="n">
        <v>22.67</v>
      </c>
      <c r="R75" s="54" t="n">
        <f aca="false">P75/3600</f>
        <v>4.01046666666667</v>
      </c>
      <c r="S75" s="56"/>
      <c r="T75" s="54" t="n">
        <v>2846.4944</v>
      </c>
      <c r="U75" s="54" t="n">
        <v>42.990861</v>
      </c>
      <c r="V75" s="54" t="n">
        <v>48.061851</v>
      </c>
      <c r="W75" s="54" t="n">
        <v>47.645937</v>
      </c>
      <c r="X75" s="54" t="n">
        <v>21898.11</v>
      </c>
      <c r="Y75" s="76" t="n">
        <v>42.21</v>
      </c>
      <c r="Z75" s="54" t="n">
        <f aca="false">X75/3600</f>
        <v>6.08280833333333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3.7872</v>
      </c>
      <c r="E76" s="46" t="n">
        <f aca="false">N76</f>
        <v>46.6428</v>
      </c>
      <c r="F76" s="46" t="n">
        <f aca="false">L76</f>
        <v>993.7872</v>
      </c>
      <c r="G76" s="46" t="n">
        <f aca="false">O76</f>
        <v>45.9055</v>
      </c>
      <c r="H76" s="46" t="n">
        <f aca="false">T76</f>
        <v>992.3856</v>
      </c>
      <c r="I76" s="46" t="n">
        <f aca="false">V76</f>
        <v>46.660756</v>
      </c>
      <c r="J76" s="46" t="n">
        <f aca="false">T76</f>
        <v>992.3856</v>
      </c>
      <c r="K76" s="46" t="n">
        <f aca="false">W76</f>
        <v>45.947783</v>
      </c>
      <c r="L76" s="47" t="n">
        <v>993.7872</v>
      </c>
      <c r="M76" s="47" t="n">
        <v>40.589</v>
      </c>
      <c r="N76" s="47" t="n">
        <v>46.6428</v>
      </c>
      <c r="O76" s="47" t="n">
        <v>45.9055</v>
      </c>
      <c r="P76" s="47" t="n">
        <v>13661.37</v>
      </c>
      <c r="Q76" s="76" t="n">
        <v>18.6</v>
      </c>
      <c r="R76" s="47" t="n">
        <f aca="false">P76/3600</f>
        <v>3.794825</v>
      </c>
      <c r="S76" s="48"/>
      <c r="T76" s="47" t="n">
        <v>992.3856</v>
      </c>
      <c r="U76" s="47" t="n">
        <v>40.584146</v>
      </c>
      <c r="V76" s="47" t="n">
        <v>46.660756</v>
      </c>
      <c r="W76" s="47" t="n">
        <v>45.947783</v>
      </c>
      <c r="X76" s="47" t="n">
        <v>20762.88</v>
      </c>
      <c r="Y76" s="76" t="n">
        <v>38.17</v>
      </c>
      <c r="Z76" s="47" t="n">
        <f aca="false">X76/3600</f>
        <v>5.76746666666667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7.5584</v>
      </c>
      <c r="E77" s="46" t="n">
        <f aca="false">N77</f>
        <v>45.4845</v>
      </c>
      <c r="F77" s="46" t="n">
        <f aca="false">L77</f>
        <v>467.5584</v>
      </c>
      <c r="G77" s="46" t="n">
        <f aca="false">O77</f>
        <v>44.1436</v>
      </c>
      <c r="H77" s="46" t="n">
        <f aca="false">T77</f>
        <v>467.3424</v>
      </c>
      <c r="I77" s="46" t="n">
        <f aca="false">V77</f>
        <v>45.485814</v>
      </c>
      <c r="J77" s="46" t="n">
        <f aca="false">T77</f>
        <v>467.3424</v>
      </c>
      <c r="K77" s="46" t="n">
        <f aca="false">W77</f>
        <v>44.136153</v>
      </c>
      <c r="L77" s="47" t="n">
        <v>467.5584</v>
      </c>
      <c r="M77" s="47" t="n">
        <v>37.9992</v>
      </c>
      <c r="N77" s="47" t="n">
        <v>45.4845</v>
      </c>
      <c r="O77" s="47" t="n">
        <v>44.1436</v>
      </c>
      <c r="P77" s="47" t="n">
        <v>13173.2</v>
      </c>
      <c r="Q77" s="76" t="n">
        <v>16.85</v>
      </c>
      <c r="R77" s="47" t="n">
        <f aca="false">P77/3600</f>
        <v>3.65922222222222</v>
      </c>
      <c r="S77" s="48"/>
      <c r="T77" s="47" t="n">
        <v>467.3424</v>
      </c>
      <c r="U77" s="47" t="n">
        <v>37.999397</v>
      </c>
      <c r="V77" s="47" t="n">
        <v>45.485814</v>
      </c>
      <c r="W77" s="47" t="n">
        <v>44.136153</v>
      </c>
      <c r="X77" s="47" t="n">
        <v>20118.27</v>
      </c>
      <c r="Y77" s="76" t="n">
        <v>36.46</v>
      </c>
      <c r="Z77" s="47" t="n">
        <f aca="false">X77/3600</f>
        <v>5.58840833333333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6.712</v>
      </c>
      <c r="E78" s="52" t="n">
        <f aca="false">N78</f>
        <v>44.2813</v>
      </c>
      <c r="F78" s="52" t="n">
        <f aca="false">L78</f>
        <v>246.712</v>
      </c>
      <c r="G78" s="52" t="n">
        <f aca="false">O78</f>
        <v>42.5165</v>
      </c>
      <c r="H78" s="52" t="n">
        <f aca="false">T78</f>
        <v>246.4272</v>
      </c>
      <c r="I78" s="52" t="n">
        <f aca="false">V78</f>
        <v>44.255606</v>
      </c>
      <c r="J78" s="52" t="n">
        <f aca="false">T78</f>
        <v>246.4272</v>
      </c>
      <c r="K78" s="52" t="n">
        <f aca="false">W78</f>
        <v>42.501847</v>
      </c>
      <c r="L78" s="53" t="n">
        <v>246.712</v>
      </c>
      <c r="M78" s="53" t="n">
        <v>35.1273</v>
      </c>
      <c r="N78" s="53" t="n">
        <v>44.2813</v>
      </c>
      <c r="O78" s="53" t="n">
        <v>42.5165</v>
      </c>
      <c r="P78" s="53" t="n">
        <v>12309.35</v>
      </c>
      <c r="Q78" s="53" t="n">
        <v>19.29</v>
      </c>
      <c r="R78" s="53" t="n">
        <f aca="false">P78/3600</f>
        <v>3.41926388888889</v>
      </c>
      <c r="S78" s="51"/>
      <c r="T78" s="53" t="n">
        <v>246.4272</v>
      </c>
      <c r="U78" s="53" t="n">
        <v>35.13326</v>
      </c>
      <c r="V78" s="53" t="n">
        <v>44.255606</v>
      </c>
      <c r="W78" s="53" t="n">
        <v>42.501847</v>
      </c>
      <c r="X78" s="53" t="n">
        <v>19732.44</v>
      </c>
      <c r="Y78" s="53" t="n">
        <v>35.91</v>
      </c>
      <c r="Z78" s="53" t="n">
        <f aca="false">X78/3600</f>
        <v>5.48123333333333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59.5936</v>
      </c>
      <c r="E79" s="55" t="n">
        <f aca="false">N79</f>
        <v>47.7186</v>
      </c>
      <c r="F79" s="55" t="n">
        <f aca="false">L79</f>
        <v>2359.5936</v>
      </c>
      <c r="G79" s="55" t="n">
        <f aca="false">O79</f>
        <v>47.8867</v>
      </c>
      <c r="H79" s="55" t="n">
        <f aca="false">T79</f>
        <v>2362.6568</v>
      </c>
      <c r="I79" s="55" t="n">
        <f aca="false">V79</f>
        <v>47.704605</v>
      </c>
      <c r="J79" s="55" t="n">
        <f aca="false">T79</f>
        <v>2362.6568</v>
      </c>
      <c r="K79" s="55" t="n">
        <f aca="false">W79</f>
        <v>47.898533</v>
      </c>
      <c r="L79" s="54" t="n">
        <v>2359.5936</v>
      </c>
      <c r="M79" s="54" t="n">
        <v>42.9837</v>
      </c>
      <c r="N79" s="54" t="n">
        <v>47.7186</v>
      </c>
      <c r="O79" s="54" t="n">
        <v>47.8867</v>
      </c>
      <c r="P79" s="54" t="n">
        <v>14326.1</v>
      </c>
      <c r="Q79" s="76" t="n">
        <v>21.51</v>
      </c>
      <c r="R79" s="54" t="n">
        <f aca="false">P79/3600</f>
        <v>3.97947222222222</v>
      </c>
      <c r="S79" s="56"/>
      <c r="T79" s="54" t="n">
        <v>2362.6568</v>
      </c>
      <c r="U79" s="54" t="n">
        <v>42.983529</v>
      </c>
      <c r="V79" s="54" t="n">
        <v>47.704605</v>
      </c>
      <c r="W79" s="54" t="n">
        <v>47.898533</v>
      </c>
      <c r="X79" s="54" t="n">
        <v>21637.66</v>
      </c>
      <c r="Y79" s="76" t="n">
        <v>44.69</v>
      </c>
      <c r="Z79" s="54" t="n">
        <f aca="false">X79/3600</f>
        <v>6.01046111111111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6.6176</v>
      </c>
      <c r="E80" s="46" t="n">
        <f aca="false">N80</f>
        <v>46.096</v>
      </c>
      <c r="F80" s="46" t="n">
        <f aca="false">L80</f>
        <v>806.6176</v>
      </c>
      <c r="G80" s="46" t="n">
        <f aca="false">O80</f>
        <v>46.145</v>
      </c>
      <c r="H80" s="46" t="n">
        <f aca="false">T80</f>
        <v>806.5376</v>
      </c>
      <c r="I80" s="46" t="n">
        <f aca="false">V80</f>
        <v>46.114621</v>
      </c>
      <c r="J80" s="46" t="n">
        <f aca="false">T80</f>
        <v>806.5376</v>
      </c>
      <c r="K80" s="46" t="n">
        <f aca="false">W80</f>
        <v>46.147741</v>
      </c>
      <c r="L80" s="47" t="n">
        <v>806.6176</v>
      </c>
      <c r="M80" s="47" t="n">
        <v>40.5666</v>
      </c>
      <c r="N80" s="47" t="n">
        <v>46.096</v>
      </c>
      <c r="O80" s="47" t="n">
        <v>46.145</v>
      </c>
      <c r="P80" s="47" t="n">
        <v>13473.35</v>
      </c>
      <c r="Q80" s="76" t="n">
        <v>18.02</v>
      </c>
      <c r="R80" s="47" t="n">
        <f aca="false">P80/3600</f>
        <v>3.74259722222222</v>
      </c>
      <c r="S80" s="48"/>
      <c r="T80" s="47" t="n">
        <v>806.5376</v>
      </c>
      <c r="U80" s="47" t="n">
        <v>40.566646</v>
      </c>
      <c r="V80" s="47" t="n">
        <v>46.114621</v>
      </c>
      <c r="W80" s="47" t="n">
        <v>46.147741</v>
      </c>
      <c r="X80" s="47" t="n">
        <v>20482.23</v>
      </c>
      <c r="Y80" s="76" t="n">
        <v>36.9</v>
      </c>
      <c r="Z80" s="47" t="n">
        <f aca="false">X80/3600</f>
        <v>5.68950833333333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7.3784</v>
      </c>
      <c r="E81" s="46" t="n">
        <f aca="false">N81</f>
        <v>44.2977</v>
      </c>
      <c r="F81" s="46" t="n">
        <f aca="false">L81</f>
        <v>357.3784</v>
      </c>
      <c r="G81" s="46" t="n">
        <f aca="false">O81</f>
        <v>44.2405</v>
      </c>
      <c r="H81" s="46" t="n">
        <f aca="false">T81</f>
        <v>357.0872</v>
      </c>
      <c r="I81" s="46" t="n">
        <f aca="false">V81</f>
        <v>44.32589</v>
      </c>
      <c r="J81" s="46" t="n">
        <f aca="false">T81</f>
        <v>357.0872</v>
      </c>
      <c r="K81" s="46" t="n">
        <f aca="false">W81</f>
        <v>44.286849</v>
      </c>
      <c r="L81" s="47" t="n">
        <v>357.3784</v>
      </c>
      <c r="M81" s="47" t="n">
        <v>38.0407</v>
      </c>
      <c r="N81" s="47" t="n">
        <v>44.2977</v>
      </c>
      <c r="O81" s="47" t="n">
        <v>44.2405</v>
      </c>
      <c r="P81" s="47" t="n">
        <v>13101.59</v>
      </c>
      <c r="Q81" s="76" t="n">
        <v>16.31</v>
      </c>
      <c r="R81" s="47" t="n">
        <f aca="false">P81/3600</f>
        <v>3.63933055555556</v>
      </c>
      <c r="S81" s="48"/>
      <c r="T81" s="47" t="n">
        <v>357.0872</v>
      </c>
      <c r="U81" s="47" t="n">
        <v>38.036377</v>
      </c>
      <c r="V81" s="47" t="n">
        <v>44.32589</v>
      </c>
      <c r="W81" s="47" t="n">
        <v>44.286849</v>
      </c>
      <c r="X81" s="47" t="n">
        <v>19885.19</v>
      </c>
      <c r="Y81" s="76" t="n">
        <v>34.93</v>
      </c>
      <c r="Z81" s="47" t="n">
        <f aca="false">X81/3600</f>
        <v>5.52366388888889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4.8056</v>
      </c>
      <c r="E82" s="60" t="n">
        <f aca="false">N82</f>
        <v>42.8484</v>
      </c>
      <c r="F82" s="60" t="n">
        <f aca="false">L82</f>
        <v>184.8056</v>
      </c>
      <c r="G82" s="60" t="n">
        <f aca="false">O82</f>
        <v>42.4923</v>
      </c>
      <c r="H82" s="60" t="n">
        <f aca="false">T82</f>
        <v>184.568</v>
      </c>
      <c r="I82" s="60" t="n">
        <f aca="false">V82</f>
        <v>42.778029</v>
      </c>
      <c r="J82" s="60" t="n">
        <f aca="false">T82</f>
        <v>184.568</v>
      </c>
      <c r="K82" s="60" t="n">
        <f aca="false">W82</f>
        <v>42.527034</v>
      </c>
      <c r="L82" s="53" t="n">
        <v>184.8056</v>
      </c>
      <c r="M82" s="53" t="n">
        <v>35.4348</v>
      </c>
      <c r="N82" s="53" t="n">
        <v>42.8484</v>
      </c>
      <c r="O82" s="53" t="n">
        <v>42.4923</v>
      </c>
      <c r="P82" s="53" t="n">
        <v>12157.86</v>
      </c>
      <c r="Q82" s="53" t="n">
        <v>19</v>
      </c>
      <c r="R82" s="53" t="n">
        <f aca="false">P82/3600</f>
        <v>3.37718333333333</v>
      </c>
      <c r="S82" s="51"/>
      <c r="T82" s="53" t="n">
        <v>184.568</v>
      </c>
      <c r="U82" s="53" t="n">
        <v>35.41618</v>
      </c>
      <c r="V82" s="53" t="n">
        <v>42.778029</v>
      </c>
      <c r="W82" s="53" t="n">
        <v>42.527034</v>
      </c>
      <c r="X82" s="53" t="n">
        <v>19725.09</v>
      </c>
      <c r="Y82" s="53" t="n">
        <v>36.63</v>
      </c>
      <c r="Z82" s="53" t="n">
        <f aca="false">X82/3600</f>
        <v>5.47919166666667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3.8810857865852</v>
      </c>
      <c r="R89" s="65" t="n">
        <f aca="false">GEOMEAN(R19:R82)</f>
        <v>2.03351835578078</v>
      </c>
      <c r="S89" s="65"/>
      <c r="T89" s="65"/>
      <c r="U89" s="65"/>
      <c r="V89" s="65"/>
      <c r="W89" s="65"/>
      <c r="X89" s="65"/>
      <c r="Y89" s="65" t="n">
        <f aca="false">GEOMEAN(Y19:Y82)</f>
        <v>22.9814636586483</v>
      </c>
      <c r="Z89" s="65" t="n">
        <f aca="false">GEOMEAN(Z19:Z82)</f>
        <v>3.09436257210062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65559553567904</v>
      </c>
      <c r="Z90" s="75" t="n">
        <f aca="false">Z89/R89</f>
        <v>1.52167919375015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402133333333333</v>
      </c>
      <c r="R91" s="64" t="n">
        <f aca="false">SUM(R19:R82)</f>
        <v>216.895477777778</v>
      </c>
      <c r="X91" s="64"/>
      <c r="Y91" s="64" t="n">
        <f aca="false">SUM(Y19:Y82)/3600</f>
        <v>0.672338888888889</v>
      </c>
      <c r="Z91" s="64" t="n">
        <f aca="false">SUM(Z19:Z82)</f>
        <v>331.17006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X38" activeCellId="0" sqref="X38:Y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71.0776</v>
      </c>
      <c r="E19" s="46" t="n">
        <f aca="false">N19</f>
        <v>43.4723</v>
      </c>
      <c r="F19" s="46" t="n">
        <f aca="false">L19</f>
        <v>5371.0776</v>
      </c>
      <c r="G19" s="46" t="n">
        <f aca="false">O19</f>
        <v>44.8709</v>
      </c>
      <c r="H19" s="46" t="n">
        <f aca="false">T19</f>
        <v>5369.952</v>
      </c>
      <c r="I19" s="46" t="n">
        <f aca="false">V19</f>
        <v>43.471104</v>
      </c>
      <c r="J19" s="46" t="n">
        <f aca="false">T19</f>
        <v>5369.952</v>
      </c>
      <c r="K19" s="46" t="n">
        <f aca="false">W19</f>
        <v>44.875251</v>
      </c>
      <c r="L19" s="47" t="n">
        <v>5371.0776</v>
      </c>
      <c r="M19" s="47" t="n">
        <v>41.8912</v>
      </c>
      <c r="N19" s="47" t="n">
        <v>43.4723</v>
      </c>
      <c r="O19" s="47" t="n">
        <v>44.8709</v>
      </c>
      <c r="P19" s="47" t="n">
        <v>13286.38</v>
      </c>
      <c r="Q19" s="76" t="n">
        <v>48</v>
      </c>
      <c r="R19" s="47" t="n">
        <f aca="false">P19/3600</f>
        <v>3.69066111111111</v>
      </c>
      <c r="S19" s="48"/>
      <c r="T19" s="47" t="n">
        <v>5369.952</v>
      </c>
      <c r="U19" s="47" t="n">
        <v>41.891316</v>
      </c>
      <c r="V19" s="47" t="n">
        <v>43.471104</v>
      </c>
      <c r="W19" s="47" t="n">
        <v>44.875251</v>
      </c>
      <c r="X19" s="47" t="n">
        <v>20687.2</v>
      </c>
      <c r="Y19" s="76" t="n">
        <v>74.7</v>
      </c>
      <c r="Z19" s="47" t="n">
        <f aca="false">X19/3600</f>
        <v>5.7464444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68.2824</v>
      </c>
      <c r="E20" s="46" t="n">
        <f aca="false">N20</f>
        <v>41.7798</v>
      </c>
      <c r="F20" s="46" t="n">
        <f aca="false">L20</f>
        <v>2468.2824</v>
      </c>
      <c r="G20" s="46" t="n">
        <f aca="false">O20</f>
        <v>42.8197</v>
      </c>
      <c r="H20" s="46" t="n">
        <f aca="false">T20</f>
        <v>2467.7376</v>
      </c>
      <c r="I20" s="46" t="n">
        <f aca="false">V20</f>
        <v>41.784618</v>
      </c>
      <c r="J20" s="46" t="n">
        <f aca="false">T20</f>
        <v>2467.7376</v>
      </c>
      <c r="K20" s="46" t="n">
        <f aca="false">W20</f>
        <v>42.818196</v>
      </c>
      <c r="L20" s="47" t="n">
        <v>2468.2824</v>
      </c>
      <c r="M20" s="47" t="n">
        <v>39.8568</v>
      </c>
      <c r="N20" s="47" t="n">
        <v>41.7798</v>
      </c>
      <c r="O20" s="47" t="n">
        <v>42.8197</v>
      </c>
      <c r="P20" s="47" t="n">
        <v>11348.8</v>
      </c>
      <c r="Q20" s="76" t="n">
        <v>45.33</v>
      </c>
      <c r="R20" s="47" t="n">
        <f aca="false">P20/3600</f>
        <v>3.15244444444444</v>
      </c>
      <c r="S20" s="48"/>
      <c r="T20" s="47" t="n">
        <v>2467.7376</v>
      </c>
      <c r="U20" s="47" t="n">
        <v>39.856363</v>
      </c>
      <c r="V20" s="47" t="n">
        <v>41.784618</v>
      </c>
      <c r="W20" s="47" t="n">
        <v>42.818196</v>
      </c>
      <c r="X20" s="47" t="n">
        <v>18288.32</v>
      </c>
      <c r="Y20" s="76" t="n">
        <v>68.7</v>
      </c>
      <c r="Z20" s="47" t="n">
        <f aca="false">X20/3600</f>
        <v>5.080088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1.5264</v>
      </c>
      <c r="E21" s="46" t="n">
        <f aca="false">N21</f>
        <v>40.2982</v>
      </c>
      <c r="F21" s="46" t="n">
        <f aca="false">L21</f>
        <v>1171.5264</v>
      </c>
      <c r="G21" s="46" t="n">
        <f aca="false">O21</f>
        <v>41.2858</v>
      </c>
      <c r="H21" s="46" t="n">
        <f aca="false">T21</f>
        <v>1171.1272</v>
      </c>
      <c r="I21" s="46" t="n">
        <f aca="false">V21</f>
        <v>40.297874</v>
      </c>
      <c r="J21" s="46" t="n">
        <f aca="false">T21</f>
        <v>1171.1272</v>
      </c>
      <c r="K21" s="46" t="n">
        <f aca="false">W21</f>
        <v>41.303356</v>
      </c>
      <c r="L21" s="47" t="n">
        <v>1171.5264</v>
      </c>
      <c r="M21" s="47" t="n">
        <v>37.281</v>
      </c>
      <c r="N21" s="47" t="n">
        <v>40.2982</v>
      </c>
      <c r="O21" s="47" t="n">
        <v>41.2858</v>
      </c>
      <c r="P21" s="47" t="n">
        <v>10349.37</v>
      </c>
      <c r="Q21" s="76" t="n">
        <v>38.91</v>
      </c>
      <c r="R21" s="47" t="n">
        <f aca="false">P21/3600</f>
        <v>2.874825</v>
      </c>
      <c r="S21" s="48"/>
      <c r="T21" s="47" t="n">
        <v>1171.1272</v>
      </c>
      <c r="U21" s="47" t="n">
        <v>37.280688</v>
      </c>
      <c r="V21" s="47" t="n">
        <v>40.297874</v>
      </c>
      <c r="W21" s="47" t="n">
        <v>41.303356</v>
      </c>
      <c r="X21" s="47" t="n">
        <v>16917.54</v>
      </c>
      <c r="Y21" s="76" t="n">
        <v>62.37</v>
      </c>
      <c r="Z21" s="47" t="n">
        <f aca="false">X21/3600</f>
        <v>4.6993166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7.1376</v>
      </c>
      <c r="E22" s="52" t="n">
        <f aca="false">N22</f>
        <v>38.7074</v>
      </c>
      <c r="F22" s="52" t="n">
        <f aca="false">L22</f>
        <v>557.1376</v>
      </c>
      <c r="G22" s="52" t="n">
        <f aca="false">O22</f>
        <v>39.9628</v>
      </c>
      <c r="H22" s="52" t="n">
        <f aca="false">T22</f>
        <v>556.1544</v>
      </c>
      <c r="I22" s="52" t="n">
        <f aca="false">V22</f>
        <v>38.757657</v>
      </c>
      <c r="J22" s="52" t="n">
        <f aca="false">T22</f>
        <v>556.1544</v>
      </c>
      <c r="K22" s="52" t="n">
        <f aca="false">W22</f>
        <v>40.00902</v>
      </c>
      <c r="L22" s="53" t="n">
        <v>557.1376</v>
      </c>
      <c r="M22" s="53" t="n">
        <v>34.655</v>
      </c>
      <c r="N22" s="53" t="n">
        <v>38.7074</v>
      </c>
      <c r="O22" s="53" t="n">
        <v>39.9628</v>
      </c>
      <c r="P22" s="53" t="n">
        <v>9744.36</v>
      </c>
      <c r="Q22" s="53" t="n">
        <v>32.43</v>
      </c>
      <c r="R22" s="53" t="n">
        <f aca="false">P22/3600</f>
        <v>2.70676666666667</v>
      </c>
      <c r="S22" s="51"/>
      <c r="T22" s="53" t="n">
        <v>556.1544</v>
      </c>
      <c r="U22" s="53" t="n">
        <v>34.650971</v>
      </c>
      <c r="V22" s="53" t="n">
        <v>38.757657</v>
      </c>
      <c r="W22" s="53" t="n">
        <v>40.00902</v>
      </c>
      <c r="X22" s="53" t="n">
        <v>16091.87</v>
      </c>
      <c r="Y22" s="53" t="n">
        <v>55.02</v>
      </c>
      <c r="Z22" s="53" t="n">
        <f aca="false">X22/3600</f>
        <v>4.469963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483.7536</v>
      </c>
      <c r="E23" s="55" t="n">
        <f aca="false">N23</f>
        <v>41.911</v>
      </c>
      <c r="F23" s="55" t="n">
        <f aca="false">L23</f>
        <v>8483.7536</v>
      </c>
      <c r="G23" s="55" t="n">
        <f aca="false">O23</f>
        <v>43.0136</v>
      </c>
      <c r="H23" s="55" t="n">
        <f aca="false">T23</f>
        <v>8484.7408</v>
      </c>
      <c r="I23" s="55" t="n">
        <f aca="false">V23</f>
        <v>41.921465</v>
      </c>
      <c r="J23" s="55" t="n">
        <f aca="false">T23</f>
        <v>8484.7408</v>
      </c>
      <c r="K23" s="55" t="n">
        <f aca="false">W23</f>
        <v>43.012154</v>
      </c>
      <c r="L23" s="54" t="n">
        <v>8483.7536</v>
      </c>
      <c r="M23" s="54" t="n">
        <v>39.9368</v>
      </c>
      <c r="N23" s="54" t="n">
        <v>41.911</v>
      </c>
      <c r="O23" s="54" t="n">
        <v>43.0136</v>
      </c>
      <c r="P23" s="54" t="n">
        <v>12843.83</v>
      </c>
      <c r="Q23" s="76" t="n">
        <v>54.33</v>
      </c>
      <c r="R23" s="54" t="n">
        <f aca="false">P23/3600</f>
        <v>3.56773055555556</v>
      </c>
      <c r="S23" s="56"/>
      <c r="T23" s="54" t="n">
        <v>8484.7408</v>
      </c>
      <c r="U23" s="54" t="n">
        <v>39.93606</v>
      </c>
      <c r="V23" s="54" t="n">
        <v>41.921465</v>
      </c>
      <c r="W23" s="54" t="n">
        <v>43.012154</v>
      </c>
      <c r="X23" s="54" t="n">
        <v>20458.37</v>
      </c>
      <c r="Y23" s="76" t="n">
        <v>80.88</v>
      </c>
      <c r="Z23" s="54" t="n">
        <f aca="false">X23/3600</f>
        <v>5.682880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37.288</v>
      </c>
      <c r="E24" s="46" t="n">
        <f aca="false">N24</f>
        <v>39.7749</v>
      </c>
      <c r="F24" s="46" t="n">
        <f aca="false">L24</f>
        <v>3337.288</v>
      </c>
      <c r="G24" s="46" t="n">
        <f aca="false">O24</f>
        <v>40.6931</v>
      </c>
      <c r="H24" s="46" t="n">
        <f aca="false">T24</f>
        <v>3338.2992</v>
      </c>
      <c r="I24" s="46" t="n">
        <f aca="false">V24</f>
        <v>39.770362</v>
      </c>
      <c r="J24" s="46" t="n">
        <f aca="false">T24</f>
        <v>3338.2992</v>
      </c>
      <c r="K24" s="46" t="n">
        <f aca="false">W24</f>
        <v>40.694853</v>
      </c>
      <c r="L24" s="47" t="n">
        <v>3337.288</v>
      </c>
      <c r="M24" s="47" t="n">
        <v>37.0058</v>
      </c>
      <c r="N24" s="47" t="n">
        <v>39.7749</v>
      </c>
      <c r="O24" s="47" t="n">
        <v>40.6931</v>
      </c>
      <c r="P24" s="47" t="n">
        <v>10610.12</v>
      </c>
      <c r="Q24" s="76" t="n">
        <v>42.38</v>
      </c>
      <c r="R24" s="47" t="n">
        <f aca="false">P24/3600</f>
        <v>2.94725555555556</v>
      </c>
      <c r="S24" s="48"/>
      <c r="T24" s="47" t="n">
        <v>3338.2992</v>
      </c>
      <c r="U24" s="47" t="n">
        <v>37.007071</v>
      </c>
      <c r="V24" s="47" t="n">
        <v>39.770362</v>
      </c>
      <c r="W24" s="47" t="n">
        <v>40.694853</v>
      </c>
      <c r="X24" s="47" t="n">
        <v>17099.32</v>
      </c>
      <c r="Y24" s="76" t="n">
        <v>64.22</v>
      </c>
      <c r="Z24" s="47" t="n">
        <f aca="false">X24/3600</f>
        <v>4.749811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89.5072</v>
      </c>
      <c r="E25" s="46" t="n">
        <f aca="false">N25</f>
        <v>37.8706</v>
      </c>
      <c r="F25" s="46" t="n">
        <f aca="false">L25</f>
        <v>1389.5072</v>
      </c>
      <c r="G25" s="46" t="n">
        <f aca="false">O25</f>
        <v>39.0785</v>
      </c>
      <c r="H25" s="46" t="n">
        <f aca="false">T25</f>
        <v>1389.128</v>
      </c>
      <c r="I25" s="46" t="n">
        <f aca="false">V25</f>
        <v>37.863342</v>
      </c>
      <c r="J25" s="46" t="n">
        <f aca="false">T25</f>
        <v>1389.128</v>
      </c>
      <c r="K25" s="46" t="n">
        <f aca="false">W25</f>
        <v>39.072632</v>
      </c>
      <c r="L25" s="47" t="n">
        <v>1389.5072</v>
      </c>
      <c r="M25" s="47" t="n">
        <v>34.1971</v>
      </c>
      <c r="N25" s="47" t="n">
        <v>37.8706</v>
      </c>
      <c r="O25" s="47" t="n">
        <v>39.0785</v>
      </c>
      <c r="P25" s="47" t="n">
        <v>9642.05</v>
      </c>
      <c r="Q25" s="76" t="n">
        <v>36.98</v>
      </c>
      <c r="R25" s="47" t="n">
        <f aca="false">P25/3600</f>
        <v>2.67834722222222</v>
      </c>
      <c r="S25" s="48"/>
      <c r="T25" s="47" t="n">
        <v>1389.128</v>
      </c>
      <c r="U25" s="47" t="n">
        <v>34.197517</v>
      </c>
      <c r="V25" s="47" t="n">
        <v>37.863342</v>
      </c>
      <c r="W25" s="47" t="n">
        <v>39.072632</v>
      </c>
      <c r="X25" s="47" t="n">
        <v>15807.4</v>
      </c>
      <c r="Y25" s="76" t="n">
        <v>57.63</v>
      </c>
      <c r="Z25" s="47" t="n">
        <f aca="false">X25/3600</f>
        <v>4.39094444444444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3.632</v>
      </c>
      <c r="E26" s="52" t="n">
        <f aca="false">N26</f>
        <v>36.2117</v>
      </c>
      <c r="F26" s="52" t="n">
        <f aca="false">L26</f>
        <v>583.632</v>
      </c>
      <c r="G26" s="52" t="n">
        <f aca="false">O26</f>
        <v>37.8605</v>
      </c>
      <c r="H26" s="52" t="n">
        <f aca="false">T26</f>
        <v>583.5672</v>
      </c>
      <c r="I26" s="52" t="n">
        <f aca="false">V26</f>
        <v>36.191614</v>
      </c>
      <c r="J26" s="52" t="n">
        <f aca="false">T26</f>
        <v>583.5672</v>
      </c>
      <c r="K26" s="52" t="n">
        <f aca="false">W26</f>
        <v>37.859379</v>
      </c>
      <c r="L26" s="53" t="n">
        <v>583.632</v>
      </c>
      <c r="M26" s="53" t="n">
        <v>31.6092</v>
      </c>
      <c r="N26" s="53" t="n">
        <v>36.2117</v>
      </c>
      <c r="O26" s="53" t="n">
        <v>37.8605</v>
      </c>
      <c r="P26" s="53" t="n">
        <v>9176.88</v>
      </c>
      <c r="Q26" s="53" t="n">
        <v>32.81</v>
      </c>
      <c r="R26" s="53" t="n">
        <f aca="false">P26/3600</f>
        <v>2.54913333333333</v>
      </c>
      <c r="S26" s="51"/>
      <c r="T26" s="53" t="n">
        <v>583.5672</v>
      </c>
      <c r="U26" s="53" t="n">
        <v>31.611192</v>
      </c>
      <c r="V26" s="53" t="n">
        <v>36.191614</v>
      </c>
      <c r="W26" s="53" t="n">
        <v>37.859379</v>
      </c>
      <c r="X26" s="53" t="n">
        <v>15183.96</v>
      </c>
      <c r="Y26" s="53" t="n">
        <v>54.49</v>
      </c>
      <c r="Z26" s="53" t="n">
        <f aca="false">X26/3600</f>
        <v>4.217766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1628.0976</v>
      </c>
      <c r="E27" s="55" t="n">
        <f aca="false">N27</f>
        <v>40.0228</v>
      </c>
      <c r="F27" s="55" t="n">
        <f aca="false">L27</f>
        <v>21628.0976</v>
      </c>
      <c r="G27" s="55" t="n">
        <f aca="false">O27</f>
        <v>43.1184</v>
      </c>
      <c r="H27" s="55" t="n">
        <f aca="false">T27</f>
        <v>21630.844</v>
      </c>
      <c r="I27" s="55" t="n">
        <f aca="false">V27</f>
        <v>40.022717</v>
      </c>
      <c r="J27" s="55" t="n">
        <f aca="false">T27</f>
        <v>21630.844</v>
      </c>
      <c r="K27" s="55" t="n">
        <f aca="false">W27</f>
        <v>43.119599</v>
      </c>
      <c r="L27" s="54" t="n">
        <v>21628.0976</v>
      </c>
      <c r="M27" s="54" t="n">
        <v>38.6717</v>
      </c>
      <c r="N27" s="54" t="n">
        <v>40.0228</v>
      </c>
      <c r="O27" s="54" t="n">
        <v>43.1184</v>
      </c>
      <c r="P27" s="54" t="n">
        <v>27897.74</v>
      </c>
      <c r="Q27" s="76" t="n">
        <v>112.87</v>
      </c>
      <c r="R27" s="54" t="n">
        <f aca="false">P27/3600</f>
        <v>7.74937222222222</v>
      </c>
      <c r="S27" s="56"/>
      <c r="T27" s="54" t="n">
        <v>21630.844</v>
      </c>
      <c r="U27" s="54" t="n">
        <v>38.671325</v>
      </c>
      <c r="V27" s="54" t="n">
        <v>40.022717</v>
      </c>
      <c r="W27" s="54" t="n">
        <v>43.119599</v>
      </c>
      <c r="X27" s="54" t="n">
        <v>44089.79</v>
      </c>
      <c r="Y27" s="76" t="n">
        <v>159.5</v>
      </c>
      <c r="Z27" s="54" t="n">
        <f aca="false">X27/3600</f>
        <v>12.247163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62.1032</v>
      </c>
      <c r="E28" s="46" t="n">
        <f aca="false">N28</f>
        <v>38.7692</v>
      </c>
      <c r="F28" s="46" t="n">
        <f aca="false">L28</f>
        <v>6262.1032</v>
      </c>
      <c r="G28" s="46" t="n">
        <f aca="false">O28</f>
        <v>41.1291</v>
      </c>
      <c r="H28" s="46" t="n">
        <f aca="false">T28</f>
        <v>6261.8136</v>
      </c>
      <c r="I28" s="46" t="n">
        <f aca="false">V28</f>
        <v>38.769588</v>
      </c>
      <c r="J28" s="46" t="n">
        <f aca="false">T28</f>
        <v>6261.8136</v>
      </c>
      <c r="K28" s="46" t="n">
        <f aca="false">W28</f>
        <v>41.122516</v>
      </c>
      <c r="L28" s="47" t="n">
        <v>6262.1032</v>
      </c>
      <c r="M28" s="47" t="n">
        <v>36.7031</v>
      </c>
      <c r="N28" s="47" t="n">
        <v>38.7692</v>
      </c>
      <c r="O28" s="47" t="n">
        <v>41.1291</v>
      </c>
      <c r="P28" s="47" t="n">
        <v>22021.22</v>
      </c>
      <c r="Q28" s="76" t="n">
        <v>70.25</v>
      </c>
      <c r="R28" s="47" t="n">
        <f aca="false">P28/3600</f>
        <v>6.11700555555556</v>
      </c>
      <c r="S28" s="48"/>
      <c r="T28" s="47" t="n">
        <v>6261.8136</v>
      </c>
      <c r="U28" s="47" t="n">
        <v>36.702003</v>
      </c>
      <c r="V28" s="47" t="n">
        <v>38.769588</v>
      </c>
      <c r="W28" s="47" t="n">
        <v>41.122516</v>
      </c>
      <c r="X28" s="47" t="n">
        <v>34446.43</v>
      </c>
      <c r="Y28" s="76" t="n">
        <v>113.85</v>
      </c>
      <c r="Z28" s="47" t="n">
        <f aca="false">X28/3600</f>
        <v>9.568452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0.6792</v>
      </c>
      <c r="E29" s="46" t="n">
        <f aca="false">N29</f>
        <v>37.5798</v>
      </c>
      <c r="F29" s="46" t="n">
        <f aca="false">L29</f>
        <v>2730.6792</v>
      </c>
      <c r="G29" s="46" t="n">
        <f aca="false">O29</f>
        <v>39.1508</v>
      </c>
      <c r="H29" s="46" t="n">
        <f aca="false">T29</f>
        <v>2730.9448</v>
      </c>
      <c r="I29" s="46" t="n">
        <f aca="false">V29</f>
        <v>37.585511</v>
      </c>
      <c r="J29" s="46" t="n">
        <f aca="false">T29</f>
        <v>2730.9448</v>
      </c>
      <c r="K29" s="46" t="n">
        <f aca="false">W29</f>
        <v>39.137146</v>
      </c>
      <c r="L29" s="47" t="n">
        <v>2730.6792</v>
      </c>
      <c r="M29" s="47" t="n">
        <v>34.5518</v>
      </c>
      <c r="N29" s="47" t="n">
        <v>37.5798</v>
      </c>
      <c r="O29" s="47" t="n">
        <v>39.1508</v>
      </c>
      <c r="P29" s="47" t="n">
        <v>19212.09</v>
      </c>
      <c r="Q29" s="76" t="n">
        <v>69.51</v>
      </c>
      <c r="R29" s="47" t="n">
        <f aca="false">P29/3600</f>
        <v>5.33669166666667</v>
      </c>
      <c r="S29" s="48"/>
      <c r="T29" s="47" t="n">
        <v>2730.9448</v>
      </c>
      <c r="U29" s="47" t="n">
        <v>34.552615</v>
      </c>
      <c r="V29" s="47" t="n">
        <v>37.585511</v>
      </c>
      <c r="W29" s="47" t="n">
        <v>39.137146</v>
      </c>
      <c r="X29" s="47" t="n">
        <v>31371.75</v>
      </c>
      <c r="Y29" s="76" t="n">
        <v>106.86</v>
      </c>
      <c r="Z29" s="47" t="n">
        <f aca="false">X29/3600</f>
        <v>8.71437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293.5544</v>
      </c>
      <c r="E30" s="52" t="n">
        <f aca="false">N30</f>
        <v>36.2405</v>
      </c>
      <c r="F30" s="52" t="n">
        <f aca="false">L30</f>
        <v>1293.5544</v>
      </c>
      <c r="G30" s="52" t="n">
        <f aca="false">O30</f>
        <v>37.0694</v>
      </c>
      <c r="H30" s="52" t="n">
        <f aca="false">T30</f>
        <v>1293.5192</v>
      </c>
      <c r="I30" s="52" t="n">
        <f aca="false">V30</f>
        <v>36.248954</v>
      </c>
      <c r="J30" s="52" t="n">
        <f aca="false">T30</f>
        <v>1293.5192</v>
      </c>
      <c r="K30" s="52" t="n">
        <f aca="false">W30</f>
        <v>37.075071</v>
      </c>
      <c r="L30" s="53" t="n">
        <v>1293.5544</v>
      </c>
      <c r="M30" s="53" t="n">
        <v>32.2485</v>
      </c>
      <c r="N30" s="53" t="n">
        <v>36.2405</v>
      </c>
      <c r="O30" s="53" t="n">
        <v>37.0694</v>
      </c>
      <c r="P30" s="53" t="n">
        <v>18673.85</v>
      </c>
      <c r="Q30" s="53" t="n">
        <v>52.56</v>
      </c>
      <c r="R30" s="53" t="n">
        <f aca="false">P30/3600</f>
        <v>5.18718055555556</v>
      </c>
      <c r="S30" s="51"/>
      <c r="T30" s="53" t="n">
        <v>1293.5192</v>
      </c>
      <c r="U30" s="53" t="n">
        <v>32.249142</v>
      </c>
      <c r="V30" s="53" t="n">
        <v>36.248954</v>
      </c>
      <c r="W30" s="53" t="n">
        <v>37.075071</v>
      </c>
      <c r="X30" s="53" t="n">
        <v>30020.32</v>
      </c>
      <c r="Y30" s="53" t="n">
        <v>95.95</v>
      </c>
      <c r="Z30" s="53" t="n">
        <f aca="false">X30/3600</f>
        <v>8.3389777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973.7232</v>
      </c>
      <c r="E31" s="57" t="n">
        <f aca="false">N31</f>
        <v>43.5826</v>
      </c>
      <c r="F31" s="57" t="n">
        <f aca="false">L31</f>
        <v>20973.7232</v>
      </c>
      <c r="G31" s="57" t="n">
        <f aca="false">O31</f>
        <v>44.8026</v>
      </c>
      <c r="H31" s="57" t="n">
        <f aca="false">T31</f>
        <v>20973.0944</v>
      </c>
      <c r="I31" s="57" t="n">
        <f aca="false">V31</f>
        <v>43.583552</v>
      </c>
      <c r="J31" s="57" t="n">
        <f aca="false">T31</f>
        <v>20973.0944</v>
      </c>
      <c r="K31" s="57" t="n">
        <f aca="false">W31</f>
        <v>44.806555</v>
      </c>
      <c r="L31" s="54" t="n">
        <v>20973.7232</v>
      </c>
      <c r="M31" s="54" t="n">
        <v>39.511</v>
      </c>
      <c r="N31" s="54" t="n">
        <v>43.5826</v>
      </c>
      <c r="O31" s="54" t="n">
        <v>44.8026</v>
      </c>
      <c r="P31" s="54" t="n">
        <v>31857.7</v>
      </c>
      <c r="Q31" s="76" t="n">
        <v>114.19</v>
      </c>
      <c r="R31" s="54" t="n">
        <f aca="false">P31/3600</f>
        <v>8.84936111111111</v>
      </c>
      <c r="S31" s="56"/>
      <c r="T31" s="54" t="n">
        <v>20973.0944</v>
      </c>
      <c r="U31" s="54" t="n">
        <v>39.511157</v>
      </c>
      <c r="V31" s="54" t="n">
        <v>43.583552</v>
      </c>
      <c r="W31" s="54" t="n">
        <v>44.806555</v>
      </c>
      <c r="X31" s="54" t="n">
        <v>48506.22</v>
      </c>
      <c r="Y31" s="76" t="n">
        <v>176.35</v>
      </c>
      <c r="Z31" s="54" t="n">
        <f aca="false">X31/3600</f>
        <v>13.4739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068.6744</v>
      </c>
      <c r="E32" s="58" t="n">
        <f aca="false">N32</f>
        <v>42.061</v>
      </c>
      <c r="F32" s="58" t="n">
        <f aca="false">L32</f>
        <v>7068.6744</v>
      </c>
      <c r="G32" s="58" t="n">
        <f aca="false">O32</f>
        <v>42.5277</v>
      </c>
      <c r="H32" s="58" t="n">
        <f aca="false">T32</f>
        <v>7069.0136</v>
      </c>
      <c r="I32" s="58" t="n">
        <f aca="false">V32</f>
        <v>42.053892</v>
      </c>
      <c r="J32" s="58" t="n">
        <f aca="false">T32</f>
        <v>7069.0136</v>
      </c>
      <c r="K32" s="58" t="n">
        <f aca="false">W32</f>
        <v>42.519956</v>
      </c>
      <c r="L32" s="47" t="n">
        <v>7068.6744</v>
      </c>
      <c r="M32" s="47" t="n">
        <v>37.586</v>
      </c>
      <c r="N32" s="47" t="n">
        <v>42.061</v>
      </c>
      <c r="O32" s="47" t="n">
        <v>42.5277</v>
      </c>
      <c r="P32" s="47" t="n">
        <v>26027.93</v>
      </c>
      <c r="Q32" s="76" t="n">
        <v>93.38</v>
      </c>
      <c r="R32" s="47" t="n">
        <f aca="false">P32/3600</f>
        <v>7.22998055555556</v>
      </c>
      <c r="S32" s="48"/>
      <c r="T32" s="47" t="n">
        <v>7069.0136</v>
      </c>
      <c r="U32" s="47" t="n">
        <v>37.585619</v>
      </c>
      <c r="V32" s="47" t="n">
        <v>42.053892</v>
      </c>
      <c r="W32" s="47" t="n">
        <v>42.519956</v>
      </c>
      <c r="X32" s="47" t="n">
        <v>40230.31</v>
      </c>
      <c r="Y32" s="76" t="n">
        <v>152.84</v>
      </c>
      <c r="Z32" s="47" t="n">
        <f aca="false">X32/3600</f>
        <v>11.175086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98.5496</v>
      </c>
      <c r="E33" s="58" t="n">
        <f aca="false">N33</f>
        <v>40.4138</v>
      </c>
      <c r="F33" s="58" t="n">
        <f aca="false">L33</f>
        <v>3198.5496</v>
      </c>
      <c r="G33" s="58" t="n">
        <f aca="false">O33</f>
        <v>40.1929</v>
      </c>
      <c r="H33" s="58" t="n">
        <f aca="false">T33</f>
        <v>3199.952</v>
      </c>
      <c r="I33" s="58" t="n">
        <f aca="false">V33</f>
        <v>40.405206</v>
      </c>
      <c r="J33" s="58" t="n">
        <f aca="false">T33</f>
        <v>3199.952</v>
      </c>
      <c r="K33" s="58" t="n">
        <f aca="false">W33</f>
        <v>40.199094</v>
      </c>
      <c r="L33" s="47" t="n">
        <v>3198.5496</v>
      </c>
      <c r="M33" s="47" t="n">
        <v>35.6243</v>
      </c>
      <c r="N33" s="47" t="n">
        <v>40.4138</v>
      </c>
      <c r="O33" s="47" t="n">
        <v>40.1929</v>
      </c>
      <c r="P33" s="47" t="n">
        <v>22926.81</v>
      </c>
      <c r="Q33" s="76" t="n">
        <v>80.1</v>
      </c>
      <c r="R33" s="47" t="n">
        <f aca="false">P33/3600</f>
        <v>6.36855833333333</v>
      </c>
      <c r="S33" s="48"/>
      <c r="T33" s="47" t="n">
        <v>3199.952</v>
      </c>
      <c r="U33" s="47" t="n">
        <v>35.623722</v>
      </c>
      <c r="V33" s="47" t="n">
        <v>40.405206</v>
      </c>
      <c r="W33" s="47" t="n">
        <v>40.199094</v>
      </c>
      <c r="X33" s="47" t="n">
        <v>36282.54</v>
      </c>
      <c r="Y33" s="76" t="n">
        <v>132.94</v>
      </c>
      <c r="Z33" s="47" t="n">
        <f aca="false">X33/3600</f>
        <v>10.07848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65.8728</v>
      </c>
      <c r="E34" s="59" t="n">
        <f aca="false">N34</f>
        <v>38.5575</v>
      </c>
      <c r="F34" s="59" t="n">
        <f aca="false">L34</f>
        <v>1565.8728</v>
      </c>
      <c r="G34" s="59" t="n">
        <f aca="false">O34</f>
        <v>37.809</v>
      </c>
      <c r="H34" s="59" t="n">
        <f aca="false">T34</f>
        <v>1565.0776</v>
      </c>
      <c r="I34" s="59" t="n">
        <f aca="false">V34</f>
        <v>38.5397</v>
      </c>
      <c r="J34" s="59" t="n">
        <f aca="false">T34</f>
        <v>1565.0776</v>
      </c>
      <c r="K34" s="59" t="n">
        <f aca="false">W34</f>
        <v>37.804611</v>
      </c>
      <c r="L34" s="53" t="n">
        <v>1565.8728</v>
      </c>
      <c r="M34" s="53" t="n">
        <v>33.4881</v>
      </c>
      <c r="N34" s="53" t="n">
        <v>38.5575</v>
      </c>
      <c r="O34" s="53" t="n">
        <v>37.809</v>
      </c>
      <c r="P34" s="53" t="n">
        <v>21250.16</v>
      </c>
      <c r="Q34" s="53" t="n">
        <v>76.23</v>
      </c>
      <c r="R34" s="53" t="n">
        <f aca="false">P34/3600</f>
        <v>5.90282222222222</v>
      </c>
      <c r="S34" s="51"/>
      <c r="T34" s="53" t="n">
        <v>1565.0776</v>
      </c>
      <c r="U34" s="53" t="n">
        <v>33.487719</v>
      </c>
      <c r="V34" s="53" t="n">
        <v>38.5397</v>
      </c>
      <c r="W34" s="53" t="n">
        <v>37.804611</v>
      </c>
      <c r="X34" s="53" t="n">
        <v>34172.15</v>
      </c>
      <c r="Y34" s="53" t="n">
        <v>123.61</v>
      </c>
      <c r="Z34" s="53" t="n">
        <f aca="false">X34/3600</f>
        <v>9.492263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7551.188</v>
      </c>
      <c r="E35" s="57" t="n">
        <f aca="false">N35</f>
        <v>41.699</v>
      </c>
      <c r="F35" s="57" t="n">
        <f aca="false">L35</f>
        <v>57551.188</v>
      </c>
      <c r="G35" s="57" t="n">
        <f aca="false">O35</f>
        <v>43.795</v>
      </c>
      <c r="H35" s="57" t="n">
        <f aca="false">T35</f>
        <v>57553.1288</v>
      </c>
      <c r="I35" s="57" t="n">
        <f aca="false">V35</f>
        <v>41.694465</v>
      </c>
      <c r="J35" s="57" t="n">
        <f aca="false">T35</f>
        <v>57553.1288</v>
      </c>
      <c r="K35" s="57" t="n">
        <f aca="false">W35</f>
        <v>43.785501</v>
      </c>
      <c r="L35" s="54" t="n">
        <v>57551.188</v>
      </c>
      <c r="M35" s="54" t="n">
        <v>38.3707</v>
      </c>
      <c r="N35" s="54" t="n">
        <v>41.699</v>
      </c>
      <c r="O35" s="54" t="n">
        <v>43.795</v>
      </c>
      <c r="P35" s="54" t="n">
        <v>40702.42</v>
      </c>
      <c r="Q35" s="76" t="n">
        <v>169.64</v>
      </c>
      <c r="R35" s="54" t="n">
        <f aca="false">P35/3600</f>
        <v>11.3062277777778</v>
      </c>
      <c r="S35" s="56"/>
      <c r="T35" s="54" t="n">
        <v>57553.1288</v>
      </c>
      <c r="U35" s="54" t="n">
        <v>38.370981</v>
      </c>
      <c r="V35" s="54" t="n">
        <v>41.694465</v>
      </c>
      <c r="W35" s="54" t="n">
        <v>43.785501</v>
      </c>
      <c r="X35" s="54" t="n">
        <v>67117.28</v>
      </c>
      <c r="Y35" s="76" t="n">
        <v>265.74</v>
      </c>
      <c r="Z35" s="54" t="n">
        <f aca="false">X35/3600</f>
        <v>18.64368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387.528</v>
      </c>
      <c r="E36" s="58" t="n">
        <f aca="false">N36</f>
        <v>40.3858</v>
      </c>
      <c r="F36" s="58" t="n">
        <f aca="false">L36</f>
        <v>9387.528</v>
      </c>
      <c r="G36" s="58" t="n">
        <f aca="false">O36</f>
        <v>42.7166</v>
      </c>
      <c r="H36" s="58" t="n">
        <f aca="false">T36</f>
        <v>9390.9896</v>
      </c>
      <c r="I36" s="58" t="n">
        <f aca="false">V36</f>
        <v>40.395997</v>
      </c>
      <c r="J36" s="58" t="n">
        <f aca="false">T36</f>
        <v>9390.9896</v>
      </c>
      <c r="K36" s="58" t="n">
        <f aca="false">W36</f>
        <v>42.730989</v>
      </c>
      <c r="L36" s="47" t="n">
        <v>9387.528</v>
      </c>
      <c r="M36" s="47" t="n">
        <v>35.2601</v>
      </c>
      <c r="N36" s="47" t="n">
        <v>40.3858</v>
      </c>
      <c r="O36" s="47" t="n">
        <v>42.7166</v>
      </c>
      <c r="P36" s="47" t="n">
        <v>26906.33</v>
      </c>
      <c r="Q36" s="76" t="n">
        <v>114.06</v>
      </c>
      <c r="R36" s="47" t="n">
        <f aca="false">P36/3600</f>
        <v>7.47398055555556</v>
      </c>
      <c r="S36" s="48"/>
      <c r="T36" s="47" t="n">
        <v>9390.9896</v>
      </c>
      <c r="U36" s="47" t="n">
        <v>35.259642</v>
      </c>
      <c r="V36" s="47" t="n">
        <v>40.395997</v>
      </c>
      <c r="W36" s="47" t="n">
        <v>42.730989</v>
      </c>
      <c r="X36" s="47" t="n">
        <v>47155.83</v>
      </c>
      <c r="Y36" s="76" t="n">
        <v>181.1</v>
      </c>
      <c r="Z36" s="47" t="n">
        <f aca="false">X36/3600</f>
        <v>13.098841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94.0776</v>
      </c>
      <c r="E37" s="58" t="n">
        <f aca="false">N37</f>
        <v>38.9267</v>
      </c>
      <c r="F37" s="58" t="n">
        <f aca="false">L37</f>
        <v>2394.0776</v>
      </c>
      <c r="G37" s="58" t="n">
        <f aca="false">O37</f>
        <v>41.4901</v>
      </c>
      <c r="H37" s="58" t="n">
        <f aca="false">T37</f>
        <v>2392.9328</v>
      </c>
      <c r="I37" s="58" t="n">
        <f aca="false">V37</f>
        <v>38.91449</v>
      </c>
      <c r="J37" s="58" t="n">
        <f aca="false">T37</f>
        <v>2392.9328</v>
      </c>
      <c r="K37" s="58" t="n">
        <f aca="false">W37</f>
        <v>41.5141</v>
      </c>
      <c r="L37" s="47" t="n">
        <v>2394.0776</v>
      </c>
      <c r="M37" s="47" t="n">
        <v>33.5164</v>
      </c>
      <c r="N37" s="47" t="n">
        <v>38.9267</v>
      </c>
      <c r="O37" s="47" t="n">
        <v>41.4901</v>
      </c>
      <c r="P37" s="47" t="n">
        <v>23534.98</v>
      </c>
      <c r="Q37" s="76" t="n">
        <v>83.94</v>
      </c>
      <c r="R37" s="47" t="n">
        <f aca="false">P37/3600</f>
        <v>6.53749444444444</v>
      </c>
      <c r="S37" s="48"/>
      <c r="T37" s="47" t="n">
        <v>2392.9328</v>
      </c>
      <c r="U37" s="47" t="n">
        <v>33.516447</v>
      </c>
      <c r="V37" s="47" t="n">
        <v>38.91449</v>
      </c>
      <c r="W37" s="47" t="n">
        <v>41.5141</v>
      </c>
      <c r="X37" s="47" t="n">
        <v>41218.76</v>
      </c>
      <c r="Y37" s="76" t="n">
        <v>147.39</v>
      </c>
      <c r="Z37" s="47" t="n">
        <f aca="false">X37/3600</f>
        <v>11.449655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49.3632</v>
      </c>
      <c r="E38" s="59" t="n">
        <f aca="false">N38</f>
        <v>37.4044</v>
      </c>
      <c r="F38" s="59" t="n">
        <f aca="false">L38</f>
        <v>849.3632</v>
      </c>
      <c r="G38" s="59" t="n">
        <f aca="false">O38</f>
        <v>40.0478</v>
      </c>
      <c r="H38" s="59" t="n">
        <f aca="false">T38</f>
        <v>848.2976</v>
      </c>
      <c r="I38" s="59" t="n">
        <f aca="false">V38</f>
        <v>37.406434</v>
      </c>
      <c r="J38" s="59" t="n">
        <f aca="false">T38</f>
        <v>848.2976</v>
      </c>
      <c r="K38" s="59" t="n">
        <f aca="false">W38</f>
        <v>39.997275</v>
      </c>
      <c r="L38" s="53" t="n">
        <v>849.3632</v>
      </c>
      <c r="M38" s="53" t="n">
        <v>31.4559</v>
      </c>
      <c r="N38" s="53" t="n">
        <v>37.4044</v>
      </c>
      <c r="O38" s="53" t="n">
        <v>40.0478</v>
      </c>
      <c r="P38" s="53" t="n">
        <v>21761.9</v>
      </c>
      <c r="Q38" s="53" t="n">
        <v>71.75</v>
      </c>
      <c r="R38" s="53" t="n">
        <f aca="false">P38/3600</f>
        <v>6.04497222222222</v>
      </c>
      <c r="S38" s="51"/>
      <c r="T38" s="53" t="n">
        <v>848.2976</v>
      </c>
      <c r="U38" s="53" t="n">
        <v>31.453117</v>
      </c>
      <c r="V38" s="53" t="n">
        <v>37.406434</v>
      </c>
      <c r="W38" s="53" t="n">
        <v>39.997275</v>
      </c>
      <c r="X38" s="53" t="n">
        <v>38707.37</v>
      </c>
      <c r="Y38" s="53" t="n">
        <v>122.32</v>
      </c>
      <c r="Z38" s="53" t="n">
        <f aca="false">X38/3600</f>
        <v>10.752047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22.3832</v>
      </c>
      <c r="E39" s="57" t="n">
        <f aca="false">N39</f>
        <v>42.4363</v>
      </c>
      <c r="F39" s="57" t="n">
        <f aca="false">L39</f>
        <v>4122.3832</v>
      </c>
      <c r="G39" s="57" t="n">
        <f aca="false">O39</f>
        <v>42.9667</v>
      </c>
      <c r="H39" s="57" t="n">
        <f aca="false">T39</f>
        <v>4121.8432</v>
      </c>
      <c r="I39" s="57" t="n">
        <f aca="false">V39</f>
        <v>42.433269</v>
      </c>
      <c r="J39" s="57" t="n">
        <f aca="false">T39</f>
        <v>4121.8432</v>
      </c>
      <c r="K39" s="57" t="n">
        <f aca="false">W39</f>
        <v>42.966514</v>
      </c>
      <c r="L39" s="54" t="n">
        <v>4122.3832</v>
      </c>
      <c r="M39" s="54" t="n">
        <v>40.194</v>
      </c>
      <c r="N39" s="54" t="n">
        <v>42.4363</v>
      </c>
      <c r="O39" s="54" t="n">
        <v>42.9667</v>
      </c>
      <c r="P39" s="54" t="n">
        <v>5687.89</v>
      </c>
      <c r="Q39" s="76" t="n">
        <v>20.79</v>
      </c>
      <c r="R39" s="54" t="n">
        <f aca="false">P39/3600</f>
        <v>1.57996944444444</v>
      </c>
      <c r="S39" s="56"/>
      <c r="T39" s="54" t="n">
        <v>4121.8432</v>
      </c>
      <c r="U39" s="54" t="n">
        <v>40.193516</v>
      </c>
      <c r="V39" s="54" t="n">
        <v>42.433269</v>
      </c>
      <c r="W39" s="54" t="n">
        <v>42.966514</v>
      </c>
      <c r="X39" s="54" t="n">
        <v>8966.14</v>
      </c>
      <c r="Y39" s="76" t="n">
        <v>29.95</v>
      </c>
      <c r="Z39" s="54" t="n">
        <f aca="false">X39/3600</f>
        <v>2.490594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01.1936</v>
      </c>
      <c r="E40" s="58" t="n">
        <f aca="false">N40</f>
        <v>39.6528</v>
      </c>
      <c r="F40" s="58" t="n">
        <f aca="false">L40</f>
        <v>1901.1936</v>
      </c>
      <c r="G40" s="58" t="n">
        <f aca="false">O40</f>
        <v>39.875</v>
      </c>
      <c r="H40" s="58" t="n">
        <f aca="false">T40</f>
        <v>1899.9288</v>
      </c>
      <c r="I40" s="58" t="n">
        <f aca="false">V40</f>
        <v>39.642909</v>
      </c>
      <c r="J40" s="58" t="n">
        <f aca="false">T40</f>
        <v>1899.9288</v>
      </c>
      <c r="K40" s="58" t="n">
        <f aca="false">W40</f>
        <v>39.870955</v>
      </c>
      <c r="L40" s="47" t="n">
        <v>1901.1936</v>
      </c>
      <c r="M40" s="47" t="n">
        <v>36.9814</v>
      </c>
      <c r="N40" s="47" t="n">
        <v>39.6528</v>
      </c>
      <c r="O40" s="47" t="n">
        <v>39.875</v>
      </c>
      <c r="P40" s="47" t="n">
        <v>4908.72</v>
      </c>
      <c r="Q40" s="76" t="n">
        <v>16.2</v>
      </c>
      <c r="R40" s="47" t="n">
        <f aca="false">P40/3600</f>
        <v>1.36353333333333</v>
      </c>
      <c r="S40" s="48"/>
      <c r="T40" s="47" t="n">
        <v>1899.9288</v>
      </c>
      <c r="U40" s="47" t="n">
        <v>36.980109</v>
      </c>
      <c r="V40" s="47" t="n">
        <v>39.642909</v>
      </c>
      <c r="W40" s="47" t="n">
        <v>39.870955</v>
      </c>
      <c r="X40" s="47" t="n">
        <v>7609.1</v>
      </c>
      <c r="Y40" s="76" t="n">
        <v>25.09</v>
      </c>
      <c r="Z40" s="47" t="n">
        <f aca="false">X40/3600</f>
        <v>2.113638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89.364</v>
      </c>
      <c r="E41" s="58" t="n">
        <f aca="false">N41</f>
        <v>37.1591</v>
      </c>
      <c r="F41" s="58" t="n">
        <f aca="false">L41</f>
        <v>889.364</v>
      </c>
      <c r="G41" s="58" t="n">
        <f aca="false">O41</f>
        <v>37.1373</v>
      </c>
      <c r="H41" s="58" t="n">
        <f aca="false">T41</f>
        <v>888.3792</v>
      </c>
      <c r="I41" s="58" t="n">
        <f aca="false">V41</f>
        <v>37.179822</v>
      </c>
      <c r="J41" s="58" t="n">
        <f aca="false">T41</f>
        <v>888.3792</v>
      </c>
      <c r="K41" s="58" t="n">
        <f aca="false">W41</f>
        <v>37.152491</v>
      </c>
      <c r="L41" s="47" t="n">
        <v>889.364</v>
      </c>
      <c r="M41" s="47" t="n">
        <v>34.1418</v>
      </c>
      <c r="N41" s="47" t="n">
        <v>37.1591</v>
      </c>
      <c r="O41" s="47" t="n">
        <v>37.1373</v>
      </c>
      <c r="P41" s="47" t="n">
        <v>4261.11</v>
      </c>
      <c r="Q41" s="76" t="n">
        <v>13.5</v>
      </c>
      <c r="R41" s="47" t="n">
        <f aca="false">P41/3600</f>
        <v>1.18364166666667</v>
      </c>
      <c r="S41" s="48"/>
      <c r="T41" s="47" t="n">
        <v>888.3792</v>
      </c>
      <c r="U41" s="47" t="n">
        <v>34.132563</v>
      </c>
      <c r="V41" s="47" t="n">
        <v>37.179822</v>
      </c>
      <c r="W41" s="47" t="n">
        <v>37.152491</v>
      </c>
      <c r="X41" s="47" t="n">
        <v>6693.7</v>
      </c>
      <c r="Y41" s="76" t="n">
        <v>21.53</v>
      </c>
      <c r="Z41" s="47" t="n">
        <f aca="false">X41/3600</f>
        <v>1.859361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0.8976</v>
      </c>
      <c r="E42" s="59" t="n">
        <f aca="false">N42</f>
        <v>35.1418</v>
      </c>
      <c r="F42" s="59" t="n">
        <f aca="false">L42</f>
        <v>430.8976</v>
      </c>
      <c r="G42" s="59" t="n">
        <f aca="false">O42</f>
        <v>34.7614</v>
      </c>
      <c r="H42" s="59" t="n">
        <f aca="false">T42</f>
        <v>430.8984</v>
      </c>
      <c r="I42" s="59" t="n">
        <f aca="false">V42</f>
        <v>35.101329</v>
      </c>
      <c r="J42" s="59" t="n">
        <f aca="false">T42</f>
        <v>430.8984</v>
      </c>
      <c r="K42" s="59" t="n">
        <f aca="false">W42</f>
        <v>34.715605</v>
      </c>
      <c r="L42" s="53" t="n">
        <v>430.8976</v>
      </c>
      <c r="M42" s="53" t="n">
        <v>31.58</v>
      </c>
      <c r="N42" s="53" t="n">
        <v>35.1418</v>
      </c>
      <c r="O42" s="53" t="n">
        <v>34.7614</v>
      </c>
      <c r="P42" s="53" t="n">
        <v>3824.79</v>
      </c>
      <c r="Q42" s="53" t="n">
        <v>10.51</v>
      </c>
      <c r="R42" s="53" t="n">
        <f aca="false">P42/3600</f>
        <v>1.06244166666667</v>
      </c>
      <c r="S42" s="51"/>
      <c r="T42" s="53" t="n">
        <v>430.8984</v>
      </c>
      <c r="U42" s="53" t="n">
        <v>31.578299</v>
      </c>
      <c r="V42" s="53" t="n">
        <v>35.101329</v>
      </c>
      <c r="W42" s="53" t="n">
        <v>34.715605</v>
      </c>
      <c r="X42" s="53" t="n">
        <v>6113.58</v>
      </c>
      <c r="Y42" s="53" t="n">
        <v>17.63</v>
      </c>
      <c r="Z42" s="53" t="n">
        <f aca="false">X42/3600</f>
        <v>1.698216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39.2776</v>
      </c>
      <c r="E43" s="57" t="n">
        <f aca="false">N43</f>
        <v>42.9864</v>
      </c>
      <c r="F43" s="57" t="n">
        <f aca="false">L43</f>
        <v>4539.2776</v>
      </c>
      <c r="G43" s="57" t="n">
        <f aca="false">O43</f>
        <v>44.3319</v>
      </c>
      <c r="H43" s="57" t="n">
        <f aca="false">T43</f>
        <v>4542.3456</v>
      </c>
      <c r="I43" s="57" t="n">
        <f aca="false">V43</f>
        <v>42.98803</v>
      </c>
      <c r="J43" s="57" t="n">
        <f aca="false">T43</f>
        <v>4542.3456</v>
      </c>
      <c r="K43" s="57" t="n">
        <f aca="false">W43</f>
        <v>44.338308</v>
      </c>
      <c r="L43" s="54" t="n">
        <v>4539.2776</v>
      </c>
      <c r="M43" s="54" t="n">
        <v>40.1641</v>
      </c>
      <c r="N43" s="54" t="n">
        <v>42.9864</v>
      </c>
      <c r="O43" s="54" t="n">
        <v>44.3319</v>
      </c>
      <c r="P43" s="54" t="n">
        <v>6300.19</v>
      </c>
      <c r="Q43" s="76" t="n">
        <v>24.06</v>
      </c>
      <c r="R43" s="54" t="n">
        <f aca="false">P43/3600</f>
        <v>1.75005277777778</v>
      </c>
      <c r="S43" s="56"/>
      <c r="T43" s="54" t="n">
        <v>4542.3456</v>
      </c>
      <c r="U43" s="54" t="n">
        <v>40.16475</v>
      </c>
      <c r="V43" s="54" t="n">
        <v>42.98803</v>
      </c>
      <c r="W43" s="54" t="n">
        <v>44.338308</v>
      </c>
      <c r="X43" s="54" t="n">
        <v>9996.94</v>
      </c>
      <c r="Y43" s="76" t="n">
        <v>35.01</v>
      </c>
      <c r="Z43" s="54" t="n">
        <f aca="false">X43/3600</f>
        <v>2.776927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82.0544</v>
      </c>
      <c r="E44" s="58" t="n">
        <f aca="false">N44</f>
        <v>40.8319</v>
      </c>
      <c r="F44" s="58" t="n">
        <f aca="false">L44</f>
        <v>1982.0544</v>
      </c>
      <c r="G44" s="58" t="n">
        <f aca="false">O44</f>
        <v>41.8694</v>
      </c>
      <c r="H44" s="58" t="n">
        <f aca="false">T44</f>
        <v>1981.22</v>
      </c>
      <c r="I44" s="58" t="n">
        <f aca="false">V44</f>
        <v>40.826687</v>
      </c>
      <c r="J44" s="58" t="n">
        <f aca="false">T44</f>
        <v>1981.22</v>
      </c>
      <c r="K44" s="58" t="n">
        <f aca="false">W44</f>
        <v>41.868306</v>
      </c>
      <c r="L44" s="47" t="n">
        <v>1982.0544</v>
      </c>
      <c r="M44" s="47" t="n">
        <v>37.2582</v>
      </c>
      <c r="N44" s="47" t="n">
        <v>40.8319</v>
      </c>
      <c r="O44" s="47" t="n">
        <v>41.8694</v>
      </c>
      <c r="P44" s="47" t="n">
        <v>5219.01</v>
      </c>
      <c r="Q44" s="76" t="n">
        <v>19.53</v>
      </c>
      <c r="R44" s="47" t="n">
        <f aca="false">P44/3600</f>
        <v>1.449725</v>
      </c>
      <c r="S44" s="48"/>
      <c r="T44" s="47" t="n">
        <v>1981.22</v>
      </c>
      <c r="U44" s="47" t="n">
        <v>37.257472</v>
      </c>
      <c r="V44" s="47" t="n">
        <v>40.826687</v>
      </c>
      <c r="W44" s="47" t="n">
        <v>41.868306</v>
      </c>
      <c r="X44" s="47" t="n">
        <v>8399.62</v>
      </c>
      <c r="Y44" s="76" t="n">
        <v>28.36</v>
      </c>
      <c r="Z44" s="47" t="n">
        <f aca="false">X44/3600</f>
        <v>2.333227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37.7056</v>
      </c>
      <c r="E45" s="58" t="n">
        <f aca="false">N45</f>
        <v>38.7187</v>
      </c>
      <c r="F45" s="58" t="n">
        <f aca="false">L45</f>
        <v>937.7056</v>
      </c>
      <c r="G45" s="58" t="n">
        <f aca="false">O45</f>
        <v>39.612</v>
      </c>
      <c r="H45" s="58" t="n">
        <f aca="false">T45</f>
        <v>936.6544</v>
      </c>
      <c r="I45" s="58" t="n">
        <f aca="false">V45</f>
        <v>38.741427</v>
      </c>
      <c r="J45" s="58" t="n">
        <f aca="false">T45</f>
        <v>936.6544</v>
      </c>
      <c r="K45" s="58" t="n">
        <f aca="false">W45</f>
        <v>39.612929</v>
      </c>
      <c r="L45" s="47" t="n">
        <v>937.7056</v>
      </c>
      <c r="M45" s="47" t="n">
        <v>34.3073</v>
      </c>
      <c r="N45" s="47" t="n">
        <v>38.7187</v>
      </c>
      <c r="O45" s="47" t="n">
        <v>39.612</v>
      </c>
      <c r="P45" s="47" t="n">
        <v>4672.37</v>
      </c>
      <c r="Q45" s="76" t="n">
        <v>16.24</v>
      </c>
      <c r="R45" s="47" t="n">
        <f aca="false">P45/3600</f>
        <v>1.29788055555556</v>
      </c>
      <c r="S45" s="48"/>
      <c r="T45" s="47" t="n">
        <v>936.6544</v>
      </c>
      <c r="U45" s="47" t="n">
        <v>34.308872</v>
      </c>
      <c r="V45" s="47" t="n">
        <v>38.741427</v>
      </c>
      <c r="W45" s="47" t="n">
        <v>39.612929</v>
      </c>
      <c r="X45" s="47" t="n">
        <v>7584.48</v>
      </c>
      <c r="Y45" s="76" t="n">
        <v>24.12</v>
      </c>
      <c r="Z45" s="47" t="n">
        <f aca="false">X45/3600</f>
        <v>2.106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.9088</v>
      </c>
      <c r="E46" s="59" t="n">
        <f aca="false">N46</f>
        <v>36.4494</v>
      </c>
      <c r="F46" s="59" t="n">
        <f aca="false">L46</f>
        <v>459.9088</v>
      </c>
      <c r="G46" s="59" t="n">
        <f aca="false">O46</f>
        <v>37.1865</v>
      </c>
      <c r="H46" s="59" t="n">
        <f aca="false">T46</f>
        <v>460.096</v>
      </c>
      <c r="I46" s="59" t="n">
        <f aca="false">V46</f>
        <v>36.446488</v>
      </c>
      <c r="J46" s="59" t="n">
        <f aca="false">T46</f>
        <v>460.096</v>
      </c>
      <c r="K46" s="59" t="n">
        <f aca="false">W46</f>
        <v>37.192908</v>
      </c>
      <c r="L46" s="53" t="n">
        <v>459.9088</v>
      </c>
      <c r="M46" s="53" t="n">
        <v>31.4143</v>
      </c>
      <c r="N46" s="53" t="n">
        <v>36.4494</v>
      </c>
      <c r="O46" s="53" t="n">
        <v>37.1865</v>
      </c>
      <c r="P46" s="53" t="n">
        <v>4368.37</v>
      </c>
      <c r="Q46" s="53" t="n">
        <v>13.72</v>
      </c>
      <c r="R46" s="53" t="n">
        <f aca="false">P46/3600</f>
        <v>1.21343611111111</v>
      </c>
      <c r="S46" s="51"/>
      <c r="T46" s="53" t="n">
        <v>460.096</v>
      </c>
      <c r="U46" s="53" t="n">
        <v>31.414819</v>
      </c>
      <c r="V46" s="53" t="n">
        <v>36.446488</v>
      </c>
      <c r="W46" s="53" t="n">
        <v>37.192908</v>
      </c>
      <c r="X46" s="53" t="n">
        <v>7174.62</v>
      </c>
      <c r="Y46" s="53" t="n">
        <v>20.61</v>
      </c>
      <c r="Z46" s="53" t="n">
        <f aca="false">X46/3600</f>
        <v>1.99295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9623.6616</v>
      </c>
      <c r="E47" s="57" t="n">
        <f aca="false">N47</f>
        <v>40.7854</v>
      </c>
      <c r="F47" s="57" t="n">
        <f aca="false">L47</f>
        <v>9623.6616</v>
      </c>
      <c r="G47" s="57" t="n">
        <f aca="false">O47</f>
        <v>41.6632</v>
      </c>
      <c r="H47" s="57" t="n">
        <f aca="false">T47</f>
        <v>9622.7472</v>
      </c>
      <c r="I47" s="57" t="n">
        <f aca="false">V47</f>
        <v>40.779638</v>
      </c>
      <c r="J47" s="57" t="n">
        <f aca="false">T47</f>
        <v>9622.7472</v>
      </c>
      <c r="K47" s="57" t="n">
        <f aca="false">W47</f>
        <v>41.660854</v>
      </c>
      <c r="L47" s="54" t="n">
        <v>9623.6616</v>
      </c>
      <c r="M47" s="54" t="n">
        <v>38.2003</v>
      </c>
      <c r="N47" s="54" t="n">
        <v>40.7854</v>
      </c>
      <c r="O47" s="54" t="n">
        <v>41.6632</v>
      </c>
      <c r="P47" s="54" t="n">
        <v>7074.35</v>
      </c>
      <c r="Q47" s="76" t="n">
        <v>25.86</v>
      </c>
      <c r="R47" s="54" t="n">
        <f aca="false">P47/3600</f>
        <v>1.96509722222222</v>
      </c>
      <c r="S47" s="56"/>
      <c r="T47" s="54" t="n">
        <v>9622.7472</v>
      </c>
      <c r="U47" s="54" t="n">
        <v>38.199627</v>
      </c>
      <c r="V47" s="54" t="n">
        <v>40.779638</v>
      </c>
      <c r="W47" s="54" t="n">
        <v>41.660854</v>
      </c>
      <c r="X47" s="54" t="n">
        <v>10659.93</v>
      </c>
      <c r="Y47" s="76" t="n">
        <v>38.42</v>
      </c>
      <c r="Z47" s="54" t="n">
        <f aca="false">X47/3600</f>
        <v>2.961091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838.1728</v>
      </c>
      <c r="E48" s="58" t="n">
        <f aca="false">N48</f>
        <v>38.045</v>
      </c>
      <c r="F48" s="58" t="n">
        <f aca="false">L48</f>
        <v>3838.1728</v>
      </c>
      <c r="G48" s="58" t="n">
        <f aca="false">O48</f>
        <v>38.8273</v>
      </c>
      <c r="H48" s="58" t="n">
        <f aca="false">T48</f>
        <v>3839.1976</v>
      </c>
      <c r="I48" s="58" t="n">
        <f aca="false">V48</f>
        <v>38.036781</v>
      </c>
      <c r="J48" s="58" t="n">
        <f aca="false">T48</f>
        <v>3839.1976</v>
      </c>
      <c r="K48" s="58" t="n">
        <f aca="false">W48</f>
        <v>38.828839</v>
      </c>
      <c r="L48" s="47" t="n">
        <v>3838.1728</v>
      </c>
      <c r="M48" s="47" t="n">
        <v>34.2559</v>
      </c>
      <c r="N48" s="47" t="n">
        <v>38.045</v>
      </c>
      <c r="O48" s="47" t="n">
        <v>38.8273</v>
      </c>
      <c r="P48" s="47" t="n">
        <v>5414.97</v>
      </c>
      <c r="Q48" s="76" t="n">
        <v>19.03</v>
      </c>
      <c r="R48" s="47" t="n">
        <f aca="false">P48/3600</f>
        <v>1.50415833333333</v>
      </c>
      <c r="S48" s="48"/>
      <c r="T48" s="47" t="n">
        <v>3839.1976</v>
      </c>
      <c r="U48" s="47" t="n">
        <v>34.256857</v>
      </c>
      <c r="V48" s="47" t="n">
        <v>38.036781</v>
      </c>
      <c r="W48" s="47" t="n">
        <v>38.828839</v>
      </c>
      <c r="X48" s="47" t="n">
        <v>8295.7</v>
      </c>
      <c r="Y48" s="76" t="n">
        <v>29.03</v>
      </c>
      <c r="Z48" s="47" t="n">
        <f aca="false">X48/3600</f>
        <v>2.304361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12.0392</v>
      </c>
      <c r="E49" s="58" t="n">
        <f aca="false">N49</f>
        <v>35.7457</v>
      </c>
      <c r="F49" s="58" t="n">
        <f aca="false">L49</f>
        <v>1612.0392</v>
      </c>
      <c r="G49" s="58" t="n">
        <f aca="false">O49</f>
        <v>36.488</v>
      </c>
      <c r="H49" s="58" t="n">
        <f aca="false">T49</f>
        <v>1611.6368</v>
      </c>
      <c r="I49" s="58" t="n">
        <f aca="false">V49</f>
        <v>35.747788</v>
      </c>
      <c r="J49" s="58" t="n">
        <f aca="false">T49</f>
        <v>1611.6368</v>
      </c>
      <c r="K49" s="58" t="n">
        <f aca="false">W49</f>
        <v>36.481253</v>
      </c>
      <c r="L49" s="47" t="n">
        <v>1612.0392</v>
      </c>
      <c r="M49" s="47" t="n">
        <v>30.9084</v>
      </c>
      <c r="N49" s="47" t="n">
        <v>35.7457</v>
      </c>
      <c r="O49" s="47" t="n">
        <v>36.488</v>
      </c>
      <c r="P49" s="47" t="n">
        <v>4468.7</v>
      </c>
      <c r="Q49" s="76" t="n">
        <v>15.04</v>
      </c>
      <c r="R49" s="47" t="n">
        <f aca="false">P49/3600</f>
        <v>1.24130555555556</v>
      </c>
      <c r="S49" s="48"/>
      <c r="T49" s="47" t="n">
        <v>1611.6368</v>
      </c>
      <c r="U49" s="47" t="n">
        <v>30.906849</v>
      </c>
      <c r="V49" s="47" t="n">
        <v>35.747788</v>
      </c>
      <c r="W49" s="47" t="n">
        <v>36.481253</v>
      </c>
      <c r="X49" s="47" t="n">
        <v>7049.26</v>
      </c>
      <c r="Y49" s="76" t="n">
        <v>25.29</v>
      </c>
      <c r="Z49" s="47" t="n">
        <f aca="false">X49/3600</f>
        <v>1.958127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56.7256</v>
      </c>
      <c r="E50" s="59" t="n">
        <f aca="false">N50</f>
        <v>33.7127</v>
      </c>
      <c r="F50" s="59" t="n">
        <f aca="false">L50</f>
        <v>656.7256</v>
      </c>
      <c r="G50" s="59" t="n">
        <f aca="false">O50</f>
        <v>34.3696</v>
      </c>
      <c r="H50" s="59" t="n">
        <f aca="false">T50</f>
        <v>655.8144</v>
      </c>
      <c r="I50" s="59" t="n">
        <f aca="false">V50</f>
        <v>33.725143</v>
      </c>
      <c r="J50" s="59" t="n">
        <f aca="false">T50</f>
        <v>655.8144</v>
      </c>
      <c r="K50" s="59" t="n">
        <f aca="false">W50</f>
        <v>34.388928</v>
      </c>
      <c r="L50" s="53" t="n">
        <v>656.7256</v>
      </c>
      <c r="M50" s="53" t="n">
        <v>27.7143</v>
      </c>
      <c r="N50" s="53" t="n">
        <v>33.7127</v>
      </c>
      <c r="O50" s="53" t="n">
        <v>34.3696</v>
      </c>
      <c r="P50" s="53" t="n">
        <v>3871.37</v>
      </c>
      <c r="Q50" s="53" t="n">
        <v>12.28</v>
      </c>
      <c r="R50" s="53" t="n">
        <f aca="false">P50/3600</f>
        <v>1.07538055555556</v>
      </c>
      <c r="S50" s="51"/>
      <c r="T50" s="53" t="n">
        <v>655.8144</v>
      </c>
      <c r="U50" s="53" t="n">
        <v>27.715277</v>
      </c>
      <c r="V50" s="53" t="n">
        <v>33.725143</v>
      </c>
      <c r="W50" s="53" t="n">
        <v>34.388928</v>
      </c>
      <c r="X50" s="53" t="n">
        <v>6299.39</v>
      </c>
      <c r="Y50" s="53" t="n">
        <v>18.68</v>
      </c>
      <c r="Z50" s="53" t="n">
        <f aca="false">X50/3600</f>
        <v>1.749830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098.8544</v>
      </c>
      <c r="E51" s="57" t="n">
        <f aca="false">N51</f>
        <v>41.3118</v>
      </c>
      <c r="F51" s="57" t="n">
        <f aca="false">L51</f>
        <v>6098.8544</v>
      </c>
      <c r="G51" s="57" t="n">
        <f aca="false">O51</f>
        <v>42.6412</v>
      </c>
      <c r="H51" s="57" t="n">
        <f aca="false">T51</f>
        <v>6098.2992</v>
      </c>
      <c r="I51" s="57" t="n">
        <f aca="false">V51</f>
        <v>41.310172</v>
      </c>
      <c r="J51" s="57" t="n">
        <f aca="false">T51</f>
        <v>6098.2992</v>
      </c>
      <c r="K51" s="57" t="n">
        <f aca="false">W51</f>
        <v>42.636799</v>
      </c>
      <c r="L51" s="54" t="n">
        <v>6098.8544</v>
      </c>
      <c r="M51" s="54" t="n">
        <v>40.0624</v>
      </c>
      <c r="N51" s="54" t="n">
        <v>41.3118</v>
      </c>
      <c r="O51" s="54" t="n">
        <v>42.6412</v>
      </c>
      <c r="P51" s="54" t="n">
        <v>4616.07</v>
      </c>
      <c r="Q51" s="76" t="n">
        <v>18.67</v>
      </c>
      <c r="R51" s="54" t="n">
        <f aca="false">P51/3600</f>
        <v>1.28224166666667</v>
      </c>
      <c r="S51" s="56"/>
      <c r="T51" s="54" t="n">
        <v>6098.2992</v>
      </c>
      <c r="U51" s="54" t="n">
        <v>40.061872</v>
      </c>
      <c r="V51" s="54" t="n">
        <v>41.310172</v>
      </c>
      <c r="W51" s="54" t="n">
        <v>42.636799</v>
      </c>
      <c r="X51" s="54" t="n">
        <v>7187.41</v>
      </c>
      <c r="Y51" s="76" t="n">
        <v>26.71</v>
      </c>
      <c r="Z51" s="54" t="n">
        <f aca="false">X51/3600</f>
        <v>1.996502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13.844</v>
      </c>
      <c r="E52" s="58" t="n">
        <f aca="false">N52</f>
        <v>38.5866</v>
      </c>
      <c r="F52" s="58" t="n">
        <f aca="false">L52</f>
        <v>2413.844</v>
      </c>
      <c r="G52" s="58" t="n">
        <f aca="false">O52</f>
        <v>40.1535</v>
      </c>
      <c r="H52" s="58" t="n">
        <f aca="false">T52</f>
        <v>2413.2192</v>
      </c>
      <c r="I52" s="58" t="n">
        <f aca="false">V52</f>
        <v>38.584751</v>
      </c>
      <c r="J52" s="58" t="n">
        <f aca="false">T52</f>
        <v>2413.2192</v>
      </c>
      <c r="K52" s="58" t="n">
        <f aca="false">W52</f>
        <v>40.160707</v>
      </c>
      <c r="L52" s="47" t="n">
        <v>2413.844</v>
      </c>
      <c r="M52" s="47" t="n">
        <v>36.2187</v>
      </c>
      <c r="N52" s="47" t="n">
        <v>38.5866</v>
      </c>
      <c r="O52" s="47" t="n">
        <v>40.1535</v>
      </c>
      <c r="P52" s="47" t="n">
        <v>3683.01</v>
      </c>
      <c r="Q52" s="76" t="n">
        <v>15.09</v>
      </c>
      <c r="R52" s="47" t="n">
        <f aca="false">P52/3600</f>
        <v>1.02305833333333</v>
      </c>
      <c r="S52" s="48"/>
      <c r="T52" s="47" t="n">
        <v>2413.2192</v>
      </c>
      <c r="U52" s="47" t="n">
        <v>36.21941</v>
      </c>
      <c r="V52" s="47" t="n">
        <v>38.584751</v>
      </c>
      <c r="W52" s="47" t="n">
        <v>40.160707</v>
      </c>
      <c r="X52" s="47" t="n">
        <v>5812.22</v>
      </c>
      <c r="Y52" s="76" t="n">
        <v>21.74</v>
      </c>
      <c r="Z52" s="47" t="n">
        <f aca="false">X52/3600</f>
        <v>1.614505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5.3448</v>
      </c>
      <c r="E53" s="58" t="n">
        <f aca="false">N53</f>
        <v>36.3722</v>
      </c>
      <c r="F53" s="58" t="n">
        <f aca="false">L53</f>
        <v>1045.3448</v>
      </c>
      <c r="G53" s="58" t="n">
        <f aca="false">O53</f>
        <v>37.9706</v>
      </c>
      <c r="H53" s="58" t="n">
        <f aca="false">T53</f>
        <v>1045.8896</v>
      </c>
      <c r="I53" s="58" t="n">
        <f aca="false">V53</f>
        <v>36.379277</v>
      </c>
      <c r="J53" s="58" t="n">
        <f aca="false">T53</f>
        <v>1045.8896</v>
      </c>
      <c r="K53" s="58" t="n">
        <f aca="false">W53</f>
        <v>37.97332</v>
      </c>
      <c r="L53" s="47" t="n">
        <v>1045.3448</v>
      </c>
      <c r="M53" s="47" t="n">
        <v>33.0258</v>
      </c>
      <c r="N53" s="47" t="n">
        <v>36.3722</v>
      </c>
      <c r="O53" s="47" t="n">
        <v>37.9706</v>
      </c>
      <c r="P53" s="47" t="n">
        <v>3069.43</v>
      </c>
      <c r="Q53" s="76" t="n">
        <v>11.9</v>
      </c>
      <c r="R53" s="47" t="n">
        <f aca="false">P53/3600</f>
        <v>0.852619444444444</v>
      </c>
      <c r="S53" s="48"/>
      <c r="T53" s="47" t="n">
        <v>1045.8896</v>
      </c>
      <c r="U53" s="47" t="n">
        <v>33.019735</v>
      </c>
      <c r="V53" s="47" t="n">
        <v>36.379277</v>
      </c>
      <c r="W53" s="47" t="n">
        <v>37.97332</v>
      </c>
      <c r="X53" s="47" t="n">
        <v>4903.68</v>
      </c>
      <c r="Y53" s="76" t="n">
        <v>17.55</v>
      </c>
      <c r="Z53" s="47" t="n">
        <f aca="false">X53/3600</f>
        <v>1.362133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7.0768</v>
      </c>
      <c r="E54" s="59" t="n">
        <f aca="false">N54</f>
        <v>34.3401</v>
      </c>
      <c r="F54" s="59" t="n">
        <f aca="false">L54</f>
        <v>457.0768</v>
      </c>
      <c r="G54" s="59" t="n">
        <f aca="false">O54</f>
        <v>35.7647</v>
      </c>
      <c r="H54" s="59" t="n">
        <f aca="false">T54</f>
        <v>457.6784</v>
      </c>
      <c r="I54" s="59" t="n">
        <f aca="false">V54</f>
        <v>34.347332</v>
      </c>
      <c r="J54" s="59" t="n">
        <f aca="false">T54</f>
        <v>457.6784</v>
      </c>
      <c r="K54" s="59" t="n">
        <f aca="false">W54</f>
        <v>35.805242</v>
      </c>
      <c r="L54" s="53" t="n">
        <v>457.0768</v>
      </c>
      <c r="M54" s="53" t="n">
        <v>30.149</v>
      </c>
      <c r="N54" s="53" t="n">
        <v>34.3401</v>
      </c>
      <c r="O54" s="53" t="n">
        <v>35.7647</v>
      </c>
      <c r="P54" s="53" t="n">
        <v>2789.51</v>
      </c>
      <c r="Q54" s="53" t="n">
        <v>9.01</v>
      </c>
      <c r="R54" s="53" t="n">
        <f aca="false">P54/3600</f>
        <v>0.774863888888889</v>
      </c>
      <c r="S54" s="51"/>
      <c r="T54" s="53" t="n">
        <v>457.6784</v>
      </c>
      <c r="U54" s="53" t="n">
        <v>30.150844</v>
      </c>
      <c r="V54" s="53" t="n">
        <v>34.347332</v>
      </c>
      <c r="W54" s="53" t="n">
        <v>35.805242</v>
      </c>
      <c r="X54" s="53" t="n">
        <v>4370.04</v>
      </c>
      <c r="Y54" s="53" t="n">
        <v>14.25</v>
      </c>
      <c r="Z54" s="53" t="n">
        <f aca="false">X54/3600</f>
        <v>1.213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00.8128</v>
      </c>
      <c r="E55" s="57" t="n">
        <f aca="false">N55</f>
        <v>43.4109</v>
      </c>
      <c r="F55" s="57" t="n">
        <f aca="false">L55</f>
        <v>1800.8128</v>
      </c>
      <c r="G55" s="57" t="n">
        <f aca="false">O55</f>
        <v>42.8508</v>
      </c>
      <c r="H55" s="57" t="n">
        <f aca="false">T55</f>
        <v>1801.8824</v>
      </c>
      <c r="I55" s="57" t="n">
        <f aca="false">V55</f>
        <v>43.427644</v>
      </c>
      <c r="J55" s="57" t="n">
        <f aca="false">T55</f>
        <v>1801.8824</v>
      </c>
      <c r="K55" s="57" t="n">
        <f aca="false">W55</f>
        <v>42.858904</v>
      </c>
      <c r="L55" s="54" t="n">
        <v>1800.8128</v>
      </c>
      <c r="M55" s="54" t="n">
        <v>40.9957</v>
      </c>
      <c r="N55" s="54" t="n">
        <v>43.4109</v>
      </c>
      <c r="O55" s="54" t="n">
        <v>42.8508</v>
      </c>
      <c r="P55" s="54" t="n">
        <v>1515.68</v>
      </c>
      <c r="Q55" s="76" t="n">
        <v>5.67</v>
      </c>
      <c r="R55" s="54" t="n">
        <f aca="false">P55/3600</f>
        <v>0.421022222222222</v>
      </c>
      <c r="S55" s="56"/>
      <c r="T55" s="54" t="n">
        <v>1801.8824</v>
      </c>
      <c r="U55" s="54" t="n">
        <v>40.999361</v>
      </c>
      <c r="V55" s="54" t="n">
        <v>43.427644</v>
      </c>
      <c r="W55" s="54" t="n">
        <v>42.858904</v>
      </c>
      <c r="X55" s="54" t="n">
        <v>2370.38</v>
      </c>
      <c r="Y55" s="76" t="n">
        <v>7.81</v>
      </c>
      <c r="Z55" s="54" t="n">
        <f aca="false">X55/3600</f>
        <v>0.658438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0.592</v>
      </c>
      <c r="E56" s="58" t="n">
        <f aca="false">N56</f>
        <v>40.5637</v>
      </c>
      <c r="F56" s="58" t="n">
        <f aca="false">L56</f>
        <v>890.592</v>
      </c>
      <c r="G56" s="58" t="n">
        <f aca="false">O56</f>
        <v>39.5597</v>
      </c>
      <c r="H56" s="58" t="n">
        <f aca="false">T56</f>
        <v>890.4248</v>
      </c>
      <c r="I56" s="58" t="n">
        <f aca="false">V56</f>
        <v>40.570746</v>
      </c>
      <c r="J56" s="58" t="n">
        <f aca="false">T56</f>
        <v>890.4248</v>
      </c>
      <c r="K56" s="58" t="n">
        <f aca="false">W56</f>
        <v>39.53783</v>
      </c>
      <c r="L56" s="47" t="n">
        <v>890.592</v>
      </c>
      <c r="M56" s="47" t="n">
        <v>37.0437</v>
      </c>
      <c r="N56" s="47" t="n">
        <v>40.5637</v>
      </c>
      <c r="O56" s="47" t="n">
        <v>39.5597</v>
      </c>
      <c r="P56" s="47" t="n">
        <v>1325.6</v>
      </c>
      <c r="Q56" s="76" t="n">
        <v>4.45</v>
      </c>
      <c r="R56" s="47" t="n">
        <f aca="false">P56/3600</f>
        <v>0.368222222222222</v>
      </c>
      <c r="S56" s="48"/>
      <c r="T56" s="47" t="n">
        <v>890.4248</v>
      </c>
      <c r="U56" s="47" t="n">
        <v>37.039842</v>
      </c>
      <c r="V56" s="47" t="n">
        <v>40.570746</v>
      </c>
      <c r="W56" s="47" t="n">
        <v>39.53783</v>
      </c>
      <c r="X56" s="47" t="n">
        <v>2027.81</v>
      </c>
      <c r="Y56" s="76" t="n">
        <v>6.55</v>
      </c>
      <c r="Z56" s="47" t="n">
        <f aca="false">X56/3600</f>
        <v>0.563280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6.284</v>
      </c>
      <c r="E57" s="58" t="n">
        <f aca="false">N57</f>
        <v>38.0953</v>
      </c>
      <c r="F57" s="58" t="n">
        <f aca="false">L57</f>
        <v>426.284</v>
      </c>
      <c r="G57" s="58" t="n">
        <f aca="false">O57</f>
        <v>36.7413</v>
      </c>
      <c r="H57" s="58" t="n">
        <f aca="false">T57</f>
        <v>426.636</v>
      </c>
      <c r="I57" s="58" t="n">
        <f aca="false">V57</f>
        <v>38.071956</v>
      </c>
      <c r="J57" s="58" t="n">
        <f aca="false">T57</f>
        <v>426.636</v>
      </c>
      <c r="K57" s="58" t="n">
        <f aca="false">W57</f>
        <v>36.753715</v>
      </c>
      <c r="L57" s="47" t="n">
        <v>426.284</v>
      </c>
      <c r="M57" s="47" t="n">
        <v>33.5116</v>
      </c>
      <c r="N57" s="47" t="n">
        <v>38.0953</v>
      </c>
      <c r="O57" s="47" t="n">
        <v>36.7413</v>
      </c>
      <c r="P57" s="47" t="n">
        <v>1138.73</v>
      </c>
      <c r="Q57" s="76" t="n">
        <v>3.54</v>
      </c>
      <c r="R57" s="47" t="n">
        <f aca="false">P57/3600</f>
        <v>0.316313888888889</v>
      </c>
      <c r="S57" s="48"/>
      <c r="T57" s="47" t="n">
        <v>426.636</v>
      </c>
      <c r="U57" s="47" t="n">
        <v>33.517313</v>
      </c>
      <c r="V57" s="47" t="n">
        <v>38.071956</v>
      </c>
      <c r="W57" s="47" t="n">
        <v>36.753715</v>
      </c>
      <c r="X57" s="47" t="n">
        <v>1773.51</v>
      </c>
      <c r="Y57" s="76" t="n">
        <v>5.41</v>
      </c>
      <c r="Z57" s="47" t="n">
        <f aca="false">X57/3600</f>
        <v>0.492641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6.156</v>
      </c>
      <c r="E58" s="59" t="n">
        <f aca="false">N58</f>
        <v>35.7113</v>
      </c>
      <c r="F58" s="59" t="n">
        <f aca="false">L58</f>
        <v>206.156</v>
      </c>
      <c r="G58" s="59" t="n">
        <f aca="false">O58</f>
        <v>34.2073</v>
      </c>
      <c r="H58" s="59" t="n">
        <f aca="false">T58</f>
        <v>206.4624</v>
      </c>
      <c r="I58" s="59" t="n">
        <f aca="false">V58</f>
        <v>35.716551</v>
      </c>
      <c r="J58" s="59" t="n">
        <f aca="false">T58</f>
        <v>206.4624</v>
      </c>
      <c r="K58" s="59" t="n">
        <f aca="false">W58</f>
        <v>34.18088</v>
      </c>
      <c r="L58" s="53" t="n">
        <v>206.156</v>
      </c>
      <c r="M58" s="53" t="n">
        <v>30.5246</v>
      </c>
      <c r="N58" s="53" t="n">
        <v>35.7113</v>
      </c>
      <c r="O58" s="53" t="n">
        <v>34.2073</v>
      </c>
      <c r="P58" s="53" t="n">
        <v>997.74</v>
      </c>
      <c r="Q58" s="53" t="n">
        <v>3.24</v>
      </c>
      <c r="R58" s="53" t="n">
        <f aca="false">P58/3600</f>
        <v>0.27715</v>
      </c>
      <c r="S58" s="51"/>
      <c r="T58" s="53" t="n">
        <v>206.4624</v>
      </c>
      <c r="U58" s="53" t="n">
        <v>30.537215</v>
      </c>
      <c r="V58" s="53" t="n">
        <v>35.716551</v>
      </c>
      <c r="W58" s="53" t="n">
        <v>34.18088</v>
      </c>
      <c r="X58" s="53" t="n">
        <v>1620.92</v>
      </c>
      <c r="Y58" s="53" t="n">
        <v>4.52</v>
      </c>
      <c r="Z58" s="53" t="n">
        <f aca="false">X58/3600</f>
        <v>0.450255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813.7264</v>
      </c>
      <c r="E59" s="55" t="n">
        <f aca="false">N59</f>
        <v>42.4126</v>
      </c>
      <c r="F59" s="55" t="n">
        <f aca="false">L59</f>
        <v>2813.7264</v>
      </c>
      <c r="G59" s="55" t="n">
        <f aca="false">O59</f>
        <v>43.4258</v>
      </c>
      <c r="H59" s="55" t="n">
        <f aca="false">T59</f>
        <v>2813.7312</v>
      </c>
      <c r="I59" s="55" t="n">
        <f aca="false">V59</f>
        <v>42.41883</v>
      </c>
      <c r="J59" s="55" t="n">
        <f aca="false">T59</f>
        <v>2813.7312</v>
      </c>
      <c r="K59" s="55" t="n">
        <f aca="false">W59</f>
        <v>43.415364</v>
      </c>
      <c r="L59" s="54" t="n">
        <v>2813.7264</v>
      </c>
      <c r="M59" s="54" t="n">
        <v>38.1861</v>
      </c>
      <c r="N59" s="54" t="n">
        <v>42.4126</v>
      </c>
      <c r="O59" s="54" t="n">
        <v>43.4258</v>
      </c>
      <c r="P59" s="54" t="n">
        <v>1877.24</v>
      </c>
      <c r="Q59" s="76" t="n">
        <v>7.31</v>
      </c>
      <c r="R59" s="54" t="n">
        <f aca="false">P59/3600</f>
        <v>0.521455555555556</v>
      </c>
      <c r="S59" s="56"/>
      <c r="T59" s="54" t="n">
        <v>2813.7312</v>
      </c>
      <c r="U59" s="54" t="n">
        <v>38.188399</v>
      </c>
      <c r="V59" s="54" t="n">
        <v>42.41883</v>
      </c>
      <c r="W59" s="54" t="n">
        <v>43.415364</v>
      </c>
      <c r="X59" s="54" t="n">
        <v>2984.09</v>
      </c>
      <c r="Y59" s="76" t="n">
        <v>10.1</v>
      </c>
      <c r="Z59" s="54" t="n">
        <f aca="false">X59/3600</f>
        <v>0.828913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62.9928</v>
      </c>
      <c r="E60" s="46" t="n">
        <f aca="false">N60</f>
        <v>40.5262</v>
      </c>
      <c r="F60" s="46" t="n">
        <f aca="false">L60</f>
        <v>962.9928</v>
      </c>
      <c r="G60" s="46" t="n">
        <f aca="false">O60</f>
        <v>41.3602</v>
      </c>
      <c r="H60" s="46" t="n">
        <f aca="false">T60</f>
        <v>964.2624</v>
      </c>
      <c r="I60" s="46" t="n">
        <f aca="false">V60</f>
        <v>40.505614</v>
      </c>
      <c r="J60" s="46" t="n">
        <f aca="false">T60</f>
        <v>964.2624</v>
      </c>
      <c r="K60" s="46" t="n">
        <f aca="false">W60</f>
        <v>41.361148</v>
      </c>
      <c r="L60" s="47" t="n">
        <v>962.9928</v>
      </c>
      <c r="M60" s="47" t="n">
        <v>34.0142</v>
      </c>
      <c r="N60" s="47" t="n">
        <v>40.5262</v>
      </c>
      <c r="O60" s="47" t="n">
        <v>41.3602</v>
      </c>
      <c r="P60" s="47" t="n">
        <v>1414.05</v>
      </c>
      <c r="Q60" s="76" t="n">
        <v>5.54</v>
      </c>
      <c r="R60" s="47" t="n">
        <f aca="false">P60/3600</f>
        <v>0.392791666666667</v>
      </c>
      <c r="S60" s="48"/>
      <c r="T60" s="47" t="n">
        <v>964.2624</v>
      </c>
      <c r="U60" s="47" t="n">
        <v>34.015549</v>
      </c>
      <c r="V60" s="47" t="n">
        <v>40.505614</v>
      </c>
      <c r="W60" s="47" t="n">
        <v>41.361148</v>
      </c>
      <c r="X60" s="47" t="n">
        <v>2285.18</v>
      </c>
      <c r="Y60" s="76" t="n">
        <v>7.75</v>
      </c>
      <c r="Z60" s="47" t="n">
        <f aca="false">X60/3600</f>
        <v>0.634772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53.1384</v>
      </c>
      <c r="E61" s="46" t="n">
        <f aca="false">N61</f>
        <v>38.9128</v>
      </c>
      <c r="F61" s="46" t="n">
        <f aca="false">L61</f>
        <v>353.1384</v>
      </c>
      <c r="G61" s="46" t="n">
        <f aca="false">O61</f>
        <v>39.5917</v>
      </c>
      <c r="H61" s="46" t="n">
        <f aca="false">T61</f>
        <v>352.9528</v>
      </c>
      <c r="I61" s="46" t="n">
        <f aca="false">V61</f>
        <v>38.875988</v>
      </c>
      <c r="J61" s="46" t="n">
        <f aca="false">T61</f>
        <v>352.9528</v>
      </c>
      <c r="K61" s="46" t="n">
        <f aca="false">W61</f>
        <v>39.650698</v>
      </c>
      <c r="L61" s="47" t="n">
        <v>353.1384</v>
      </c>
      <c r="M61" s="47" t="n">
        <v>30.934</v>
      </c>
      <c r="N61" s="47" t="n">
        <v>38.9128</v>
      </c>
      <c r="O61" s="47" t="n">
        <v>39.5917</v>
      </c>
      <c r="P61" s="47" t="n">
        <v>1191.61</v>
      </c>
      <c r="Q61" s="76" t="n">
        <v>4.05</v>
      </c>
      <c r="R61" s="47" t="n">
        <f aca="false">P61/3600</f>
        <v>0.331002777777778</v>
      </c>
      <c r="S61" s="48"/>
      <c r="T61" s="47" t="n">
        <v>352.9528</v>
      </c>
      <c r="U61" s="47" t="n">
        <v>30.937039</v>
      </c>
      <c r="V61" s="47" t="n">
        <v>38.875988</v>
      </c>
      <c r="W61" s="47" t="n">
        <v>39.650698</v>
      </c>
      <c r="X61" s="47" t="n">
        <v>1952.51</v>
      </c>
      <c r="Y61" s="76" t="n">
        <v>5.64</v>
      </c>
      <c r="Z61" s="47" t="n">
        <f aca="false">X61/3600</f>
        <v>0.5423638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4.648</v>
      </c>
      <c r="E62" s="52" t="n">
        <f aca="false">N62</f>
        <v>37.041</v>
      </c>
      <c r="F62" s="52" t="n">
        <f aca="false">L62</f>
        <v>134.648</v>
      </c>
      <c r="G62" s="52" t="n">
        <f aca="false">O62</f>
        <v>37.7368</v>
      </c>
      <c r="H62" s="52" t="n">
        <f aca="false">T62</f>
        <v>135.3464</v>
      </c>
      <c r="I62" s="52" t="n">
        <f aca="false">V62</f>
        <v>36.941006</v>
      </c>
      <c r="J62" s="52" t="n">
        <f aca="false">T62</f>
        <v>135.3464</v>
      </c>
      <c r="K62" s="52" t="n">
        <f aca="false">W62</f>
        <v>37.498958</v>
      </c>
      <c r="L62" s="53" t="n">
        <v>134.648</v>
      </c>
      <c r="M62" s="53" t="n">
        <v>27.9733</v>
      </c>
      <c r="N62" s="53" t="n">
        <v>37.041</v>
      </c>
      <c r="O62" s="53" t="n">
        <v>37.7368</v>
      </c>
      <c r="P62" s="53" t="n">
        <v>1085.07</v>
      </c>
      <c r="Q62" s="53" t="n">
        <v>3.24</v>
      </c>
      <c r="R62" s="53" t="n">
        <f aca="false">P62/3600</f>
        <v>0.301408333333333</v>
      </c>
      <c r="S62" s="51"/>
      <c r="T62" s="53" t="n">
        <v>135.3464</v>
      </c>
      <c r="U62" s="53" t="n">
        <v>27.983798</v>
      </c>
      <c r="V62" s="53" t="n">
        <v>36.941006</v>
      </c>
      <c r="W62" s="53" t="n">
        <v>37.498958</v>
      </c>
      <c r="X62" s="53" t="n">
        <v>1798</v>
      </c>
      <c r="Y62" s="53" t="n">
        <v>4.5</v>
      </c>
      <c r="Z62" s="53" t="n">
        <f aca="false">X62/3600</f>
        <v>0.499444444444444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177.5576</v>
      </c>
      <c r="E63" s="57" t="n">
        <f aca="false">N63</f>
        <v>40.5602</v>
      </c>
      <c r="F63" s="57" t="n">
        <f aca="false">L63</f>
        <v>2177.5576</v>
      </c>
      <c r="G63" s="57" t="n">
        <f aca="false">O63</f>
        <v>41.2586</v>
      </c>
      <c r="H63" s="57" t="n">
        <f aca="false">T63</f>
        <v>2176.1272</v>
      </c>
      <c r="I63" s="57" t="n">
        <f aca="false">V63</f>
        <v>40.554958</v>
      </c>
      <c r="J63" s="57" t="n">
        <f aca="false">T63</f>
        <v>2176.1272</v>
      </c>
      <c r="K63" s="57" t="n">
        <f aca="false">W63</f>
        <v>41.251736</v>
      </c>
      <c r="L63" s="54" t="n">
        <v>2177.5576</v>
      </c>
      <c r="M63" s="54" t="n">
        <v>37.9483</v>
      </c>
      <c r="N63" s="54" t="n">
        <v>40.5602</v>
      </c>
      <c r="O63" s="54" t="n">
        <v>41.2586</v>
      </c>
      <c r="P63" s="54" t="n">
        <v>1632.16</v>
      </c>
      <c r="Q63" s="76" t="n">
        <v>5.63</v>
      </c>
      <c r="R63" s="54" t="n">
        <f aca="false">P63/3600</f>
        <v>0.453377777777778</v>
      </c>
      <c r="S63" s="56"/>
      <c r="T63" s="54" t="n">
        <v>2176.1272</v>
      </c>
      <c r="U63" s="54" t="n">
        <v>37.945573</v>
      </c>
      <c r="V63" s="54" t="n">
        <v>40.554958</v>
      </c>
      <c r="W63" s="54" t="n">
        <v>41.251736</v>
      </c>
      <c r="X63" s="54" t="n">
        <v>2476.02</v>
      </c>
      <c r="Y63" s="76" t="n">
        <v>7.9</v>
      </c>
      <c r="Z63" s="54" t="n">
        <f aca="false">X63/3600</f>
        <v>0.687783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2.4536</v>
      </c>
      <c r="E64" s="58" t="n">
        <f aca="false">N64</f>
        <v>37.7198</v>
      </c>
      <c r="F64" s="58" t="n">
        <f aca="false">L64</f>
        <v>882.4536</v>
      </c>
      <c r="G64" s="58" t="n">
        <f aca="false">O64</f>
        <v>38.3322</v>
      </c>
      <c r="H64" s="58" t="n">
        <f aca="false">T64</f>
        <v>882.2632</v>
      </c>
      <c r="I64" s="58" t="n">
        <f aca="false">V64</f>
        <v>37.733976</v>
      </c>
      <c r="J64" s="58" t="n">
        <f aca="false">T64</f>
        <v>882.2632</v>
      </c>
      <c r="K64" s="58" t="n">
        <f aca="false">W64</f>
        <v>38.332803</v>
      </c>
      <c r="L64" s="47" t="n">
        <v>882.4536</v>
      </c>
      <c r="M64" s="47" t="n">
        <v>34.1463</v>
      </c>
      <c r="N64" s="47" t="n">
        <v>37.7198</v>
      </c>
      <c r="O64" s="47" t="n">
        <v>38.3322</v>
      </c>
      <c r="P64" s="47" t="n">
        <v>1227.52</v>
      </c>
      <c r="Q64" s="76" t="n">
        <v>3.93</v>
      </c>
      <c r="R64" s="47" t="n">
        <f aca="false">P64/3600</f>
        <v>0.340977777777778</v>
      </c>
      <c r="S64" s="48"/>
      <c r="T64" s="47" t="n">
        <v>882.2632</v>
      </c>
      <c r="U64" s="47" t="n">
        <v>34.145754</v>
      </c>
      <c r="V64" s="47" t="n">
        <v>37.733976</v>
      </c>
      <c r="W64" s="47" t="n">
        <v>38.332803</v>
      </c>
      <c r="X64" s="47" t="n">
        <v>1909.65</v>
      </c>
      <c r="Y64" s="76" t="n">
        <v>5.86</v>
      </c>
      <c r="Z64" s="47" t="n">
        <f aca="false">X64/3600</f>
        <v>0.530458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464</v>
      </c>
      <c r="E65" s="58" t="n">
        <f aca="false">N65</f>
        <v>35.368</v>
      </c>
      <c r="F65" s="58" t="n">
        <f aca="false">L65</f>
        <v>366.7464</v>
      </c>
      <c r="G65" s="58" t="n">
        <f aca="false">O65</f>
        <v>35.9677</v>
      </c>
      <c r="H65" s="58" t="n">
        <f aca="false">T65</f>
        <v>366.4376</v>
      </c>
      <c r="I65" s="58" t="n">
        <f aca="false">V65</f>
        <v>35.346697</v>
      </c>
      <c r="J65" s="58" t="n">
        <f aca="false">T65</f>
        <v>366.4376</v>
      </c>
      <c r="K65" s="58" t="n">
        <f aca="false">W65</f>
        <v>35.957707</v>
      </c>
      <c r="L65" s="47" t="n">
        <v>366.7464</v>
      </c>
      <c r="M65" s="47" t="n">
        <v>30.7249</v>
      </c>
      <c r="N65" s="47" t="n">
        <v>35.368</v>
      </c>
      <c r="O65" s="47" t="n">
        <v>35.9677</v>
      </c>
      <c r="P65" s="47" t="n">
        <v>1031.08</v>
      </c>
      <c r="Q65" s="76" t="n">
        <v>3.05</v>
      </c>
      <c r="R65" s="47" t="n">
        <f aca="false">P65/3600</f>
        <v>0.286411111111111</v>
      </c>
      <c r="S65" s="48"/>
      <c r="T65" s="47" t="n">
        <v>366.4376</v>
      </c>
      <c r="U65" s="47" t="n">
        <v>30.726905</v>
      </c>
      <c r="V65" s="47" t="n">
        <v>35.346697</v>
      </c>
      <c r="W65" s="47" t="n">
        <v>35.957707</v>
      </c>
      <c r="X65" s="47" t="n">
        <v>1623.32</v>
      </c>
      <c r="Y65" s="76" t="n">
        <v>4.65</v>
      </c>
      <c r="Z65" s="47" t="n">
        <f aca="false">X65/3600</f>
        <v>0.4509222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48.5864</v>
      </c>
      <c r="E66" s="59" t="n">
        <f aca="false">N66</f>
        <v>33.1756</v>
      </c>
      <c r="F66" s="59" t="n">
        <f aca="false">L66</f>
        <v>148.5864</v>
      </c>
      <c r="G66" s="59" t="n">
        <f aca="false">O66</f>
        <v>33.7527</v>
      </c>
      <c r="H66" s="59" t="n">
        <f aca="false">T66</f>
        <v>149.0712</v>
      </c>
      <c r="I66" s="59" t="n">
        <f aca="false">V66</f>
        <v>33.181799</v>
      </c>
      <c r="J66" s="59" t="n">
        <f aca="false">T66</f>
        <v>149.0712</v>
      </c>
      <c r="K66" s="59" t="n">
        <f aca="false">W66</f>
        <v>33.748546</v>
      </c>
      <c r="L66" s="53" t="n">
        <v>148.5864</v>
      </c>
      <c r="M66" s="53" t="n">
        <v>27.6696</v>
      </c>
      <c r="N66" s="53" t="n">
        <v>33.1756</v>
      </c>
      <c r="O66" s="53" t="n">
        <v>33.7527</v>
      </c>
      <c r="P66" s="53" t="n">
        <v>899.07</v>
      </c>
      <c r="Q66" s="53" t="n">
        <v>2.73</v>
      </c>
      <c r="R66" s="53" t="n">
        <f aca="false">P66/3600</f>
        <v>0.249741666666667</v>
      </c>
      <c r="S66" s="51"/>
      <c r="T66" s="53" t="n">
        <v>149.0712</v>
      </c>
      <c r="U66" s="53" t="n">
        <v>27.680038</v>
      </c>
      <c r="V66" s="53" t="n">
        <v>33.181799</v>
      </c>
      <c r="W66" s="53" t="n">
        <v>33.748546</v>
      </c>
      <c r="X66" s="53" t="n">
        <v>1472.77</v>
      </c>
      <c r="Y66" s="53" t="n">
        <v>3.73</v>
      </c>
      <c r="Z66" s="53" t="n">
        <f aca="false">X66/3600</f>
        <v>0.409102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02.1936</v>
      </c>
      <c r="E67" s="55" t="n">
        <f aca="false">N67</f>
        <v>41.1612</v>
      </c>
      <c r="F67" s="55" t="n">
        <f aca="false">L67</f>
        <v>1402.1936</v>
      </c>
      <c r="G67" s="55" t="n">
        <f aca="false">O67</f>
        <v>42.1671</v>
      </c>
      <c r="H67" s="55" t="n">
        <f aca="false">T67</f>
        <v>1401.9536</v>
      </c>
      <c r="I67" s="55" t="n">
        <f aca="false">V67</f>
        <v>41.163698</v>
      </c>
      <c r="J67" s="55" t="n">
        <f aca="false">T67</f>
        <v>1401.9536</v>
      </c>
      <c r="K67" s="55" t="n">
        <f aca="false">W67</f>
        <v>42.173247</v>
      </c>
      <c r="L67" s="54" t="n">
        <v>1402.1936</v>
      </c>
      <c r="M67" s="54" t="n">
        <v>39.9431</v>
      </c>
      <c r="N67" s="54" t="n">
        <v>41.1612</v>
      </c>
      <c r="O67" s="54" t="n">
        <v>42.1671</v>
      </c>
      <c r="P67" s="54" t="n">
        <v>1089.49</v>
      </c>
      <c r="Q67" s="76" t="n">
        <v>4.5</v>
      </c>
      <c r="R67" s="54" t="n">
        <f aca="false">P67/3600</f>
        <v>0.302636111111111</v>
      </c>
      <c r="S67" s="56"/>
      <c r="T67" s="54" t="n">
        <v>1401.9536</v>
      </c>
      <c r="U67" s="54" t="n">
        <v>39.946088</v>
      </c>
      <c r="V67" s="54" t="n">
        <v>41.163698</v>
      </c>
      <c r="W67" s="54" t="n">
        <v>42.173247</v>
      </c>
      <c r="X67" s="54" t="n">
        <v>1698.92</v>
      </c>
      <c r="Y67" s="76" t="n">
        <v>6.11</v>
      </c>
      <c r="Z67" s="54" t="n">
        <f aca="false">X67/3600</f>
        <v>0.471922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2.964</v>
      </c>
      <c r="E68" s="46" t="n">
        <f aca="false">N68</f>
        <v>38.2097</v>
      </c>
      <c r="F68" s="46" t="n">
        <f aca="false">L68</f>
        <v>662.964</v>
      </c>
      <c r="G68" s="46" t="n">
        <f aca="false">O68</f>
        <v>39.3346</v>
      </c>
      <c r="H68" s="46" t="n">
        <f aca="false">T68</f>
        <v>662.4608</v>
      </c>
      <c r="I68" s="46" t="n">
        <f aca="false">V68</f>
        <v>38.219249</v>
      </c>
      <c r="J68" s="46" t="n">
        <f aca="false">T68</f>
        <v>662.4608</v>
      </c>
      <c r="K68" s="46" t="n">
        <f aca="false">W68</f>
        <v>39.301098</v>
      </c>
      <c r="L68" s="47" t="n">
        <v>662.964</v>
      </c>
      <c r="M68" s="47" t="n">
        <v>35.8358</v>
      </c>
      <c r="N68" s="47" t="n">
        <v>38.2097</v>
      </c>
      <c r="O68" s="47" t="n">
        <v>39.3346</v>
      </c>
      <c r="P68" s="47" t="n">
        <v>910.75</v>
      </c>
      <c r="Q68" s="76" t="n">
        <v>3.47</v>
      </c>
      <c r="R68" s="47" t="n">
        <f aca="false">P68/3600</f>
        <v>0.252986111111111</v>
      </c>
      <c r="S68" s="48"/>
      <c r="T68" s="47" t="n">
        <v>662.4608</v>
      </c>
      <c r="U68" s="47" t="n">
        <v>35.837169</v>
      </c>
      <c r="V68" s="47" t="n">
        <v>38.219249</v>
      </c>
      <c r="W68" s="47" t="n">
        <v>39.301098</v>
      </c>
      <c r="X68" s="47" t="n">
        <v>1393.84</v>
      </c>
      <c r="Y68" s="76" t="n">
        <v>4.97</v>
      </c>
      <c r="Z68" s="47" t="n">
        <f aca="false">X68/3600</f>
        <v>0.387177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7.6056</v>
      </c>
      <c r="E69" s="46" t="n">
        <f aca="false">N69</f>
        <v>35.8254</v>
      </c>
      <c r="F69" s="46" t="n">
        <f aca="false">L69</f>
        <v>307.6056</v>
      </c>
      <c r="G69" s="46" t="n">
        <f aca="false">O69</f>
        <v>36.8466</v>
      </c>
      <c r="H69" s="46" t="n">
        <f aca="false">T69</f>
        <v>307.9544</v>
      </c>
      <c r="I69" s="46" t="n">
        <f aca="false">V69</f>
        <v>35.820325</v>
      </c>
      <c r="J69" s="46" t="n">
        <f aca="false">T69</f>
        <v>307.9544</v>
      </c>
      <c r="K69" s="46" t="n">
        <f aca="false">W69</f>
        <v>36.819234</v>
      </c>
      <c r="L69" s="47" t="n">
        <v>307.6056</v>
      </c>
      <c r="M69" s="47" t="n">
        <v>32.2106</v>
      </c>
      <c r="N69" s="47" t="n">
        <v>35.8254</v>
      </c>
      <c r="O69" s="47" t="n">
        <v>36.8466</v>
      </c>
      <c r="P69" s="47" t="n">
        <v>737.06</v>
      </c>
      <c r="Q69" s="76" t="n">
        <v>2.76</v>
      </c>
      <c r="R69" s="47" t="n">
        <f aca="false">P69/3600</f>
        <v>0.204738888888889</v>
      </c>
      <c r="S69" s="48"/>
      <c r="T69" s="47" t="n">
        <v>307.9544</v>
      </c>
      <c r="U69" s="47" t="n">
        <v>32.219099</v>
      </c>
      <c r="V69" s="47" t="n">
        <v>35.820325</v>
      </c>
      <c r="W69" s="47" t="n">
        <v>36.819234</v>
      </c>
      <c r="X69" s="47" t="n">
        <v>1175</v>
      </c>
      <c r="Y69" s="76" t="n">
        <v>3.9</v>
      </c>
      <c r="Z69" s="47" t="n">
        <f aca="false">X69/3600</f>
        <v>0.326388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1.4152</v>
      </c>
      <c r="E70" s="60" t="n">
        <f aca="false">N70</f>
        <v>33.4883</v>
      </c>
      <c r="F70" s="60" t="n">
        <f aca="false">L70</f>
        <v>141.4152</v>
      </c>
      <c r="G70" s="60" t="n">
        <f aca="false">O70</f>
        <v>34.4116</v>
      </c>
      <c r="H70" s="60" t="n">
        <f aca="false">T70</f>
        <v>141.8432</v>
      </c>
      <c r="I70" s="60" t="n">
        <f aca="false">V70</f>
        <v>33.513527</v>
      </c>
      <c r="J70" s="60" t="n">
        <f aca="false">T70</f>
        <v>141.8432</v>
      </c>
      <c r="K70" s="60" t="n">
        <f aca="false">W70</f>
        <v>34.374659</v>
      </c>
      <c r="L70" s="53" t="n">
        <v>141.4152</v>
      </c>
      <c r="M70" s="53" t="n">
        <v>29.3435</v>
      </c>
      <c r="N70" s="53" t="n">
        <v>33.4883</v>
      </c>
      <c r="O70" s="53" t="n">
        <v>34.4116</v>
      </c>
      <c r="P70" s="53" t="n">
        <v>654.84</v>
      </c>
      <c r="Q70" s="53" t="n">
        <v>2.18</v>
      </c>
      <c r="R70" s="53" t="n">
        <f aca="false">P70/3600</f>
        <v>0.1819</v>
      </c>
      <c r="S70" s="51"/>
      <c r="T70" s="53" t="n">
        <v>141.8432</v>
      </c>
      <c r="U70" s="53" t="n">
        <v>29.336928</v>
      </c>
      <c r="V70" s="53" t="n">
        <v>33.513527</v>
      </c>
      <c r="W70" s="53" t="n">
        <v>34.374659</v>
      </c>
      <c r="X70" s="53" t="n">
        <v>1056.58</v>
      </c>
      <c r="Y70" s="53" t="n">
        <v>3.07</v>
      </c>
      <c r="Z70" s="53" t="n">
        <f aca="false">X70/3600</f>
        <v>0.293494444444444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96.5592</v>
      </c>
      <c r="E71" s="57" t="n">
        <f aca="false">N71</f>
        <v>46.8295</v>
      </c>
      <c r="F71" s="57" t="n">
        <f aca="false">L71</f>
        <v>2196.5592</v>
      </c>
      <c r="G71" s="57" t="n">
        <f aca="false">O71</f>
        <v>47.7962</v>
      </c>
      <c r="H71" s="57" t="n">
        <f aca="false">T71</f>
        <v>2197.0088</v>
      </c>
      <c r="I71" s="57" t="n">
        <f aca="false">V71</f>
        <v>46.817067</v>
      </c>
      <c r="J71" s="57" t="n">
        <f aca="false">T71</f>
        <v>2197.0088</v>
      </c>
      <c r="K71" s="57" t="n">
        <f aca="false">W71</f>
        <v>47.804863</v>
      </c>
      <c r="L71" s="54" t="n">
        <v>2196.5592</v>
      </c>
      <c r="M71" s="54" t="n">
        <v>43.5616</v>
      </c>
      <c r="N71" s="54" t="n">
        <v>46.8295</v>
      </c>
      <c r="O71" s="54" t="n">
        <v>47.7962</v>
      </c>
      <c r="P71" s="54" t="n">
        <v>10119.96</v>
      </c>
      <c r="Q71" s="76" t="n">
        <v>34.28</v>
      </c>
      <c r="R71" s="54" t="n">
        <f aca="false">P71/3600</f>
        <v>2.8111</v>
      </c>
      <c r="S71" s="56"/>
      <c r="T71" s="54" t="n">
        <v>2197.0088</v>
      </c>
      <c r="U71" s="54" t="n">
        <v>43.562167</v>
      </c>
      <c r="V71" s="54" t="n">
        <v>46.817067</v>
      </c>
      <c r="W71" s="54" t="n">
        <v>47.804863</v>
      </c>
      <c r="X71" s="54" t="n">
        <v>16175.29</v>
      </c>
      <c r="Y71" s="76" t="n">
        <v>56.52</v>
      </c>
      <c r="Z71" s="54" t="n">
        <f aca="false">X71/3600</f>
        <v>4.49313611111111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74.2008</v>
      </c>
      <c r="E72" s="58" t="n">
        <f aca="false">N72</f>
        <v>45.4937</v>
      </c>
      <c r="F72" s="58" t="n">
        <f aca="false">L72</f>
        <v>774.2008</v>
      </c>
      <c r="G72" s="58" t="n">
        <f aca="false">O72</f>
        <v>46.0827</v>
      </c>
      <c r="H72" s="58" t="n">
        <f aca="false">T72</f>
        <v>773.8472</v>
      </c>
      <c r="I72" s="58" t="n">
        <f aca="false">V72</f>
        <v>45.485017</v>
      </c>
      <c r="J72" s="58" t="n">
        <f aca="false">T72</f>
        <v>773.8472</v>
      </c>
      <c r="K72" s="58" t="n">
        <f aca="false">W72</f>
        <v>46.084362</v>
      </c>
      <c r="L72" s="47" t="n">
        <v>774.2008</v>
      </c>
      <c r="M72" s="47" t="n">
        <v>41.2616</v>
      </c>
      <c r="N72" s="47" t="n">
        <v>45.4937</v>
      </c>
      <c r="O72" s="47" t="n">
        <v>46.0827</v>
      </c>
      <c r="P72" s="47" t="n">
        <v>9098.34</v>
      </c>
      <c r="Q72" s="76" t="n">
        <v>28.47</v>
      </c>
      <c r="R72" s="47" t="n">
        <f aca="false">P72/3600</f>
        <v>2.52731666666667</v>
      </c>
      <c r="S72" s="48"/>
      <c r="T72" s="47" t="n">
        <v>773.8472</v>
      </c>
      <c r="U72" s="47" t="n">
        <v>41.266018</v>
      </c>
      <c r="V72" s="47" t="n">
        <v>45.485017</v>
      </c>
      <c r="W72" s="47" t="n">
        <v>46.084362</v>
      </c>
      <c r="X72" s="47" t="n">
        <v>14991.68</v>
      </c>
      <c r="Y72" s="76" t="n">
        <v>45.16</v>
      </c>
      <c r="Z72" s="47" t="n">
        <f aca="false">X72/3600</f>
        <v>4.16435555555556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59.4584</v>
      </c>
      <c r="E73" s="58" t="n">
        <f aca="false">N73</f>
        <v>43.8471</v>
      </c>
      <c r="F73" s="58" t="n">
        <f aca="false">L73</f>
        <v>359.4584</v>
      </c>
      <c r="G73" s="58" t="n">
        <f aca="false">O73</f>
        <v>44.1119</v>
      </c>
      <c r="H73" s="58" t="n">
        <f aca="false">T73</f>
        <v>359.6928</v>
      </c>
      <c r="I73" s="58" t="n">
        <f aca="false">V73</f>
        <v>43.846359</v>
      </c>
      <c r="J73" s="58" t="n">
        <f aca="false">T73</f>
        <v>359.6928</v>
      </c>
      <c r="K73" s="58" t="n">
        <f aca="false">W73</f>
        <v>44.110053</v>
      </c>
      <c r="L73" s="47" t="n">
        <v>359.4584</v>
      </c>
      <c r="M73" s="47" t="n">
        <v>38.7326</v>
      </c>
      <c r="N73" s="47" t="n">
        <v>43.8471</v>
      </c>
      <c r="O73" s="47" t="n">
        <v>44.1119</v>
      </c>
      <c r="P73" s="47" t="n">
        <v>8968.43</v>
      </c>
      <c r="Q73" s="76" t="n">
        <v>20.41</v>
      </c>
      <c r="R73" s="47" t="n">
        <f aca="false">P73/3600</f>
        <v>2.49123055555556</v>
      </c>
      <c r="S73" s="48"/>
      <c r="T73" s="47" t="n">
        <v>359.6928</v>
      </c>
      <c r="U73" s="47" t="n">
        <v>38.748501</v>
      </c>
      <c r="V73" s="47" t="n">
        <v>43.846359</v>
      </c>
      <c r="W73" s="47" t="n">
        <v>44.110053</v>
      </c>
      <c r="X73" s="47" t="n">
        <v>14637.03</v>
      </c>
      <c r="Y73" s="76" t="n">
        <v>37.19</v>
      </c>
      <c r="Z73" s="47" t="n">
        <f aca="false">X73/3600</f>
        <v>4.06584166666667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5.7072</v>
      </c>
      <c r="E74" s="59" t="n">
        <f aca="false">N74</f>
        <v>41.76</v>
      </c>
      <c r="F74" s="59" t="n">
        <f aca="false">L74</f>
        <v>185.7072</v>
      </c>
      <c r="G74" s="59" t="n">
        <f aca="false">O74</f>
        <v>41.843</v>
      </c>
      <c r="H74" s="59" t="n">
        <f aca="false">T74</f>
        <v>185.6232</v>
      </c>
      <c r="I74" s="59" t="n">
        <f aca="false">V74</f>
        <v>41.735989</v>
      </c>
      <c r="J74" s="59" t="n">
        <f aca="false">T74</f>
        <v>185.6232</v>
      </c>
      <c r="K74" s="59" t="n">
        <f aca="false">W74</f>
        <v>41.886763</v>
      </c>
      <c r="L74" s="53" t="n">
        <v>185.7072</v>
      </c>
      <c r="M74" s="53" t="n">
        <v>35.9077</v>
      </c>
      <c r="N74" s="53" t="n">
        <v>41.76</v>
      </c>
      <c r="O74" s="53" t="n">
        <v>41.843</v>
      </c>
      <c r="P74" s="53" t="n">
        <v>8679.98</v>
      </c>
      <c r="Q74" s="53" t="n">
        <v>21.68</v>
      </c>
      <c r="R74" s="53" t="n">
        <f aca="false">P74/3600</f>
        <v>2.41110555555556</v>
      </c>
      <c r="S74" s="51"/>
      <c r="T74" s="53" t="n">
        <v>185.6232</v>
      </c>
      <c r="U74" s="53" t="n">
        <v>35.911157</v>
      </c>
      <c r="V74" s="53" t="n">
        <v>41.735989</v>
      </c>
      <c r="W74" s="53" t="n">
        <v>41.886763</v>
      </c>
      <c r="X74" s="53" t="n">
        <v>14560.49</v>
      </c>
      <c r="Y74" s="53" t="n">
        <v>34.43</v>
      </c>
      <c r="Z74" s="53" t="n">
        <f aca="false">X74/3600</f>
        <v>4.04458055555556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081.9768</v>
      </c>
      <c r="E75" s="55" t="n">
        <f aca="false">N75</f>
        <v>48.411</v>
      </c>
      <c r="F75" s="55" t="n">
        <f aca="false">L75</f>
        <v>3081.9768</v>
      </c>
      <c r="G75" s="55" t="n">
        <f aca="false">O75</f>
        <v>47.9118</v>
      </c>
      <c r="H75" s="55" t="n">
        <f aca="false">T75</f>
        <v>3084.4</v>
      </c>
      <c r="I75" s="55" t="n">
        <f aca="false">V75</f>
        <v>48.400202</v>
      </c>
      <c r="J75" s="55" t="n">
        <f aca="false">T75</f>
        <v>3084.4</v>
      </c>
      <c r="K75" s="55" t="n">
        <f aca="false">W75</f>
        <v>47.927091</v>
      </c>
      <c r="L75" s="54" t="n">
        <v>3081.9768</v>
      </c>
      <c r="M75" s="54" t="n">
        <v>43.3843</v>
      </c>
      <c r="N75" s="54" t="n">
        <v>48.411</v>
      </c>
      <c r="O75" s="54" t="n">
        <v>47.9118</v>
      </c>
      <c r="P75" s="54" t="n">
        <v>10451.34</v>
      </c>
      <c r="Q75" s="76" t="n">
        <v>35.62</v>
      </c>
      <c r="R75" s="54" t="n">
        <f aca="false">P75/3600</f>
        <v>2.90315</v>
      </c>
      <c r="S75" s="56"/>
      <c r="T75" s="54" t="n">
        <v>3084.4</v>
      </c>
      <c r="U75" s="54" t="n">
        <v>43.387116</v>
      </c>
      <c r="V75" s="54" t="n">
        <v>48.400202</v>
      </c>
      <c r="W75" s="54" t="n">
        <v>47.927091</v>
      </c>
      <c r="X75" s="54" t="n">
        <v>16584.72</v>
      </c>
      <c r="Y75" s="76" t="n">
        <v>57.91</v>
      </c>
      <c r="Z75" s="54" t="n">
        <f aca="false">X75/3600</f>
        <v>4.60686666666667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75.6416</v>
      </c>
      <c r="E76" s="46" t="n">
        <f aca="false">N76</f>
        <v>46.9274</v>
      </c>
      <c r="F76" s="46" t="n">
        <f aca="false">L76</f>
        <v>975.6416</v>
      </c>
      <c r="G76" s="46" t="n">
        <f aca="false">O76</f>
        <v>46.0402</v>
      </c>
      <c r="H76" s="46" t="n">
        <f aca="false">T76</f>
        <v>976.012</v>
      </c>
      <c r="I76" s="46" t="n">
        <f aca="false">V76</f>
        <v>46.944215</v>
      </c>
      <c r="J76" s="46" t="n">
        <f aca="false">T76</f>
        <v>976.012</v>
      </c>
      <c r="K76" s="46" t="n">
        <f aca="false">W76</f>
        <v>46.032869</v>
      </c>
      <c r="L76" s="47" t="n">
        <v>975.6416</v>
      </c>
      <c r="M76" s="47" t="n">
        <v>41.0025</v>
      </c>
      <c r="N76" s="47" t="n">
        <v>46.9274</v>
      </c>
      <c r="O76" s="47" t="n">
        <v>46.0402</v>
      </c>
      <c r="P76" s="47" t="n">
        <v>9254.93</v>
      </c>
      <c r="Q76" s="76" t="n">
        <v>26.15</v>
      </c>
      <c r="R76" s="47" t="n">
        <f aca="false">P76/3600</f>
        <v>2.57081388888889</v>
      </c>
      <c r="S76" s="48"/>
      <c r="T76" s="47" t="n">
        <v>976.012</v>
      </c>
      <c r="U76" s="47" t="n">
        <v>41.000787</v>
      </c>
      <c r="V76" s="47" t="n">
        <v>46.944215</v>
      </c>
      <c r="W76" s="47" t="n">
        <v>46.032869</v>
      </c>
      <c r="X76" s="47" t="n">
        <v>14968.33</v>
      </c>
      <c r="Y76" s="76" t="n">
        <v>46.2</v>
      </c>
      <c r="Z76" s="47" t="n">
        <f aca="false">X76/3600</f>
        <v>4.15786944444445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5.1528</v>
      </c>
      <c r="E77" s="46" t="n">
        <f aca="false">N77</f>
        <v>45.3666</v>
      </c>
      <c r="F77" s="46" t="n">
        <f aca="false">L77</f>
        <v>435.1528</v>
      </c>
      <c r="G77" s="46" t="n">
        <f aca="false">O77</f>
        <v>43.6472</v>
      </c>
      <c r="H77" s="46" t="n">
        <f aca="false">T77</f>
        <v>435.3032</v>
      </c>
      <c r="I77" s="46" t="n">
        <f aca="false">V77</f>
        <v>45.386417</v>
      </c>
      <c r="J77" s="46" t="n">
        <f aca="false">T77</f>
        <v>435.3032</v>
      </c>
      <c r="K77" s="46" t="n">
        <f aca="false">W77</f>
        <v>43.665754</v>
      </c>
      <c r="L77" s="47" t="n">
        <v>435.1528</v>
      </c>
      <c r="M77" s="47" t="n">
        <v>38.4479</v>
      </c>
      <c r="N77" s="47" t="n">
        <v>45.3666</v>
      </c>
      <c r="O77" s="47" t="n">
        <v>43.6472</v>
      </c>
      <c r="P77" s="47" t="n">
        <v>8727.59</v>
      </c>
      <c r="Q77" s="76" t="n">
        <v>25.11</v>
      </c>
      <c r="R77" s="47" t="n">
        <f aca="false">P77/3600</f>
        <v>2.42433055555556</v>
      </c>
      <c r="S77" s="48"/>
      <c r="T77" s="47" t="n">
        <v>435.3032</v>
      </c>
      <c r="U77" s="47" t="n">
        <v>38.432648</v>
      </c>
      <c r="V77" s="47" t="n">
        <v>45.386417</v>
      </c>
      <c r="W77" s="47" t="n">
        <v>43.665754</v>
      </c>
      <c r="X77" s="47" t="n">
        <v>14576.91</v>
      </c>
      <c r="Y77" s="76" t="n">
        <v>41.64</v>
      </c>
      <c r="Z77" s="47" t="n">
        <f aca="false">X77/3600</f>
        <v>4.04914166666667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1.944</v>
      </c>
      <c r="E78" s="52" t="n">
        <f aca="false">N78</f>
        <v>43.4158</v>
      </c>
      <c r="F78" s="52" t="n">
        <f aca="false">L78</f>
        <v>221.944</v>
      </c>
      <c r="G78" s="52" t="n">
        <f aca="false">O78</f>
        <v>41.4401</v>
      </c>
      <c r="H78" s="52" t="n">
        <f aca="false">T78</f>
        <v>222.02</v>
      </c>
      <c r="I78" s="52" t="n">
        <f aca="false">V78</f>
        <v>43.422927</v>
      </c>
      <c r="J78" s="52" t="n">
        <f aca="false">T78</f>
        <v>222.02</v>
      </c>
      <c r="K78" s="52" t="n">
        <f aca="false">W78</f>
        <v>41.480178</v>
      </c>
      <c r="L78" s="53" t="n">
        <v>221.944</v>
      </c>
      <c r="M78" s="53" t="n">
        <v>35.5283</v>
      </c>
      <c r="N78" s="53" t="n">
        <v>43.4158</v>
      </c>
      <c r="O78" s="53" t="n">
        <v>41.4401</v>
      </c>
      <c r="P78" s="53" t="n">
        <v>8766.8</v>
      </c>
      <c r="Q78" s="53" t="n">
        <v>19.03</v>
      </c>
      <c r="R78" s="53" t="n">
        <f aca="false">P78/3600</f>
        <v>2.43522222222222</v>
      </c>
      <c r="S78" s="51"/>
      <c r="T78" s="53" t="n">
        <v>222.02</v>
      </c>
      <c r="U78" s="53" t="n">
        <v>35.528402</v>
      </c>
      <c r="V78" s="53" t="n">
        <v>43.422927</v>
      </c>
      <c r="W78" s="53" t="n">
        <v>41.480178</v>
      </c>
      <c r="X78" s="53" t="n">
        <v>14396.75</v>
      </c>
      <c r="Y78" s="53" t="n">
        <v>36.01</v>
      </c>
      <c r="Z78" s="53" t="n">
        <f aca="false">X78/3600</f>
        <v>3.99909722222222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544.8368</v>
      </c>
      <c r="E79" s="55" t="n">
        <f aca="false">N79</f>
        <v>48.0845</v>
      </c>
      <c r="F79" s="55" t="n">
        <f aca="false">L79</f>
        <v>2544.8368</v>
      </c>
      <c r="G79" s="55" t="n">
        <f aca="false">O79</f>
        <v>48.2036</v>
      </c>
      <c r="H79" s="55" t="n">
        <f aca="false">T79</f>
        <v>2542.1752</v>
      </c>
      <c r="I79" s="55" t="n">
        <f aca="false">V79</f>
        <v>48.083543</v>
      </c>
      <c r="J79" s="55" t="n">
        <f aca="false">T79</f>
        <v>2542.1752</v>
      </c>
      <c r="K79" s="55" t="n">
        <f aca="false">W79</f>
        <v>48.223092</v>
      </c>
      <c r="L79" s="54" t="n">
        <v>2544.8368</v>
      </c>
      <c r="M79" s="54" t="n">
        <v>43.2835</v>
      </c>
      <c r="N79" s="54" t="n">
        <v>48.0845</v>
      </c>
      <c r="O79" s="54" t="n">
        <v>48.2036</v>
      </c>
      <c r="P79" s="54" t="n">
        <v>9934.66</v>
      </c>
      <c r="Q79" s="76" t="n">
        <v>36.89</v>
      </c>
      <c r="R79" s="54" t="n">
        <f aca="false">P79/3600</f>
        <v>2.75962777777778</v>
      </c>
      <c r="S79" s="56"/>
      <c r="T79" s="54" t="n">
        <v>2542.1752</v>
      </c>
      <c r="U79" s="54" t="n">
        <v>43.279325</v>
      </c>
      <c r="V79" s="54" t="n">
        <v>48.083543</v>
      </c>
      <c r="W79" s="54" t="n">
        <v>48.223092</v>
      </c>
      <c r="X79" s="54" t="n">
        <v>16298.67</v>
      </c>
      <c r="Y79" s="76" t="n">
        <v>55.26</v>
      </c>
      <c r="Z79" s="54" t="n">
        <f aca="false">X79/3600</f>
        <v>4.52740833333333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84.7568</v>
      </c>
      <c r="E80" s="46" t="n">
        <f aca="false">N80</f>
        <v>46.2185</v>
      </c>
      <c r="F80" s="46" t="n">
        <f aca="false">L80</f>
        <v>784.7568</v>
      </c>
      <c r="G80" s="46" t="n">
        <f aca="false">O80</f>
        <v>46.2144</v>
      </c>
      <c r="H80" s="46" t="n">
        <f aca="false">T80</f>
        <v>784.888</v>
      </c>
      <c r="I80" s="46" t="n">
        <f aca="false">V80</f>
        <v>46.214534</v>
      </c>
      <c r="J80" s="46" t="n">
        <f aca="false">T80</f>
        <v>784.888</v>
      </c>
      <c r="K80" s="46" t="n">
        <f aca="false">W80</f>
        <v>46.253936</v>
      </c>
      <c r="L80" s="47" t="n">
        <v>784.7568</v>
      </c>
      <c r="M80" s="47" t="n">
        <v>40.8558</v>
      </c>
      <c r="N80" s="47" t="n">
        <v>46.2185</v>
      </c>
      <c r="O80" s="47" t="n">
        <v>46.2144</v>
      </c>
      <c r="P80" s="47" t="n">
        <v>9142.7</v>
      </c>
      <c r="Q80" s="76" t="n">
        <v>24.8</v>
      </c>
      <c r="R80" s="47" t="n">
        <f aca="false">P80/3600</f>
        <v>2.53963888888889</v>
      </c>
      <c r="S80" s="48"/>
      <c r="T80" s="47" t="n">
        <v>784.888</v>
      </c>
      <c r="U80" s="47" t="n">
        <v>40.854375</v>
      </c>
      <c r="V80" s="47" t="n">
        <v>46.214534</v>
      </c>
      <c r="W80" s="47" t="n">
        <v>46.253936</v>
      </c>
      <c r="X80" s="47" t="n">
        <v>14927.63</v>
      </c>
      <c r="Y80" s="76" t="n">
        <v>44.95</v>
      </c>
      <c r="Z80" s="47" t="n">
        <f aca="false">X80/3600</f>
        <v>4.14656388888889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2.7792</v>
      </c>
      <c r="E81" s="46" t="n">
        <f aca="false">N81</f>
        <v>44.2644</v>
      </c>
      <c r="F81" s="46" t="n">
        <f aca="false">L81</f>
        <v>332.7792</v>
      </c>
      <c r="G81" s="46" t="n">
        <f aca="false">O81</f>
        <v>44.0542</v>
      </c>
      <c r="H81" s="46" t="n">
        <f aca="false">T81</f>
        <v>332.5256</v>
      </c>
      <c r="I81" s="46" t="n">
        <f aca="false">V81</f>
        <v>44.264297</v>
      </c>
      <c r="J81" s="46" t="n">
        <f aca="false">T81</f>
        <v>332.5256</v>
      </c>
      <c r="K81" s="46" t="n">
        <f aca="false">W81</f>
        <v>44.097147</v>
      </c>
      <c r="L81" s="47" t="n">
        <v>332.7792</v>
      </c>
      <c r="M81" s="47" t="n">
        <v>38.2851</v>
      </c>
      <c r="N81" s="47" t="n">
        <v>44.2644</v>
      </c>
      <c r="O81" s="47" t="n">
        <v>44.0542</v>
      </c>
      <c r="P81" s="47" t="n">
        <v>8874.74</v>
      </c>
      <c r="Q81" s="76" t="n">
        <v>20.19</v>
      </c>
      <c r="R81" s="47" t="n">
        <f aca="false">P81/3600</f>
        <v>2.46520555555556</v>
      </c>
      <c r="S81" s="48"/>
      <c r="T81" s="47" t="n">
        <v>332.5256</v>
      </c>
      <c r="U81" s="47" t="n">
        <v>38.287161</v>
      </c>
      <c r="V81" s="47" t="n">
        <v>44.264297</v>
      </c>
      <c r="W81" s="47" t="n">
        <v>44.097147</v>
      </c>
      <c r="X81" s="47" t="n">
        <v>14675.47</v>
      </c>
      <c r="Y81" s="76" t="n">
        <v>38.89</v>
      </c>
      <c r="Z81" s="47" t="n">
        <f aca="false">X81/3600</f>
        <v>4.07651944444444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5.3816</v>
      </c>
      <c r="E82" s="60" t="n">
        <f aca="false">N82</f>
        <v>41.8007</v>
      </c>
      <c r="F82" s="60" t="n">
        <f aca="false">L82</f>
        <v>165.3816</v>
      </c>
      <c r="G82" s="60" t="n">
        <f aca="false">O82</f>
        <v>41.5843</v>
      </c>
      <c r="H82" s="60" t="n">
        <f aca="false">T82</f>
        <v>165.5672</v>
      </c>
      <c r="I82" s="60" t="n">
        <f aca="false">V82</f>
        <v>41.848869</v>
      </c>
      <c r="J82" s="60" t="n">
        <f aca="false">T82</f>
        <v>165.5672</v>
      </c>
      <c r="K82" s="60" t="n">
        <f aca="false">W82</f>
        <v>41.588714</v>
      </c>
      <c r="L82" s="53" t="n">
        <v>165.3816</v>
      </c>
      <c r="M82" s="53" t="n">
        <v>35.5599</v>
      </c>
      <c r="N82" s="53" t="n">
        <v>41.8007</v>
      </c>
      <c r="O82" s="53" t="n">
        <v>41.5843</v>
      </c>
      <c r="P82" s="53" t="n">
        <v>8743.91</v>
      </c>
      <c r="Q82" s="53" t="n">
        <v>17.36</v>
      </c>
      <c r="R82" s="53" t="n">
        <f aca="false">P82/3600</f>
        <v>2.42886388888889</v>
      </c>
      <c r="S82" s="51"/>
      <c r="T82" s="53" t="n">
        <v>165.5672</v>
      </c>
      <c r="U82" s="53" t="n">
        <v>35.548183</v>
      </c>
      <c r="V82" s="53" t="n">
        <v>41.848869</v>
      </c>
      <c r="W82" s="53" t="n">
        <v>41.588714</v>
      </c>
      <c r="X82" s="53" t="n">
        <v>14571.15</v>
      </c>
      <c r="Y82" s="53" t="n">
        <v>35.42</v>
      </c>
      <c r="Z82" s="53" t="n">
        <f aca="false">X82/3600</f>
        <v>4.04754166666667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8.8227452210073</v>
      </c>
      <c r="R89" s="65" t="n">
        <f aca="false">GEOMEAN(R19:R82)</f>
        <v>1.55347999284895</v>
      </c>
      <c r="S89" s="65"/>
      <c r="T89" s="65"/>
      <c r="U89" s="65"/>
      <c r="V89" s="65"/>
      <c r="W89" s="65"/>
      <c r="X89" s="65"/>
      <c r="Y89" s="65" t="n">
        <f aca="false">GEOMEAN(Y19:Y82)</f>
        <v>29.276973587763</v>
      </c>
      <c r="Z89" s="65" t="n">
        <f aca="false">GEOMEAN(Z19:Z82)</f>
        <v>2.49524047282434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55540402018979</v>
      </c>
      <c r="Z90" s="75" t="n">
        <f aca="false">Z89/R89</f>
        <v>1.60622633333583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576766666666667</v>
      </c>
      <c r="R91" s="64" t="n">
        <f aca="false">SUM(R19:R82)</f>
        <v>164.859958333333</v>
      </c>
      <c r="X91" s="64"/>
      <c r="Y91" s="64" t="n">
        <f aca="false">SUM(Y19:Y82)/3600</f>
        <v>0.920133333333333</v>
      </c>
      <c r="Z91" s="64" t="n">
        <f aca="false">SUM(Z19:Z82)</f>
        <v>267.2086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T19" activeCellId="0" sqref="T19:W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3552</v>
      </c>
      <c r="E19" s="46" t="n">
        <f aca="false">N19</f>
        <v>43.1333</v>
      </c>
      <c r="F19" s="46" t="n">
        <f aca="false">L19</f>
        <v>5896.3552</v>
      </c>
      <c r="G19" s="46" t="n">
        <f aca="false">O19</f>
        <v>44.66</v>
      </c>
      <c r="H19" s="46" t="n">
        <f aca="false">T19</f>
        <v>5896.3552</v>
      </c>
      <c r="I19" s="46" t="n">
        <f aca="false">V19</f>
        <v>43.133305</v>
      </c>
      <c r="J19" s="46" t="n">
        <f aca="false">T19</f>
        <v>5896.3552</v>
      </c>
      <c r="K19" s="46" t="n">
        <f aca="false">W19</f>
        <v>44.66005</v>
      </c>
      <c r="L19" s="47" t="n">
        <v>5896.3552</v>
      </c>
      <c r="M19" s="47" t="n">
        <v>41.4972</v>
      </c>
      <c r="N19" s="47" t="n">
        <v>43.1333</v>
      </c>
      <c r="O19" s="47" t="n">
        <v>44.66</v>
      </c>
      <c r="P19" s="47" t="n">
        <v>10406</v>
      </c>
      <c r="Q19" s="76" t="n">
        <v>31.58</v>
      </c>
      <c r="R19" s="47" t="n">
        <f aca="false">P19/3600</f>
        <v>2.89055555555556</v>
      </c>
      <c r="S19" s="48"/>
      <c r="T19" s="47" t="n">
        <v>5896.3552</v>
      </c>
      <c r="U19" s="47" t="n">
        <v>41.497227</v>
      </c>
      <c r="V19" s="47" t="n">
        <v>43.133305</v>
      </c>
      <c r="W19" s="47" t="n">
        <v>44.66005</v>
      </c>
      <c r="X19" s="47" t="n">
        <v>15657.75</v>
      </c>
      <c r="Y19" s="76" t="n">
        <v>46.85</v>
      </c>
      <c r="Z19" s="47" t="n">
        <f aca="false">X19/3600</f>
        <v>4.34937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71.4304</v>
      </c>
      <c r="E20" s="46" t="n">
        <f aca="false">N20</f>
        <v>41.6302</v>
      </c>
      <c r="F20" s="46" t="n">
        <f aca="false">L20</f>
        <v>2671.4304</v>
      </c>
      <c r="G20" s="46" t="n">
        <f aca="false">O20</f>
        <v>42.8055</v>
      </c>
      <c r="H20" s="46" t="n">
        <f aca="false">T20</f>
        <v>2671.4304</v>
      </c>
      <c r="I20" s="46" t="n">
        <f aca="false">V20</f>
        <v>41.63016</v>
      </c>
      <c r="J20" s="46" t="n">
        <f aca="false">T20</f>
        <v>2671.4304</v>
      </c>
      <c r="K20" s="46" t="n">
        <f aca="false">W20</f>
        <v>42.805453</v>
      </c>
      <c r="L20" s="47" t="n">
        <v>2671.4304</v>
      </c>
      <c r="M20" s="47" t="n">
        <v>39.4652</v>
      </c>
      <c r="N20" s="47" t="n">
        <v>41.6302</v>
      </c>
      <c r="O20" s="47" t="n">
        <v>42.8055</v>
      </c>
      <c r="P20" s="47" t="n">
        <v>9140.45</v>
      </c>
      <c r="Q20" s="76" t="n">
        <v>27.44</v>
      </c>
      <c r="R20" s="47" t="n">
        <f aca="false">P20/3600</f>
        <v>2.53901388888889</v>
      </c>
      <c r="S20" s="48"/>
      <c r="T20" s="47" t="n">
        <v>2671.4304</v>
      </c>
      <c r="U20" s="47" t="n">
        <v>39.46522</v>
      </c>
      <c r="V20" s="47" t="n">
        <v>41.63016</v>
      </c>
      <c r="W20" s="47" t="n">
        <v>42.805453</v>
      </c>
      <c r="X20" s="47" t="n">
        <v>13905.74</v>
      </c>
      <c r="Y20" s="76" t="n">
        <v>40.45</v>
      </c>
      <c r="Z20" s="47" t="n">
        <f aca="false">X20/3600</f>
        <v>3.862705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70.4688</v>
      </c>
      <c r="E21" s="46" t="n">
        <f aca="false">N21</f>
        <v>40.2849</v>
      </c>
      <c r="F21" s="46" t="n">
        <f aca="false">L21</f>
        <v>1270.4688</v>
      </c>
      <c r="G21" s="46" t="n">
        <f aca="false">O21</f>
        <v>41.4324</v>
      </c>
      <c r="H21" s="46" t="n">
        <f aca="false">T21</f>
        <v>1270.4688</v>
      </c>
      <c r="I21" s="46" t="n">
        <f aca="false">V21</f>
        <v>40.284928</v>
      </c>
      <c r="J21" s="46" t="n">
        <f aca="false">T21</f>
        <v>1270.4688</v>
      </c>
      <c r="K21" s="46" t="n">
        <f aca="false">W21</f>
        <v>41.432366</v>
      </c>
      <c r="L21" s="47" t="n">
        <v>1270.4688</v>
      </c>
      <c r="M21" s="47" t="n">
        <v>36.9888</v>
      </c>
      <c r="N21" s="47" t="n">
        <v>40.2849</v>
      </c>
      <c r="O21" s="47" t="n">
        <v>41.4324</v>
      </c>
      <c r="P21" s="47" t="n">
        <v>8656.45</v>
      </c>
      <c r="Q21" s="76" t="n">
        <v>22.01</v>
      </c>
      <c r="R21" s="47" t="n">
        <f aca="false">P21/3600</f>
        <v>2.40456944444444</v>
      </c>
      <c r="S21" s="48"/>
      <c r="T21" s="47" t="n">
        <v>1270.4688</v>
      </c>
      <c r="U21" s="47" t="n">
        <v>36.988824</v>
      </c>
      <c r="V21" s="47" t="n">
        <v>40.284928</v>
      </c>
      <c r="W21" s="47" t="n">
        <v>41.432366</v>
      </c>
      <c r="X21" s="47" t="n">
        <v>12781.4</v>
      </c>
      <c r="Y21" s="76" t="n">
        <v>38.61</v>
      </c>
      <c r="Z21" s="47" t="n">
        <f aca="false">X21/3600</f>
        <v>3.550388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4.956</v>
      </c>
      <c r="E22" s="52" t="n">
        <f aca="false">N22</f>
        <v>39.1423</v>
      </c>
      <c r="F22" s="52" t="n">
        <f aca="false">L22</f>
        <v>614.956</v>
      </c>
      <c r="G22" s="52" t="n">
        <f aca="false">O22</f>
        <v>40.4768</v>
      </c>
      <c r="H22" s="52" t="n">
        <f aca="false">T22</f>
        <v>614.956</v>
      </c>
      <c r="I22" s="52" t="n">
        <f aca="false">V22</f>
        <v>39.142345</v>
      </c>
      <c r="J22" s="52" t="n">
        <f aca="false">T22</f>
        <v>614.956</v>
      </c>
      <c r="K22" s="52" t="n">
        <f aca="false">W22</f>
        <v>40.476788</v>
      </c>
      <c r="L22" s="53" t="n">
        <v>614.956</v>
      </c>
      <c r="M22" s="53" t="n">
        <v>34.4618</v>
      </c>
      <c r="N22" s="53" t="n">
        <v>39.1423</v>
      </c>
      <c r="O22" s="53" t="n">
        <v>40.4768</v>
      </c>
      <c r="P22" s="53" t="n">
        <v>7756.39</v>
      </c>
      <c r="Q22" s="53" t="n">
        <v>22.24</v>
      </c>
      <c r="R22" s="53" t="n">
        <f aca="false">P22/3600</f>
        <v>2.15455277777778</v>
      </c>
      <c r="S22" s="51"/>
      <c r="T22" s="53" t="n">
        <v>614.956</v>
      </c>
      <c r="U22" s="53" t="n">
        <v>34.461755</v>
      </c>
      <c r="V22" s="53" t="n">
        <v>39.142345</v>
      </c>
      <c r="W22" s="53" t="n">
        <v>40.476788</v>
      </c>
      <c r="X22" s="53" t="n">
        <v>11944.18</v>
      </c>
      <c r="Y22" s="53" t="n">
        <v>33.2</v>
      </c>
      <c r="Z22" s="53" t="n">
        <f aca="false">X22/3600</f>
        <v>3.317827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959.6288</v>
      </c>
      <c r="E23" s="55" t="n">
        <f aca="false">N23</f>
        <v>41.8783</v>
      </c>
      <c r="F23" s="55" t="n">
        <f aca="false">L23</f>
        <v>8959.6288</v>
      </c>
      <c r="G23" s="55" t="n">
        <f aca="false">O23</f>
        <v>43.0064</v>
      </c>
      <c r="H23" s="55" t="n">
        <f aca="false">T23</f>
        <v>8959.6288</v>
      </c>
      <c r="I23" s="55" t="n">
        <f aca="false">V23</f>
        <v>41.87834</v>
      </c>
      <c r="J23" s="55" t="n">
        <f aca="false">T23</f>
        <v>8959.6288</v>
      </c>
      <c r="K23" s="55" t="n">
        <f aca="false">W23</f>
        <v>43.006382</v>
      </c>
      <c r="L23" s="54" t="n">
        <v>8959.6288</v>
      </c>
      <c r="M23" s="54" t="n">
        <v>39.7137</v>
      </c>
      <c r="N23" s="54" t="n">
        <v>41.8783</v>
      </c>
      <c r="O23" s="54" t="n">
        <v>43.0064</v>
      </c>
      <c r="P23" s="54" t="n">
        <v>10061.98</v>
      </c>
      <c r="Q23" s="76" t="n">
        <v>34.56</v>
      </c>
      <c r="R23" s="54" t="n">
        <f aca="false">P23/3600</f>
        <v>2.79499444444444</v>
      </c>
      <c r="S23" s="56"/>
      <c r="T23" s="54" t="n">
        <v>8959.6288</v>
      </c>
      <c r="U23" s="54" t="n">
        <v>39.713738</v>
      </c>
      <c r="V23" s="54" t="n">
        <v>41.87834</v>
      </c>
      <c r="W23" s="54" t="n">
        <v>43.006382</v>
      </c>
      <c r="X23" s="54" t="n">
        <v>15156.62</v>
      </c>
      <c r="Y23" s="76" t="n">
        <v>49.59</v>
      </c>
      <c r="Z23" s="54" t="n">
        <f aca="false">X23/3600</f>
        <v>4.210172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30.5264</v>
      </c>
      <c r="E24" s="46" t="n">
        <f aca="false">N24</f>
        <v>39.8605</v>
      </c>
      <c r="F24" s="46" t="n">
        <f aca="false">L24</f>
        <v>3530.5264</v>
      </c>
      <c r="G24" s="46" t="n">
        <f aca="false">O24</f>
        <v>40.8187</v>
      </c>
      <c r="H24" s="46" t="n">
        <f aca="false">T24</f>
        <v>3530.5264</v>
      </c>
      <c r="I24" s="46" t="n">
        <f aca="false">V24</f>
        <v>39.860478</v>
      </c>
      <c r="J24" s="46" t="n">
        <f aca="false">T24</f>
        <v>3530.5264</v>
      </c>
      <c r="K24" s="46" t="n">
        <f aca="false">W24</f>
        <v>40.818679</v>
      </c>
      <c r="L24" s="47" t="n">
        <v>3530.5264</v>
      </c>
      <c r="M24" s="47" t="n">
        <v>36.8344</v>
      </c>
      <c r="N24" s="47" t="n">
        <v>39.8605</v>
      </c>
      <c r="O24" s="47" t="n">
        <v>40.8187</v>
      </c>
      <c r="P24" s="47" t="n">
        <v>8805.97</v>
      </c>
      <c r="Q24" s="76" t="n">
        <v>24.28</v>
      </c>
      <c r="R24" s="47" t="n">
        <f aca="false">P24/3600</f>
        <v>2.44610277777778</v>
      </c>
      <c r="S24" s="48"/>
      <c r="T24" s="47" t="n">
        <v>3530.5264</v>
      </c>
      <c r="U24" s="47" t="n">
        <v>36.834416</v>
      </c>
      <c r="V24" s="47" t="n">
        <v>39.860478</v>
      </c>
      <c r="W24" s="47" t="n">
        <v>40.818679</v>
      </c>
      <c r="X24" s="47" t="n">
        <v>13041.81</v>
      </c>
      <c r="Y24" s="76" t="n">
        <v>40.1</v>
      </c>
      <c r="Z24" s="47" t="n">
        <f aca="false">X24/3600</f>
        <v>3.62272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8.7432</v>
      </c>
      <c r="E25" s="46" t="n">
        <f aca="false">N25</f>
        <v>38.033</v>
      </c>
      <c r="F25" s="46" t="n">
        <f aca="false">L25</f>
        <v>1478.7432</v>
      </c>
      <c r="G25" s="46" t="n">
        <f aca="false">O25</f>
        <v>39.2699</v>
      </c>
      <c r="H25" s="46" t="n">
        <f aca="false">T25</f>
        <v>1478.7432</v>
      </c>
      <c r="I25" s="46" t="n">
        <f aca="false">V25</f>
        <v>38.03304</v>
      </c>
      <c r="J25" s="46" t="n">
        <f aca="false">T25</f>
        <v>1478.7432</v>
      </c>
      <c r="K25" s="46" t="n">
        <f aca="false">W25</f>
        <v>39.269891</v>
      </c>
      <c r="L25" s="47" t="n">
        <v>1478.7432</v>
      </c>
      <c r="M25" s="47" t="n">
        <v>34.0805</v>
      </c>
      <c r="N25" s="47" t="n">
        <v>38.033</v>
      </c>
      <c r="O25" s="47" t="n">
        <v>39.2699</v>
      </c>
      <c r="P25" s="47" t="n">
        <v>7726.81</v>
      </c>
      <c r="Q25" s="76" t="n">
        <v>23.37</v>
      </c>
      <c r="R25" s="47" t="n">
        <f aca="false">P25/3600</f>
        <v>2.14633611111111</v>
      </c>
      <c r="S25" s="48"/>
      <c r="T25" s="47" t="n">
        <v>1478.7432</v>
      </c>
      <c r="U25" s="47" t="n">
        <v>34.080464</v>
      </c>
      <c r="V25" s="47" t="n">
        <v>38.03304</v>
      </c>
      <c r="W25" s="47" t="n">
        <v>39.269891</v>
      </c>
      <c r="X25" s="47" t="n">
        <v>11906.37</v>
      </c>
      <c r="Y25" s="76" t="n">
        <v>35.08</v>
      </c>
      <c r="Z25" s="47" t="n">
        <f aca="false">X25/3600</f>
        <v>3.30732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8.5936</v>
      </c>
      <c r="E26" s="52" t="n">
        <f aca="false">N26</f>
        <v>36.5212</v>
      </c>
      <c r="F26" s="52" t="n">
        <f aca="false">L26</f>
        <v>628.5936</v>
      </c>
      <c r="G26" s="52" t="n">
        <f aca="false">O26</f>
        <v>38.2852</v>
      </c>
      <c r="H26" s="52" t="n">
        <f aca="false">T26</f>
        <v>628.5936</v>
      </c>
      <c r="I26" s="52" t="n">
        <f aca="false">V26</f>
        <v>36.521199</v>
      </c>
      <c r="J26" s="52" t="n">
        <f aca="false">T26</f>
        <v>628.5936</v>
      </c>
      <c r="K26" s="52" t="n">
        <f aca="false">W26</f>
        <v>38.285197</v>
      </c>
      <c r="L26" s="53" t="n">
        <v>628.5936</v>
      </c>
      <c r="M26" s="53" t="n">
        <v>31.5128</v>
      </c>
      <c r="N26" s="53" t="n">
        <v>36.5212</v>
      </c>
      <c r="O26" s="53" t="n">
        <v>38.2852</v>
      </c>
      <c r="P26" s="53" t="n">
        <v>7498.12</v>
      </c>
      <c r="Q26" s="53" t="n">
        <v>17.89</v>
      </c>
      <c r="R26" s="53" t="n">
        <f aca="false">P26/3600</f>
        <v>2.08281111111111</v>
      </c>
      <c r="S26" s="51"/>
      <c r="T26" s="53" t="n">
        <v>628.5936</v>
      </c>
      <c r="U26" s="53" t="n">
        <v>31.512807</v>
      </c>
      <c r="V26" s="53" t="n">
        <v>36.521199</v>
      </c>
      <c r="W26" s="53" t="n">
        <v>38.285197</v>
      </c>
      <c r="X26" s="53" t="n">
        <v>11230.48</v>
      </c>
      <c r="Y26" s="53" t="n">
        <v>31.73</v>
      </c>
      <c r="Z26" s="53" t="n">
        <f aca="false">X26/3600</f>
        <v>3.119577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2714.4312</v>
      </c>
      <c r="E27" s="55" t="n">
        <f aca="false">N27</f>
        <v>39.8672</v>
      </c>
      <c r="F27" s="55" t="n">
        <f aca="false">L27</f>
        <v>22714.4312</v>
      </c>
      <c r="G27" s="55" t="n">
        <f aca="false">O27</f>
        <v>43.1451</v>
      </c>
      <c r="H27" s="55" t="n">
        <f aca="false">T27</f>
        <v>22714.4312</v>
      </c>
      <c r="I27" s="55" t="n">
        <f aca="false">V27</f>
        <v>39.867229</v>
      </c>
      <c r="J27" s="55" t="n">
        <f aca="false">T27</f>
        <v>22714.4312</v>
      </c>
      <c r="K27" s="55" t="n">
        <f aca="false">W27</f>
        <v>43.145065</v>
      </c>
      <c r="L27" s="54" t="n">
        <v>22714.4312</v>
      </c>
      <c r="M27" s="54" t="n">
        <v>38.4552</v>
      </c>
      <c r="N27" s="54" t="n">
        <v>39.8672</v>
      </c>
      <c r="O27" s="54" t="n">
        <v>43.1451</v>
      </c>
      <c r="P27" s="54" t="n">
        <v>21516.95</v>
      </c>
      <c r="Q27" s="76" t="n">
        <v>67.97</v>
      </c>
      <c r="R27" s="54" t="n">
        <f aca="false">P27/3600</f>
        <v>5.97693055555556</v>
      </c>
      <c r="S27" s="56"/>
      <c r="T27" s="54" t="n">
        <v>22714.4312</v>
      </c>
      <c r="U27" s="54" t="n">
        <v>38.455221</v>
      </c>
      <c r="V27" s="54" t="n">
        <v>39.867229</v>
      </c>
      <c r="W27" s="54" t="n">
        <v>43.145065</v>
      </c>
      <c r="X27" s="54" t="n">
        <v>32190.53</v>
      </c>
      <c r="Y27" s="76" t="n">
        <v>97.35</v>
      </c>
      <c r="Z27" s="54" t="n">
        <f aca="false">X27/3600</f>
        <v>8.941813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734.2624</v>
      </c>
      <c r="E28" s="46" t="n">
        <f aca="false">N28</f>
        <v>38.8057</v>
      </c>
      <c r="F28" s="46" t="n">
        <f aca="false">L28</f>
        <v>6734.2624</v>
      </c>
      <c r="G28" s="46" t="n">
        <f aca="false">O28</f>
        <v>41.3088</v>
      </c>
      <c r="H28" s="46" t="n">
        <f aca="false">T28</f>
        <v>6734.2624</v>
      </c>
      <c r="I28" s="46" t="n">
        <f aca="false">V28</f>
        <v>38.805658</v>
      </c>
      <c r="J28" s="46" t="n">
        <f aca="false">T28</f>
        <v>6734.2624</v>
      </c>
      <c r="K28" s="46" t="n">
        <f aca="false">W28</f>
        <v>41.308849</v>
      </c>
      <c r="L28" s="47" t="n">
        <v>6734.2624</v>
      </c>
      <c r="M28" s="47" t="n">
        <v>36.5301</v>
      </c>
      <c r="N28" s="47" t="n">
        <v>38.8057</v>
      </c>
      <c r="O28" s="47" t="n">
        <v>41.3088</v>
      </c>
      <c r="P28" s="47" t="n">
        <v>17956.91</v>
      </c>
      <c r="Q28" s="76" t="n">
        <v>47.83</v>
      </c>
      <c r="R28" s="47" t="n">
        <f aca="false">P28/3600</f>
        <v>4.98803055555556</v>
      </c>
      <c r="S28" s="48"/>
      <c r="T28" s="47" t="n">
        <v>6734.2624</v>
      </c>
      <c r="U28" s="47" t="n">
        <v>36.530099</v>
      </c>
      <c r="V28" s="47" t="n">
        <v>38.805658</v>
      </c>
      <c r="W28" s="47" t="n">
        <v>41.308849</v>
      </c>
      <c r="X28" s="47" t="n">
        <v>26520.02</v>
      </c>
      <c r="Y28" s="76" t="n">
        <v>81.46</v>
      </c>
      <c r="Z28" s="47" t="n">
        <f aca="false">X28/3600</f>
        <v>7.3666722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59.5432</v>
      </c>
      <c r="E29" s="46" t="n">
        <f aca="false">N29</f>
        <v>37.839</v>
      </c>
      <c r="F29" s="46" t="n">
        <f aca="false">L29</f>
        <v>2959.5432</v>
      </c>
      <c r="G29" s="46" t="n">
        <f aca="false">O29</f>
        <v>39.5071</v>
      </c>
      <c r="H29" s="46" t="n">
        <f aca="false">T29</f>
        <v>2959.5432</v>
      </c>
      <c r="I29" s="46" t="n">
        <f aca="false">V29</f>
        <v>37.838994</v>
      </c>
      <c r="J29" s="46" t="n">
        <f aca="false">T29</f>
        <v>2959.5432</v>
      </c>
      <c r="K29" s="46" t="n">
        <f aca="false">W29</f>
        <v>39.507138</v>
      </c>
      <c r="L29" s="47" t="n">
        <v>2959.5432</v>
      </c>
      <c r="M29" s="47" t="n">
        <v>34.413</v>
      </c>
      <c r="N29" s="47" t="n">
        <v>37.839</v>
      </c>
      <c r="O29" s="47" t="n">
        <v>39.5071</v>
      </c>
      <c r="P29" s="47" t="n">
        <v>15642.41</v>
      </c>
      <c r="Q29" s="76" t="n">
        <v>43.87</v>
      </c>
      <c r="R29" s="47" t="n">
        <f aca="false">P29/3600</f>
        <v>4.34511388888889</v>
      </c>
      <c r="S29" s="48"/>
      <c r="T29" s="47" t="n">
        <v>2959.5432</v>
      </c>
      <c r="U29" s="47" t="n">
        <v>34.41301</v>
      </c>
      <c r="V29" s="47" t="n">
        <v>37.838994</v>
      </c>
      <c r="W29" s="47" t="n">
        <v>39.507138</v>
      </c>
      <c r="X29" s="47" t="n">
        <v>24105.34</v>
      </c>
      <c r="Y29" s="76" t="n">
        <v>66.95</v>
      </c>
      <c r="Z29" s="47" t="n">
        <f aca="false">X29/3600</f>
        <v>6.6959277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1.524</v>
      </c>
      <c r="E30" s="52" t="n">
        <f aca="false">N30</f>
        <v>36.7101</v>
      </c>
      <c r="F30" s="52" t="n">
        <f aca="false">L30</f>
        <v>1421.524</v>
      </c>
      <c r="G30" s="52" t="n">
        <f aca="false">O30</f>
        <v>37.7294</v>
      </c>
      <c r="H30" s="52" t="n">
        <f aca="false">T30</f>
        <v>1421.524</v>
      </c>
      <c r="I30" s="52" t="n">
        <f aca="false">V30</f>
        <v>36.710124</v>
      </c>
      <c r="J30" s="52" t="n">
        <f aca="false">T30</f>
        <v>1421.524</v>
      </c>
      <c r="K30" s="52" t="n">
        <f aca="false">W30</f>
        <v>37.729403</v>
      </c>
      <c r="L30" s="53" t="n">
        <v>1421.524</v>
      </c>
      <c r="M30" s="53" t="n">
        <v>32.1303</v>
      </c>
      <c r="N30" s="53" t="n">
        <v>36.7101</v>
      </c>
      <c r="O30" s="53" t="n">
        <v>37.7294</v>
      </c>
      <c r="P30" s="53" t="n">
        <v>14588.1</v>
      </c>
      <c r="Q30" s="53" t="n">
        <v>40.12</v>
      </c>
      <c r="R30" s="53" t="n">
        <f aca="false">P30/3600</f>
        <v>4.05225</v>
      </c>
      <c r="S30" s="51"/>
      <c r="T30" s="53" t="n">
        <v>1421.524</v>
      </c>
      <c r="U30" s="53" t="n">
        <v>32.130257</v>
      </c>
      <c r="V30" s="53" t="n">
        <v>36.710124</v>
      </c>
      <c r="W30" s="53" t="n">
        <v>37.729403</v>
      </c>
      <c r="X30" s="53" t="n">
        <v>22704.76</v>
      </c>
      <c r="Y30" s="53" t="n">
        <v>61.63</v>
      </c>
      <c r="Z30" s="53" t="n">
        <f aca="false">X30/3600</f>
        <v>6.3068777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2370.4488</v>
      </c>
      <c r="E31" s="57" t="n">
        <f aca="false">N31</f>
        <v>43.4477</v>
      </c>
      <c r="F31" s="57" t="n">
        <f aca="false">L31</f>
        <v>22370.4488</v>
      </c>
      <c r="G31" s="57" t="n">
        <f aca="false">O31</f>
        <v>44.6143</v>
      </c>
      <c r="H31" s="57" t="n">
        <f aca="false">T31</f>
        <v>22370.4488</v>
      </c>
      <c r="I31" s="57" t="n">
        <f aca="false">V31</f>
        <v>43.447686</v>
      </c>
      <c r="J31" s="57" t="n">
        <f aca="false">T31</f>
        <v>22370.4488</v>
      </c>
      <c r="K31" s="57" t="n">
        <f aca="false">W31</f>
        <v>44.614266</v>
      </c>
      <c r="L31" s="54" t="n">
        <v>22370.4488</v>
      </c>
      <c r="M31" s="54" t="n">
        <v>39.2463</v>
      </c>
      <c r="N31" s="54" t="n">
        <v>43.4477</v>
      </c>
      <c r="O31" s="54" t="n">
        <v>44.6143</v>
      </c>
      <c r="P31" s="54" t="n">
        <v>25013.41</v>
      </c>
      <c r="Q31" s="76" t="n">
        <v>82.2</v>
      </c>
      <c r="R31" s="54" t="n">
        <f aca="false">P31/3600</f>
        <v>6.94816944444445</v>
      </c>
      <c r="S31" s="56"/>
      <c r="T31" s="54" t="n">
        <v>22370.4488</v>
      </c>
      <c r="U31" s="54" t="n">
        <v>39.246275</v>
      </c>
      <c r="V31" s="54" t="n">
        <v>43.447686</v>
      </c>
      <c r="W31" s="54" t="n">
        <v>44.614266</v>
      </c>
      <c r="X31" s="54" t="n">
        <v>36335.15</v>
      </c>
      <c r="Y31" s="76" t="n">
        <v>109.59</v>
      </c>
      <c r="Z31" s="54" t="n">
        <f aca="false">X31/3600</f>
        <v>10.093097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786.9448</v>
      </c>
      <c r="E32" s="58" t="n">
        <f aca="false">N32</f>
        <v>42.0532</v>
      </c>
      <c r="F32" s="58" t="n">
        <f aca="false">L32</f>
        <v>7786.9448</v>
      </c>
      <c r="G32" s="58" t="n">
        <f aca="false">O32</f>
        <v>42.524</v>
      </c>
      <c r="H32" s="58" t="n">
        <f aca="false">T32</f>
        <v>7786.9448</v>
      </c>
      <c r="I32" s="58" t="n">
        <f aca="false">V32</f>
        <v>42.053172</v>
      </c>
      <c r="J32" s="58" t="n">
        <f aca="false">T32</f>
        <v>7786.9448</v>
      </c>
      <c r="K32" s="58" t="n">
        <f aca="false">W32</f>
        <v>42.523955</v>
      </c>
      <c r="L32" s="47" t="n">
        <v>7786.9448</v>
      </c>
      <c r="M32" s="47" t="n">
        <v>37.3208</v>
      </c>
      <c r="N32" s="47" t="n">
        <v>42.0532</v>
      </c>
      <c r="O32" s="47" t="n">
        <v>42.524</v>
      </c>
      <c r="P32" s="47" t="n">
        <v>20349.95</v>
      </c>
      <c r="Q32" s="76" t="n">
        <v>61.15</v>
      </c>
      <c r="R32" s="47" t="n">
        <f aca="false">P32/3600</f>
        <v>5.65276388888889</v>
      </c>
      <c r="S32" s="48"/>
      <c r="T32" s="47" t="n">
        <v>7786.9448</v>
      </c>
      <c r="U32" s="47" t="n">
        <v>37.320844</v>
      </c>
      <c r="V32" s="47" t="n">
        <v>42.053172</v>
      </c>
      <c r="W32" s="47" t="n">
        <v>42.523955</v>
      </c>
      <c r="X32" s="47" t="n">
        <v>30807.49</v>
      </c>
      <c r="Y32" s="76" t="n">
        <v>87.95</v>
      </c>
      <c r="Z32" s="47" t="n">
        <f aca="false">X32/3600</f>
        <v>8.5576361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534.9872</v>
      </c>
      <c r="E33" s="58" t="n">
        <f aca="false">N33</f>
        <v>40.569</v>
      </c>
      <c r="F33" s="58" t="n">
        <f aca="false">L33</f>
        <v>3534.9872</v>
      </c>
      <c r="G33" s="58" t="n">
        <f aca="false">O33</f>
        <v>40.3812</v>
      </c>
      <c r="H33" s="58" t="n">
        <f aca="false">T33</f>
        <v>3534.9872</v>
      </c>
      <c r="I33" s="58" t="n">
        <f aca="false">V33</f>
        <v>40.569</v>
      </c>
      <c r="J33" s="58" t="n">
        <f aca="false">T33</f>
        <v>3534.9872</v>
      </c>
      <c r="K33" s="58" t="n">
        <f aca="false">W33</f>
        <v>40.381221</v>
      </c>
      <c r="L33" s="47" t="n">
        <v>3534.9872</v>
      </c>
      <c r="M33" s="47" t="n">
        <v>35.3258</v>
      </c>
      <c r="N33" s="47" t="n">
        <v>40.569</v>
      </c>
      <c r="O33" s="47" t="n">
        <v>40.3812</v>
      </c>
      <c r="P33" s="47" t="n">
        <v>18685.45</v>
      </c>
      <c r="Q33" s="76" t="n">
        <v>59.19</v>
      </c>
      <c r="R33" s="47" t="n">
        <f aca="false">P33/3600</f>
        <v>5.19040277777778</v>
      </c>
      <c r="S33" s="48"/>
      <c r="T33" s="47" t="n">
        <v>3534.9872</v>
      </c>
      <c r="U33" s="47" t="n">
        <v>35.325785</v>
      </c>
      <c r="V33" s="47" t="n">
        <v>40.569</v>
      </c>
      <c r="W33" s="47" t="n">
        <v>40.381221</v>
      </c>
      <c r="X33" s="47" t="n">
        <v>27745.56</v>
      </c>
      <c r="Y33" s="76" t="n">
        <v>77.95</v>
      </c>
      <c r="Z33" s="47" t="n">
        <f aca="false">X33/3600</f>
        <v>7.707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38.5968</v>
      </c>
      <c r="E34" s="59" t="n">
        <f aca="false">N34</f>
        <v>39.0949</v>
      </c>
      <c r="F34" s="59" t="n">
        <f aca="false">L34</f>
        <v>1738.5968</v>
      </c>
      <c r="G34" s="59" t="n">
        <f aca="false">O34</f>
        <v>38.2802</v>
      </c>
      <c r="H34" s="59" t="n">
        <f aca="false">T34</f>
        <v>1738.5968</v>
      </c>
      <c r="I34" s="59" t="n">
        <f aca="false">V34</f>
        <v>39.094911</v>
      </c>
      <c r="J34" s="59" t="n">
        <f aca="false">T34</f>
        <v>1738.5968</v>
      </c>
      <c r="K34" s="59" t="n">
        <f aca="false">W34</f>
        <v>38.280248</v>
      </c>
      <c r="L34" s="53" t="n">
        <v>1738.5968</v>
      </c>
      <c r="M34" s="53" t="n">
        <v>33.189</v>
      </c>
      <c r="N34" s="53" t="n">
        <v>39.0949</v>
      </c>
      <c r="O34" s="53" t="n">
        <v>38.2802</v>
      </c>
      <c r="P34" s="53" t="n">
        <v>17452.67</v>
      </c>
      <c r="Q34" s="53" t="n">
        <v>44.46</v>
      </c>
      <c r="R34" s="53" t="n">
        <f aca="false">P34/3600</f>
        <v>4.84796388888889</v>
      </c>
      <c r="S34" s="51"/>
      <c r="T34" s="53" t="n">
        <v>1738.5968</v>
      </c>
      <c r="U34" s="53" t="n">
        <v>33.189</v>
      </c>
      <c r="V34" s="53" t="n">
        <v>39.094911</v>
      </c>
      <c r="W34" s="53" t="n">
        <v>38.280248</v>
      </c>
      <c r="X34" s="53" t="n">
        <v>25849.48</v>
      </c>
      <c r="Y34" s="53" t="n">
        <v>77.16</v>
      </c>
      <c r="Z34" s="53" t="n">
        <f aca="false">X34/3600</f>
        <v>7.1804111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6459.5184</v>
      </c>
      <c r="E35" s="57" t="n">
        <f aca="false">N35</f>
        <v>41.7351</v>
      </c>
      <c r="F35" s="57" t="n">
        <f aca="false">L35</f>
        <v>56459.5184</v>
      </c>
      <c r="G35" s="57" t="n">
        <f aca="false">O35</f>
        <v>43.8333</v>
      </c>
      <c r="H35" s="57" t="n">
        <f aca="false">T35</f>
        <v>56459.5184</v>
      </c>
      <c r="I35" s="57" t="n">
        <f aca="false">V35</f>
        <v>41.735112</v>
      </c>
      <c r="J35" s="57" t="n">
        <f aca="false">T35</f>
        <v>56459.5184</v>
      </c>
      <c r="K35" s="57" t="n">
        <f aca="false">W35</f>
        <v>43.833285</v>
      </c>
      <c r="L35" s="54" t="n">
        <v>56459.5184</v>
      </c>
      <c r="M35" s="54" t="n">
        <v>37.8346</v>
      </c>
      <c r="N35" s="54" t="n">
        <v>41.7351</v>
      </c>
      <c r="O35" s="54" t="n">
        <v>43.8333</v>
      </c>
      <c r="P35" s="54" t="n">
        <v>30339.79</v>
      </c>
      <c r="Q35" s="76" t="n">
        <v>109.02</v>
      </c>
      <c r="R35" s="54" t="n">
        <f aca="false">P35/3600</f>
        <v>8.42771944444445</v>
      </c>
      <c r="S35" s="56"/>
      <c r="T35" s="54" t="n">
        <v>56459.5184</v>
      </c>
      <c r="U35" s="54" t="n">
        <v>37.834646</v>
      </c>
      <c r="V35" s="54" t="n">
        <v>41.735112</v>
      </c>
      <c r="W35" s="54" t="n">
        <v>43.833285</v>
      </c>
      <c r="X35" s="54" t="n">
        <v>44178.33</v>
      </c>
      <c r="Y35" s="76" t="n">
        <v>153.47</v>
      </c>
      <c r="Z35" s="54" t="n">
        <f aca="false">X35/3600</f>
        <v>12.271758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955.1752</v>
      </c>
      <c r="E36" s="58" t="n">
        <f aca="false">N36</f>
        <v>40.3623</v>
      </c>
      <c r="F36" s="58" t="n">
        <f aca="false">L36</f>
        <v>9955.1752</v>
      </c>
      <c r="G36" s="58" t="n">
        <f aca="false">O36</f>
        <v>42.7093</v>
      </c>
      <c r="H36" s="58" t="n">
        <f aca="false">T36</f>
        <v>9955.1752</v>
      </c>
      <c r="I36" s="58" t="n">
        <f aca="false">V36</f>
        <v>40.362328</v>
      </c>
      <c r="J36" s="58" t="n">
        <f aca="false">T36</f>
        <v>9955.1752</v>
      </c>
      <c r="K36" s="58" t="n">
        <f aca="false">W36</f>
        <v>42.709313</v>
      </c>
      <c r="L36" s="47" t="n">
        <v>9955.1752</v>
      </c>
      <c r="M36" s="47" t="n">
        <v>35.0228</v>
      </c>
      <c r="N36" s="47" t="n">
        <v>40.3623</v>
      </c>
      <c r="O36" s="47" t="n">
        <v>42.7093</v>
      </c>
      <c r="P36" s="47" t="n">
        <v>20709.64</v>
      </c>
      <c r="Q36" s="76" t="n">
        <v>66.02</v>
      </c>
      <c r="R36" s="47" t="n">
        <f aca="false">P36/3600</f>
        <v>5.75267777777778</v>
      </c>
      <c r="S36" s="48"/>
      <c r="T36" s="47" t="n">
        <v>9955.1752</v>
      </c>
      <c r="U36" s="47" t="n">
        <v>35.02275</v>
      </c>
      <c r="V36" s="47" t="n">
        <v>40.362328</v>
      </c>
      <c r="W36" s="47" t="n">
        <v>42.709313</v>
      </c>
      <c r="X36" s="47" t="n">
        <v>31763.65</v>
      </c>
      <c r="Y36" s="76" t="n">
        <v>98.37</v>
      </c>
      <c r="Z36" s="47" t="n">
        <f aca="false">X36/3600</f>
        <v>8.8232361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610.1984</v>
      </c>
      <c r="E37" s="58" t="n">
        <f aca="false">N37</f>
        <v>38.9777</v>
      </c>
      <c r="F37" s="58" t="n">
        <f aca="false">L37</f>
        <v>2610.1984</v>
      </c>
      <c r="G37" s="58" t="n">
        <f aca="false">O37</f>
        <v>41.5801</v>
      </c>
      <c r="H37" s="58" t="n">
        <f aca="false">T37</f>
        <v>2610.1984</v>
      </c>
      <c r="I37" s="58" t="n">
        <f aca="false">V37</f>
        <v>38.977657</v>
      </c>
      <c r="J37" s="58" t="n">
        <f aca="false">T37</f>
        <v>2610.1984</v>
      </c>
      <c r="K37" s="58" t="n">
        <f aca="false">W37</f>
        <v>41.580138</v>
      </c>
      <c r="L37" s="47" t="n">
        <v>2610.1984</v>
      </c>
      <c r="M37" s="47" t="n">
        <v>33.2684</v>
      </c>
      <c r="N37" s="47" t="n">
        <v>38.9777</v>
      </c>
      <c r="O37" s="47" t="n">
        <v>41.5801</v>
      </c>
      <c r="P37" s="47" t="n">
        <v>18088.54</v>
      </c>
      <c r="Q37" s="76" t="n">
        <v>51.83</v>
      </c>
      <c r="R37" s="47" t="n">
        <f aca="false">P37/3600</f>
        <v>5.02459444444444</v>
      </c>
      <c r="S37" s="48"/>
      <c r="T37" s="47" t="n">
        <v>2610.1984</v>
      </c>
      <c r="U37" s="47" t="n">
        <v>33.26841</v>
      </c>
      <c r="V37" s="47" t="n">
        <v>38.977657</v>
      </c>
      <c r="W37" s="47" t="n">
        <v>41.580138</v>
      </c>
      <c r="X37" s="47" t="n">
        <v>28013.11</v>
      </c>
      <c r="Y37" s="76" t="n">
        <v>86.27</v>
      </c>
      <c r="Z37" s="47" t="n">
        <f aca="false">X37/3600</f>
        <v>7.78141944444444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54.0408</v>
      </c>
      <c r="E38" s="59" t="n">
        <f aca="false">N38</f>
        <v>37.7565</v>
      </c>
      <c r="F38" s="59" t="n">
        <f aca="false">L38</f>
        <v>954.0408</v>
      </c>
      <c r="G38" s="59" t="n">
        <f aca="false">O38</f>
        <v>40.5882</v>
      </c>
      <c r="H38" s="59" t="n">
        <f aca="false">T38</f>
        <v>954.0408</v>
      </c>
      <c r="I38" s="59" t="n">
        <f aca="false">V38</f>
        <v>37.756504</v>
      </c>
      <c r="J38" s="59" t="n">
        <f aca="false">T38</f>
        <v>954.0408</v>
      </c>
      <c r="K38" s="59" t="n">
        <f aca="false">W38</f>
        <v>40.588215</v>
      </c>
      <c r="L38" s="53" t="n">
        <v>954.0408</v>
      </c>
      <c r="M38" s="53" t="n">
        <v>31.1249</v>
      </c>
      <c r="N38" s="53" t="n">
        <v>37.7565</v>
      </c>
      <c r="O38" s="53" t="n">
        <v>40.5882</v>
      </c>
      <c r="P38" s="53" t="n">
        <v>17130.79</v>
      </c>
      <c r="Q38" s="53" t="n">
        <v>47.41</v>
      </c>
      <c r="R38" s="53" t="n">
        <f aca="false">P38/3600</f>
        <v>4.75855277777778</v>
      </c>
      <c r="S38" s="51"/>
      <c r="T38" s="53" t="n">
        <v>954.0408</v>
      </c>
      <c r="U38" s="53" t="n">
        <v>31.124949</v>
      </c>
      <c r="V38" s="53" t="n">
        <v>37.756504</v>
      </c>
      <c r="W38" s="53" t="n">
        <v>40.588215</v>
      </c>
      <c r="X38" s="53" t="n">
        <v>26661.31</v>
      </c>
      <c r="Y38" s="53" t="n">
        <v>75.59</v>
      </c>
      <c r="Z38" s="53" t="n">
        <f aca="false">X38/3600</f>
        <v>7.4059194444444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349.404</v>
      </c>
      <c r="E39" s="57" t="n">
        <f aca="false">N39</f>
        <v>42.3767</v>
      </c>
      <c r="F39" s="57" t="n">
        <f aca="false">L39</f>
        <v>4349.404</v>
      </c>
      <c r="G39" s="57" t="n">
        <f aca="false">O39</f>
        <v>42.8845</v>
      </c>
      <c r="H39" s="57" t="n">
        <f aca="false">T39</f>
        <v>4349.404</v>
      </c>
      <c r="I39" s="57" t="n">
        <f aca="false">V39</f>
        <v>42.376683</v>
      </c>
      <c r="J39" s="57" t="n">
        <f aca="false">T39</f>
        <v>4349.404</v>
      </c>
      <c r="K39" s="57" t="n">
        <f aca="false">W39</f>
        <v>42.884523</v>
      </c>
      <c r="L39" s="54" t="n">
        <v>4349.404</v>
      </c>
      <c r="M39" s="54" t="n">
        <v>39.8517</v>
      </c>
      <c r="N39" s="54" t="n">
        <v>42.3767</v>
      </c>
      <c r="O39" s="54" t="n">
        <v>42.8845</v>
      </c>
      <c r="P39" s="54" t="n">
        <v>4455.85</v>
      </c>
      <c r="Q39" s="76" t="n">
        <v>13.98</v>
      </c>
      <c r="R39" s="54" t="n">
        <f aca="false">P39/3600</f>
        <v>1.23773611111111</v>
      </c>
      <c r="S39" s="56"/>
      <c r="T39" s="54" t="n">
        <v>4349.404</v>
      </c>
      <c r="U39" s="54" t="n">
        <v>39.851719</v>
      </c>
      <c r="V39" s="54" t="n">
        <v>42.376683</v>
      </c>
      <c r="W39" s="54" t="n">
        <v>42.884523</v>
      </c>
      <c r="X39" s="54" t="n">
        <v>6681.44</v>
      </c>
      <c r="Y39" s="76" t="n">
        <v>20.15</v>
      </c>
      <c r="Z39" s="54" t="n">
        <f aca="false">X39/3600</f>
        <v>1.855955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2005.8272</v>
      </c>
      <c r="E40" s="58" t="n">
        <f aca="false">N40</f>
        <v>39.8614</v>
      </c>
      <c r="F40" s="58" t="n">
        <f aca="false">L40</f>
        <v>2005.8272</v>
      </c>
      <c r="G40" s="58" t="n">
        <f aca="false">O40</f>
        <v>39.9902</v>
      </c>
      <c r="H40" s="58" t="n">
        <f aca="false">T40</f>
        <v>2005.8272</v>
      </c>
      <c r="I40" s="58" t="n">
        <f aca="false">V40</f>
        <v>39.86142</v>
      </c>
      <c r="J40" s="58" t="n">
        <f aca="false">T40</f>
        <v>2005.8272</v>
      </c>
      <c r="K40" s="58" t="n">
        <f aca="false">W40</f>
        <v>39.990226</v>
      </c>
      <c r="L40" s="47" t="n">
        <v>2005.8272</v>
      </c>
      <c r="M40" s="47" t="n">
        <v>36.6305</v>
      </c>
      <c r="N40" s="47" t="n">
        <v>39.8614</v>
      </c>
      <c r="O40" s="47" t="n">
        <v>39.9902</v>
      </c>
      <c r="P40" s="47" t="n">
        <v>3980.38</v>
      </c>
      <c r="Q40" s="76" t="n">
        <v>10.96</v>
      </c>
      <c r="R40" s="47" t="n">
        <f aca="false">P40/3600</f>
        <v>1.10566111111111</v>
      </c>
      <c r="S40" s="48"/>
      <c r="T40" s="47" t="n">
        <v>2005.8272</v>
      </c>
      <c r="U40" s="47" t="n">
        <v>36.630491</v>
      </c>
      <c r="V40" s="47" t="n">
        <v>39.86142</v>
      </c>
      <c r="W40" s="47" t="n">
        <v>39.990226</v>
      </c>
      <c r="X40" s="47" t="n">
        <v>5766.12</v>
      </c>
      <c r="Y40" s="76" t="n">
        <v>17.35</v>
      </c>
      <c r="Z40" s="47" t="n">
        <f aca="false">X40/3600</f>
        <v>1.601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40.3904</v>
      </c>
      <c r="E41" s="58" t="n">
        <f aca="false">N41</f>
        <v>37.6163</v>
      </c>
      <c r="F41" s="58" t="n">
        <f aca="false">L41</f>
        <v>940.3904</v>
      </c>
      <c r="G41" s="58" t="n">
        <f aca="false">O41</f>
        <v>37.4303</v>
      </c>
      <c r="H41" s="58" t="n">
        <f aca="false">T41</f>
        <v>940.3904</v>
      </c>
      <c r="I41" s="58" t="n">
        <f aca="false">V41</f>
        <v>37.616252</v>
      </c>
      <c r="J41" s="58" t="n">
        <f aca="false">T41</f>
        <v>940.3904</v>
      </c>
      <c r="K41" s="58" t="n">
        <f aca="false">W41</f>
        <v>37.430309</v>
      </c>
      <c r="L41" s="47" t="n">
        <v>940.3904</v>
      </c>
      <c r="M41" s="47" t="n">
        <v>33.8228</v>
      </c>
      <c r="N41" s="47" t="n">
        <v>37.6163</v>
      </c>
      <c r="O41" s="47" t="n">
        <v>37.4303</v>
      </c>
      <c r="P41" s="47" t="n">
        <v>3361.1</v>
      </c>
      <c r="Q41" s="76" t="n">
        <v>10.1</v>
      </c>
      <c r="R41" s="47" t="n">
        <f aca="false">P41/3600</f>
        <v>0.933638888888889</v>
      </c>
      <c r="S41" s="48"/>
      <c r="T41" s="47" t="n">
        <v>940.3904</v>
      </c>
      <c r="U41" s="47" t="n">
        <v>33.822776</v>
      </c>
      <c r="V41" s="47" t="n">
        <v>37.616252</v>
      </c>
      <c r="W41" s="47" t="n">
        <v>37.430309</v>
      </c>
      <c r="X41" s="47" t="n">
        <v>5150.24</v>
      </c>
      <c r="Y41" s="76" t="n">
        <v>14.82</v>
      </c>
      <c r="Z41" s="47" t="n">
        <f aca="false">X41/3600</f>
        <v>1.430622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664</v>
      </c>
      <c r="E42" s="59" t="n">
        <f aca="false">N42</f>
        <v>35.6007</v>
      </c>
      <c r="F42" s="59" t="n">
        <f aca="false">L42</f>
        <v>457.664</v>
      </c>
      <c r="G42" s="59" t="n">
        <f aca="false">O42</f>
        <v>35.1089</v>
      </c>
      <c r="H42" s="59" t="n">
        <f aca="false">T42</f>
        <v>457.664</v>
      </c>
      <c r="I42" s="59" t="n">
        <f aca="false">V42</f>
        <v>35.600739</v>
      </c>
      <c r="J42" s="59" t="n">
        <f aca="false">T42</f>
        <v>457.664</v>
      </c>
      <c r="K42" s="59" t="n">
        <f aca="false">W42</f>
        <v>35.108918</v>
      </c>
      <c r="L42" s="53" t="n">
        <v>457.664</v>
      </c>
      <c r="M42" s="53" t="n">
        <v>31.3348</v>
      </c>
      <c r="N42" s="53" t="n">
        <v>35.6007</v>
      </c>
      <c r="O42" s="53" t="n">
        <v>35.1089</v>
      </c>
      <c r="P42" s="53" t="n">
        <v>3059.63</v>
      </c>
      <c r="Q42" s="53" t="n">
        <v>8.79</v>
      </c>
      <c r="R42" s="53" t="n">
        <f aca="false">P42/3600</f>
        <v>0.849897222222222</v>
      </c>
      <c r="S42" s="51"/>
      <c r="T42" s="53" t="n">
        <v>457.664</v>
      </c>
      <c r="U42" s="53" t="n">
        <v>31.334812</v>
      </c>
      <c r="V42" s="53" t="n">
        <v>35.600739</v>
      </c>
      <c r="W42" s="53" t="n">
        <v>35.108918</v>
      </c>
      <c r="X42" s="53" t="n">
        <v>4745.65</v>
      </c>
      <c r="Y42" s="53" t="n">
        <v>12.97</v>
      </c>
      <c r="Z42" s="53" t="n">
        <f aca="false">X42/3600</f>
        <v>1.318236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839.3984</v>
      </c>
      <c r="E43" s="57" t="n">
        <f aca="false">N43</f>
        <v>42.9121</v>
      </c>
      <c r="F43" s="57" t="n">
        <f aca="false">L43</f>
        <v>4839.3984</v>
      </c>
      <c r="G43" s="57" t="n">
        <f aca="false">O43</f>
        <v>44.2261</v>
      </c>
      <c r="H43" s="57" t="n">
        <f aca="false">T43</f>
        <v>4839.3984</v>
      </c>
      <c r="I43" s="57" t="n">
        <f aca="false">V43</f>
        <v>42.912112</v>
      </c>
      <c r="J43" s="57" t="n">
        <f aca="false">T43</f>
        <v>4839.3984</v>
      </c>
      <c r="K43" s="57" t="n">
        <f aca="false">W43</f>
        <v>44.226132</v>
      </c>
      <c r="L43" s="54" t="n">
        <v>4839.3984</v>
      </c>
      <c r="M43" s="54" t="n">
        <v>39.9071</v>
      </c>
      <c r="N43" s="54" t="n">
        <v>42.9121</v>
      </c>
      <c r="O43" s="54" t="n">
        <v>44.2261</v>
      </c>
      <c r="P43" s="54" t="n">
        <v>5071.9</v>
      </c>
      <c r="Q43" s="76" t="n">
        <v>15.03</v>
      </c>
      <c r="R43" s="54" t="n">
        <f aca="false">P43/3600</f>
        <v>1.40886111111111</v>
      </c>
      <c r="S43" s="56"/>
      <c r="T43" s="54" t="n">
        <v>4839.3984</v>
      </c>
      <c r="U43" s="54" t="n">
        <v>39.90705</v>
      </c>
      <c r="V43" s="54" t="n">
        <v>42.912112</v>
      </c>
      <c r="W43" s="54" t="n">
        <v>44.226132</v>
      </c>
      <c r="X43" s="54" t="n">
        <v>7328.01</v>
      </c>
      <c r="Y43" s="76" t="n">
        <v>22.68</v>
      </c>
      <c r="Z43" s="54" t="n">
        <f aca="false">X43/3600</f>
        <v>2.035558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98.7416</v>
      </c>
      <c r="E44" s="58" t="n">
        <f aca="false">N44</f>
        <v>40.9033</v>
      </c>
      <c r="F44" s="58" t="n">
        <f aca="false">L44</f>
        <v>2098.7416</v>
      </c>
      <c r="G44" s="58" t="n">
        <f aca="false">O44</f>
        <v>41.9219</v>
      </c>
      <c r="H44" s="58" t="n">
        <f aca="false">T44</f>
        <v>2098.7416</v>
      </c>
      <c r="I44" s="58" t="n">
        <f aca="false">V44</f>
        <v>40.903338</v>
      </c>
      <c r="J44" s="58" t="n">
        <f aca="false">T44</f>
        <v>2098.7416</v>
      </c>
      <c r="K44" s="58" t="n">
        <f aca="false">W44</f>
        <v>41.921917</v>
      </c>
      <c r="L44" s="47" t="n">
        <v>2098.7416</v>
      </c>
      <c r="M44" s="47" t="n">
        <v>37.0314</v>
      </c>
      <c r="N44" s="47" t="n">
        <v>40.9033</v>
      </c>
      <c r="O44" s="47" t="n">
        <v>41.9219</v>
      </c>
      <c r="P44" s="47" t="n">
        <v>4327.59</v>
      </c>
      <c r="Q44" s="76" t="n">
        <v>11.95</v>
      </c>
      <c r="R44" s="47" t="n">
        <f aca="false">P44/3600</f>
        <v>1.20210833333333</v>
      </c>
      <c r="S44" s="48"/>
      <c r="T44" s="47" t="n">
        <v>2098.7416</v>
      </c>
      <c r="U44" s="47" t="n">
        <v>37.031396</v>
      </c>
      <c r="V44" s="47" t="n">
        <v>40.903338</v>
      </c>
      <c r="W44" s="47" t="n">
        <v>41.921917</v>
      </c>
      <c r="X44" s="47" t="n">
        <v>6351.2</v>
      </c>
      <c r="Y44" s="76" t="n">
        <v>18.78</v>
      </c>
      <c r="Z44" s="47" t="n">
        <f aca="false">X44/3600</f>
        <v>1.764222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88.3552</v>
      </c>
      <c r="E45" s="58" t="n">
        <f aca="false">N45</f>
        <v>38.9281</v>
      </c>
      <c r="F45" s="58" t="n">
        <f aca="false">L45</f>
        <v>988.3552</v>
      </c>
      <c r="G45" s="58" t="n">
        <f aca="false">O45</f>
        <v>39.7747</v>
      </c>
      <c r="H45" s="58" t="n">
        <f aca="false">T45</f>
        <v>988.3552</v>
      </c>
      <c r="I45" s="58" t="n">
        <f aca="false">V45</f>
        <v>38.92813</v>
      </c>
      <c r="J45" s="58" t="n">
        <f aca="false">T45</f>
        <v>988.3552</v>
      </c>
      <c r="K45" s="58" t="n">
        <f aca="false">W45</f>
        <v>39.774745</v>
      </c>
      <c r="L45" s="47" t="n">
        <v>988.3552</v>
      </c>
      <c r="M45" s="47" t="n">
        <v>34.1122</v>
      </c>
      <c r="N45" s="47" t="n">
        <v>38.9281</v>
      </c>
      <c r="O45" s="47" t="n">
        <v>39.7747</v>
      </c>
      <c r="P45" s="47" t="n">
        <v>3756.34</v>
      </c>
      <c r="Q45" s="76" t="n">
        <v>11.3</v>
      </c>
      <c r="R45" s="47" t="n">
        <f aca="false">P45/3600</f>
        <v>1.04342777777778</v>
      </c>
      <c r="S45" s="48"/>
      <c r="T45" s="47" t="n">
        <v>988.3552</v>
      </c>
      <c r="U45" s="47" t="n">
        <v>34.112229</v>
      </c>
      <c r="V45" s="47" t="n">
        <v>38.92813</v>
      </c>
      <c r="W45" s="47" t="n">
        <v>39.774745</v>
      </c>
      <c r="X45" s="47" t="n">
        <v>5770.1</v>
      </c>
      <c r="Y45" s="76" t="n">
        <v>16.38</v>
      </c>
      <c r="Z45" s="47" t="n">
        <f aca="false">X45/3600</f>
        <v>1.602805555555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4288</v>
      </c>
      <c r="E46" s="59" t="n">
        <f aca="false">N46</f>
        <v>37.1025</v>
      </c>
      <c r="F46" s="59" t="n">
        <f aca="false">L46</f>
        <v>488.4288</v>
      </c>
      <c r="G46" s="59" t="n">
        <f aca="false">O46</f>
        <v>37.726</v>
      </c>
      <c r="H46" s="59" t="n">
        <f aca="false">T46</f>
        <v>488.4288</v>
      </c>
      <c r="I46" s="59" t="n">
        <f aca="false">V46</f>
        <v>37.102467</v>
      </c>
      <c r="J46" s="59" t="n">
        <f aca="false">T46</f>
        <v>488.4288</v>
      </c>
      <c r="K46" s="59" t="n">
        <f aca="false">W46</f>
        <v>37.725952</v>
      </c>
      <c r="L46" s="53" t="n">
        <v>488.4288</v>
      </c>
      <c r="M46" s="53" t="n">
        <v>31.2527</v>
      </c>
      <c r="N46" s="53" t="n">
        <v>37.1025</v>
      </c>
      <c r="O46" s="53" t="n">
        <v>37.726</v>
      </c>
      <c r="P46" s="53" t="n">
        <v>3646.38</v>
      </c>
      <c r="Q46" s="53" t="n">
        <v>8.89</v>
      </c>
      <c r="R46" s="53" t="n">
        <f aca="false">P46/3600</f>
        <v>1.01288333333333</v>
      </c>
      <c r="S46" s="51"/>
      <c r="T46" s="53" t="n">
        <v>488.4288</v>
      </c>
      <c r="U46" s="53" t="n">
        <v>31.252686</v>
      </c>
      <c r="V46" s="53" t="n">
        <v>37.102467</v>
      </c>
      <c r="W46" s="53" t="n">
        <v>37.725952</v>
      </c>
      <c r="X46" s="53" t="n">
        <v>5405.52</v>
      </c>
      <c r="Y46" s="53" t="n">
        <v>14.92</v>
      </c>
      <c r="Z46" s="53" t="n">
        <f aca="false">X46/3600</f>
        <v>1.5015333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10035.628</v>
      </c>
      <c r="E47" s="57" t="n">
        <f aca="false">N47</f>
        <v>40.7567</v>
      </c>
      <c r="F47" s="57" t="n">
        <f aca="false">L47</f>
        <v>10035.628</v>
      </c>
      <c r="G47" s="57" t="n">
        <f aca="false">O47</f>
        <v>41.6385</v>
      </c>
      <c r="H47" s="57" t="n">
        <f aca="false">T47</f>
        <v>10035.628</v>
      </c>
      <c r="I47" s="57" t="n">
        <f aca="false">V47</f>
        <v>40.756736</v>
      </c>
      <c r="J47" s="57" t="n">
        <f aca="false">T47</f>
        <v>10035.628</v>
      </c>
      <c r="K47" s="57" t="n">
        <f aca="false">W47</f>
        <v>41.638481</v>
      </c>
      <c r="L47" s="54" t="n">
        <v>10035.628</v>
      </c>
      <c r="M47" s="54" t="n">
        <v>37.9752</v>
      </c>
      <c r="N47" s="54" t="n">
        <v>40.7567</v>
      </c>
      <c r="O47" s="54" t="n">
        <v>41.6385</v>
      </c>
      <c r="P47" s="54" t="n">
        <v>5130.32</v>
      </c>
      <c r="Q47" s="76" t="n">
        <v>18.33</v>
      </c>
      <c r="R47" s="54" t="n">
        <f aca="false">P47/3600</f>
        <v>1.42508888888889</v>
      </c>
      <c r="S47" s="56"/>
      <c r="T47" s="54" t="n">
        <v>10035.628</v>
      </c>
      <c r="U47" s="54" t="n">
        <v>37.975213</v>
      </c>
      <c r="V47" s="54" t="n">
        <v>40.756736</v>
      </c>
      <c r="W47" s="54" t="n">
        <v>41.638481</v>
      </c>
      <c r="X47" s="54" t="n">
        <v>7604.02</v>
      </c>
      <c r="Y47" s="76" t="n">
        <v>26.94</v>
      </c>
      <c r="Z47" s="54" t="n">
        <f aca="false">X47/3600</f>
        <v>2.112227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992.6856</v>
      </c>
      <c r="E48" s="58" t="n">
        <f aca="false">N48</f>
        <v>38.192</v>
      </c>
      <c r="F48" s="58" t="n">
        <f aca="false">L48</f>
        <v>3992.6856</v>
      </c>
      <c r="G48" s="58" t="n">
        <f aca="false">O48</f>
        <v>39.0518</v>
      </c>
      <c r="H48" s="58" t="n">
        <f aca="false">T48</f>
        <v>3992.6856</v>
      </c>
      <c r="I48" s="58" t="n">
        <f aca="false">V48</f>
        <v>38.192043</v>
      </c>
      <c r="J48" s="58" t="n">
        <f aca="false">T48</f>
        <v>3992.6856</v>
      </c>
      <c r="K48" s="58" t="n">
        <f aca="false">W48</f>
        <v>39.051765</v>
      </c>
      <c r="L48" s="47" t="n">
        <v>3992.6856</v>
      </c>
      <c r="M48" s="47" t="n">
        <v>34.1158</v>
      </c>
      <c r="N48" s="47" t="n">
        <v>38.192</v>
      </c>
      <c r="O48" s="47" t="n">
        <v>39.0518</v>
      </c>
      <c r="P48" s="47" t="n">
        <v>4042.84</v>
      </c>
      <c r="Q48" s="76" t="n">
        <v>13.84</v>
      </c>
      <c r="R48" s="47" t="n">
        <f aca="false">P48/3600</f>
        <v>1.12301111111111</v>
      </c>
      <c r="S48" s="48"/>
      <c r="T48" s="47" t="n">
        <v>3992.6856</v>
      </c>
      <c r="U48" s="47" t="n">
        <v>34.1158</v>
      </c>
      <c r="V48" s="47" t="n">
        <v>38.192043</v>
      </c>
      <c r="W48" s="47" t="n">
        <v>39.051765</v>
      </c>
      <c r="X48" s="47" t="n">
        <v>6125.74</v>
      </c>
      <c r="Y48" s="76" t="n">
        <v>19.58</v>
      </c>
      <c r="Z48" s="47" t="n">
        <f aca="false">X48/3600</f>
        <v>1.701594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69.2744</v>
      </c>
      <c r="E49" s="58" t="n">
        <f aca="false">N49</f>
        <v>35.9998</v>
      </c>
      <c r="F49" s="58" t="n">
        <f aca="false">L49</f>
        <v>1669.2744</v>
      </c>
      <c r="G49" s="58" t="n">
        <f aca="false">O49</f>
        <v>36.8244</v>
      </c>
      <c r="H49" s="58" t="n">
        <f aca="false">T49</f>
        <v>1669.2744</v>
      </c>
      <c r="I49" s="58" t="n">
        <f aca="false">V49</f>
        <v>35.999763</v>
      </c>
      <c r="J49" s="58" t="n">
        <f aca="false">T49</f>
        <v>1669.2744</v>
      </c>
      <c r="K49" s="58" t="n">
        <f aca="false">W49</f>
        <v>36.824402</v>
      </c>
      <c r="L49" s="47" t="n">
        <v>1669.2744</v>
      </c>
      <c r="M49" s="47" t="n">
        <v>30.8135</v>
      </c>
      <c r="N49" s="47" t="n">
        <v>35.9998</v>
      </c>
      <c r="O49" s="47" t="n">
        <v>36.8244</v>
      </c>
      <c r="P49" s="47" t="n">
        <v>3609.25</v>
      </c>
      <c r="Q49" s="76" t="n">
        <v>10.33</v>
      </c>
      <c r="R49" s="47" t="n">
        <f aca="false">P49/3600</f>
        <v>1.00256944444444</v>
      </c>
      <c r="S49" s="48"/>
      <c r="T49" s="47" t="n">
        <v>1669.2744</v>
      </c>
      <c r="U49" s="47" t="n">
        <v>30.813526</v>
      </c>
      <c r="V49" s="47" t="n">
        <v>35.999763</v>
      </c>
      <c r="W49" s="47" t="n">
        <v>36.824402</v>
      </c>
      <c r="X49" s="47" t="n">
        <v>5307.57</v>
      </c>
      <c r="Y49" s="76" t="n">
        <v>16.22</v>
      </c>
      <c r="Z49" s="47" t="n">
        <f aca="false">X49/3600</f>
        <v>1.47432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3.5768</v>
      </c>
      <c r="E50" s="59" t="n">
        <f aca="false">N50</f>
        <v>34.0305</v>
      </c>
      <c r="F50" s="59" t="n">
        <f aca="false">L50</f>
        <v>683.5768</v>
      </c>
      <c r="G50" s="59" t="n">
        <f aca="false">O50</f>
        <v>34.7902</v>
      </c>
      <c r="H50" s="59" t="n">
        <f aca="false">T50</f>
        <v>683.5768</v>
      </c>
      <c r="I50" s="59" t="n">
        <f aca="false">V50</f>
        <v>34.030491</v>
      </c>
      <c r="J50" s="59" t="n">
        <f aca="false">T50</f>
        <v>683.5768</v>
      </c>
      <c r="K50" s="59" t="n">
        <f aca="false">W50</f>
        <v>34.7902</v>
      </c>
      <c r="L50" s="53" t="n">
        <v>683.5768</v>
      </c>
      <c r="M50" s="53" t="n">
        <v>27.6499</v>
      </c>
      <c r="N50" s="53" t="n">
        <v>34.0305</v>
      </c>
      <c r="O50" s="53" t="n">
        <v>34.7902</v>
      </c>
      <c r="P50" s="53" t="n">
        <v>3110.63</v>
      </c>
      <c r="Q50" s="53" t="n">
        <v>9.45</v>
      </c>
      <c r="R50" s="53" t="n">
        <f aca="false">P50/3600</f>
        <v>0.864063888888889</v>
      </c>
      <c r="S50" s="51"/>
      <c r="T50" s="53" t="n">
        <v>683.5768</v>
      </c>
      <c r="U50" s="53" t="n">
        <v>27.649851</v>
      </c>
      <c r="V50" s="53" t="n">
        <v>34.030491</v>
      </c>
      <c r="W50" s="53" t="n">
        <v>34.7902</v>
      </c>
      <c r="X50" s="53" t="n">
        <v>4809.25</v>
      </c>
      <c r="Y50" s="53" t="n">
        <v>13.9</v>
      </c>
      <c r="Z50" s="53" t="n">
        <f aca="false">X50/3600</f>
        <v>1.335902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245.6352</v>
      </c>
      <c r="E51" s="57" t="n">
        <f aca="false">N51</f>
        <v>41.2983</v>
      </c>
      <c r="F51" s="57" t="n">
        <f aca="false">L51</f>
        <v>6245.6352</v>
      </c>
      <c r="G51" s="57" t="n">
        <f aca="false">O51</f>
        <v>42.6167</v>
      </c>
      <c r="H51" s="57" t="n">
        <f aca="false">T51</f>
        <v>6245.6352</v>
      </c>
      <c r="I51" s="57" t="n">
        <f aca="false">V51</f>
        <v>41.298258</v>
      </c>
      <c r="J51" s="57" t="n">
        <f aca="false">T51</f>
        <v>6245.6352</v>
      </c>
      <c r="K51" s="57" t="n">
        <f aca="false">W51</f>
        <v>42.616721</v>
      </c>
      <c r="L51" s="54" t="n">
        <v>6245.6352</v>
      </c>
      <c r="M51" s="54" t="n">
        <v>39.5877</v>
      </c>
      <c r="N51" s="54" t="n">
        <v>41.2983</v>
      </c>
      <c r="O51" s="54" t="n">
        <v>42.6167</v>
      </c>
      <c r="P51" s="54" t="n">
        <v>3718.12</v>
      </c>
      <c r="Q51" s="76" t="n">
        <v>10.84</v>
      </c>
      <c r="R51" s="54" t="n">
        <f aca="false">P51/3600</f>
        <v>1.03281111111111</v>
      </c>
      <c r="S51" s="56"/>
      <c r="T51" s="54" t="n">
        <v>6245.6352</v>
      </c>
      <c r="U51" s="54" t="n">
        <v>39.587667</v>
      </c>
      <c r="V51" s="54" t="n">
        <v>41.298258</v>
      </c>
      <c r="W51" s="54" t="n">
        <v>42.616721</v>
      </c>
      <c r="X51" s="54" t="n">
        <v>5213.17</v>
      </c>
      <c r="Y51" s="76" t="n">
        <v>15.82</v>
      </c>
      <c r="Z51" s="54" t="n">
        <f aca="false">X51/3600</f>
        <v>1.448102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91.1472</v>
      </c>
      <c r="E52" s="58" t="n">
        <f aca="false">N52</f>
        <v>38.7328</v>
      </c>
      <c r="F52" s="58" t="n">
        <f aca="false">L52</f>
        <v>2491.1472</v>
      </c>
      <c r="G52" s="58" t="n">
        <f aca="false">O52</f>
        <v>40.2613</v>
      </c>
      <c r="H52" s="58" t="n">
        <f aca="false">T52</f>
        <v>2491.1472</v>
      </c>
      <c r="I52" s="58" t="n">
        <f aca="false">V52</f>
        <v>38.732833</v>
      </c>
      <c r="J52" s="58" t="n">
        <f aca="false">T52</f>
        <v>2491.1472</v>
      </c>
      <c r="K52" s="58" t="n">
        <f aca="false">W52</f>
        <v>40.261306</v>
      </c>
      <c r="L52" s="47" t="n">
        <v>2491.1472</v>
      </c>
      <c r="M52" s="47" t="n">
        <v>35.9532</v>
      </c>
      <c r="N52" s="47" t="n">
        <v>38.7328</v>
      </c>
      <c r="O52" s="47" t="n">
        <v>40.2613</v>
      </c>
      <c r="P52" s="47" t="n">
        <v>2907.66</v>
      </c>
      <c r="Q52" s="76" t="n">
        <v>9.05</v>
      </c>
      <c r="R52" s="47" t="n">
        <f aca="false">P52/3600</f>
        <v>0.807683333333333</v>
      </c>
      <c r="S52" s="48"/>
      <c r="T52" s="47" t="n">
        <v>2491.1472</v>
      </c>
      <c r="U52" s="47" t="n">
        <v>35.953165</v>
      </c>
      <c r="V52" s="47" t="n">
        <v>38.732833</v>
      </c>
      <c r="W52" s="47" t="n">
        <v>40.261306</v>
      </c>
      <c r="X52" s="47" t="n">
        <v>4351.48</v>
      </c>
      <c r="Y52" s="76" t="n">
        <v>12.82</v>
      </c>
      <c r="Z52" s="47" t="n">
        <f aca="false">X52/3600</f>
        <v>1.208744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91.1184</v>
      </c>
      <c r="E53" s="58" t="n">
        <f aca="false">N53</f>
        <v>36.5842</v>
      </c>
      <c r="F53" s="58" t="n">
        <f aca="false">L53</f>
        <v>1091.1184</v>
      </c>
      <c r="G53" s="58" t="n">
        <f aca="false">O53</f>
        <v>38.1833</v>
      </c>
      <c r="H53" s="58" t="n">
        <f aca="false">T53</f>
        <v>1091.1184</v>
      </c>
      <c r="I53" s="58" t="n">
        <f aca="false">V53</f>
        <v>36.584219</v>
      </c>
      <c r="J53" s="58" t="n">
        <f aca="false">T53</f>
        <v>1091.1184</v>
      </c>
      <c r="K53" s="58" t="n">
        <f aca="false">W53</f>
        <v>38.183339</v>
      </c>
      <c r="L53" s="47" t="n">
        <v>1091.1184</v>
      </c>
      <c r="M53" s="47" t="n">
        <v>32.8521</v>
      </c>
      <c r="N53" s="47" t="n">
        <v>36.5842</v>
      </c>
      <c r="O53" s="47" t="n">
        <v>38.1833</v>
      </c>
      <c r="P53" s="47" t="n">
        <v>2490.96</v>
      </c>
      <c r="Q53" s="76" t="n">
        <v>7.56</v>
      </c>
      <c r="R53" s="47" t="n">
        <f aca="false">P53/3600</f>
        <v>0.691933333333333</v>
      </c>
      <c r="S53" s="48"/>
      <c r="T53" s="47" t="n">
        <v>1091.1184</v>
      </c>
      <c r="U53" s="47" t="n">
        <v>32.852108</v>
      </c>
      <c r="V53" s="47" t="n">
        <v>36.584219</v>
      </c>
      <c r="W53" s="47" t="n">
        <v>38.183339</v>
      </c>
      <c r="X53" s="47" t="n">
        <v>3767.78</v>
      </c>
      <c r="Y53" s="76" t="n">
        <v>10.91</v>
      </c>
      <c r="Z53" s="47" t="n">
        <f aca="false">X53/3600</f>
        <v>1.046605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0.3608</v>
      </c>
      <c r="E54" s="59" t="n">
        <f aca="false">N54</f>
        <v>34.7201</v>
      </c>
      <c r="F54" s="59" t="n">
        <f aca="false">L54</f>
        <v>480.3608</v>
      </c>
      <c r="G54" s="59" t="n">
        <f aca="false">O54</f>
        <v>36.2392</v>
      </c>
      <c r="H54" s="59" t="n">
        <f aca="false">T54</f>
        <v>480.3608</v>
      </c>
      <c r="I54" s="59" t="n">
        <f aca="false">V54</f>
        <v>34.720053</v>
      </c>
      <c r="J54" s="59" t="n">
        <f aca="false">T54</f>
        <v>480.3608</v>
      </c>
      <c r="K54" s="59" t="n">
        <f aca="false">W54</f>
        <v>36.239241</v>
      </c>
      <c r="L54" s="53" t="n">
        <v>480.3608</v>
      </c>
      <c r="M54" s="53" t="n">
        <v>30.0493</v>
      </c>
      <c r="N54" s="53" t="n">
        <v>34.7201</v>
      </c>
      <c r="O54" s="53" t="n">
        <v>36.2392</v>
      </c>
      <c r="P54" s="53" t="n">
        <v>2211.51</v>
      </c>
      <c r="Q54" s="53" t="n">
        <v>6.43</v>
      </c>
      <c r="R54" s="53" t="n">
        <f aca="false">P54/3600</f>
        <v>0.614308333333333</v>
      </c>
      <c r="S54" s="51"/>
      <c r="T54" s="53" t="n">
        <v>480.3608</v>
      </c>
      <c r="U54" s="53" t="n">
        <v>30.049305</v>
      </c>
      <c r="V54" s="53" t="n">
        <v>34.720053</v>
      </c>
      <c r="W54" s="53" t="n">
        <v>36.239241</v>
      </c>
      <c r="X54" s="53" t="n">
        <v>3379.86</v>
      </c>
      <c r="Y54" s="53" t="n">
        <v>9.77</v>
      </c>
      <c r="Z54" s="53" t="n">
        <f aca="false">X54/3600</f>
        <v>0.9388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79.0256</v>
      </c>
      <c r="E55" s="57" t="n">
        <f aca="false">N55</f>
        <v>43.3961</v>
      </c>
      <c r="F55" s="57" t="n">
        <f aca="false">L55</f>
        <v>1879.0256</v>
      </c>
      <c r="G55" s="57" t="n">
        <f aca="false">O55</f>
        <v>42.8058</v>
      </c>
      <c r="H55" s="57" t="n">
        <f aca="false">T55</f>
        <v>1879.0256</v>
      </c>
      <c r="I55" s="57" t="n">
        <f aca="false">V55</f>
        <v>43.39615</v>
      </c>
      <c r="J55" s="57" t="n">
        <f aca="false">T55</f>
        <v>1879.0256</v>
      </c>
      <c r="K55" s="57" t="n">
        <f aca="false">W55</f>
        <v>42.80575</v>
      </c>
      <c r="L55" s="54" t="n">
        <v>1879.0256</v>
      </c>
      <c r="M55" s="54" t="n">
        <v>40.6164</v>
      </c>
      <c r="N55" s="54" t="n">
        <v>43.3961</v>
      </c>
      <c r="O55" s="54" t="n">
        <v>42.8058</v>
      </c>
      <c r="P55" s="54" t="n">
        <v>1156.93</v>
      </c>
      <c r="Q55" s="76" t="n">
        <v>4.09</v>
      </c>
      <c r="R55" s="54" t="n">
        <f aca="false">P55/3600</f>
        <v>0.321369444444445</v>
      </c>
      <c r="S55" s="56"/>
      <c r="T55" s="54" t="n">
        <v>1879.0256</v>
      </c>
      <c r="U55" s="54" t="n">
        <v>40.616381</v>
      </c>
      <c r="V55" s="54" t="n">
        <v>43.39615</v>
      </c>
      <c r="W55" s="54" t="n">
        <v>42.80575</v>
      </c>
      <c r="X55" s="54" t="n">
        <v>1716.04</v>
      </c>
      <c r="Y55" s="76" t="n">
        <v>5.34</v>
      </c>
      <c r="Z55" s="54" t="n">
        <f aca="false">X55/3600</f>
        <v>0.476677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30.5648</v>
      </c>
      <c r="E56" s="58" t="n">
        <f aca="false">N56</f>
        <v>40.793</v>
      </c>
      <c r="F56" s="58" t="n">
        <f aca="false">L56</f>
        <v>930.5648</v>
      </c>
      <c r="G56" s="58" t="n">
        <f aca="false">O56</f>
        <v>39.7071</v>
      </c>
      <c r="H56" s="58" t="n">
        <f aca="false">T56</f>
        <v>930.5648</v>
      </c>
      <c r="I56" s="58" t="n">
        <f aca="false">V56</f>
        <v>40.792968</v>
      </c>
      <c r="J56" s="58" t="n">
        <f aca="false">T56</f>
        <v>930.5648</v>
      </c>
      <c r="K56" s="58" t="n">
        <f aca="false">W56</f>
        <v>39.707052</v>
      </c>
      <c r="L56" s="47" t="n">
        <v>930.5648</v>
      </c>
      <c r="M56" s="47" t="n">
        <v>36.7726</v>
      </c>
      <c r="N56" s="47" t="n">
        <v>40.793</v>
      </c>
      <c r="O56" s="47" t="n">
        <v>39.7071</v>
      </c>
      <c r="P56" s="47" t="n">
        <v>1002.82</v>
      </c>
      <c r="Q56" s="76" t="n">
        <v>3.45</v>
      </c>
      <c r="R56" s="47" t="n">
        <f aca="false">P56/3600</f>
        <v>0.278561111111111</v>
      </c>
      <c r="S56" s="48"/>
      <c r="T56" s="47" t="n">
        <v>930.5648</v>
      </c>
      <c r="U56" s="47" t="n">
        <v>36.772613</v>
      </c>
      <c r="V56" s="47" t="n">
        <v>40.792968</v>
      </c>
      <c r="W56" s="47" t="n">
        <v>39.707052</v>
      </c>
      <c r="X56" s="47" t="n">
        <v>1506.42</v>
      </c>
      <c r="Y56" s="76" t="n">
        <v>4.55</v>
      </c>
      <c r="Z56" s="47" t="n">
        <f aca="false">X56/3600</f>
        <v>0.4184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48.9288</v>
      </c>
      <c r="E57" s="58" t="n">
        <f aca="false">N57</f>
        <v>38.4304</v>
      </c>
      <c r="F57" s="58" t="n">
        <f aca="false">L57</f>
        <v>448.9288</v>
      </c>
      <c r="G57" s="58" t="n">
        <f aca="false">O57</f>
        <v>36.9812</v>
      </c>
      <c r="H57" s="58" t="n">
        <f aca="false">T57</f>
        <v>448.9288</v>
      </c>
      <c r="I57" s="58" t="n">
        <f aca="false">V57</f>
        <v>38.43038</v>
      </c>
      <c r="J57" s="58" t="n">
        <f aca="false">T57</f>
        <v>448.9288</v>
      </c>
      <c r="K57" s="58" t="n">
        <f aca="false">W57</f>
        <v>36.981188</v>
      </c>
      <c r="L57" s="47" t="n">
        <v>448.9288</v>
      </c>
      <c r="M57" s="47" t="n">
        <v>33.3403</v>
      </c>
      <c r="N57" s="47" t="n">
        <v>38.4304</v>
      </c>
      <c r="O57" s="47" t="n">
        <v>36.9812</v>
      </c>
      <c r="P57" s="47" t="n">
        <v>888.11</v>
      </c>
      <c r="Q57" s="76" t="n">
        <v>2.96</v>
      </c>
      <c r="R57" s="47" t="n">
        <f aca="false">P57/3600</f>
        <v>0.246697222222222</v>
      </c>
      <c r="S57" s="48"/>
      <c r="T57" s="47" t="n">
        <v>448.9288</v>
      </c>
      <c r="U57" s="47" t="n">
        <v>33.340262</v>
      </c>
      <c r="V57" s="47" t="n">
        <v>38.43038</v>
      </c>
      <c r="W57" s="47" t="n">
        <v>36.981188</v>
      </c>
      <c r="X57" s="47" t="n">
        <v>1343.15</v>
      </c>
      <c r="Y57" s="76" t="n">
        <v>3.97</v>
      </c>
      <c r="Z57" s="47" t="n">
        <f aca="false">X57/3600</f>
        <v>0.373097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9.3168</v>
      </c>
      <c r="E58" s="59" t="n">
        <f aca="false">N58</f>
        <v>36.3913</v>
      </c>
      <c r="F58" s="59" t="n">
        <f aca="false">L58</f>
        <v>219.3168</v>
      </c>
      <c r="G58" s="59" t="n">
        <f aca="false">O58</f>
        <v>34.5273</v>
      </c>
      <c r="H58" s="59" t="n">
        <f aca="false">T58</f>
        <v>219.3168</v>
      </c>
      <c r="I58" s="59" t="n">
        <f aca="false">V58</f>
        <v>36.391283</v>
      </c>
      <c r="J58" s="59" t="n">
        <f aca="false">T58</f>
        <v>219.3168</v>
      </c>
      <c r="K58" s="59" t="n">
        <f aca="false">W58</f>
        <v>34.527287</v>
      </c>
      <c r="L58" s="53" t="n">
        <v>219.3168</v>
      </c>
      <c r="M58" s="53" t="n">
        <v>30.4309</v>
      </c>
      <c r="N58" s="53" t="n">
        <v>36.3913</v>
      </c>
      <c r="O58" s="53" t="n">
        <v>34.5273</v>
      </c>
      <c r="P58" s="53" t="n">
        <v>807.27</v>
      </c>
      <c r="Q58" s="53" t="n">
        <v>2.6</v>
      </c>
      <c r="R58" s="53" t="n">
        <f aca="false">P58/3600</f>
        <v>0.224241666666667</v>
      </c>
      <c r="S58" s="51"/>
      <c r="T58" s="53" t="n">
        <v>219.3168</v>
      </c>
      <c r="U58" s="53" t="n">
        <v>30.430896</v>
      </c>
      <c r="V58" s="53" t="n">
        <v>36.391283</v>
      </c>
      <c r="W58" s="53" t="n">
        <v>34.527287</v>
      </c>
      <c r="X58" s="53" t="n">
        <v>1234.7</v>
      </c>
      <c r="Y58" s="53" t="n">
        <v>3.49</v>
      </c>
      <c r="Z58" s="53" t="n">
        <f aca="false">X58/3600</f>
        <v>0.342972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902.5832</v>
      </c>
      <c r="E59" s="55" t="n">
        <f aca="false">N59</f>
        <v>42.3866</v>
      </c>
      <c r="F59" s="55" t="n">
        <f aca="false">L59</f>
        <v>2902.5832</v>
      </c>
      <c r="G59" s="55" t="n">
        <f aca="false">O59</f>
        <v>43.2749</v>
      </c>
      <c r="H59" s="55" t="n">
        <f aca="false">T59</f>
        <v>2902.5832</v>
      </c>
      <c r="I59" s="55" t="n">
        <f aca="false">V59</f>
        <v>42.386603</v>
      </c>
      <c r="J59" s="55" t="n">
        <f aca="false">T59</f>
        <v>2902.5832</v>
      </c>
      <c r="K59" s="55" t="n">
        <f aca="false">W59</f>
        <v>43.274874</v>
      </c>
      <c r="L59" s="54" t="n">
        <v>2902.5832</v>
      </c>
      <c r="M59" s="54" t="n">
        <v>37.9031</v>
      </c>
      <c r="N59" s="54" t="n">
        <v>42.3866</v>
      </c>
      <c r="O59" s="54" t="n">
        <v>43.2749</v>
      </c>
      <c r="P59" s="54" t="n">
        <v>1445.88</v>
      </c>
      <c r="Q59" s="76" t="n">
        <v>5.16</v>
      </c>
      <c r="R59" s="54" t="n">
        <f aca="false">P59/3600</f>
        <v>0.401633333333333</v>
      </c>
      <c r="S59" s="56"/>
      <c r="T59" s="54" t="n">
        <v>2902.5832</v>
      </c>
      <c r="U59" s="54" t="n">
        <v>37.903133</v>
      </c>
      <c r="V59" s="54" t="n">
        <v>42.386603</v>
      </c>
      <c r="W59" s="54" t="n">
        <v>43.274874</v>
      </c>
      <c r="X59" s="54" t="n">
        <v>2081.81</v>
      </c>
      <c r="Y59" s="76" t="n">
        <v>7.17</v>
      </c>
      <c r="Z59" s="54" t="n">
        <f aca="false">X59/3600</f>
        <v>0.578280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86.5152</v>
      </c>
      <c r="E60" s="46" t="n">
        <f aca="false">N60</f>
        <v>40.6301</v>
      </c>
      <c r="F60" s="46" t="n">
        <f aca="false">L60</f>
        <v>986.5152</v>
      </c>
      <c r="G60" s="46" t="n">
        <f aca="false">O60</f>
        <v>41.4411</v>
      </c>
      <c r="H60" s="46" t="n">
        <f aca="false">T60</f>
        <v>986.5152</v>
      </c>
      <c r="I60" s="46" t="n">
        <f aca="false">V60</f>
        <v>40.63013</v>
      </c>
      <c r="J60" s="46" t="n">
        <f aca="false">T60</f>
        <v>986.5152</v>
      </c>
      <c r="K60" s="46" t="n">
        <f aca="false">W60</f>
        <v>41.441112</v>
      </c>
      <c r="L60" s="47" t="n">
        <v>986.5152</v>
      </c>
      <c r="M60" s="47" t="n">
        <v>33.8533</v>
      </c>
      <c r="N60" s="47" t="n">
        <v>40.6301</v>
      </c>
      <c r="O60" s="47" t="n">
        <v>41.4411</v>
      </c>
      <c r="P60" s="47" t="n">
        <v>1081.09</v>
      </c>
      <c r="Q60" s="76" t="n">
        <v>3.96</v>
      </c>
      <c r="R60" s="47" t="n">
        <f aca="false">P60/3600</f>
        <v>0.300302777777778</v>
      </c>
      <c r="S60" s="48"/>
      <c r="T60" s="47" t="n">
        <v>986.5152</v>
      </c>
      <c r="U60" s="47" t="n">
        <v>33.853275</v>
      </c>
      <c r="V60" s="47" t="n">
        <v>40.63013</v>
      </c>
      <c r="W60" s="47" t="n">
        <v>41.441112</v>
      </c>
      <c r="X60" s="47" t="n">
        <v>1645.21</v>
      </c>
      <c r="Y60" s="76" t="n">
        <v>5.17</v>
      </c>
      <c r="Z60" s="47" t="n">
        <f aca="false">X60/3600</f>
        <v>0.4570027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59.4336</v>
      </c>
      <c r="E61" s="46" t="n">
        <f aca="false">N61</f>
        <v>39.0169</v>
      </c>
      <c r="F61" s="46" t="n">
        <f aca="false">L61</f>
        <v>359.4336</v>
      </c>
      <c r="G61" s="46" t="n">
        <f aca="false">O61</f>
        <v>39.7608</v>
      </c>
      <c r="H61" s="46" t="n">
        <f aca="false">T61</f>
        <v>359.4336</v>
      </c>
      <c r="I61" s="46" t="n">
        <f aca="false">V61</f>
        <v>39.016872</v>
      </c>
      <c r="J61" s="46" t="n">
        <f aca="false">T61</f>
        <v>359.4336</v>
      </c>
      <c r="K61" s="46" t="n">
        <f aca="false">W61</f>
        <v>39.760842</v>
      </c>
      <c r="L61" s="47" t="n">
        <v>359.4336</v>
      </c>
      <c r="M61" s="47" t="n">
        <v>30.8582</v>
      </c>
      <c r="N61" s="47" t="n">
        <v>39.0169</v>
      </c>
      <c r="O61" s="47" t="n">
        <v>39.7608</v>
      </c>
      <c r="P61" s="47" t="n">
        <v>906.33</v>
      </c>
      <c r="Q61" s="76" t="n">
        <v>3.08</v>
      </c>
      <c r="R61" s="47" t="n">
        <f aca="false">P61/3600</f>
        <v>0.251758333333333</v>
      </c>
      <c r="S61" s="48"/>
      <c r="T61" s="47" t="n">
        <v>359.4336</v>
      </c>
      <c r="U61" s="47" t="n">
        <v>30.8582</v>
      </c>
      <c r="V61" s="47" t="n">
        <v>39.016872</v>
      </c>
      <c r="W61" s="47" t="n">
        <v>39.760842</v>
      </c>
      <c r="X61" s="47" t="n">
        <v>1401.78</v>
      </c>
      <c r="Y61" s="76" t="n">
        <v>4.02</v>
      </c>
      <c r="Z61" s="47" t="n">
        <f aca="false">X61/3600</f>
        <v>0.389383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8.3456</v>
      </c>
      <c r="E62" s="52" t="n">
        <f aca="false">N62</f>
        <v>37.6969</v>
      </c>
      <c r="F62" s="52" t="n">
        <f aca="false">L62</f>
        <v>138.3456</v>
      </c>
      <c r="G62" s="52" t="n">
        <f aca="false">O62</f>
        <v>38.3951</v>
      </c>
      <c r="H62" s="52" t="n">
        <f aca="false">T62</f>
        <v>138.3456</v>
      </c>
      <c r="I62" s="52" t="n">
        <f aca="false">V62</f>
        <v>37.696909</v>
      </c>
      <c r="J62" s="52" t="n">
        <f aca="false">T62</f>
        <v>138.3456</v>
      </c>
      <c r="K62" s="52" t="n">
        <f aca="false">W62</f>
        <v>38.395058</v>
      </c>
      <c r="L62" s="53" t="n">
        <v>138.3456</v>
      </c>
      <c r="M62" s="53" t="n">
        <v>27.9642</v>
      </c>
      <c r="N62" s="53" t="n">
        <v>37.6969</v>
      </c>
      <c r="O62" s="53" t="n">
        <v>38.3951</v>
      </c>
      <c r="P62" s="53" t="n">
        <v>862.55</v>
      </c>
      <c r="Q62" s="53" t="n">
        <v>2.3</v>
      </c>
      <c r="R62" s="53" t="n">
        <f aca="false">P62/3600</f>
        <v>0.239597222222222</v>
      </c>
      <c r="S62" s="51"/>
      <c r="T62" s="53" t="n">
        <v>138.3456</v>
      </c>
      <c r="U62" s="53" t="n">
        <v>27.964184</v>
      </c>
      <c r="V62" s="53" t="n">
        <v>37.696909</v>
      </c>
      <c r="W62" s="53" t="n">
        <v>38.395058</v>
      </c>
      <c r="X62" s="53" t="n">
        <v>1294.48</v>
      </c>
      <c r="Y62" s="53" t="n">
        <v>3.58</v>
      </c>
      <c r="Z62" s="53" t="n">
        <f aca="false">X62/3600</f>
        <v>0.359577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246.088</v>
      </c>
      <c r="E63" s="57" t="n">
        <f aca="false">N63</f>
        <v>40.4877</v>
      </c>
      <c r="F63" s="57" t="n">
        <f aca="false">L63</f>
        <v>2246.088</v>
      </c>
      <c r="G63" s="57" t="n">
        <f aca="false">O63</f>
        <v>41.2033</v>
      </c>
      <c r="H63" s="57" t="n">
        <f aca="false">T63</f>
        <v>2246.088</v>
      </c>
      <c r="I63" s="57" t="n">
        <f aca="false">V63</f>
        <v>40.487735</v>
      </c>
      <c r="J63" s="57" t="n">
        <f aca="false">T63</f>
        <v>2246.088</v>
      </c>
      <c r="K63" s="57" t="n">
        <f aca="false">W63</f>
        <v>41.203315</v>
      </c>
      <c r="L63" s="54" t="n">
        <v>2246.088</v>
      </c>
      <c r="M63" s="54" t="n">
        <v>37.7493</v>
      </c>
      <c r="N63" s="54" t="n">
        <v>40.4877</v>
      </c>
      <c r="O63" s="54" t="n">
        <v>41.2033</v>
      </c>
      <c r="P63" s="54" t="n">
        <v>1208.45</v>
      </c>
      <c r="Q63" s="76" t="n">
        <v>4.2</v>
      </c>
      <c r="R63" s="54" t="n">
        <f aca="false">P63/3600</f>
        <v>0.335680555555556</v>
      </c>
      <c r="S63" s="56"/>
      <c r="T63" s="54" t="n">
        <v>2246.088</v>
      </c>
      <c r="U63" s="54" t="n">
        <v>37.749251</v>
      </c>
      <c r="V63" s="54" t="n">
        <v>40.487735</v>
      </c>
      <c r="W63" s="54" t="n">
        <v>41.203315</v>
      </c>
      <c r="X63" s="54" t="n">
        <v>1730.77</v>
      </c>
      <c r="Y63" s="76" t="n">
        <v>5.78</v>
      </c>
      <c r="Z63" s="54" t="n">
        <f aca="false">X63/3600</f>
        <v>0.4807694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910.04</v>
      </c>
      <c r="E64" s="58" t="n">
        <f aca="false">N64</f>
        <v>37.8529</v>
      </c>
      <c r="F64" s="58" t="n">
        <f aca="false">L64</f>
        <v>910.04</v>
      </c>
      <c r="G64" s="58" t="n">
        <f aca="false">O64</f>
        <v>38.5093</v>
      </c>
      <c r="H64" s="58" t="n">
        <f aca="false">T64</f>
        <v>910.04</v>
      </c>
      <c r="I64" s="58" t="n">
        <f aca="false">V64</f>
        <v>37.852927</v>
      </c>
      <c r="J64" s="58" t="n">
        <f aca="false">T64</f>
        <v>910.04</v>
      </c>
      <c r="K64" s="58" t="n">
        <f aca="false">W64</f>
        <v>38.509281</v>
      </c>
      <c r="L64" s="47" t="n">
        <v>910.04</v>
      </c>
      <c r="M64" s="47" t="n">
        <v>34.0391</v>
      </c>
      <c r="N64" s="47" t="n">
        <v>37.8529</v>
      </c>
      <c r="O64" s="47" t="n">
        <v>38.5093</v>
      </c>
      <c r="P64" s="47" t="n">
        <v>922.2</v>
      </c>
      <c r="Q64" s="76" t="n">
        <v>3.42</v>
      </c>
      <c r="R64" s="47" t="n">
        <f aca="false">P64/3600</f>
        <v>0.256166666666667</v>
      </c>
      <c r="S64" s="48"/>
      <c r="T64" s="47" t="n">
        <v>910.04</v>
      </c>
      <c r="U64" s="47" t="n">
        <v>34.039053</v>
      </c>
      <c r="V64" s="47" t="n">
        <v>37.852927</v>
      </c>
      <c r="W64" s="47" t="n">
        <v>38.509281</v>
      </c>
      <c r="X64" s="47" t="n">
        <v>1398.71</v>
      </c>
      <c r="Y64" s="76" t="n">
        <v>4.42</v>
      </c>
      <c r="Z64" s="47" t="n">
        <f aca="false">X64/3600</f>
        <v>0.388530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8.8936</v>
      </c>
      <c r="E65" s="58" t="n">
        <f aca="false">N65</f>
        <v>35.5498</v>
      </c>
      <c r="F65" s="58" t="n">
        <f aca="false">L65</f>
        <v>378.8936</v>
      </c>
      <c r="G65" s="58" t="n">
        <f aca="false">O65</f>
        <v>36.1933</v>
      </c>
      <c r="H65" s="58" t="n">
        <f aca="false">T65</f>
        <v>378.8936</v>
      </c>
      <c r="I65" s="58" t="n">
        <f aca="false">V65</f>
        <v>35.54981</v>
      </c>
      <c r="J65" s="58" t="n">
        <f aca="false">T65</f>
        <v>378.8936</v>
      </c>
      <c r="K65" s="58" t="n">
        <f aca="false">W65</f>
        <v>36.193278</v>
      </c>
      <c r="L65" s="47" t="n">
        <v>378.8936</v>
      </c>
      <c r="M65" s="47" t="n">
        <v>30.6907</v>
      </c>
      <c r="N65" s="47" t="n">
        <v>35.5498</v>
      </c>
      <c r="O65" s="47" t="n">
        <v>36.1933</v>
      </c>
      <c r="P65" s="47" t="n">
        <v>787.25</v>
      </c>
      <c r="Q65" s="76" t="n">
        <v>2.7</v>
      </c>
      <c r="R65" s="47" t="n">
        <f aca="false">P65/3600</f>
        <v>0.218680555555556</v>
      </c>
      <c r="S65" s="48"/>
      <c r="T65" s="47" t="n">
        <v>378.8936</v>
      </c>
      <c r="U65" s="47" t="n">
        <v>30.690686</v>
      </c>
      <c r="V65" s="47" t="n">
        <v>35.54981</v>
      </c>
      <c r="W65" s="47" t="n">
        <v>36.193278</v>
      </c>
      <c r="X65" s="47" t="n">
        <v>1208.5</v>
      </c>
      <c r="Y65" s="76" t="n">
        <v>3.61</v>
      </c>
      <c r="Z65" s="47" t="n">
        <f aca="false">X65/3600</f>
        <v>0.335694444444444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5.808</v>
      </c>
      <c r="E66" s="59" t="n">
        <f aca="false">N66</f>
        <v>33.4625</v>
      </c>
      <c r="F66" s="59" t="n">
        <f aca="false">L66</f>
        <v>155.808</v>
      </c>
      <c r="G66" s="59" t="n">
        <f aca="false">O66</f>
        <v>34.0895</v>
      </c>
      <c r="H66" s="59" t="n">
        <f aca="false">T66</f>
        <v>155.808</v>
      </c>
      <c r="I66" s="59" t="n">
        <f aca="false">V66</f>
        <v>33.462518</v>
      </c>
      <c r="J66" s="59" t="n">
        <f aca="false">T66</f>
        <v>155.808</v>
      </c>
      <c r="K66" s="59" t="n">
        <f aca="false">W66</f>
        <v>34.089487</v>
      </c>
      <c r="L66" s="53" t="n">
        <v>155.808</v>
      </c>
      <c r="M66" s="53" t="n">
        <v>27.6857</v>
      </c>
      <c r="N66" s="53" t="n">
        <v>33.4625</v>
      </c>
      <c r="O66" s="53" t="n">
        <v>34.0895</v>
      </c>
      <c r="P66" s="53" t="n">
        <v>709.9</v>
      </c>
      <c r="Q66" s="53" t="n">
        <v>2.26</v>
      </c>
      <c r="R66" s="53" t="n">
        <f aca="false">P66/3600</f>
        <v>0.197194444444444</v>
      </c>
      <c r="S66" s="51"/>
      <c r="T66" s="53" t="n">
        <v>155.808</v>
      </c>
      <c r="U66" s="53" t="n">
        <v>27.685693</v>
      </c>
      <c r="V66" s="53" t="n">
        <v>33.462518</v>
      </c>
      <c r="W66" s="53" t="n">
        <v>34.089487</v>
      </c>
      <c r="X66" s="53" t="n">
        <v>1095.75</v>
      </c>
      <c r="Y66" s="53" t="n">
        <v>2.99</v>
      </c>
      <c r="Z66" s="53" t="n">
        <f aca="false">X66/3600</f>
        <v>0.30437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42.2136</v>
      </c>
      <c r="E67" s="55" t="n">
        <f aca="false">N67</f>
        <v>41.2101</v>
      </c>
      <c r="F67" s="55" t="n">
        <f aca="false">L67</f>
        <v>1442.2136</v>
      </c>
      <c r="G67" s="55" t="n">
        <f aca="false">O67</f>
        <v>42.2037</v>
      </c>
      <c r="H67" s="55" t="n">
        <f aca="false">T67</f>
        <v>1442.2136</v>
      </c>
      <c r="I67" s="55" t="n">
        <f aca="false">V67</f>
        <v>41.210052</v>
      </c>
      <c r="J67" s="55" t="n">
        <f aca="false">T67</f>
        <v>1442.2136</v>
      </c>
      <c r="K67" s="55" t="n">
        <f aca="false">W67</f>
        <v>42.203652</v>
      </c>
      <c r="L67" s="54" t="n">
        <v>1442.2136</v>
      </c>
      <c r="M67" s="54" t="n">
        <v>39.5942</v>
      </c>
      <c r="N67" s="54" t="n">
        <v>41.2101</v>
      </c>
      <c r="O67" s="54" t="n">
        <v>42.2037</v>
      </c>
      <c r="P67" s="54" t="n">
        <v>853.59</v>
      </c>
      <c r="Q67" s="76" t="n">
        <v>2.8</v>
      </c>
      <c r="R67" s="54" t="n">
        <f aca="false">P67/3600</f>
        <v>0.237108333333333</v>
      </c>
      <c r="S67" s="56"/>
      <c r="T67" s="54" t="n">
        <v>1442.2136</v>
      </c>
      <c r="U67" s="54" t="n">
        <v>39.594226</v>
      </c>
      <c r="V67" s="54" t="n">
        <v>41.210052</v>
      </c>
      <c r="W67" s="54" t="n">
        <v>42.203652</v>
      </c>
      <c r="X67" s="54" t="n">
        <v>1201.13</v>
      </c>
      <c r="Y67" s="76" t="n">
        <v>3.87</v>
      </c>
      <c r="Z67" s="54" t="n">
        <f aca="false">X67/3600</f>
        <v>0.333647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4784</v>
      </c>
      <c r="E68" s="46" t="n">
        <f aca="false">N68</f>
        <v>38.3693</v>
      </c>
      <c r="F68" s="46" t="n">
        <f aca="false">L68</f>
        <v>683.4784</v>
      </c>
      <c r="G68" s="46" t="n">
        <f aca="false">O68</f>
        <v>39.4809</v>
      </c>
      <c r="H68" s="46" t="n">
        <f aca="false">T68</f>
        <v>683.4784</v>
      </c>
      <c r="I68" s="46" t="n">
        <f aca="false">V68</f>
        <v>38.369272</v>
      </c>
      <c r="J68" s="46" t="n">
        <f aca="false">T68</f>
        <v>683.4784</v>
      </c>
      <c r="K68" s="46" t="n">
        <f aca="false">W68</f>
        <v>39.480867</v>
      </c>
      <c r="L68" s="47" t="n">
        <v>683.4784</v>
      </c>
      <c r="M68" s="47" t="n">
        <v>35.6265</v>
      </c>
      <c r="N68" s="47" t="n">
        <v>38.3693</v>
      </c>
      <c r="O68" s="47" t="n">
        <v>39.4809</v>
      </c>
      <c r="P68" s="47" t="n">
        <v>683.27</v>
      </c>
      <c r="Q68" s="76" t="n">
        <v>2.46</v>
      </c>
      <c r="R68" s="47" t="n">
        <f aca="false">P68/3600</f>
        <v>0.189797222222222</v>
      </c>
      <c r="S68" s="48"/>
      <c r="T68" s="47" t="n">
        <v>683.4784</v>
      </c>
      <c r="U68" s="47" t="n">
        <v>35.626506</v>
      </c>
      <c r="V68" s="47" t="n">
        <v>38.369272</v>
      </c>
      <c r="W68" s="47" t="n">
        <v>39.480867</v>
      </c>
      <c r="X68" s="47" t="n">
        <v>1018.94</v>
      </c>
      <c r="Y68" s="76" t="n">
        <v>3.23</v>
      </c>
      <c r="Z68" s="47" t="n">
        <f aca="false">X68/3600</f>
        <v>0.283038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9.2216</v>
      </c>
      <c r="E69" s="46" t="n">
        <f aca="false">N69</f>
        <v>36.0526</v>
      </c>
      <c r="F69" s="46" t="n">
        <f aca="false">L69</f>
        <v>319.2216</v>
      </c>
      <c r="G69" s="46" t="n">
        <f aca="false">O69</f>
        <v>37.1083</v>
      </c>
      <c r="H69" s="46" t="n">
        <f aca="false">T69</f>
        <v>319.2216</v>
      </c>
      <c r="I69" s="46" t="n">
        <f aca="false">V69</f>
        <v>36.052582</v>
      </c>
      <c r="J69" s="46" t="n">
        <f aca="false">T69</f>
        <v>319.2216</v>
      </c>
      <c r="K69" s="46" t="n">
        <f aca="false">W69</f>
        <v>37.108311</v>
      </c>
      <c r="L69" s="47" t="n">
        <v>319.2216</v>
      </c>
      <c r="M69" s="47" t="n">
        <v>32.118</v>
      </c>
      <c r="N69" s="47" t="n">
        <v>36.0526</v>
      </c>
      <c r="O69" s="47" t="n">
        <v>37.1083</v>
      </c>
      <c r="P69" s="47" t="n">
        <v>611.28</v>
      </c>
      <c r="Q69" s="76" t="n">
        <v>1.88</v>
      </c>
      <c r="R69" s="47" t="n">
        <f aca="false">P69/3600</f>
        <v>0.1698</v>
      </c>
      <c r="S69" s="48"/>
      <c r="T69" s="47" t="n">
        <v>319.2216</v>
      </c>
      <c r="U69" s="47" t="n">
        <v>32.117995</v>
      </c>
      <c r="V69" s="47" t="n">
        <v>36.052582</v>
      </c>
      <c r="W69" s="47" t="n">
        <v>37.108311</v>
      </c>
      <c r="X69" s="47" t="n">
        <v>882.2</v>
      </c>
      <c r="Y69" s="76" t="n">
        <v>2.7</v>
      </c>
      <c r="Z69" s="47" t="n">
        <f aca="false">X69/3600</f>
        <v>0.245055555555556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8.192</v>
      </c>
      <c r="E70" s="60" t="n">
        <f aca="false">N70</f>
        <v>33.9458</v>
      </c>
      <c r="F70" s="60" t="n">
        <f aca="false">L70</f>
        <v>148.192</v>
      </c>
      <c r="G70" s="60" t="n">
        <f aca="false">O70</f>
        <v>34.9202</v>
      </c>
      <c r="H70" s="60" t="n">
        <f aca="false">T70</f>
        <v>148.192</v>
      </c>
      <c r="I70" s="60" t="n">
        <f aca="false">V70</f>
        <v>33.945791</v>
      </c>
      <c r="J70" s="60" t="n">
        <f aca="false">T70</f>
        <v>148.192</v>
      </c>
      <c r="K70" s="60" t="n">
        <f aca="false">W70</f>
        <v>34.920201</v>
      </c>
      <c r="L70" s="53" t="n">
        <v>148.192</v>
      </c>
      <c r="M70" s="53" t="n">
        <v>29.2825</v>
      </c>
      <c r="N70" s="53" t="n">
        <v>33.9458</v>
      </c>
      <c r="O70" s="53" t="n">
        <v>34.9202</v>
      </c>
      <c r="P70" s="53" t="n">
        <v>517.36</v>
      </c>
      <c r="Q70" s="53" t="n">
        <v>1.73</v>
      </c>
      <c r="R70" s="53" t="n">
        <f aca="false">P70/3600</f>
        <v>0.143711111111111</v>
      </c>
      <c r="S70" s="51"/>
      <c r="T70" s="53" t="n">
        <v>148.192</v>
      </c>
      <c r="U70" s="53" t="n">
        <v>29.28255</v>
      </c>
      <c r="V70" s="53" t="n">
        <v>33.945791</v>
      </c>
      <c r="W70" s="53" t="n">
        <v>34.920201</v>
      </c>
      <c r="X70" s="53" t="n">
        <v>790.93</v>
      </c>
      <c r="Y70" s="53" t="n">
        <v>2.31</v>
      </c>
      <c r="Z70" s="53" t="n">
        <f aca="false">X70/3600</f>
        <v>0.219702777777778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345.5408</v>
      </c>
      <c r="E71" s="57" t="n">
        <f aca="false">N71</f>
        <v>46.3787</v>
      </c>
      <c r="F71" s="57" t="n">
        <f aca="false">L71</f>
        <v>2345.5408</v>
      </c>
      <c r="G71" s="57" t="n">
        <f aca="false">O71</f>
        <v>47.3622</v>
      </c>
      <c r="H71" s="57" t="n">
        <f aca="false">T71</f>
        <v>2345.5408</v>
      </c>
      <c r="I71" s="57" t="n">
        <f aca="false">V71</f>
        <v>46.378669</v>
      </c>
      <c r="J71" s="57" t="n">
        <f aca="false">T71</f>
        <v>2345.5408</v>
      </c>
      <c r="K71" s="57" t="n">
        <f aca="false">W71</f>
        <v>47.36221</v>
      </c>
      <c r="L71" s="54" t="n">
        <v>2345.5408</v>
      </c>
      <c r="M71" s="54" t="n">
        <v>43.1036</v>
      </c>
      <c r="N71" s="54" t="n">
        <v>46.3787</v>
      </c>
      <c r="O71" s="54" t="n">
        <v>47.3622</v>
      </c>
      <c r="P71" s="54" t="n">
        <v>7912.56</v>
      </c>
      <c r="Q71" s="76" t="n">
        <v>22.86</v>
      </c>
      <c r="R71" s="54" t="n">
        <f aca="false">P71/3600</f>
        <v>2.19793333333333</v>
      </c>
      <c r="S71" s="56"/>
      <c r="T71" s="54" t="n">
        <v>2345.5408</v>
      </c>
      <c r="U71" s="54" t="n">
        <v>43.103648</v>
      </c>
      <c r="V71" s="54" t="n">
        <v>46.378669</v>
      </c>
      <c r="W71" s="54" t="n">
        <v>47.36221</v>
      </c>
      <c r="X71" s="54" t="n">
        <v>12267.51</v>
      </c>
      <c r="Y71" s="76" t="n">
        <v>35.14</v>
      </c>
      <c r="Z71" s="54" t="n">
        <f aca="false">X71/3600</f>
        <v>3.40764166666667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24.5992</v>
      </c>
      <c r="E72" s="58" t="n">
        <f aca="false">N72</f>
        <v>45.2665</v>
      </c>
      <c r="F72" s="58" t="n">
        <f aca="false">L72</f>
        <v>824.5992</v>
      </c>
      <c r="G72" s="58" t="n">
        <f aca="false">O72</f>
        <v>45.9148</v>
      </c>
      <c r="H72" s="58" t="n">
        <f aca="false">T72</f>
        <v>824.5992</v>
      </c>
      <c r="I72" s="58" t="n">
        <f aca="false">V72</f>
        <v>45.266521</v>
      </c>
      <c r="J72" s="58" t="n">
        <f aca="false">T72</f>
        <v>824.5992</v>
      </c>
      <c r="K72" s="58" t="n">
        <f aca="false">W72</f>
        <v>45.91482</v>
      </c>
      <c r="L72" s="47" t="n">
        <v>824.5992</v>
      </c>
      <c r="M72" s="47" t="n">
        <v>40.8531</v>
      </c>
      <c r="N72" s="47" t="n">
        <v>45.2665</v>
      </c>
      <c r="O72" s="47" t="n">
        <v>45.9148</v>
      </c>
      <c r="P72" s="47" t="n">
        <v>7488.17</v>
      </c>
      <c r="Q72" s="76" t="n">
        <v>20.28</v>
      </c>
      <c r="R72" s="47" t="n">
        <f aca="false">P72/3600</f>
        <v>2.08004722222222</v>
      </c>
      <c r="S72" s="48"/>
      <c r="T72" s="47" t="n">
        <v>824.5992</v>
      </c>
      <c r="U72" s="47" t="n">
        <v>40.853131</v>
      </c>
      <c r="V72" s="47" t="n">
        <v>45.266521</v>
      </c>
      <c r="W72" s="47" t="n">
        <v>45.91482</v>
      </c>
      <c r="X72" s="47" t="n">
        <v>11403.73</v>
      </c>
      <c r="Y72" s="76" t="n">
        <v>32.42</v>
      </c>
      <c r="Z72" s="47" t="n">
        <f aca="false">X72/3600</f>
        <v>3.16770277777778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1.6648</v>
      </c>
      <c r="E73" s="58" t="n">
        <f aca="false">N73</f>
        <v>43.9131</v>
      </c>
      <c r="F73" s="58" t="n">
        <f aca="false">L73</f>
        <v>381.6648</v>
      </c>
      <c r="G73" s="58" t="n">
        <f aca="false">O73</f>
        <v>44.2141</v>
      </c>
      <c r="H73" s="58" t="n">
        <f aca="false">T73</f>
        <v>381.6648</v>
      </c>
      <c r="I73" s="58" t="n">
        <f aca="false">V73</f>
        <v>43.913145</v>
      </c>
      <c r="J73" s="58" t="n">
        <f aca="false">T73</f>
        <v>381.6648</v>
      </c>
      <c r="K73" s="58" t="n">
        <f aca="false">W73</f>
        <v>44.214062</v>
      </c>
      <c r="L73" s="47" t="n">
        <v>381.6648</v>
      </c>
      <c r="M73" s="47" t="n">
        <v>38.4021</v>
      </c>
      <c r="N73" s="47" t="n">
        <v>43.9131</v>
      </c>
      <c r="O73" s="47" t="n">
        <v>44.2141</v>
      </c>
      <c r="P73" s="47" t="n">
        <v>7266.44</v>
      </c>
      <c r="Q73" s="76" t="n">
        <v>14.57</v>
      </c>
      <c r="R73" s="47" t="n">
        <f aca="false">P73/3600</f>
        <v>2.01845555555556</v>
      </c>
      <c r="S73" s="48"/>
      <c r="T73" s="47" t="n">
        <v>381.6648</v>
      </c>
      <c r="U73" s="47" t="n">
        <v>38.402118</v>
      </c>
      <c r="V73" s="47" t="n">
        <v>43.913145</v>
      </c>
      <c r="W73" s="47" t="n">
        <v>44.214062</v>
      </c>
      <c r="X73" s="47" t="n">
        <v>10865.9</v>
      </c>
      <c r="Y73" s="76" t="n">
        <v>28.08</v>
      </c>
      <c r="Z73" s="47" t="n">
        <f aca="false">X73/3600</f>
        <v>3.01830555555556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1.8192</v>
      </c>
      <c r="E74" s="59" t="n">
        <f aca="false">N74</f>
        <v>42.5025</v>
      </c>
      <c r="F74" s="59" t="n">
        <f aca="false">L74</f>
        <v>201.8192</v>
      </c>
      <c r="G74" s="59" t="n">
        <f aca="false">O74</f>
        <v>42.6335</v>
      </c>
      <c r="H74" s="59" t="n">
        <f aca="false">T74</f>
        <v>201.8192</v>
      </c>
      <c r="I74" s="59" t="n">
        <f aca="false">V74</f>
        <v>42.502482</v>
      </c>
      <c r="J74" s="59" t="n">
        <f aca="false">T74</f>
        <v>201.8192</v>
      </c>
      <c r="K74" s="59" t="n">
        <f aca="false">W74</f>
        <v>42.633468</v>
      </c>
      <c r="L74" s="53" t="n">
        <v>201.8192</v>
      </c>
      <c r="M74" s="53" t="n">
        <v>35.71</v>
      </c>
      <c r="N74" s="53" t="n">
        <v>42.5025</v>
      </c>
      <c r="O74" s="53" t="n">
        <v>42.6335</v>
      </c>
      <c r="P74" s="53" t="n">
        <v>7033.12</v>
      </c>
      <c r="Q74" s="53" t="n">
        <v>15.17</v>
      </c>
      <c r="R74" s="53" t="n">
        <f aca="false">P74/3600</f>
        <v>1.95364444444444</v>
      </c>
      <c r="S74" s="51"/>
      <c r="T74" s="53" t="n">
        <v>201.8192</v>
      </c>
      <c r="U74" s="53" t="n">
        <v>35.710036</v>
      </c>
      <c r="V74" s="53" t="n">
        <v>42.502482</v>
      </c>
      <c r="W74" s="53" t="n">
        <v>42.633468</v>
      </c>
      <c r="X74" s="53" t="n">
        <v>10625.48</v>
      </c>
      <c r="Y74" s="53" t="n">
        <v>26.31</v>
      </c>
      <c r="Z74" s="53" t="n">
        <f aca="false">X74/3600</f>
        <v>2.95152222222222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382.8392</v>
      </c>
      <c r="E75" s="55" t="n">
        <f aca="false">N75</f>
        <v>48.0398</v>
      </c>
      <c r="F75" s="55" t="n">
        <f aca="false">L75</f>
        <v>3382.8392</v>
      </c>
      <c r="G75" s="55" t="n">
        <f aca="false">O75</f>
        <v>47.6893</v>
      </c>
      <c r="H75" s="55" t="n">
        <f aca="false">T75</f>
        <v>3382.8392</v>
      </c>
      <c r="I75" s="55" t="n">
        <f aca="false">V75</f>
        <v>48.039781</v>
      </c>
      <c r="J75" s="55" t="n">
        <f aca="false">T75</f>
        <v>3382.8392</v>
      </c>
      <c r="K75" s="55" t="n">
        <f aca="false">W75</f>
        <v>47.689335</v>
      </c>
      <c r="L75" s="54" t="n">
        <v>3382.8392</v>
      </c>
      <c r="M75" s="54" t="n">
        <v>42.8295</v>
      </c>
      <c r="N75" s="54" t="n">
        <v>48.0398</v>
      </c>
      <c r="O75" s="54" t="n">
        <v>47.6893</v>
      </c>
      <c r="P75" s="54" t="n">
        <v>8384.69</v>
      </c>
      <c r="Q75" s="76" t="n">
        <v>20.25</v>
      </c>
      <c r="R75" s="54" t="n">
        <f aca="false">P75/3600</f>
        <v>2.32908055555556</v>
      </c>
      <c r="S75" s="56"/>
      <c r="T75" s="54" t="n">
        <v>3382.8392</v>
      </c>
      <c r="U75" s="54" t="n">
        <v>42.829535</v>
      </c>
      <c r="V75" s="54" t="n">
        <v>48.039781</v>
      </c>
      <c r="W75" s="54" t="n">
        <v>47.689335</v>
      </c>
      <c r="X75" s="54" t="n">
        <v>12478.76</v>
      </c>
      <c r="Y75" s="76" t="n">
        <v>35.49</v>
      </c>
      <c r="Z75" s="54" t="n">
        <f aca="false">X75/3600</f>
        <v>3.46632222222222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068.4616</v>
      </c>
      <c r="E76" s="46" t="n">
        <f aca="false">N76</f>
        <v>46.6606</v>
      </c>
      <c r="F76" s="46" t="n">
        <f aca="false">L76</f>
        <v>1068.4616</v>
      </c>
      <c r="G76" s="46" t="n">
        <f aca="false">O76</f>
        <v>46.0331</v>
      </c>
      <c r="H76" s="46" t="n">
        <f aca="false">T76</f>
        <v>1068.4616</v>
      </c>
      <c r="I76" s="46" t="n">
        <f aca="false">V76</f>
        <v>46.660588</v>
      </c>
      <c r="J76" s="46" t="n">
        <f aca="false">T76</f>
        <v>1068.4616</v>
      </c>
      <c r="K76" s="46" t="n">
        <f aca="false">W76</f>
        <v>46.033129</v>
      </c>
      <c r="L76" s="47" t="n">
        <v>1068.4616</v>
      </c>
      <c r="M76" s="47" t="n">
        <v>40.441</v>
      </c>
      <c r="N76" s="47" t="n">
        <v>46.6606</v>
      </c>
      <c r="O76" s="47" t="n">
        <v>46.0331</v>
      </c>
      <c r="P76" s="47" t="n">
        <v>7302.75</v>
      </c>
      <c r="Q76" s="76" t="n">
        <v>19.32</v>
      </c>
      <c r="R76" s="47" t="n">
        <f aca="false">P76/3600</f>
        <v>2.02854166666667</v>
      </c>
      <c r="S76" s="48"/>
      <c r="T76" s="47" t="n">
        <v>1068.4616</v>
      </c>
      <c r="U76" s="47" t="n">
        <v>40.441027</v>
      </c>
      <c r="V76" s="47" t="n">
        <v>46.660588</v>
      </c>
      <c r="W76" s="47" t="n">
        <v>46.033129</v>
      </c>
      <c r="X76" s="47" t="n">
        <v>11428.14</v>
      </c>
      <c r="Y76" s="76" t="n">
        <v>30.24</v>
      </c>
      <c r="Z76" s="47" t="n">
        <f aca="false">X76/3600</f>
        <v>3.17448333333333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75.7584</v>
      </c>
      <c r="E77" s="46" t="n">
        <f aca="false">N77</f>
        <v>45.4795</v>
      </c>
      <c r="F77" s="46" t="n">
        <f aca="false">L77</f>
        <v>475.7584</v>
      </c>
      <c r="G77" s="46" t="n">
        <f aca="false">O77</f>
        <v>44.1686</v>
      </c>
      <c r="H77" s="46" t="n">
        <f aca="false">T77</f>
        <v>475.7584</v>
      </c>
      <c r="I77" s="46" t="n">
        <f aca="false">V77</f>
        <v>45.479481</v>
      </c>
      <c r="J77" s="46" t="n">
        <f aca="false">T77</f>
        <v>475.7584</v>
      </c>
      <c r="K77" s="46" t="n">
        <f aca="false">W77</f>
        <v>44.168559</v>
      </c>
      <c r="L77" s="47" t="n">
        <v>475.7584</v>
      </c>
      <c r="M77" s="47" t="n">
        <v>37.935</v>
      </c>
      <c r="N77" s="47" t="n">
        <v>45.4795</v>
      </c>
      <c r="O77" s="47" t="n">
        <v>44.1686</v>
      </c>
      <c r="P77" s="47" t="n">
        <v>6912.68</v>
      </c>
      <c r="Q77" s="76" t="n">
        <v>17.5</v>
      </c>
      <c r="R77" s="47" t="n">
        <f aca="false">P77/3600</f>
        <v>1.92018888888889</v>
      </c>
      <c r="S77" s="48"/>
      <c r="T77" s="47" t="n">
        <v>475.7584</v>
      </c>
      <c r="U77" s="47" t="n">
        <v>37.935001</v>
      </c>
      <c r="V77" s="47" t="n">
        <v>45.479481</v>
      </c>
      <c r="W77" s="47" t="n">
        <v>44.168559</v>
      </c>
      <c r="X77" s="47" t="n">
        <v>10877.33</v>
      </c>
      <c r="Y77" s="76" t="n">
        <v>27.93</v>
      </c>
      <c r="Z77" s="47" t="n">
        <f aca="false">X77/3600</f>
        <v>3.02148055555556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6.1072</v>
      </c>
      <c r="E78" s="52" t="n">
        <f aca="false">N78</f>
        <v>44.2735</v>
      </c>
      <c r="F78" s="52" t="n">
        <f aca="false">L78</f>
        <v>246.1072</v>
      </c>
      <c r="G78" s="52" t="n">
        <f aca="false">O78</f>
        <v>42.5475</v>
      </c>
      <c r="H78" s="52" t="n">
        <f aca="false">T78</f>
        <v>246.1072</v>
      </c>
      <c r="I78" s="52" t="n">
        <f aca="false">V78</f>
        <v>44.273473</v>
      </c>
      <c r="J78" s="52" t="n">
        <f aca="false">T78</f>
        <v>246.1072</v>
      </c>
      <c r="K78" s="52" t="n">
        <f aca="false">W78</f>
        <v>42.547461</v>
      </c>
      <c r="L78" s="53" t="n">
        <v>246.1072</v>
      </c>
      <c r="M78" s="53" t="n">
        <v>35.1047</v>
      </c>
      <c r="N78" s="53" t="n">
        <v>44.2735</v>
      </c>
      <c r="O78" s="53" t="n">
        <v>42.5475</v>
      </c>
      <c r="P78" s="53" t="n">
        <v>7208.12</v>
      </c>
      <c r="Q78" s="53" t="n">
        <v>14.77</v>
      </c>
      <c r="R78" s="53" t="n">
        <f aca="false">P78/3600</f>
        <v>2.00225555555556</v>
      </c>
      <c r="S78" s="51"/>
      <c r="T78" s="53" t="n">
        <v>246.1072</v>
      </c>
      <c r="U78" s="53" t="n">
        <v>35.104718</v>
      </c>
      <c r="V78" s="53" t="n">
        <v>44.273473</v>
      </c>
      <c r="W78" s="53" t="n">
        <v>42.547461</v>
      </c>
      <c r="X78" s="53" t="n">
        <v>10590.93</v>
      </c>
      <c r="Y78" s="53" t="n">
        <v>26.51</v>
      </c>
      <c r="Z78" s="53" t="n">
        <f aca="false">X78/3600</f>
        <v>2.941925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668.6336</v>
      </c>
      <c r="E79" s="55" t="n">
        <f aca="false">N79</f>
        <v>47.6498</v>
      </c>
      <c r="F79" s="55" t="n">
        <f aca="false">L79</f>
        <v>2668.6336</v>
      </c>
      <c r="G79" s="55" t="n">
        <f aca="false">O79</f>
        <v>47.8341</v>
      </c>
      <c r="H79" s="55" t="n">
        <f aca="false">T79</f>
        <v>2668.6336</v>
      </c>
      <c r="I79" s="55" t="n">
        <f aca="false">V79</f>
        <v>47.649807</v>
      </c>
      <c r="J79" s="55" t="n">
        <f aca="false">T79</f>
        <v>2668.6336</v>
      </c>
      <c r="K79" s="55" t="n">
        <f aca="false">W79</f>
        <v>47.834096</v>
      </c>
      <c r="L79" s="54" t="n">
        <v>2668.6336</v>
      </c>
      <c r="M79" s="54" t="n">
        <v>42.8672</v>
      </c>
      <c r="N79" s="54" t="n">
        <v>47.6498</v>
      </c>
      <c r="O79" s="54" t="n">
        <v>47.8341</v>
      </c>
      <c r="P79" s="54" t="n">
        <v>8176.18</v>
      </c>
      <c r="Q79" s="76" t="n">
        <v>21.2</v>
      </c>
      <c r="R79" s="54" t="n">
        <f aca="false">P79/3600</f>
        <v>2.27116111111111</v>
      </c>
      <c r="S79" s="56"/>
      <c r="T79" s="54" t="n">
        <v>2668.6336</v>
      </c>
      <c r="U79" s="54" t="n">
        <v>42.867241</v>
      </c>
      <c r="V79" s="54" t="n">
        <v>47.649807</v>
      </c>
      <c r="W79" s="54" t="n">
        <v>47.834096</v>
      </c>
      <c r="X79" s="54" t="n">
        <v>12267.56</v>
      </c>
      <c r="Y79" s="76" t="n">
        <v>36.13</v>
      </c>
      <c r="Z79" s="54" t="n">
        <f aca="false">X79/3600</f>
        <v>3.40765555555556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35.26</v>
      </c>
      <c r="E80" s="46" t="n">
        <f aca="false">N80</f>
        <v>46.0335</v>
      </c>
      <c r="F80" s="46" t="n">
        <f aca="false">L80</f>
        <v>835.26</v>
      </c>
      <c r="G80" s="46" t="n">
        <f aca="false">O80</f>
        <v>46.0956</v>
      </c>
      <c r="H80" s="46" t="n">
        <f aca="false">T80</f>
        <v>835.26</v>
      </c>
      <c r="I80" s="46" t="n">
        <f aca="false">V80</f>
        <v>46.033491</v>
      </c>
      <c r="J80" s="46" t="n">
        <f aca="false">T80</f>
        <v>835.26</v>
      </c>
      <c r="K80" s="46" t="n">
        <f aca="false">W80</f>
        <v>46.095559</v>
      </c>
      <c r="L80" s="47" t="n">
        <v>835.26</v>
      </c>
      <c r="M80" s="47" t="n">
        <v>40.488</v>
      </c>
      <c r="N80" s="47" t="n">
        <v>46.0335</v>
      </c>
      <c r="O80" s="47" t="n">
        <v>46.0956</v>
      </c>
      <c r="P80" s="47" t="n">
        <v>7155.57</v>
      </c>
      <c r="Q80" s="76" t="n">
        <v>18.33</v>
      </c>
      <c r="R80" s="47" t="n">
        <f aca="false">P80/3600</f>
        <v>1.98765833333333</v>
      </c>
      <c r="S80" s="48"/>
      <c r="T80" s="47" t="n">
        <v>835.26</v>
      </c>
      <c r="U80" s="47" t="n">
        <v>40.488026</v>
      </c>
      <c r="V80" s="47" t="n">
        <v>46.033491</v>
      </c>
      <c r="W80" s="47" t="n">
        <v>46.095559</v>
      </c>
      <c r="X80" s="47" t="n">
        <v>11225.28</v>
      </c>
      <c r="Y80" s="76" t="n">
        <v>29.42</v>
      </c>
      <c r="Z80" s="47" t="n">
        <f aca="false">X80/3600</f>
        <v>3.11813333333333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6.74</v>
      </c>
      <c r="E81" s="46" t="n">
        <f aca="false">N81</f>
        <v>44.3215</v>
      </c>
      <c r="F81" s="46" t="n">
        <f aca="false">L81</f>
        <v>356.74</v>
      </c>
      <c r="G81" s="46" t="n">
        <f aca="false">O81</f>
        <v>44.2392</v>
      </c>
      <c r="H81" s="46" t="n">
        <f aca="false">T81</f>
        <v>356.74</v>
      </c>
      <c r="I81" s="46" t="n">
        <f aca="false">V81</f>
        <v>44.321518</v>
      </c>
      <c r="J81" s="46" t="n">
        <f aca="false">T81</f>
        <v>356.74</v>
      </c>
      <c r="K81" s="46" t="n">
        <f aca="false">W81</f>
        <v>44.239219</v>
      </c>
      <c r="L81" s="47" t="n">
        <v>356.74</v>
      </c>
      <c r="M81" s="47" t="n">
        <v>38.0167</v>
      </c>
      <c r="N81" s="47" t="n">
        <v>44.3215</v>
      </c>
      <c r="O81" s="47" t="n">
        <v>44.2392</v>
      </c>
      <c r="P81" s="47" t="n">
        <v>7222.36</v>
      </c>
      <c r="Q81" s="76" t="n">
        <v>15.78</v>
      </c>
      <c r="R81" s="47" t="n">
        <f aca="false">P81/3600</f>
        <v>2.00621111111111</v>
      </c>
      <c r="S81" s="48"/>
      <c r="T81" s="47" t="n">
        <v>356.74</v>
      </c>
      <c r="U81" s="47" t="n">
        <v>38.016679</v>
      </c>
      <c r="V81" s="47" t="n">
        <v>44.321518</v>
      </c>
      <c r="W81" s="47" t="n">
        <v>44.239219</v>
      </c>
      <c r="X81" s="47" t="n">
        <v>10825.02</v>
      </c>
      <c r="Y81" s="76" t="n">
        <v>28.33</v>
      </c>
      <c r="Z81" s="47" t="n">
        <f aca="false">X81/3600</f>
        <v>3.00695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3.4008</v>
      </c>
      <c r="E82" s="60" t="n">
        <f aca="false">N82</f>
        <v>42.76</v>
      </c>
      <c r="F82" s="60" t="n">
        <f aca="false">L82</f>
        <v>183.4008</v>
      </c>
      <c r="G82" s="60" t="n">
        <f aca="false">O82</f>
        <v>42.4616</v>
      </c>
      <c r="H82" s="60" t="n">
        <f aca="false">T82</f>
        <v>183.4008</v>
      </c>
      <c r="I82" s="60" t="n">
        <f aca="false">V82</f>
        <v>42.759983</v>
      </c>
      <c r="J82" s="60" t="n">
        <f aca="false">T82</f>
        <v>183.4008</v>
      </c>
      <c r="K82" s="60" t="n">
        <f aca="false">W82</f>
        <v>42.461593</v>
      </c>
      <c r="L82" s="53" t="n">
        <v>183.4008</v>
      </c>
      <c r="M82" s="53" t="n">
        <v>35.4066</v>
      </c>
      <c r="N82" s="53" t="n">
        <v>42.76</v>
      </c>
      <c r="O82" s="53" t="n">
        <v>42.4616</v>
      </c>
      <c r="P82" s="53" t="n">
        <v>6934.08</v>
      </c>
      <c r="Q82" s="53" t="n">
        <v>13.23</v>
      </c>
      <c r="R82" s="53" t="n">
        <f aca="false">P82/3600</f>
        <v>1.92613333333333</v>
      </c>
      <c r="S82" s="51"/>
      <c r="T82" s="53" t="n">
        <v>183.4008</v>
      </c>
      <c r="U82" s="53" t="n">
        <v>35.406602</v>
      </c>
      <c r="V82" s="53" t="n">
        <v>42.759983</v>
      </c>
      <c r="W82" s="53" t="n">
        <v>42.461593</v>
      </c>
      <c r="X82" s="53" t="n">
        <v>10967.61</v>
      </c>
      <c r="Y82" s="53" t="n">
        <v>27.97</v>
      </c>
      <c r="Z82" s="53" t="n">
        <f aca="false">X82/3600</f>
        <v>3.04655833333333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2.9454812586636</v>
      </c>
      <c r="R89" s="65" t="n">
        <f aca="false">GEOMEAN(R19:R82)</f>
        <v>1.22973509473596</v>
      </c>
      <c r="S89" s="65"/>
      <c r="T89" s="65"/>
      <c r="U89" s="65"/>
      <c r="V89" s="65"/>
      <c r="W89" s="65"/>
      <c r="X89" s="65"/>
      <c r="Y89" s="65" t="n">
        <f aca="false">GEOMEAN(Y19:Y82)</f>
        <v>19.5223909958078</v>
      </c>
      <c r="Z89" s="65" t="n">
        <f aca="false">GEOMEAN(Z19:Z82)</f>
        <v>1.8505251846485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50804675436402</v>
      </c>
      <c r="Z90" s="75" t="n">
        <f aca="false">Z89/R89</f>
        <v>1.5048161124862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78772222222222</v>
      </c>
      <c r="R91" s="64" t="n">
        <f aca="false">SUM(R19:R82)</f>
        <v>130.5134</v>
      </c>
      <c r="X91" s="64"/>
      <c r="Y91" s="64" t="n">
        <f aca="false">SUM(Y19:Y82)/3600</f>
        <v>0.578758333333333</v>
      </c>
      <c r="Z91" s="64" t="n">
        <f aca="false">SUM(Z19:Z82)</f>
        <v>196.5638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TANDBERG</cp:lastModifiedBy>
  <cp:lastPrinted>2010-08-23T01:57:13Z</cp:lastPrinted>
  <dcterms:modified xsi:type="dcterms:W3CDTF">2011-07-20T09:37:38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