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63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OB02+ROB04</t>
  </si>
  <si>
    <t xml:space="preserve">Orange xcheck ROB02+ROB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484117804572</v>
      </c>
      <c r="D21" s="24"/>
      <c r="E21" s="24"/>
      <c r="F21" s="24" t="n">
        <f aca="false">'RA LC'!$Z$90</f>
        <v>1.0316661922236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4053428621257</v>
      </c>
      <c r="D22" s="27"/>
      <c r="E22" s="27"/>
      <c r="F22" s="27" t="n">
        <f aca="false">'RA LC'!$Y$90</f>
        <v>0.9726826461551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997722045079</v>
      </c>
      <c r="D32" s="24"/>
      <c r="E32" s="24"/>
      <c r="F32" s="24" t="n">
        <f aca="false">'LB LC'!$Z$90</f>
        <v>1.0395803236678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56540060929115</v>
      </c>
      <c r="D33" s="27"/>
      <c r="E33" s="27"/>
      <c r="F33" s="27" t="n">
        <f aca="false">'LB LC'!$Y$90</f>
        <v>0.96953229172769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3" activeCellId="0" sqref="AM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  <c r="AE1" s="40" t="s">
        <v>62</v>
      </c>
      <c r="AF1" s="40"/>
      <c r="AG1" s="40"/>
      <c r="AH1" s="40"/>
      <c r="AI1" s="40"/>
      <c r="AJ1" s="40"/>
      <c r="AK1" s="40"/>
      <c r="AL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43" t="s">
        <v>24</v>
      </c>
      <c r="AF2" s="43" t="s">
        <v>25</v>
      </c>
      <c r="AG2" s="43" t="s">
        <v>26</v>
      </c>
      <c r="AH2" s="43" t="s">
        <v>27</v>
      </c>
      <c r="AI2" s="43" t="s">
        <v>31</v>
      </c>
      <c r="AJ2" s="43" t="s">
        <v>29</v>
      </c>
      <c r="AK2" s="43" t="s">
        <v>30</v>
      </c>
      <c r="AL2" s="44" t="s">
        <v>2</v>
      </c>
      <c r="AM2" s="44" t="s">
        <v>3</v>
      </c>
      <c r="AN2" s="44" t="s">
        <v>4</v>
      </c>
    </row>
    <row r="3" customFormat="false" ht="1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3696</v>
      </c>
      <c r="I3" s="46" t="n">
        <f aca="false">V3</f>
        <v>41.6236</v>
      </c>
      <c r="J3" s="46" t="n">
        <f aca="false">T3</f>
        <v>13255.3696</v>
      </c>
      <c r="K3" s="46" t="n">
        <f aca="false">W3</f>
        <v>44.3098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7536.58</v>
      </c>
      <c r="Q3" s="76" t="n">
        <v>49.4</v>
      </c>
      <c r="R3" s="47" t="n">
        <f aca="false">P3/3600</f>
        <v>4.87127222222222</v>
      </c>
      <c r="S3" s="48"/>
      <c r="T3" s="47" t="n">
        <v>13255.3696</v>
      </c>
      <c r="U3" s="47" t="n">
        <v>41.8543</v>
      </c>
      <c r="V3" s="47" t="n">
        <v>41.6236</v>
      </c>
      <c r="W3" s="47" t="n">
        <v>44.3098</v>
      </c>
      <c r="X3" s="47" t="n">
        <v>17697.82</v>
      </c>
      <c r="Y3" s="76" t="n">
        <v>46.297</v>
      </c>
      <c r="Z3" s="47" t="n">
        <f aca="false">X3/3600</f>
        <v>4.9160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7" t="n">
        <v>13255.3696</v>
      </c>
      <c r="AF3" s="77" t="n">
        <v>41.8543</v>
      </c>
      <c r="AG3" s="77" t="n">
        <v>41.6236</v>
      </c>
      <c r="AH3" s="77" t="n">
        <v>44.3098</v>
      </c>
      <c r="AI3" s="47"/>
      <c r="AJ3" s="76"/>
      <c r="AK3" s="47"/>
      <c r="AL3" s="49" t="e">
        <f aca="false">RBJM($L3:$M6,AE3:AF6)</f>
        <v>#VALUE!</v>
      </c>
      <c r="AM3" s="49" t="e">
        <f aca="false">RBJM($D3:$E6,S3:T6)</f>
        <v>#VALUE!</v>
      </c>
      <c r="AN3" s="49" t="e">
        <f aca="false">RBJM($F3:$G6,U3:V6)</f>
        <v>#VALUE!</v>
      </c>
      <c r="AQ3" s="78" t="n">
        <f aca="false">AE3-T3</f>
        <v>0</v>
      </c>
      <c r="AR3" s="78" t="n">
        <f aca="false">AF3-U3</f>
        <v>0</v>
      </c>
      <c r="AS3" s="78" t="n">
        <f aca="false">AG3-V3</f>
        <v>0</v>
      </c>
      <c r="AT3" s="78" t="n">
        <f aca="false">AH3-W3</f>
        <v>0</v>
      </c>
    </row>
    <row r="4" customFormat="false" ht="1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6.3776</v>
      </c>
      <c r="I4" s="46" t="n">
        <f aca="false">V4</f>
        <v>39.9184</v>
      </c>
      <c r="J4" s="46" t="n">
        <f aca="false">T4</f>
        <v>5406.3776</v>
      </c>
      <c r="K4" s="46" t="n">
        <f aca="false">W4</f>
        <v>42.3219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5506.32</v>
      </c>
      <c r="Q4" s="76" t="n">
        <v>41.949</v>
      </c>
      <c r="R4" s="47" t="n">
        <f aca="false">P4/3600</f>
        <v>4.30731111111111</v>
      </c>
      <c r="S4" s="48"/>
      <c r="T4" s="47" t="n">
        <v>5406.3776</v>
      </c>
      <c r="U4" s="47" t="n">
        <v>39.3056</v>
      </c>
      <c r="V4" s="47" t="n">
        <v>39.9184</v>
      </c>
      <c r="W4" s="47" t="n">
        <v>42.3219</v>
      </c>
      <c r="X4" s="47" t="n">
        <v>15585.05</v>
      </c>
      <c r="Y4" s="76" t="n">
        <v>40.096</v>
      </c>
      <c r="Z4" s="47" t="n">
        <f aca="false">X4/3600</f>
        <v>4.32918055555556</v>
      </c>
      <c r="AA4" s="48"/>
      <c r="AB4" s="48"/>
      <c r="AC4" s="48"/>
      <c r="AE4" s="77" t="n">
        <v>5406.3776</v>
      </c>
      <c r="AF4" s="77" t="n">
        <v>39.3056</v>
      </c>
      <c r="AG4" s="77" t="n">
        <v>39.9184</v>
      </c>
      <c r="AH4" s="77" t="n">
        <v>42.3219</v>
      </c>
      <c r="AI4" s="47"/>
      <c r="AJ4" s="76"/>
      <c r="AK4" s="47"/>
      <c r="AL4" s="48"/>
      <c r="AM4" s="48"/>
      <c r="AN4" s="48"/>
      <c r="AQ4" s="78" t="n">
        <f aca="false">AE4-T4</f>
        <v>0</v>
      </c>
      <c r="AR4" s="78" t="n">
        <f aca="false">AF4-U4</f>
        <v>0</v>
      </c>
      <c r="AS4" s="78" t="n">
        <f aca="false">AG4-V4</f>
        <v>0</v>
      </c>
      <c r="AT4" s="78" t="n">
        <f aca="false">AH4-W4</f>
        <v>0</v>
      </c>
    </row>
    <row r="5" customFormat="false" ht="1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3.0384</v>
      </c>
      <c r="I5" s="46" t="n">
        <f aca="false">V5</f>
        <v>38.438</v>
      </c>
      <c r="J5" s="46" t="n">
        <f aca="false">T5</f>
        <v>2563.0384</v>
      </c>
      <c r="K5" s="46" t="n">
        <f aca="false">W5</f>
        <v>40.5363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521.86</v>
      </c>
      <c r="Q5" s="76" t="n">
        <v>37.757</v>
      </c>
      <c r="R5" s="47" t="n">
        <f aca="false">P5/3600</f>
        <v>4.03385</v>
      </c>
      <c r="S5" s="48"/>
      <c r="T5" s="47" t="n">
        <v>2563.0384</v>
      </c>
      <c r="U5" s="47" t="n">
        <v>36.7347</v>
      </c>
      <c r="V5" s="47" t="n">
        <v>38.438</v>
      </c>
      <c r="W5" s="47" t="n">
        <v>40.5363</v>
      </c>
      <c r="X5" s="47" t="n">
        <v>14936.64</v>
      </c>
      <c r="Y5" s="76" t="n">
        <v>35.96</v>
      </c>
      <c r="Z5" s="47" t="n">
        <f aca="false">X5/3600</f>
        <v>4.14906666666667</v>
      </c>
      <c r="AA5" s="48"/>
      <c r="AB5" s="48"/>
      <c r="AC5" s="48"/>
      <c r="AE5" s="77" t="n">
        <v>2563.0384</v>
      </c>
      <c r="AF5" s="77" t="n">
        <v>36.7347</v>
      </c>
      <c r="AG5" s="77" t="n">
        <v>38.438</v>
      </c>
      <c r="AH5" s="77" t="n">
        <v>40.5363</v>
      </c>
      <c r="AI5" s="47"/>
      <c r="AJ5" s="76"/>
      <c r="AK5" s="47"/>
      <c r="AL5" s="48"/>
      <c r="AM5" s="48"/>
      <c r="AN5" s="48"/>
      <c r="AQ5" s="78" t="n">
        <f aca="false">AE5-T5</f>
        <v>0</v>
      </c>
      <c r="AR5" s="78" t="n">
        <f aca="false">AF5-U5</f>
        <v>0</v>
      </c>
      <c r="AS5" s="78" t="n">
        <f aca="false">AG5-V5</f>
        <v>0</v>
      </c>
      <c r="AT5" s="78" t="n">
        <f aca="false">AH5-W5</f>
        <v>0</v>
      </c>
    </row>
    <row r="6" customFormat="false" ht="15.75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7008</v>
      </c>
      <c r="I6" s="52" t="n">
        <f aca="false">V6</f>
        <v>36.8312</v>
      </c>
      <c r="J6" s="52" t="n">
        <f aca="false">T6</f>
        <v>1301.7008</v>
      </c>
      <c r="K6" s="52" t="n">
        <f aca="false">W6</f>
        <v>38.7428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4274.34</v>
      </c>
      <c r="Q6" s="53" t="n">
        <v>35.175</v>
      </c>
      <c r="R6" s="53" t="n">
        <f aca="false">P6/3600</f>
        <v>3.96509444444444</v>
      </c>
      <c r="S6" s="51"/>
      <c r="T6" s="53" t="n">
        <v>1301.7008</v>
      </c>
      <c r="U6" s="53" t="n">
        <v>34.0817</v>
      </c>
      <c r="V6" s="53" t="n">
        <v>36.8312</v>
      </c>
      <c r="W6" s="53" t="n">
        <v>38.7428</v>
      </c>
      <c r="X6" s="53" t="n">
        <v>14520.53</v>
      </c>
      <c r="Y6" s="53" t="n">
        <v>33.14</v>
      </c>
      <c r="Z6" s="53" t="n">
        <f aca="false">X6/3600</f>
        <v>4.03348055555556</v>
      </c>
      <c r="AA6" s="51"/>
      <c r="AB6" s="51"/>
      <c r="AC6" s="51"/>
      <c r="AE6" s="77" t="n">
        <v>1301.7008</v>
      </c>
      <c r="AF6" s="77" t="n">
        <v>34.0817</v>
      </c>
      <c r="AG6" s="77" t="n">
        <v>36.8312</v>
      </c>
      <c r="AH6" s="77" t="n">
        <v>38.7428</v>
      </c>
      <c r="AI6" s="53"/>
      <c r="AJ6" s="53"/>
      <c r="AK6" s="53"/>
      <c r="AL6" s="51"/>
      <c r="AM6" s="51"/>
      <c r="AN6" s="51"/>
      <c r="AQ6" s="78" t="n">
        <f aca="false">AE6-T6</f>
        <v>0</v>
      </c>
      <c r="AR6" s="78" t="n">
        <f aca="false">AF6-U6</f>
        <v>0</v>
      </c>
      <c r="AS6" s="78" t="n">
        <f aca="false">AG6-V6</f>
        <v>0</v>
      </c>
      <c r="AT6" s="78" t="n">
        <f aca="false">AH6-W6</f>
        <v>0</v>
      </c>
    </row>
    <row r="7" customFormat="false" ht="1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6.7632</v>
      </c>
      <c r="I7" s="46" t="n">
        <f aca="false">V7</f>
        <v>45.1698</v>
      </c>
      <c r="J7" s="46" t="n">
        <f aca="false">T7</f>
        <v>33616.7632</v>
      </c>
      <c r="K7" s="46" t="n">
        <f aca="false">W7</f>
        <v>44.7794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2786.43</v>
      </c>
      <c r="Q7" s="76" t="n">
        <v>69.054</v>
      </c>
      <c r="R7" s="47" t="n">
        <f aca="false">P7/3600</f>
        <v>6.32956388888889</v>
      </c>
      <c r="S7" s="48"/>
      <c r="T7" s="54" t="n">
        <v>33616.7632</v>
      </c>
      <c r="U7" s="54" t="n">
        <v>40.46</v>
      </c>
      <c r="V7" s="54" t="n">
        <v>45.1698</v>
      </c>
      <c r="W7" s="54" t="n">
        <v>44.7794</v>
      </c>
      <c r="X7" s="47" t="n">
        <v>23851.57</v>
      </c>
      <c r="Y7" s="76" t="n">
        <v>65.383</v>
      </c>
      <c r="Z7" s="47" t="n">
        <f aca="false">X7/3600</f>
        <v>6.6254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7" t="n">
        <v>33616.7632</v>
      </c>
      <c r="AF7" s="77" t="n">
        <v>40.46</v>
      </c>
      <c r="AG7" s="77" t="n">
        <v>45.1698</v>
      </c>
      <c r="AH7" s="77" t="n">
        <v>44.7794</v>
      </c>
      <c r="AI7" s="47"/>
      <c r="AJ7" s="76"/>
      <c r="AK7" s="47"/>
      <c r="AL7" s="49" t="e">
        <f aca="false">RBJM($L7:$M10,AE7:AF10)</f>
        <v>#VALUE!</v>
      </c>
      <c r="AM7" s="49" t="e">
        <f aca="false">RBJM($D7:$E10,S7:T10)</f>
        <v>#VALUE!</v>
      </c>
      <c r="AN7" s="49" t="e">
        <f aca="false">RBJM($F7:$G10,U7:V10)</f>
        <v>#VALUE!</v>
      </c>
      <c r="AQ7" s="78" t="n">
        <f aca="false">AE7-T7</f>
        <v>0</v>
      </c>
      <c r="AR7" s="78" t="n">
        <f aca="false">AF7-U7</f>
        <v>0</v>
      </c>
      <c r="AS7" s="78" t="n">
        <f aca="false">AG7-V7</f>
        <v>0</v>
      </c>
      <c r="AT7" s="78" t="n">
        <f aca="false">AH7-W7</f>
        <v>0</v>
      </c>
    </row>
    <row r="8" customFormat="false" ht="1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93.8368</v>
      </c>
      <c r="I8" s="46" t="n">
        <f aca="false">V8</f>
        <v>43.1392</v>
      </c>
      <c r="J8" s="46" t="n">
        <f aca="false">T8</f>
        <v>16193.8368</v>
      </c>
      <c r="K8" s="46" t="n">
        <f aca="false">W8</f>
        <v>43.3126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9578.55</v>
      </c>
      <c r="Q8" s="76" t="n">
        <v>57.895</v>
      </c>
      <c r="R8" s="47" t="n">
        <f aca="false">P8/3600</f>
        <v>5.43848611111111</v>
      </c>
      <c r="S8" s="48"/>
      <c r="T8" s="47" t="n">
        <v>16193.8368</v>
      </c>
      <c r="U8" s="47" t="n">
        <v>37.439</v>
      </c>
      <c r="V8" s="47" t="n">
        <v>43.1392</v>
      </c>
      <c r="W8" s="47" t="n">
        <v>43.3126</v>
      </c>
      <c r="X8" s="47" t="n">
        <v>20047.96</v>
      </c>
      <c r="Y8" s="76" t="n">
        <v>55.086</v>
      </c>
      <c r="Z8" s="47" t="n">
        <f aca="false">X8/3600</f>
        <v>5.56887777777778</v>
      </c>
      <c r="AA8" s="48"/>
      <c r="AB8" s="48"/>
      <c r="AC8" s="48"/>
      <c r="AE8" s="77" t="n">
        <v>16193.8368</v>
      </c>
      <c r="AF8" s="77" t="n">
        <v>37.439</v>
      </c>
      <c r="AG8" s="77" t="n">
        <v>43.1392</v>
      </c>
      <c r="AH8" s="77" t="n">
        <v>43.3126</v>
      </c>
      <c r="AI8" s="47"/>
      <c r="AJ8" s="76"/>
      <c r="AK8" s="47"/>
      <c r="AL8" s="48"/>
      <c r="AM8" s="48"/>
      <c r="AN8" s="48"/>
      <c r="AQ8" s="78" t="n">
        <f aca="false">AE8-T8</f>
        <v>0</v>
      </c>
      <c r="AR8" s="78" t="n">
        <f aca="false">AF8-U8</f>
        <v>0</v>
      </c>
      <c r="AS8" s="78" t="n">
        <f aca="false">AG8-V8</f>
        <v>0</v>
      </c>
      <c r="AT8" s="78" t="n">
        <f aca="false">AH8-W8</f>
        <v>0</v>
      </c>
    </row>
    <row r="9" customFormat="false" ht="1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5.4336</v>
      </c>
      <c r="I9" s="46" t="n">
        <f aca="false">V9</f>
        <v>41.1451</v>
      </c>
      <c r="J9" s="46" t="n">
        <f aca="false">T9</f>
        <v>8455.4336</v>
      </c>
      <c r="K9" s="46" t="n">
        <f aca="false">W9</f>
        <v>41.664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8032</v>
      </c>
      <c r="Q9" s="76" t="n">
        <v>51.287</v>
      </c>
      <c r="R9" s="47" t="n">
        <f aca="false">P9/3600</f>
        <v>5.00888888888889</v>
      </c>
      <c r="S9" s="48"/>
      <c r="T9" s="47" t="n">
        <v>8455.4336</v>
      </c>
      <c r="U9" s="47" t="n">
        <v>34.4617</v>
      </c>
      <c r="V9" s="47" t="n">
        <v>41.1451</v>
      </c>
      <c r="W9" s="47" t="n">
        <v>41.664</v>
      </c>
      <c r="X9" s="47" t="n">
        <v>18272.13</v>
      </c>
      <c r="Y9" s="76" t="n">
        <v>49.688</v>
      </c>
      <c r="Z9" s="47" t="n">
        <f aca="false">X9/3600</f>
        <v>5.07559166666667</v>
      </c>
      <c r="AA9" s="48"/>
      <c r="AB9" s="48"/>
      <c r="AC9" s="48"/>
      <c r="AE9" s="77" t="n">
        <v>8455.4336</v>
      </c>
      <c r="AF9" s="77" t="n">
        <v>34.4617</v>
      </c>
      <c r="AG9" s="77" t="n">
        <v>41.1451</v>
      </c>
      <c r="AH9" s="77" t="n">
        <v>41.664</v>
      </c>
      <c r="AI9" s="47"/>
      <c r="AJ9" s="76"/>
      <c r="AK9" s="47"/>
      <c r="AL9" s="48"/>
      <c r="AM9" s="48"/>
      <c r="AN9" s="48"/>
      <c r="AQ9" s="78" t="n">
        <f aca="false">AE9-T9</f>
        <v>0</v>
      </c>
      <c r="AR9" s="78" t="n">
        <f aca="false">AF9-U9</f>
        <v>0</v>
      </c>
      <c r="AS9" s="78" t="n">
        <f aca="false">AG9-V9</f>
        <v>0</v>
      </c>
      <c r="AT9" s="78" t="n">
        <f aca="false">AH9-W9</f>
        <v>0</v>
      </c>
    </row>
    <row r="10" customFormat="false" ht="15.75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7.9696</v>
      </c>
      <c r="I10" s="52" t="n">
        <f aca="false">V10</f>
        <v>39.0532</v>
      </c>
      <c r="J10" s="52" t="n">
        <f aca="false">T10</f>
        <v>4687.9696</v>
      </c>
      <c r="K10" s="52" t="n">
        <f aca="false">W10</f>
        <v>39.8072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6809.62</v>
      </c>
      <c r="Q10" s="53" t="n">
        <v>48.071</v>
      </c>
      <c r="R10" s="53" t="n">
        <f aca="false">P10/3600</f>
        <v>4.66933888888889</v>
      </c>
      <c r="S10" s="51"/>
      <c r="T10" s="53" t="n">
        <v>4687.9696</v>
      </c>
      <c r="U10" s="53" t="n">
        <v>31.6778</v>
      </c>
      <c r="V10" s="53" t="n">
        <v>39.0532</v>
      </c>
      <c r="W10" s="53" t="n">
        <v>39.8072</v>
      </c>
      <c r="X10" s="53" t="n">
        <v>17075.96</v>
      </c>
      <c r="Y10" s="53" t="n">
        <v>46.961</v>
      </c>
      <c r="Z10" s="53" t="n">
        <f aca="false">X10/3600</f>
        <v>4.74332222222222</v>
      </c>
      <c r="AA10" s="51"/>
      <c r="AB10" s="51"/>
      <c r="AC10" s="51"/>
      <c r="AE10" s="77" t="n">
        <v>4687.9696</v>
      </c>
      <c r="AF10" s="77" t="n">
        <v>31.6778</v>
      </c>
      <c r="AG10" s="77" t="n">
        <v>39.0532</v>
      </c>
      <c r="AH10" s="77" t="n">
        <v>39.8072</v>
      </c>
      <c r="AI10" s="53"/>
      <c r="AJ10" s="53"/>
      <c r="AK10" s="53"/>
      <c r="AL10" s="51"/>
      <c r="AM10" s="51"/>
      <c r="AN10" s="51"/>
      <c r="AQ10" s="78" t="n">
        <f aca="false">AE10-T10</f>
        <v>0</v>
      </c>
      <c r="AR10" s="78" t="n">
        <f aca="false">AF10-U10</f>
        <v>0</v>
      </c>
      <c r="AS10" s="78" t="n">
        <f aca="false">AG10-V10</f>
        <v>0</v>
      </c>
      <c r="AT10" s="78" t="n">
        <f aca="false">AH10-W10</f>
        <v>0</v>
      </c>
    </row>
    <row r="11" customFormat="false" ht="1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9.112</v>
      </c>
      <c r="I11" s="46" t="n">
        <f aca="false">V11</f>
        <v>39.7126</v>
      </c>
      <c r="J11" s="46" t="n">
        <f aca="false">T11</f>
        <v>220629.112</v>
      </c>
      <c r="K11" s="46" t="n">
        <f aca="false">W11</f>
        <v>38.0629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6525.09</v>
      </c>
      <c r="Q11" s="47" t="n">
        <v>177.336</v>
      </c>
      <c r="R11" s="47" t="n">
        <f aca="false">P11/3600</f>
        <v>18.4791916666667</v>
      </c>
      <c r="S11" s="48"/>
      <c r="T11" s="47" t="n">
        <v>220629.112</v>
      </c>
      <c r="U11" s="47" t="n">
        <v>39.5948</v>
      </c>
      <c r="V11" s="47" t="n">
        <v>39.7126</v>
      </c>
      <c r="W11" s="47" t="n">
        <v>38.0629</v>
      </c>
      <c r="X11" s="47" t="n">
        <v>67956.42</v>
      </c>
      <c r="Y11" s="47" t="n">
        <v>171.059</v>
      </c>
      <c r="Z11" s="47" t="n">
        <f aca="false">X11/3600</f>
        <v>18.8767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7" t="n">
        <v>220629.112</v>
      </c>
      <c r="AF11" s="77" t="n">
        <v>39.5948</v>
      </c>
      <c r="AG11" s="77" t="n">
        <v>39.7126</v>
      </c>
      <c r="AH11" s="77" t="n">
        <v>38.0629</v>
      </c>
      <c r="AI11" s="47"/>
      <c r="AJ11" s="47"/>
      <c r="AK11" s="47"/>
      <c r="AL11" s="49" t="e">
        <f aca="false">RBJM($L11:$M14,AE11:AF14)</f>
        <v>#VALUE!</v>
      </c>
      <c r="AM11" s="49" t="e">
        <f aca="false">RBJM($D11:$E14,S11:T14)</f>
        <v>#VALUE!</v>
      </c>
      <c r="AN11" s="49" t="e">
        <f aca="false">RBJM($F11:$G14,U11:V14)</f>
        <v>#VALUE!</v>
      </c>
      <c r="AQ11" s="78" t="n">
        <f aca="false">AE11-T11</f>
        <v>0</v>
      </c>
      <c r="AR11" s="78" t="n">
        <f aca="false">AF11-U11</f>
        <v>0</v>
      </c>
      <c r="AS11" s="78" t="n">
        <f aca="false">AG11-V11</f>
        <v>0</v>
      </c>
      <c r="AT11" s="78" t="n">
        <f aca="false">AH11-W11</f>
        <v>0</v>
      </c>
    </row>
    <row r="12" customFormat="false" ht="1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4.4608</v>
      </c>
      <c r="I12" s="46" t="n">
        <f aca="false">V12</f>
        <v>38.3062</v>
      </c>
      <c r="J12" s="46" t="n">
        <f aca="false">T12</f>
        <v>96164.4608</v>
      </c>
      <c r="K12" s="46" t="n">
        <f aca="false">W12</f>
        <v>36.6717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4178.61</v>
      </c>
      <c r="Q12" s="47" t="n">
        <v>155.117</v>
      </c>
      <c r="R12" s="47" t="n">
        <f aca="false">P12/3600</f>
        <v>15.0496138888889</v>
      </c>
      <c r="S12" s="48"/>
      <c r="T12" s="47" t="n">
        <v>96164.4608</v>
      </c>
      <c r="U12" s="47" t="n">
        <v>33.705</v>
      </c>
      <c r="V12" s="47" t="n">
        <v>38.3062</v>
      </c>
      <c r="W12" s="47" t="n">
        <v>36.6717</v>
      </c>
      <c r="X12" s="47" t="n">
        <v>54039.1</v>
      </c>
      <c r="Y12" s="47" t="n">
        <v>150.137</v>
      </c>
      <c r="Z12" s="47" t="n">
        <f aca="false">X12/3600</f>
        <v>15.0108611111111</v>
      </c>
      <c r="AA12" s="48"/>
      <c r="AB12" s="48"/>
      <c r="AC12" s="48"/>
      <c r="AE12" s="77" t="n">
        <v>96164.4608</v>
      </c>
      <c r="AF12" s="77" t="n">
        <v>33.705</v>
      </c>
      <c r="AG12" s="77" t="n">
        <v>38.3062</v>
      </c>
      <c r="AH12" s="77" t="n">
        <v>36.6717</v>
      </c>
      <c r="AI12" s="47"/>
      <c r="AJ12" s="47"/>
      <c r="AK12" s="47"/>
      <c r="AL12" s="48"/>
      <c r="AM12" s="48"/>
      <c r="AN12" s="48"/>
      <c r="AQ12" s="78" t="n">
        <f aca="false">AE12-T12</f>
        <v>0</v>
      </c>
      <c r="AR12" s="78" t="n">
        <f aca="false">AF12-U12</f>
        <v>0</v>
      </c>
      <c r="AS12" s="78" t="n">
        <f aca="false">AG12-V12</f>
        <v>0</v>
      </c>
      <c r="AT12" s="78" t="n">
        <f aca="false">AH12-W12</f>
        <v>0</v>
      </c>
    </row>
    <row r="13" customFormat="false" ht="1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7.6336</v>
      </c>
      <c r="I13" s="46" t="n">
        <f aca="false">V13</f>
        <v>37.2046</v>
      </c>
      <c r="J13" s="46" t="n">
        <f aca="false">T13</f>
        <v>30067.6336</v>
      </c>
      <c r="K13" s="46" t="n">
        <f aca="false">W13</f>
        <v>35.4747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0820.04</v>
      </c>
      <c r="Q13" s="47" t="n">
        <v>118.912</v>
      </c>
      <c r="R13" s="47" t="n">
        <f aca="false">P13/3600</f>
        <v>11.3389</v>
      </c>
      <c r="S13" s="48"/>
      <c r="T13" s="47" t="n">
        <v>30067.6336</v>
      </c>
      <c r="U13" s="47" t="n">
        <v>29.7794</v>
      </c>
      <c r="V13" s="47" t="n">
        <v>37.2046</v>
      </c>
      <c r="W13" s="47" t="n">
        <v>35.4747</v>
      </c>
      <c r="X13" s="47" t="n">
        <v>41163.47</v>
      </c>
      <c r="Y13" s="47" t="n">
        <v>114.289</v>
      </c>
      <c r="Z13" s="47" t="n">
        <f aca="false">X13/3600</f>
        <v>11.4342972222222</v>
      </c>
      <c r="AA13" s="48"/>
      <c r="AB13" s="48"/>
      <c r="AC13" s="48"/>
      <c r="AE13" s="77" t="n">
        <v>30067.6336</v>
      </c>
      <c r="AF13" s="77" t="n">
        <v>29.7794</v>
      </c>
      <c r="AG13" s="77" t="n">
        <v>37.2046</v>
      </c>
      <c r="AH13" s="77" t="n">
        <v>35.4747</v>
      </c>
      <c r="AI13" s="47"/>
      <c r="AJ13" s="47"/>
      <c r="AK13" s="47"/>
      <c r="AL13" s="48"/>
      <c r="AM13" s="48"/>
      <c r="AN13" s="48"/>
      <c r="AQ13" s="78" t="n">
        <f aca="false">AE13-T13</f>
        <v>0</v>
      </c>
      <c r="AR13" s="78" t="n">
        <f aca="false">AF13-U13</f>
        <v>0</v>
      </c>
      <c r="AS13" s="78" t="n">
        <f aca="false">AG13-V13</f>
        <v>0</v>
      </c>
      <c r="AT13" s="78" t="n">
        <f aca="false">AH13-W13</f>
        <v>0</v>
      </c>
    </row>
    <row r="14" customFormat="false" ht="15.75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2.72</v>
      </c>
      <c r="I14" s="52" t="n">
        <f aca="false">V14</f>
        <v>35.9409</v>
      </c>
      <c r="J14" s="52" t="n">
        <f aca="false">T14</f>
        <v>7062.72</v>
      </c>
      <c r="K14" s="52" t="n">
        <f aca="false">W14</f>
        <v>34.0658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3287.15</v>
      </c>
      <c r="Q14" s="53" t="n">
        <v>85.3</v>
      </c>
      <c r="R14" s="53" t="n">
        <f aca="false">P14/3600</f>
        <v>9.24643055555556</v>
      </c>
      <c r="S14" s="51"/>
      <c r="T14" s="53" t="n">
        <v>7062.72</v>
      </c>
      <c r="U14" s="53" t="n">
        <v>28.0848</v>
      </c>
      <c r="V14" s="53" t="n">
        <v>35.9409</v>
      </c>
      <c r="W14" s="53" t="n">
        <v>34.0658</v>
      </c>
      <c r="X14" s="53" t="n">
        <v>33582.84</v>
      </c>
      <c r="Y14" s="53" t="n">
        <v>82.693</v>
      </c>
      <c r="Z14" s="53" t="n">
        <f aca="false">X14/3600</f>
        <v>9.32856666666667</v>
      </c>
      <c r="AA14" s="51"/>
      <c r="AB14" s="51"/>
      <c r="AC14" s="51"/>
      <c r="AE14" s="77" t="n">
        <v>7062.72</v>
      </c>
      <c r="AF14" s="77" t="n">
        <v>28.0848</v>
      </c>
      <c r="AG14" s="77" t="n">
        <v>35.9409</v>
      </c>
      <c r="AH14" s="77" t="n">
        <v>34.0658</v>
      </c>
      <c r="AI14" s="53"/>
      <c r="AJ14" s="53"/>
      <c r="AK14" s="53"/>
      <c r="AL14" s="51"/>
      <c r="AM14" s="51"/>
      <c r="AN14" s="51"/>
      <c r="AQ14" s="78" t="n">
        <f aca="false">AE14-T14</f>
        <v>0</v>
      </c>
      <c r="AR14" s="78" t="n">
        <f aca="false">AF14-U14</f>
        <v>0</v>
      </c>
      <c r="AS14" s="78" t="n">
        <f aca="false">AG14-V14</f>
        <v>0</v>
      </c>
      <c r="AT14" s="78" t="n">
        <f aca="false">AH14-W14</f>
        <v>0</v>
      </c>
    </row>
    <row r="15" customFormat="false" ht="1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4.0672</v>
      </c>
      <c r="I15" s="46" t="n">
        <f aca="false">V15</f>
        <v>46.8512</v>
      </c>
      <c r="J15" s="46" t="n">
        <f aca="false">T15</f>
        <v>23574.0672</v>
      </c>
      <c r="K15" s="46" t="n">
        <f aca="false">W15</f>
        <v>46.473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0151.64</v>
      </c>
      <c r="Q15" s="47" t="n">
        <v>103.736</v>
      </c>
      <c r="R15" s="47" t="n">
        <f aca="false">P15/3600</f>
        <v>11.1532333333333</v>
      </c>
      <c r="S15" s="48"/>
      <c r="T15" s="54" t="n">
        <v>23574.0672</v>
      </c>
      <c r="U15" s="54" t="n">
        <v>41.6517</v>
      </c>
      <c r="V15" s="54" t="n">
        <v>46.8512</v>
      </c>
      <c r="W15" s="54" t="n">
        <v>46.4732</v>
      </c>
      <c r="X15" s="47" t="n">
        <v>41944.92</v>
      </c>
      <c r="Y15" s="47" t="n">
        <v>101.576</v>
      </c>
      <c r="Z15" s="47" t="n">
        <f aca="false">X15/3600</f>
        <v>11.6513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7" t="n">
        <v>23574.0672</v>
      </c>
      <c r="AF15" s="77" t="n">
        <v>41.6517</v>
      </c>
      <c r="AG15" s="77" t="n">
        <v>46.8512</v>
      </c>
      <c r="AH15" s="77" t="n">
        <v>46.4732</v>
      </c>
      <c r="AI15" s="47"/>
      <c r="AJ15" s="47"/>
      <c r="AK15" s="47"/>
      <c r="AL15" s="49" t="e">
        <f aca="false">RBJM($L15:$M18,AE15:AF18)</f>
        <v>#VALUE!</v>
      </c>
      <c r="AM15" s="49" t="e">
        <f aca="false">RBJM($D15:$E18,S15:T18)</f>
        <v>#VALUE!</v>
      </c>
      <c r="AN15" s="49" t="e">
        <f aca="false">RBJM($F15:$G18,U15:V18)</f>
        <v>#VALUE!</v>
      </c>
      <c r="AQ15" s="78" t="n">
        <f aca="false">AE15-T15</f>
        <v>0</v>
      </c>
      <c r="AR15" s="78" t="n">
        <f aca="false">AF15-U15</f>
        <v>0</v>
      </c>
      <c r="AS15" s="78" t="n">
        <f aca="false">AG15-V15</f>
        <v>0</v>
      </c>
      <c r="AT15" s="78" t="n">
        <f aca="false">AH15-W15</f>
        <v>0</v>
      </c>
    </row>
    <row r="16" customFormat="false" ht="1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7.792</v>
      </c>
      <c r="I16" s="46" t="n">
        <f aca="false">V16</f>
        <v>46.0169</v>
      </c>
      <c r="J16" s="46" t="n">
        <f aca="false">T16</f>
        <v>6167.792</v>
      </c>
      <c r="K16" s="46" t="n">
        <f aca="false">W16</f>
        <v>45.8158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4027.51</v>
      </c>
      <c r="Q16" s="47" t="n">
        <v>83.431</v>
      </c>
      <c r="R16" s="47" t="n">
        <f aca="false">P16/3600</f>
        <v>9.45208611111111</v>
      </c>
      <c r="S16" s="48"/>
      <c r="T16" s="47" t="n">
        <v>6167.792</v>
      </c>
      <c r="U16" s="47" t="n">
        <v>40.2355</v>
      </c>
      <c r="V16" s="47" t="n">
        <v>46.0169</v>
      </c>
      <c r="W16" s="47" t="n">
        <v>45.8158</v>
      </c>
      <c r="X16" s="47" t="n">
        <v>35288.49</v>
      </c>
      <c r="Y16" s="47" t="n">
        <v>80.469</v>
      </c>
      <c r="Z16" s="47" t="n">
        <f aca="false">X16/3600</f>
        <v>9.80235833333333</v>
      </c>
      <c r="AA16" s="48"/>
      <c r="AB16" s="48"/>
      <c r="AC16" s="48"/>
      <c r="AE16" s="77" t="n">
        <v>6167.792</v>
      </c>
      <c r="AF16" s="77" t="n">
        <v>40.2355</v>
      </c>
      <c r="AG16" s="77" t="n">
        <v>46.0169</v>
      </c>
      <c r="AH16" s="77" t="n">
        <v>45.8158</v>
      </c>
      <c r="AI16" s="47"/>
      <c r="AJ16" s="47"/>
      <c r="AK16" s="47"/>
      <c r="AL16" s="48"/>
      <c r="AM16" s="48"/>
      <c r="AN16" s="48"/>
      <c r="AQ16" s="78" t="n">
        <f aca="false">AE16-T16</f>
        <v>0</v>
      </c>
      <c r="AR16" s="78" t="n">
        <f aca="false">AF16-U16</f>
        <v>0</v>
      </c>
      <c r="AS16" s="78" t="n">
        <f aca="false">AG16-V16</f>
        <v>0</v>
      </c>
      <c r="AT16" s="78" t="n">
        <f aca="false">AH16-W16</f>
        <v>0</v>
      </c>
    </row>
    <row r="17" customFormat="false" ht="1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3.1904</v>
      </c>
      <c r="I17" s="46" t="n">
        <f aca="false">V17</f>
        <v>45.1104</v>
      </c>
      <c r="J17" s="46" t="n">
        <f aca="false">T17</f>
        <v>2543.1904</v>
      </c>
      <c r="K17" s="46" t="n">
        <f aca="false">W17</f>
        <v>45.1102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1685.41</v>
      </c>
      <c r="Q17" s="47" t="n">
        <v>73.855</v>
      </c>
      <c r="R17" s="47" t="n">
        <f aca="false">P17/3600</f>
        <v>8.80150277777778</v>
      </c>
      <c r="S17" s="48"/>
      <c r="T17" s="47" t="n">
        <v>2543.1904</v>
      </c>
      <c r="U17" s="47" t="n">
        <v>38.9331</v>
      </c>
      <c r="V17" s="47" t="n">
        <v>45.1104</v>
      </c>
      <c r="W17" s="47" t="n">
        <v>45.1102</v>
      </c>
      <c r="X17" s="47" t="n">
        <v>32976.68</v>
      </c>
      <c r="Y17" s="47" t="n">
        <v>70.966</v>
      </c>
      <c r="Z17" s="47" t="n">
        <f aca="false">X17/3600</f>
        <v>9.16018888888889</v>
      </c>
      <c r="AA17" s="48"/>
      <c r="AB17" s="48"/>
      <c r="AC17" s="48"/>
      <c r="AE17" s="77" t="n">
        <v>2543.1904</v>
      </c>
      <c r="AF17" s="77" t="n">
        <v>38.9331</v>
      </c>
      <c r="AG17" s="77" t="n">
        <v>45.1104</v>
      </c>
      <c r="AH17" s="77" t="n">
        <v>45.1102</v>
      </c>
      <c r="AI17" s="47"/>
      <c r="AJ17" s="47"/>
      <c r="AK17" s="47"/>
      <c r="AL17" s="48"/>
      <c r="AM17" s="48"/>
      <c r="AN17" s="48"/>
      <c r="AQ17" s="78" t="n">
        <f aca="false">AE17-T17</f>
        <v>0</v>
      </c>
      <c r="AR17" s="78" t="n">
        <f aca="false">AF17-U17</f>
        <v>0</v>
      </c>
      <c r="AS17" s="78" t="n">
        <f aca="false">AG17-V17</f>
        <v>0</v>
      </c>
      <c r="AT17" s="78" t="n">
        <f aca="false">AH17-W17</f>
        <v>0</v>
      </c>
    </row>
    <row r="18" customFormat="false" ht="15.75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8.3888</v>
      </c>
      <c r="I18" s="52" t="n">
        <f aca="false">V18</f>
        <v>44.1925</v>
      </c>
      <c r="J18" s="52" t="n">
        <f aca="false">T18</f>
        <v>1208.3888</v>
      </c>
      <c r="K18" s="52" t="n">
        <f aca="false">W18</f>
        <v>44.2828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0525.98</v>
      </c>
      <c r="Q18" s="53" t="n">
        <v>66.311</v>
      </c>
      <c r="R18" s="53" t="n">
        <f aca="false">P18/3600</f>
        <v>8.47943888888889</v>
      </c>
      <c r="S18" s="51"/>
      <c r="T18" s="53" t="n">
        <v>1208.3888</v>
      </c>
      <c r="U18" s="53" t="n">
        <v>37.2226</v>
      </c>
      <c r="V18" s="53" t="n">
        <v>44.1925</v>
      </c>
      <c r="W18" s="53" t="n">
        <v>44.2828</v>
      </c>
      <c r="X18" s="53" t="n">
        <v>31612.57</v>
      </c>
      <c r="Y18" s="53" t="n">
        <v>62.596</v>
      </c>
      <c r="Z18" s="53" t="n">
        <f aca="false">X18/3600</f>
        <v>8.78126944444444</v>
      </c>
      <c r="AA18" s="51"/>
      <c r="AB18" s="51"/>
      <c r="AC18" s="51"/>
      <c r="AE18" s="77" t="n">
        <v>1208.3888</v>
      </c>
      <c r="AF18" s="77" t="n">
        <v>37.2226</v>
      </c>
      <c r="AG18" s="77" t="n">
        <v>44.1925</v>
      </c>
      <c r="AH18" s="77" t="n">
        <v>44.2828</v>
      </c>
      <c r="AI18" s="53"/>
      <c r="AJ18" s="53"/>
      <c r="AK18" s="53"/>
      <c r="AL18" s="51"/>
      <c r="AM18" s="51"/>
      <c r="AN18" s="51"/>
      <c r="AQ18" s="78" t="n">
        <f aca="false">AE18-T18</f>
        <v>0</v>
      </c>
      <c r="AR18" s="78" t="n">
        <f aca="false">AF18-U18</f>
        <v>0</v>
      </c>
      <c r="AS18" s="78" t="n">
        <f aca="false">AG18-V18</f>
        <v>0</v>
      </c>
      <c r="AT18" s="78" t="n">
        <f aca="false">AH18-W18</f>
        <v>0</v>
      </c>
    </row>
    <row r="19" customFormat="false" ht="1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556</v>
      </c>
      <c r="I19" s="46" t="n">
        <f aca="false">V19</f>
        <v>43.7146</v>
      </c>
      <c r="J19" s="46" t="n">
        <f aca="false">T19</f>
        <v>4868.556</v>
      </c>
      <c r="K19" s="46" t="n">
        <f aca="false">W19</f>
        <v>45.4846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5175.05</v>
      </c>
      <c r="Q19" s="76" t="n">
        <v>40.921</v>
      </c>
      <c r="R19" s="47" t="n">
        <f aca="false">P19/3600</f>
        <v>4.21529166666667</v>
      </c>
      <c r="S19" s="48"/>
      <c r="T19" s="47" t="n">
        <v>4868.556</v>
      </c>
      <c r="U19" s="47" t="n">
        <v>41.8564</v>
      </c>
      <c r="V19" s="47" t="n">
        <v>43.7146</v>
      </c>
      <c r="W19" s="47" t="n">
        <v>45.4846</v>
      </c>
      <c r="X19" s="47" t="n">
        <v>15311.21</v>
      </c>
      <c r="Y19" s="76" t="n">
        <v>39.93</v>
      </c>
      <c r="Z19" s="47" t="n">
        <f aca="false">X19/3600</f>
        <v>4.2531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v>4868.556</v>
      </c>
      <c r="AF19" s="77" t="n">
        <v>41.8564</v>
      </c>
      <c r="AG19" s="77" t="n">
        <v>43.7146</v>
      </c>
      <c r="AH19" s="77" t="n">
        <v>45.4846</v>
      </c>
      <c r="AI19" s="47"/>
      <c r="AJ19" s="76"/>
      <c r="AK19" s="47"/>
      <c r="AL19" s="49" t="e">
        <f aca="false">RBJM($L19:$M22,AE19:AF22)</f>
        <v>#VALUE!</v>
      </c>
      <c r="AM19" s="49" t="e">
        <f aca="false">RBJM($D19:$E22,S19:T22)</f>
        <v>#VALUE!</v>
      </c>
      <c r="AN19" s="49" t="e">
        <f aca="false">RBJM($F19:$G22,U19:V22)</f>
        <v>#VALUE!</v>
      </c>
      <c r="AQ19" s="78" t="n">
        <f aca="false">AE19-T19</f>
        <v>0</v>
      </c>
      <c r="AR19" s="78" t="n">
        <f aca="false">AF19-U19</f>
        <v>0</v>
      </c>
      <c r="AS19" s="78" t="n">
        <f aca="false">AG19-V19</f>
        <v>0</v>
      </c>
      <c r="AT19" s="78" t="n">
        <f aca="false">AH19-W19</f>
        <v>0</v>
      </c>
    </row>
    <row r="20" customFormat="false" ht="1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7736</v>
      </c>
      <c r="I20" s="46" t="n">
        <f aca="false">V20</f>
        <v>42.3477</v>
      </c>
      <c r="J20" s="46" t="n">
        <f aca="false">T20</f>
        <v>2228.7736</v>
      </c>
      <c r="K20" s="46" t="n">
        <f aca="false">W20</f>
        <v>43.52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3475.34</v>
      </c>
      <c r="Q20" s="76" t="n">
        <v>36.391</v>
      </c>
      <c r="R20" s="47" t="n">
        <f aca="false">P20/3600</f>
        <v>3.74315</v>
      </c>
      <c r="S20" s="48"/>
      <c r="T20" s="47" t="n">
        <v>2228.7736</v>
      </c>
      <c r="U20" s="47" t="n">
        <v>39.9447</v>
      </c>
      <c r="V20" s="47" t="n">
        <v>42.3477</v>
      </c>
      <c r="W20" s="47" t="n">
        <v>43.528</v>
      </c>
      <c r="X20" s="47" t="n">
        <v>13781.57</v>
      </c>
      <c r="Y20" s="76" t="n">
        <v>34.712</v>
      </c>
      <c r="Z20" s="47" t="n">
        <f aca="false">X20/3600</f>
        <v>3.82821388888889</v>
      </c>
      <c r="AA20" s="48"/>
      <c r="AB20" s="48"/>
      <c r="AC20" s="48"/>
      <c r="AE20" s="77" t="n">
        <v>2228.7736</v>
      </c>
      <c r="AF20" s="77" t="n">
        <v>39.9447</v>
      </c>
      <c r="AG20" s="77" t="n">
        <v>42.3477</v>
      </c>
      <c r="AH20" s="77" t="n">
        <v>43.528</v>
      </c>
      <c r="AI20" s="47"/>
      <c r="AJ20" s="76"/>
      <c r="AK20" s="47"/>
      <c r="AL20" s="48"/>
      <c r="AM20" s="48"/>
      <c r="AN20" s="48"/>
      <c r="AQ20" s="78" t="n">
        <f aca="false">AE20-T20</f>
        <v>0</v>
      </c>
      <c r="AR20" s="78" t="n">
        <f aca="false">AF20-U20</f>
        <v>0</v>
      </c>
      <c r="AS20" s="78" t="n">
        <f aca="false">AG20-V20</f>
        <v>0</v>
      </c>
      <c r="AT20" s="78" t="n">
        <f aca="false">AH20-W20</f>
        <v>0</v>
      </c>
    </row>
    <row r="21" customFormat="false" ht="1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3144</v>
      </c>
      <c r="I21" s="46" t="n">
        <f aca="false">V21</f>
        <v>41.0022</v>
      </c>
      <c r="J21" s="46" t="n">
        <f aca="false">T21</f>
        <v>1081.3144</v>
      </c>
      <c r="K21" s="46" t="n">
        <f aca="false">W21</f>
        <v>41.9279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2639.61</v>
      </c>
      <c r="Q21" s="76" t="n">
        <v>31.713</v>
      </c>
      <c r="R21" s="47" t="n">
        <f aca="false">P21/3600</f>
        <v>3.51100277777778</v>
      </c>
      <c r="S21" s="48"/>
      <c r="T21" s="47" t="n">
        <v>1081.3144</v>
      </c>
      <c r="U21" s="47" t="n">
        <v>37.6002</v>
      </c>
      <c r="V21" s="47" t="n">
        <v>41.0022</v>
      </c>
      <c r="W21" s="47" t="n">
        <v>41.9279</v>
      </c>
      <c r="X21" s="47" t="n">
        <v>13040.23</v>
      </c>
      <c r="Y21" s="76" t="n">
        <v>30.338</v>
      </c>
      <c r="Z21" s="47" t="n">
        <f aca="false">X21/3600</f>
        <v>3.62228611111111</v>
      </c>
      <c r="AA21" s="48"/>
      <c r="AB21" s="48"/>
      <c r="AC21" s="48"/>
      <c r="AE21" s="77" t="n">
        <v>1081.3144</v>
      </c>
      <c r="AF21" s="77" t="n">
        <v>37.6002</v>
      </c>
      <c r="AG21" s="77" t="n">
        <v>41.0022</v>
      </c>
      <c r="AH21" s="77" t="n">
        <v>41.9279</v>
      </c>
      <c r="AI21" s="47"/>
      <c r="AJ21" s="76"/>
      <c r="AK21" s="47"/>
      <c r="AL21" s="48"/>
      <c r="AM21" s="48"/>
      <c r="AN21" s="48"/>
      <c r="AQ21" s="78" t="n">
        <f aca="false">AE21-T21</f>
        <v>0</v>
      </c>
      <c r="AR21" s="78" t="n">
        <f aca="false">AF21-U21</f>
        <v>0</v>
      </c>
      <c r="AS21" s="78" t="n">
        <f aca="false">AG21-V21</f>
        <v>0</v>
      </c>
      <c r="AT21" s="78" t="n">
        <f aca="false">AH21-W21</f>
        <v>0</v>
      </c>
    </row>
    <row r="22" customFormat="false" ht="15.75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8304</v>
      </c>
      <c r="I22" s="52" t="n">
        <f aca="false">V22</f>
        <v>39.7027</v>
      </c>
      <c r="J22" s="52" t="n">
        <f aca="false">T22</f>
        <v>535.8304</v>
      </c>
      <c r="K22" s="52" t="n">
        <f aca="false">W22</f>
        <v>40.6505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2105.97</v>
      </c>
      <c r="Q22" s="53" t="n">
        <v>27.43</v>
      </c>
      <c r="R22" s="53" t="n">
        <f aca="false">P22/3600</f>
        <v>3.36276944444444</v>
      </c>
      <c r="S22" s="51"/>
      <c r="T22" s="53" t="n">
        <v>535.8304</v>
      </c>
      <c r="U22" s="53" t="n">
        <v>35.1896</v>
      </c>
      <c r="V22" s="53" t="n">
        <v>39.7027</v>
      </c>
      <c r="W22" s="53" t="n">
        <v>40.6505</v>
      </c>
      <c r="X22" s="53" t="n">
        <v>12240.83</v>
      </c>
      <c r="Y22" s="53" t="n">
        <v>26.149</v>
      </c>
      <c r="Z22" s="53" t="n">
        <f aca="false">X22/3600</f>
        <v>3.40023055555556</v>
      </c>
      <c r="AA22" s="51"/>
      <c r="AB22" s="51"/>
      <c r="AC22" s="51"/>
      <c r="AE22" s="77" t="n">
        <v>535.8304</v>
      </c>
      <c r="AF22" s="77" t="n">
        <v>35.1896</v>
      </c>
      <c r="AG22" s="77" t="n">
        <v>39.7027</v>
      </c>
      <c r="AH22" s="77" t="n">
        <v>40.6505</v>
      </c>
      <c r="AI22" s="53"/>
      <c r="AJ22" s="53"/>
      <c r="AK22" s="53"/>
      <c r="AL22" s="51"/>
      <c r="AM22" s="51"/>
      <c r="AN22" s="51"/>
      <c r="AQ22" s="78" t="n">
        <f aca="false">AE22-T22</f>
        <v>0</v>
      </c>
      <c r="AR22" s="78" t="n">
        <f aca="false">AF22-U22</f>
        <v>0</v>
      </c>
      <c r="AS22" s="78" t="n">
        <f aca="false">AG22-V22</f>
        <v>0</v>
      </c>
      <c r="AT22" s="78" t="n">
        <f aca="false">AH22-W22</f>
        <v>0</v>
      </c>
    </row>
    <row r="23" customFormat="false" ht="1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4.5536</v>
      </c>
      <c r="I23" s="55" t="n">
        <f aca="false">V23</f>
        <v>42.5858</v>
      </c>
      <c r="J23" s="55" t="n">
        <f aca="false">T23</f>
        <v>7794.5536</v>
      </c>
      <c r="K23" s="55" t="n">
        <f aca="false">W23</f>
        <v>43.899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4846.5</v>
      </c>
      <c r="Q23" s="76" t="n">
        <v>41.15</v>
      </c>
      <c r="R23" s="54" t="n">
        <f aca="false">P23/3600</f>
        <v>4.12402777777778</v>
      </c>
      <c r="S23" s="56"/>
      <c r="T23" s="54" t="n">
        <v>7794.5536</v>
      </c>
      <c r="U23" s="54" t="n">
        <v>40.2207</v>
      </c>
      <c r="V23" s="54" t="n">
        <v>42.5858</v>
      </c>
      <c r="W23" s="54" t="n">
        <v>43.8995</v>
      </c>
      <c r="X23" s="54" t="n">
        <v>15215.38</v>
      </c>
      <c r="Y23" s="76" t="n">
        <v>40.899</v>
      </c>
      <c r="Z23" s="54" t="n">
        <f aca="false">X23/3600</f>
        <v>4.2264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v>7794.5536</v>
      </c>
      <c r="AF23" s="77" t="n">
        <v>40.2207</v>
      </c>
      <c r="AG23" s="77" t="n">
        <v>42.5858</v>
      </c>
      <c r="AH23" s="77" t="n">
        <v>43.8995</v>
      </c>
      <c r="AI23" s="54"/>
      <c r="AJ23" s="76"/>
      <c r="AK23" s="54"/>
      <c r="AL23" s="49" t="e">
        <f aca="false">RBJM($L23:$M26,AE23:AF26)</f>
        <v>#VALUE!</v>
      </c>
      <c r="AM23" s="49" t="e">
        <f aca="false">RBJM($D23:$E26,S23:T26)</f>
        <v>#VALUE!</v>
      </c>
      <c r="AN23" s="49" t="e">
        <f aca="false">RBJM($F23:$G26,U23:V26)</f>
        <v>#VALUE!</v>
      </c>
      <c r="AQ23" s="78" t="n">
        <f aca="false">AE23-T23</f>
        <v>0</v>
      </c>
      <c r="AR23" s="78" t="n">
        <f aca="false">AF23-U23</f>
        <v>0</v>
      </c>
      <c r="AS23" s="78" t="n">
        <f aca="false">AG23-V23</f>
        <v>0</v>
      </c>
      <c r="AT23" s="78" t="n">
        <f aca="false">AH23-W23</f>
        <v>0</v>
      </c>
    </row>
    <row r="24" customFormat="false" ht="1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7.1576</v>
      </c>
      <c r="I24" s="46" t="n">
        <f aca="false">V24</f>
        <v>40.7845</v>
      </c>
      <c r="J24" s="46" t="n">
        <f aca="false">T24</f>
        <v>3417.1576</v>
      </c>
      <c r="K24" s="46" t="n">
        <f aca="false">W24</f>
        <v>41.506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3014.37</v>
      </c>
      <c r="Q24" s="76" t="n">
        <v>35.704</v>
      </c>
      <c r="R24" s="47" t="n">
        <f aca="false">P24/3600</f>
        <v>3.61510277777778</v>
      </c>
      <c r="S24" s="48"/>
      <c r="T24" s="47" t="n">
        <v>3417.1576</v>
      </c>
      <c r="U24" s="47" t="n">
        <v>37.6573</v>
      </c>
      <c r="V24" s="47" t="n">
        <v>40.7845</v>
      </c>
      <c r="W24" s="47" t="n">
        <v>41.506</v>
      </c>
      <c r="X24" s="47" t="n">
        <v>12975.15</v>
      </c>
      <c r="Y24" s="76" t="n">
        <v>34.516</v>
      </c>
      <c r="Z24" s="47" t="n">
        <f aca="false">X24/3600</f>
        <v>3.60420833333333</v>
      </c>
      <c r="AA24" s="48"/>
      <c r="AB24" s="48"/>
      <c r="AC24" s="48"/>
      <c r="AE24" s="77" t="n">
        <v>3417.1576</v>
      </c>
      <c r="AF24" s="77" t="n">
        <v>37.6573</v>
      </c>
      <c r="AG24" s="77" t="n">
        <v>40.7845</v>
      </c>
      <c r="AH24" s="77" t="n">
        <v>41.506</v>
      </c>
      <c r="AI24" s="47"/>
      <c r="AJ24" s="76"/>
      <c r="AK24" s="47"/>
      <c r="AL24" s="48"/>
      <c r="AM24" s="48"/>
      <c r="AN24" s="48"/>
      <c r="AQ24" s="78" t="n">
        <f aca="false">AE24-T24</f>
        <v>0</v>
      </c>
      <c r="AR24" s="78" t="n">
        <f aca="false">AF24-U24</f>
        <v>0</v>
      </c>
      <c r="AS24" s="78" t="n">
        <f aca="false">AG24-V24</f>
        <v>0</v>
      </c>
      <c r="AT24" s="78" t="n">
        <f aca="false">AH24-W24</f>
        <v>0</v>
      </c>
    </row>
    <row r="25" customFormat="false" ht="1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9192</v>
      </c>
      <c r="I25" s="46" t="n">
        <f aca="false">V25</f>
        <v>39.0568</v>
      </c>
      <c r="J25" s="46" t="n">
        <f aca="false">T25</f>
        <v>1561.9192</v>
      </c>
      <c r="K25" s="46" t="n">
        <f aca="false">W25</f>
        <v>39.6634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2217.39</v>
      </c>
      <c r="Q25" s="76" t="n">
        <v>31.401</v>
      </c>
      <c r="R25" s="47" t="n">
        <f aca="false">P25/3600</f>
        <v>3.39371944444444</v>
      </c>
      <c r="S25" s="48"/>
      <c r="T25" s="47" t="n">
        <v>1561.9192</v>
      </c>
      <c r="U25" s="47" t="n">
        <v>35.03</v>
      </c>
      <c r="V25" s="47" t="n">
        <v>39.0568</v>
      </c>
      <c r="W25" s="47" t="n">
        <v>39.6634</v>
      </c>
      <c r="X25" s="47" t="n">
        <v>12429.8</v>
      </c>
      <c r="Y25" s="76" t="n">
        <v>30.821</v>
      </c>
      <c r="Z25" s="47" t="n">
        <f aca="false">X25/3600</f>
        <v>3.45272222222222</v>
      </c>
      <c r="AA25" s="48"/>
      <c r="AB25" s="48"/>
      <c r="AC25" s="48"/>
      <c r="AE25" s="77" t="n">
        <v>1561.9192</v>
      </c>
      <c r="AF25" s="77" t="n">
        <v>35.03</v>
      </c>
      <c r="AG25" s="77" t="n">
        <v>39.0568</v>
      </c>
      <c r="AH25" s="77" t="n">
        <v>39.6634</v>
      </c>
      <c r="AI25" s="47"/>
      <c r="AJ25" s="76"/>
      <c r="AK25" s="47"/>
      <c r="AL25" s="48"/>
      <c r="AM25" s="48"/>
      <c r="AN25" s="48"/>
      <c r="AQ25" s="78" t="n">
        <f aca="false">AE25-T25</f>
        <v>0</v>
      </c>
      <c r="AR25" s="78" t="n">
        <f aca="false">AF25-U25</f>
        <v>0</v>
      </c>
      <c r="AS25" s="78" t="n">
        <f aca="false">AG25-V25</f>
        <v>0</v>
      </c>
      <c r="AT25" s="78" t="n">
        <f aca="false">AH25-W25</f>
        <v>0</v>
      </c>
    </row>
    <row r="26" customFormat="false" ht="15.75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2696</v>
      </c>
      <c r="I26" s="52" t="n">
        <f aca="false">V26</f>
        <v>37.3368</v>
      </c>
      <c r="J26" s="52" t="n">
        <f aca="false">T26</f>
        <v>713.2696</v>
      </c>
      <c r="K26" s="52" t="n">
        <f aca="false">W26</f>
        <v>38.3468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1440.87</v>
      </c>
      <c r="Q26" s="53" t="n">
        <v>27.137</v>
      </c>
      <c r="R26" s="53" t="n">
        <f aca="false">P26/3600</f>
        <v>3.17801944444444</v>
      </c>
      <c r="S26" s="51"/>
      <c r="T26" s="53" t="n">
        <v>713.2696</v>
      </c>
      <c r="U26" s="53" t="n">
        <v>32.515</v>
      </c>
      <c r="V26" s="53" t="n">
        <v>37.3368</v>
      </c>
      <c r="W26" s="53" t="n">
        <v>38.3468</v>
      </c>
      <c r="X26" s="53" t="n">
        <v>11897.78</v>
      </c>
      <c r="Y26" s="53" t="n">
        <v>26.279</v>
      </c>
      <c r="Z26" s="53" t="n">
        <f aca="false">X26/3600</f>
        <v>3.30493888888889</v>
      </c>
      <c r="AA26" s="51"/>
      <c r="AB26" s="51"/>
      <c r="AC26" s="51"/>
      <c r="AE26" s="77" t="n">
        <v>713.2696</v>
      </c>
      <c r="AF26" s="77" t="n">
        <v>32.515</v>
      </c>
      <c r="AG26" s="77" t="n">
        <v>37.3368</v>
      </c>
      <c r="AH26" s="77" t="n">
        <v>38.3468</v>
      </c>
      <c r="AI26" s="53"/>
      <c r="AJ26" s="53"/>
      <c r="AK26" s="53"/>
      <c r="AL26" s="51"/>
      <c r="AM26" s="51"/>
      <c r="AN26" s="51"/>
      <c r="AQ26" s="78" t="n">
        <f aca="false">AE26-T26</f>
        <v>0</v>
      </c>
      <c r="AR26" s="78" t="n">
        <f aca="false">AF26-U26</f>
        <v>0</v>
      </c>
      <c r="AS26" s="78" t="n">
        <f aca="false">AG26-V26</f>
        <v>0</v>
      </c>
      <c r="AT26" s="78" t="n">
        <f aca="false">AH26-W26</f>
        <v>0</v>
      </c>
    </row>
    <row r="27" customFormat="false" ht="1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6.0904</v>
      </c>
      <c r="I27" s="55" t="n">
        <f aca="false">V27</f>
        <v>40.0747</v>
      </c>
      <c r="J27" s="55" t="n">
        <f aca="false">T27</f>
        <v>18386.0904</v>
      </c>
      <c r="K27" s="55" t="n">
        <f aca="false">W27</f>
        <v>43.664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3708.31</v>
      </c>
      <c r="Q27" s="76" t="n">
        <v>88.236</v>
      </c>
      <c r="R27" s="54" t="n">
        <f aca="false">P27/3600</f>
        <v>9.36341944444444</v>
      </c>
      <c r="S27" s="56"/>
      <c r="T27" s="54" t="n">
        <v>18386.0904</v>
      </c>
      <c r="U27" s="54" t="n">
        <v>38.6118</v>
      </c>
      <c r="V27" s="54" t="n">
        <v>40.0747</v>
      </c>
      <c r="W27" s="54" t="n">
        <v>43.664</v>
      </c>
      <c r="X27" s="54" t="n">
        <v>35576.63</v>
      </c>
      <c r="Y27" s="76" t="n">
        <v>85.402</v>
      </c>
      <c r="Z27" s="54" t="n">
        <f aca="false">X27/3600</f>
        <v>9.8823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v>18386.0904</v>
      </c>
      <c r="AF27" s="77" t="n">
        <v>38.6118</v>
      </c>
      <c r="AG27" s="77" t="n">
        <v>40.0747</v>
      </c>
      <c r="AH27" s="77" t="n">
        <v>43.664</v>
      </c>
      <c r="AI27" s="54"/>
      <c r="AJ27" s="76"/>
      <c r="AK27" s="54"/>
      <c r="AL27" s="49" t="e">
        <f aca="false">RBJM($L27:$M30,AE27:AF30)</f>
        <v>#VALUE!</v>
      </c>
      <c r="AM27" s="49" t="e">
        <f aca="false">RBJM($D27:$E30,S27:T30)</f>
        <v>#VALUE!</v>
      </c>
      <c r="AN27" s="49" t="e">
        <f aca="false">RBJM($F27:$G30,U27:V30)</f>
        <v>#VALUE!</v>
      </c>
      <c r="AQ27" s="78" t="n">
        <f aca="false">AE27-T27</f>
        <v>0</v>
      </c>
      <c r="AR27" s="78" t="n">
        <f aca="false">AF27-U27</f>
        <v>0</v>
      </c>
      <c r="AS27" s="78" t="n">
        <f aca="false">AG27-V27</f>
        <v>0</v>
      </c>
      <c r="AT27" s="78" t="n">
        <f aca="false">AH27-W27</f>
        <v>0</v>
      </c>
    </row>
    <row r="28" customFormat="false" ht="1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1.036</v>
      </c>
      <c r="I28" s="46" t="n">
        <f aca="false">V28</f>
        <v>39.1319</v>
      </c>
      <c r="J28" s="46" t="n">
        <f aca="false">T28</f>
        <v>5891.036</v>
      </c>
      <c r="K28" s="46" t="n">
        <f aca="false">W28</f>
        <v>41.9004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6579.75</v>
      </c>
      <c r="Q28" s="76" t="n">
        <v>64.664</v>
      </c>
      <c r="R28" s="47" t="n">
        <f aca="false">P28/3600</f>
        <v>7.38326388888889</v>
      </c>
      <c r="S28" s="48"/>
      <c r="T28" s="47" t="n">
        <v>5891.036</v>
      </c>
      <c r="U28" s="47" t="n">
        <v>36.9768</v>
      </c>
      <c r="V28" s="47" t="n">
        <v>39.1319</v>
      </c>
      <c r="W28" s="47" t="n">
        <v>41.9004</v>
      </c>
      <c r="X28" s="47" t="n">
        <v>28655.04</v>
      </c>
      <c r="Y28" s="76" t="n">
        <v>62.852</v>
      </c>
      <c r="Z28" s="47" t="n">
        <f aca="false">X28/3600</f>
        <v>7.95973333333333</v>
      </c>
      <c r="AA28" s="48"/>
      <c r="AB28" s="48"/>
      <c r="AC28" s="48"/>
      <c r="AE28" s="77" t="n">
        <v>5891.036</v>
      </c>
      <c r="AF28" s="77" t="n">
        <v>36.9768</v>
      </c>
      <c r="AG28" s="77" t="n">
        <v>39.1319</v>
      </c>
      <c r="AH28" s="77" t="n">
        <v>41.9004</v>
      </c>
      <c r="AI28" s="47"/>
      <c r="AJ28" s="76"/>
      <c r="AK28" s="47"/>
      <c r="AL28" s="48"/>
      <c r="AM28" s="48"/>
      <c r="AN28" s="48"/>
      <c r="AQ28" s="78" t="n">
        <f aca="false">AE28-T28</f>
        <v>0</v>
      </c>
      <c r="AR28" s="78" t="n">
        <f aca="false">AF28-U28</f>
        <v>0</v>
      </c>
      <c r="AS28" s="78" t="n">
        <f aca="false">AG28-V28</f>
        <v>0</v>
      </c>
      <c r="AT28" s="78" t="n">
        <f aca="false">AH28-W28</f>
        <v>0</v>
      </c>
    </row>
    <row r="29" customFormat="false" ht="1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2.6888</v>
      </c>
      <c r="I29" s="46" t="n">
        <f aca="false">V29</f>
        <v>38.1413</v>
      </c>
      <c r="J29" s="46" t="n">
        <f aca="false">T29</f>
        <v>2732.6888</v>
      </c>
      <c r="K29" s="46" t="n">
        <f aca="false">W29</f>
        <v>40.0722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5177.83</v>
      </c>
      <c r="Q29" s="76" t="n">
        <v>56.746</v>
      </c>
      <c r="R29" s="47" t="n">
        <f aca="false">P29/3600</f>
        <v>6.99384166666667</v>
      </c>
      <c r="S29" s="48"/>
      <c r="T29" s="47" t="n">
        <v>2732.6888</v>
      </c>
      <c r="U29" s="47" t="n">
        <v>35.0502</v>
      </c>
      <c r="V29" s="47" t="n">
        <v>38.1413</v>
      </c>
      <c r="W29" s="47" t="n">
        <v>40.0722</v>
      </c>
      <c r="X29" s="47" t="n">
        <v>26197.08</v>
      </c>
      <c r="Y29" s="76" t="n">
        <v>55.13</v>
      </c>
      <c r="Z29" s="47" t="n">
        <f aca="false">X29/3600</f>
        <v>7.27696666666667</v>
      </c>
      <c r="AA29" s="48"/>
      <c r="AB29" s="48"/>
      <c r="AC29" s="48"/>
      <c r="AE29" s="77" t="n">
        <v>2732.6888</v>
      </c>
      <c r="AF29" s="77" t="n">
        <v>35.0502</v>
      </c>
      <c r="AG29" s="77" t="n">
        <v>38.1413</v>
      </c>
      <c r="AH29" s="77" t="n">
        <v>40.0722</v>
      </c>
      <c r="AI29" s="47"/>
      <c r="AJ29" s="76"/>
      <c r="AK29" s="47"/>
      <c r="AL29" s="48"/>
      <c r="AM29" s="48"/>
      <c r="AN29" s="48"/>
      <c r="AQ29" s="78" t="n">
        <f aca="false">AE29-T29</f>
        <v>0</v>
      </c>
      <c r="AR29" s="78" t="n">
        <f aca="false">AF29-U29</f>
        <v>0</v>
      </c>
      <c r="AS29" s="78" t="n">
        <f aca="false">AG29-V29</f>
        <v>0</v>
      </c>
      <c r="AT29" s="78" t="n">
        <f aca="false">AH29-W29</f>
        <v>0</v>
      </c>
    </row>
    <row r="30" customFormat="false" ht="15.75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4.5008</v>
      </c>
      <c r="I30" s="52" t="n">
        <f aca="false">V30</f>
        <v>36.9029</v>
      </c>
      <c r="J30" s="52" t="n">
        <f aca="false">T30</f>
        <v>1364.5008</v>
      </c>
      <c r="K30" s="52" t="n">
        <f aca="false">W30</f>
        <v>38.1627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3546.18</v>
      </c>
      <c r="Q30" s="53" t="n">
        <v>52.164</v>
      </c>
      <c r="R30" s="53" t="n">
        <f aca="false">P30/3600</f>
        <v>6.54060555555556</v>
      </c>
      <c r="S30" s="51"/>
      <c r="T30" s="53" t="n">
        <v>1364.5008</v>
      </c>
      <c r="U30" s="53" t="n">
        <v>32.8729</v>
      </c>
      <c r="V30" s="53" t="n">
        <v>36.9029</v>
      </c>
      <c r="W30" s="53" t="n">
        <v>38.1627</v>
      </c>
      <c r="X30" s="53" t="n">
        <v>25279.45</v>
      </c>
      <c r="Y30" s="53" t="n">
        <v>50.698</v>
      </c>
      <c r="Z30" s="53" t="n">
        <f aca="false">X30/3600</f>
        <v>7.02206944444445</v>
      </c>
      <c r="AA30" s="51"/>
      <c r="AB30" s="51"/>
      <c r="AC30" s="51"/>
      <c r="AE30" s="77" t="n">
        <v>1364.5008</v>
      </c>
      <c r="AF30" s="77" t="n">
        <v>32.8729</v>
      </c>
      <c r="AG30" s="77" t="n">
        <v>36.9029</v>
      </c>
      <c r="AH30" s="77" t="n">
        <v>38.1627</v>
      </c>
      <c r="AI30" s="53"/>
      <c r="AJ30" s="53"/>
      <c r="AK30" s="53"/>
      <c r="AL30" s="51"/>
      <c r="AM30" s="51"/>
      <c r="AN30" s="51"/>
      <c r="AQ30" s="78" t="n">
        <f aca="false">AE30-T30</f>
        <v>0</v>
      </c>
      <c r="AR30" s="78" t="n">
        <f aca="false">AF30-U30</f>
        <v>0</v>
      </c>
      <c r="AS30" s="78" t="n">
        <f aca="false">AG30-V30</f>
        <v>0</v>
      </c>
      <c r="AT30" s="78" t="n">
        <f aca="false">AH30-W30</f>
        <v>0</v>
      </c>
    </row>
    <row r="31" customFormat="false" ht="1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0.4088</v>
      </c>
      <c r="I31" s="57" t="n">
        <f aca="false">V31</f>
        <v>43.9194</v>
      </c>
      <c r="J31" s="57" t="n">
        <f aca="false">T31</f>
        <v>17630.4088</v>
      </c>
      <c r="K31" s="57" t="n">
        <f aca="false">W31</f>
        <v>45.2277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6434.55</v>
      </c>
      <c r="Q31" s="76" t="n">
        <v>98.947</v>
      </c>
      <c r="R31" s="54" t="n">
        <f aca="false">P31/3600</f>
        <v>10.1207083333333</v>
      </c>
      <c r="S31" s="56"/>
      <c r="T31" s="54" t="n">
        <v>17630.4088</v>
      </c>
      <c r="U31" s="54" t="n">
        <v>39.3187</v>
      </c>
      <c r="V31" s="54" t="n">
        <v>43.9194</v>
      </c>
      <c r="W31" s="54" t="n">
        <v>45.2277</v>
      </c>
      <c r="X31" s="54" t="n">
        <v>37344.41</v>
      </c>
      <c r="Y31" s="76" t="n">
        <v>97.024</v>
      </c>
      <c r="Z31" s="54" t="n">
        <f aca="false">X31/3600</f>
        <v>10.3734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v>17630.4088</v>
      </c>
      <c r="AF31" s="77" t="n">
        <v>39.3187</v>
      </c>
      <c r="AG31" s="77" t="n">
        <v>43.9194</v>
      </c>
      <c r="AH31" s="77" t="n">
        <v>45.2277</v>
      </c>
      <c r="AI31" s="54"/>
      <c r="AJ31" s="76"/>
      <c r="AK31" s="54"/>
      <c r="AL31" s="49" t="e">
        <f aca="false">RBJM($L31:$M34,AE31:AF34)</f>
        <v>#VALUE!</v>
      </c>
      <c r="AM31" s="49" t="e">
        <f aca="false">RBJM($D31:$E34,S31:T34)</f>
        <v>#VALUE!</v>
      </c>
      <c r="AN31" s="49" t="e">
        <f aca="false">RBJM($F31:$G34,U31:V34)</f>
        <v>#VALUE!</v>
      </c>
      <c r="AQ31" s="78" t="n">
        <f aca="false">AE31-T31</f>
        <v>0</v>
      </c>
      <c r="AR31" s="78" t="n">
        <f aca="false">AF31-U31</f>
        <v>0</v>
      </c>
      <c r="AS31" s="78" t="n">
        <f aca="false">AG31-V31</f>
        <v>0</v>
      </c>
      <c r="AT31" s="78" t="n">
        <f aca="false">AH31-W31</f>
        <v>0</v>
      </c>
    </row>
    <row r="32" customFormat="false" ht="1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2.7032</v>
      </c>
      <c r="I32" s="58" t="n">
        <f aca="false">V32</f>
        <v>42.5523</v>
      </c>
      <c r="J32" s="58" t="n">
        <f aca="false">T32</f>
        <v>6152.7032</v>
      </c>
      <c r="K32" s="58" t="n">
        <f aca="false">W32</f>
        <v>43.0805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1466.43</v>
      </c>
      <c r="Q32" s="76" t="n">
        <v>78.638</v>
      </c>
      <c r="R32" s="47" t="n">
        <f aca="false">P32/3600</f>
        <v>8.740675</v>
      </c>
      <c r="S32" s="48"/>
      <c r="T32" s="47" t="n">
        <v>6152.7032</v>
      </c>
      <c r="U32" s="47" t="n">
        <v>37.6213</v>
      </c>
      <c r="V32" s="47" t="n">
        <v>42.5523</v>
      </c>
      <c r="W32" s="47" t="n">
        <v>43.0805</v>
      </c>
      <c r="X32" s="47" t="n">
        <v>31483.73</v>
      </c>
      <c r="Y32" s="76" t="n">
        <v>76.151</v>
      </c>
      <c r="Z32" s="47" t="n">
        <f aca="false">X32/3600</f>
        <v>8.74548055555556</v>
      </c>
      <c r="AA32" s="48"/>
      <c r="AB32" s="48"/>
      <c r="AC32" s="48"/>
      <c r="AE32" s="77" t="n">
        <v>6152.7032</v>
      </c>
      <c r="AF32" s="77" t="n">
        <v>37.6213</v>
      </c>
      <c r="AG32" s="77" t="n">
        <v>42.5523</v>
      </c>
      <c r="AH32" s="77" t="n">
        <v>43.0805</v>
      </c>
      <c r="AI32" s="47"/>
      <c r="AJ32" s="76"/>
      <c r="AK32" s="47"/>
      <c r="AL32" s="48"/>
      <c r="AM32" s="48"/>
      <c r="AN32" s="48"/>
      <c r="AQ32" s="78" t="n">
        <f aca="false">AE32-T32</f>
        <v>0</v>
      </c>
      <c r="AR32" s="78" t="n">
        <f aca="false">AF32-U32</f>
        <v>0</v>
      </c>
      <c r="AS32" s="78" t="n">
        <f aca="false">AG32-V32</f>
        <v>0</v>
      </c>
      <c r="AT32" s="78" t="n">
        <f aca="false">AH32-W32</f>
        <v>0</v>
      </c>
    </row>
    <row r="33" customFormat="false" ht="1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9.624</v>
      </c>
      <c r="I33" s="58" t="n">
        <f aca="false">V33</f>
        <v>40.9895</v>
      </c>
      <c r="J33" s="58" t="n">
        <f aca="false">T33</f>
        <v>2839.624</v>
      </c>
      <c r="K33" s="58" t="n">
        <f aca="false">W33</f>
        <v>40.80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8130.28</v>
      </c>
      <c r="Q33" s="76" t="n">
        <v>73.778</v>
      </c>
      <c r="R33" s="47" t="n">
        <f aca="false">P33/3600</f>
        <v>7.81396666666667</v>
      </c>
      <c r="S33" s="48"/>
      <c r="T33" s="47" t="n">
        <v>2839.624</v>
      </c>
      <c r="U33" s="47" t="n">
        <v>35.7767</v>
      </c>
      <c r="V33" s="47" t="n">
        <v>40.9895</v>
      </c>
      <c r="W33" s="47" t="n">
        <v>40.808</v>
      </c>
      <c r="X33" s="47" t="n">
        <v>29773.81</v>
      </c>
      <c r="Y33" s="76" t="n">
        <v>70.042</v>
      </c>
      <c r="Z33" s="47" t="n">
        <f aca="false">X33/3600</f>
        <v>8.27050277777778</v>
      </c>
      <c r="AA33" s="48"/>
      <c r="AB33" s="48"/>
      <c r="AC33" s="48"/>
      <c r="AE33" s="77" t="n">
        <v>2839.624</v>
      </c>
      <c r="AF33" s="77" t="n">
        <v>35.7767</v>
      </c>
      <c r="AG33" s="77" t="n">
        <v>40.9895</v>
      </c>
      <c r="AH33" s="77" t="n">
        <v>40.808</v>
      </c>
      <c r="AI33" s="47"/>
      <c r="AJ33" s="76"/>
      <c r="AK33" s="47"/>
      <c r="AL33" s="48"/>
      <c r="AM33" s="48"/>
      <c r="AN33" s="48"/>
      <c r="AQ33" s="78" t="n">
        <f aca="false">AE33-T33</f>
        <v>0</v>
      </c>
      <c r="AR33" s="78" t="n">
        <f aca="false">AF33-U33</f>
        <v>0</v>
      </c>
      <c r="AS33" s="78" t="n">
        <f aca="false">AG33-V33</f>
        <v>0</v>
      </c>
      <c r="AT33" s="78" t="n">
        <f aca="false">AH33-W33</f>
        <v>0</v>
      </c>
    </row>
    <row r="34" customFormat="false" ht="15.75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1.0336</v>
      </c>
      <c r="I34" s="59" t="n">
        <f aca="false">V34</f>
        <v>39.2864</v>
      </c>
      <c r="J34" s="59" t="n">
        <f aca="false">T34</f>
        <v>1441.0336</v>
      </c>
      <c r="K34" s="59" t="n">
        <f aca="false">W34</f>
        <v>38.5945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7674.54</v>
      </c>
      <c r="Q34" s="53" t="n">
        <v>65.805</v>
      </c>
      <c r="R34" s="53" t="n">
        <f aca="false">P34/3600</f>
        <v>7.68737222222222</v>
      </c>
      <c r="S34" s="51"/>
      <c r="T34" s="53" t="n">
        <v>1441.0336</v>
      </c>
      <c r="U34" s="53" t="n">
        <v>33.7875</v>
      </c>
      <c r="V34" s="53" t="n">
        <v>39.2864</v>
      </c>
      <c r="W34" s="53" t="n">
        <v>38.5945</v>
      </c>
      <c r="X34" s="53" t="n">
        <v>27780.21</v>
      </c>
      <c r="Y34" s="53" t="n">
        <v>63.36</v>
      </c>
      <c r="Z34" s="53" t="n">
        <f aca="false">X34/3600</f>
        <v>7.716725</v>
      </c>
      <c r="AA34" s="51"/>
      <c r="AB34" s="51"/>
      <c r="AC34" s="51"/>
      <c r="AE34" s="77" t="n">
        <v>1441.0336</v>
      </c>
      <c r="AF34" s="77" t="n">
        <v>33.7875</v>
      </c>
      <c r="AG34" s="77" t="n">
        <v>39.2864</v>
      </c>
      <c r="AH34" s="77" t="n">
        <v>38.5945</v>
      </c>
      <c r="AI34" s="53"/>
      <c r="AJ34" s="53"/>
      <c r="AK34" s="53"/>
      <c r="AL34" s="51"/>
      <c r="AM34" s="51"/>
      <c r="AN34" s="51"/>
      <c r="AQ34" s="78" t="n">
        <f aca="false">AE34-T34</f>
        <v>0</v>
      </c>
      <c r="AR34" s="78" t="n">
        <f aca="false">AF34-U34</f>
        <v>0</v>
      </c>
      <c r="AS34" s="78" t="n">
        <f aca="false">AG34-V34</f>
        <v>0</v>
      </c>
      <c r="AT34" s="78" t="n">
        <f aca="false">AH34-W34</f>
        <v>0</v>
      </c>
    </row>
    <row r="35" customFormat="false" ht="1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8.2664</v>
      </c>
      <c r="I35" s="57" t="n">
        <f aca="false">V35</f>
        <v>42.285</v>
      </c>
      <c r="J35" s="57" t="n">
        <f aca="false">T35</f>
        <v>39768.2664</v>
      </c>
      <c r="K35" s="57" t="n">
        <f aca="false">W35</f>
        <v>44.3716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6398.74</v>
      </c>
      <c r="Q35" s="76" t="n">
        <v>139.015</v>
      </c>
      <c r="R35" s="54" t="n">
        <f aca="false">P35/3600</f>
        <v>12.8885388888889</v>
      </c>
      <c r="S35" s="56"/>
      <c r="T35" s="54" t="n">
        <v>39768.2664</v>
      </c>
      <c r="U35" s="54" t="n">
        <v>37.5969</v>
      </c>
      <c r="V35" s="54" t="n">
        <v>42.285</v>
      </c>
      <c r="W35" s="54" t="n">
        <v>44.3716</v>
      </c>
      <c r="X35" s="54" t="n">
        <v>46946.23</v>
      </c>
      <c r="Y35" s="76" t="n">
        <v>131.911</v>
      </c>
      <c r="Z35" s="54" t="n">
        <f aca="false">X35/3600</f>
        <v>13.0406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v>39768.2664</v>
      </c>
      <c r="AF35" s="77" t="n">
        <v>37.5969</v>
      </c>
      <c r="AG35" s="77" t="n">
        <v>42.285</v>
      </c>
      <c r="AH35" s="77" t="n">
        <v>44.3716</v>
      </c>
      <c r="AI35" s="54"/>
      <c r="AJ35" s="76"/>
      <c r="AK35" s="54"/>
      <c r="AL35" s="49" t="e">
        <f aca="false">RBJM($L35:$M38,AE35:AF38)</f>
        <v>#VALUE!</v>
      </c>
      <c r="AM35" s="49" t="e">
        <f aca="false">RBJM($D35:$E38,S35:T38)</f>
        <v>#VALUE!</v>
      </c>
      <c r="AN35" s="49" t="e">
        <f aca="false">RBJM($F35:$G38,U35:V38)</f>
        <v>#VALUE!</v>
      </c>
      <c r="AQ35" s="78" t="n">
        <f aca="false">AE35-T35</f>
        <v>0</v>
      </c>
      <c r="AR35" s="78" t="n">
        <f aca="false">AF35-U35</f>
        <v>0</v>
      </c>
      <c r="AS35" s="78" t="n">
        <f aca="false">AG35-V35</f>
        <v>0</v>
      </c>
      <c r="AT35" s="78" t="n">
        <f aca="false">AH35-W35</f>
        <v>0</v>
      </c>
    </row>
    <row r="36" customFormat="false" ht="1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1.3872</v>
      </c>
      <c r="I36" s="58" t="n">
        <f aca="false">V36</f>
        <v>40.9778</v>
      </c>
      <c r="J36" s="58" t="n">
        <f aca="false">T36</f>
        <v>7381.3872</v>
      </c>
      <c r="K36" s="58" t="n">
        <f aca="false">W36</f>
        <v>43.157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4180.37</v>
      </c>
      <c r="Q36" s="76" t="n">
        <v>89.97</v>
      </c>
      <c r="R36" s="47" t="n">
        <f aca="false">P36/3600</f>
        <v>9.49454722222222</v>
      </c>
      <c r="S36" s="48"/>
      <c r="T36" s="47" t="n">
        <v>7381.3872</v>
      </c>
      <c r="U36" s="47" t="n">
        <v>35.431</v>
      </c>
      <c r="V36" s="47" t="n">
        <v>40.9778</v>
      </c>
      <c r="W36" s="47" t="n">
        <v>43.1578</v>
      </c>
      <c r="X36" s="47" t="n">
        <v>34372.33</v>
      </c>
      <c r="Y36" s="76" t="n">
        <v>84.928</v>
      </c>
      <c r="Z36" s="47" t="n">
        <f aca="false">X36/3600</f>
        <v>9.54786944444444</v>
      </c>
      <c r="AA36" s="48"/>
      <c r="AB36" s="48"/>
      <c r="AC36" s="48"/>
      <c r="AE36" s="77" t="n">
        <v>7381.3872</v>
      </c>
      <c r="AF36" s="77" t="n">
        <v>35.431</v>
      </c>
      <c r="AG36" s="77" t="n">
        <v>40.9778</v>
      </c>
      <c r="AH36" s="77" t="n">
        <v>43.1578</v>
      </c>
      <c r="AI36" s="47"/>
      <c r="AJ36" s="76"/>
      <c r="AK36" s="47"/>
      <c r="AL36" s="48"/>
      <c r="AM36" s="48"/>
      <c r="AN36" s="48"/>
      <c r="AQ36" s="78" t="n">
        <f aca="false">AE36-T36</f>
        <v>0</v>
      </c>
      <c r="AR36" s="78" t="n">
        <f aca="false">AF36-U36</f>
        <v>0</v>
      </c>
      <c r="AS36" s="78" t="n">
        <f aca="false">AG36-V36</f>
        <v>0</v>
      </c>
      <c r="AT36" s="78" t="n">
        <f aca="false">AH36-W36</f>
        <v>0</v>
      </c>
    </row>
    <row r="37" customFormat="false" ht="1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3.0736</v>
      </c>
      <c r="I37" s="58" t="n">
        <f aca="false">V37</f>
        <v>39.4334</v>
      </c>
      <c r="J37" s="58" t="n">
        <f aca="false">T37</f>
        <v>2323.0736</v>
      </c>
      <c r="K37" s="58" t="n">
        <f aca="false">W37</f>
        <v>41.838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0587.22</v>
      </c>
      <c r="Q37" s="76" t="n">
        <v>74.91</v>
      </c>
      <c r="R37" s="47" t="n">
        <f aca="false">P37/3600</f>
        <v>8.49645</v>
      </c>
      <c r="S37" s="48"/>
      <c r="T37" s="47" t="n">
        <v>2323.0736</v>
      </c>
      <c r="U37" s="47" t="n">
        <v>33.9794</v>
      </c>
      <c r="V37" s="47" t="n">
        <v>39.4334</v>
      </c>
      <c r="W37" s="47" t="n">
        <v>41.8385</v>
      </c>
      <c r="X37" s="47" t="n">
        <v>31232.71</v>
      </c>
      <c r="Y37" s="76" t="n">
        <v>72.345</v>
      </c>
      <c r="Z37" s="47" t="n">
        <f aca="false">X37/3600</f>
        <v>8.67575277777778</v>
      </c>
      <c r="AA37" s="48"/>
      <c r="AB37" s="48"/>
      <c r="AC37" s="48"/>
      <c r="AE37" s="77" t="n">
        <v>2323.0736</v>
      </c>
      <c r="AF37" s="77" t="n">
        <v>33.9794</v>
      </c>
      <c r="AG37" s="77" t="n">
        <v>39.4334</v>
      </c>
      <c r="AH37" s="77" t="n">
        <v>41.8385</v>
      </c>
      <c r="AI37" s="47"/>
      <c r="AJ37" s="76"/>
      <c r="AK37" s="47"/>
      <c r="AL37" s="48"/>
      <c r="AM37" s="48"/>
      <c r="AN37" s="48"/>
      <c r="AQ37" s="78" t="n">
        <f aca="false">AE37-T37</f>
        <v>0</v>
      </c>
      <c r="AR37" s="78" t="n">
        <f aca="false">AF37-U37</f>
        <v>0</v>
      </c>
      <c r="AS37" s="78" t="n">
        <f aca="false">AG37-V37</f>
        <v>0</v>
      </c>
      <c r="AT37" s="78" t="n">
        <f aca="false">AH37-W37</f>
        <v>0</v>
      </c>
    </row>
    <row r="38" customFormat="false" ht="15.75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6624</v>
      </c>
      <c r="I38" s="59" t="n">
        <f aca="false">V38</f>
        <v>37.8964</v>
      </c>
      <c r="J38" s="59" t="n">
        <f aca="false">T38</f>
        <v>986.6624</v>
      </c>
      <c r="K38" s="59" t="n">
        <f aca="false">W38</f>
        <v>40.3804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9657.41</v>
      </c>
      <c r="Q38" s="53" t="n">
        <v>67.402</v>
      </c>
      <c r="R38" s="53" t="n">
        <f aca="false">P38/3600</f>
        <v>8.23816944444445</v>
      </c>
      <c r="S38" s="51"/>
      <c r="T38" s="53" t="n">
        <v>986.6624</v>
      </c>
      <c r="U38" s="53" t="n">
        <v>32.1676</v>
      </c>
      <c r="V38" s="53" t="n">
        <v>37.8964</v>
      </c>
      <c r="W38" s="53" t="n">
        <v>40.3804</v>
      </c>
      <c r="X38" s="53" t="n">
        <v>30725.14</v>
      </c>
      <c r="Y38" s="53" t="n">
        <v>64.431</v>
      </c>
      <c r="Z38" s="53" t="n">
        <f aca="false">X38/3600</f>
        <v>8.53476111111111</v>
      </c>
      <c r="AA38" s="51"/>
      <c r="AB38" s="51"/>
      <c r="AC38" s="51"/>
      <c r="AE38" s="77" t="n">
        <v>986.6624</v>
      </c>
      <c r="AF38" s="77" t="n">
        <v>32.1676</v>
      </c>
      <c r="AG38" s="77" t="n">
        <v>37.8964</v>
      </c>
      <c r="AH38" s="77" t="n">
        <v>40.3804</v>
      </c>
      <c r="AI38" s="53"/>
      <c r="AJ38" s="53"/>
      <c r="AK38" s="53"/>
      <c r="AL38" s="51"/>
      <c r="AM38" s="51"/>
      <c r="AN38" s="51"/>
      <c r="AQ38" s="78" t="n">
        <f aca="false">AE38-T38</f>
        <v>0</v>
      </c>
      <c r="AR38" s="78" t="n">
        <f aca="false">AF38-U38</f>
        <v>0</v>
      </c>
      <c r="AS38" s="78" t="n">
        <f aca="false">AG38-V38</f>
        <v>0</v>
      </c>
      <c r="AT38" s="78" t="n">
        <f aca="false">AH38-W38</f>
        <v>0</v>
      </c>
    </row>
    <row r="39" customFormat="false" ht="1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3.696</v>
      </c>
      <c r="I39" s="57" t="n">
        <f aca="false">V39</f>
        <v>43.1387</v>
      </c>
      <c r="J39" s="57" t="n">
        <f aca="false">T39</f>
        <v>3543.696</v>
      </c>
      <c r="K39" s="57" t="n">
        <f aca="false">W39</f>
        <v>43.7476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784.07</v>
      </c>
      <c r="Q39" s="76" t="n">
        <v>16.156</v>
      </c>
      <c r="R39" s="54" t="n">
        <f aca="false">P39/3600</f>
        <v>1.88446388888889</v>
      </c>
      <c r="S39" s="56"/>
      <c r="T39" s="54" t="n">
        <v>3543.696</v>
      </c>
      <c r="U39" s="54" t="n">
        <v>40.6081</v>
      </c>
      <c r="V39" s="54" t="n">
        <v>43.1387</v>
      </c>
      <c r="W39" s="54" t="n">
        <v>43.7476</v>
      </c>
      <c r="X39" s="54" t="n">
        <v>7097.99</v>
      </c>
      <c r="Y39" s="76" t="n">
        <v>15.665</v>
      </c>
      <c r="Z39" s="54" t="n">
        <f aca="false">X39/3600</f>
        <v>1.9716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v>3543.696</v>
      </c>
      <c r="AF39" s="77" t="n">
        <v>40.6081</v>
      </c>
      <c r="AG39" s="77" t="n">
        <v>43.1387</v>
      </c>
      <c r="AH39" s="77" t="n">
        <v>43.7476</v>
      </c>
      <c r="AI39" s="54"/>
      <c r="AJ39" s="76"/>
      <c r="AK39" s="54"/>
      <c r="AL39" s="49" t="e">
        <f aca="false">RBJM($L39:$M42,AE39:AF42)</f>
        <v>#VALUE!</v>
      </c>
      <c r="AM39" s="49" t="e">
        <f aca="false">RBJM($D39:$E42,S39:T42)</f>
        <v>#VALUE!</v>
      </c>
      <c r="AN39" s="49" t="e">
        <f aca="false">RBJM($F39:$G42,U39:V42)</f>
        <v>#VALUE!</v>
      </c>
      <c r="AQ39" s="78" t="n">
        <f aca="false">AE39-T39</f>
        <v>0</v>
      </c>
      <c r="AR39" s="78" t="n">
        <f aca="false">AF39-U39</f>
        <v>0</v>
      </c>
      <c r="AS39" s="78" t="n">
        <f aca="false">AG39-V39</f>
        <v>0</v>
      </c>
      <c r="AT39" s="78" t="n">
        <f aca="false">AH39-W39</f>
        <v>0</v>
      </c>
    </row>
    <row r="40" customFormat="false" ht="1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8856</v>
      </c>
      <c r="I40" s="58" t="n">
        <f aca="false">V40</f>
        <v>40.6067</v>
      </c>
      <c r="J40" s="58" t="n">
        <f aca="false">T40</f>
        <v>1701.8856</v>
      </c>
      <c r="K40" s="58" t="n">
        <f aca="false">W40</f>
        <v>40.8773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834.58</v>
      </c>
      <c r="Q40" s="76" t="n">
        <v>13.089</v>
      </c>
      <c r="R40" s="47" t="n">
        <f aca="false">P40/3600</f>
        <v>1.62071666666667</v>
      </c>
      <c r="S40" s="48"/>
      <c r="T40" s="47" t="n">
        <v>1701.8856</v>
      </c>
      <c r="U40" s="47" t="n">
        <v>37.4518</v>
      </c>
      <c r="V40" s="47" t="n">
        <v>40.6067</v>
      </c>
      <c r="W40" s="47" t="n">
        <v>40.8773</v>
      </c>
      <c r="X40" s="47" t="n">
        <v>6024.49</v>
      </c>
      <c r="Y40" s="76" t="n">
        <v>12.57</v>
      </c>
      <c r="Z40" s="47" t="n">
        <f aca="false">X40/3600</f>
        <v>1.67346944444444</v>
      </c>
      <c r="AA40" s="48"/>
      <c r="AB40" s="48"/>
      <c r="AC40" s="48"/>
      <c r="AE40" s="77" t="n">
        <v>1701.8856</v>
      </c>
      <c r="AF40" s="77" t="n">
        <v>37.4518</v>
      </c>
      <c r="AG40" s="77" t="n">
        <v>40.6067</v>
      </c>
      <c r="AH40" s="77" t="n">
        <v>40.8773</v>
      </c>
      <c r="AI40" s="47"/>
      <c r="AJ40" s="76"/>
      <c r="AK40" s="47"/>
      <c r="AL40" s="48"/>
      <c r="AM40" s="48"/>
      <c r="AN40" s="48"/>
      <c r="AQ40" s="78" t="n">
        <f aca="false">AE40-T40</f>
        <v>0</v>
      </c>
      <c r="AR40" s="78" t="n">
        <f aca="false">AF40-U40</f>
        <v>0</v>
      </c>
      <c r="AS40" s="78" t="n">
        <f aca="false">AG40-V40</f>
        <v>0</v>
      </c>
      <c r="AT40" s="78" t="n">
        <f aca="false">AH40-W40</f>
        <v>0</v>
      </c>
    </row>
    <row r="41" customFormat="false" ht="1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1.5128</v>
      </c>
      <c r="I41" s="58" t="n">
        <f aca="false">V41</f>
        <v>38.3436</v>
      </c>
      <c r="J41" s="58" t="n">
        <f aca="false">T41</f>
        <v>821.5128</v>
      </c>
      <c r="K41" s="58" t="n">
        <f aca="false">W41</f>
        <v>38.32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319.61</v>
      </c>
      <c r="Q41" s="76" t="n">
        <v>10.835</v>
      </c>
      <c r="R41" s="47" t="n">
        <f aca="false">P41/3600</f>
        <v>1.47766944444444</v>
      </c>
      <c r="S41" s="48"/>
      <c r="T41" s="47" t="n">
        <v>821.5128</v>
      </c>
      <c r="U41" s="47" t="n">
        <v>34.5658</v>
      </c>
      <c r="V41" s="47" t="n">
        <v>38.3436</v>
      </c>
      <c r="W41" s="47" t="n">
        <v>38.325</v>
      </c>
      <c r="X41" s="47" t="n">
        <v>5434.21</v>
      </c>
      <c r="Y41" s="76" t="n">
        <v>10.385</v>
      </c>
      <c r="Z41" s="47" t="n">
        <f aca="false">X41/3600</f>
        <v>1.50950277777778</v>
      </c>
      <c r="AA41" s="48"/>
      <c r="AB41" s="48"/>
      <c r="AC41" s="48"/>
      <c r="AE41" s="77" t="n">
        <v>821.5128</v>
      </c>
      <c r="AF41" s="77" t="n">
        <v>34.5658</v>
      </c>
      <c r="AG41" s="77" t="n">
        <v>38.3436</v>
      </c>
      <c r="AH41" s="77" t="n">
        <v>38.325</v>
      </c>
      <c r="AI41" s="47"/>
      <c r="AJ41" s="76"/>
      <c r="AK41" s="47"/>
      <c r="AL41" s="48"/>
      <c r="AM41" s="48"/>
      <c r="AN41" s="48"/>
      <c r="AQ41" s="78" t="n">
        <f aca="false">AE41-T41</f>
        <v>0</v>
      </c>
      <c r="AR41" s="78" t="n">
        <f aca="false">AF41-U41</f>
        <v>0</v>
      </c>
      <c r="AS41" s="78" t="n">
        <f aca="false">AG41-V41</f>
        <v>0</v>
      </c>
      <c r="AT41" s="78" t="n">
        <f aca="false">AH41-W41</f>
        <v>0</v>
      </c>
    </row>
    <row r="42" customFormat="false" ht="15.75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7832</v>
      </c>
      <c r="I42" s="59" t="n">
        <f aca="false">V42</f>
        <v>36.2792</v>
      </c>
      <c r="J42" s="59" t="n">
        <f aca="false">T42</f>
        <v>416.7832</v>
      </c>
      <c r="K42" s="59" t="n">
        <f aca="false">W42</f>
        <v>36.0212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885.86</v>
      </c>
      <c r="Q42" s="53" t="n">
        <v>9.13</v>
      </c>
      <c r="R42" s="53" t="n">
        <f aca="false">P42/3600</f>
        <v>1.35718333333333</v>
      </c>
      <c r="S42" s="51"/>
      <c r="T42" s="53" t="n">
        <v>416.7832</v>
      </c>
      <c r="U42" s="53" t="n">
        <v>32.0637</v>
      </c>
      <c r="V42" s="53" t="n">
        <v>36.2792</v>
      </c>
      <c r="W42" s="53" t="n">
        <v>36.0212</v>
      </c>
      <c r="X42" s="53" t="n">
        <v>5070.06</v>
      </c>
      <c r="Y42" s="53" t="n">
        <v>8.752</v>
      </c>
      <c r="Z42" s="53" t="n">
        <f aca="false">X42/3600</f>
        <v>1.40835</v>
      </c>
      <c r="AA42" s="51"/>
      <c r="AB42" s="51"/>
      <c r="AC42" s="51"/>
      <c r="AE42" s="77" t="n">
        <v>416.7832</v>
      </c>
      <c r="AF42" s="77" t="n">
        <v>32.0637</v>
      </c>
      <c r="AG42" s="77" t="n">
        <v>36.2792</v>
      </c>
      <c r="AH42" s="77" t="n">
        <v>36.0212</v>
      </c>
      <c r="AI42" s="53"/>
      <c r="AJ42" s="53"/>
      <c r="AK42" s="53"/>
      <c r="AL42" s="51"/>
      <c r="AM42" s="51"/>
      <c r="AN42" s="51"/>
      <c r="AQ42" s="78" t="n">
        <f aca="false">AE42-T42</f>
        <v>0</v>
      </c>
      <c r="AR42" s="78" t="n">
        <f aca="false">AF42-U42</f>
        <v>0</v>
      </c>
      <c r="AS42" s="78" t="n">
        <f aca="false">AG42-V42</f>
        <v>0</v>
      </c>
      <c r="AT42" s="78" t="n">
        <f aca="false">AH42-W42</f>
        <v>0</v>
      </c>
    </row>
    <row r="43" customFormat="false" ht="1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3.6264</v>
      </c>
      <c r="I43" s="57" t="n">
        <f aca="false">V43</f>
        <v>43.6596</v>
      </c>
      <c r="J43" s="57" t="n">
        <f aca="false">T43</f>
        <v>3703.6264</v>
      </c>
      <c r="K43" s="57" t="n">
        <f aca="false">W43</f>
        <v>45.207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676.77</v>
      </c>
      <c r="Q43" s="76" t="n">
        <v>18.569</v>
      </c>
      <c r="R43" s="54" t="n">
        <f aca="false">P43/3600</f>
        <v>2.13243611111111</v>
      </c>
      <c r="S43" s="56"/>
      <c r="T43" s="54" t="n">
        <v>3703.6264</v>
      </c>
      <c r="U43" s="54" t="n">
        <v>40.3806</v>
      </c>
      <c r="V43" s="54" t="n">
        <v>43.6596</v>
      </c>
      <c r="W43" s="54" t="n">
        <v>45.2071</v>
      </c>
      <c r="X43" s="54" t="n">
        <v>7898.42</v>
      </c>
      <c r="Y43" s="76" t="n">
        <v>17.657</v>
      </c>
      <c r="Z43" s="54" t="n">
        <f aca="false">X43/3600</f>
        <v>2.1940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v>3703.6264</v>
      </c>
      <c r="AF43" s="77" t="n">
        <v>40.3806</v>
      </c>
      <c r="AG43" s="77" t="n">
        <v>43.6596</v>
      </c>
      <c r="AH43" s="77" t="n">
        <v>45.2071</v>
      </c>
      <c r="AI43" s="54"/>
      <c r="AJ43" s="76"/>
      <c r="AK43" s="54"/>
      <c r="AL43" s="49" t="e">
        <f aca="false">RBJM($L43:$M46,AE43:AF46)</f>
        <v>#VALUE!</v>
      </c>
      <c r="AM43" s="49" t="e">
        <f aca="false">RBJM($D43:$E46,S43:T46)</f>
        <v>#VALUE!</v>
      </c>
      <c r="AN43" s="49" t="e">
        <f aca="false">RBJM($F43:$G46,U43:V46)</f>
        <v>#VALUE!</v>
      </c>
      <c r="AQ43" s="78" t="n">
        <f aca="false">AE43-T43</f>
        <v>0</v>
      </c>
      <c r="AR43" s="78" t="n">
        <f aca="false">AF43-U43</f>
        <v>0</v>
      </c>
      <c r="AS43" s="78" t="n">
        <f aca="false">AG43-V43</f>
        <v>0</v>
      </c>
      <c r="AT43" s="78" t="n">
        <f aca="false">AH43-W43</f>
        <v>0</v>
      </c>
    </row>
    <row r="44" customFormat="false" ht="1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9.68</v>
      </c>
      <c r="I44" s="58" t="n">
        <f aca="false">V44</f>
        <v>41.6919</v>
      </c>
      <c r="J44" s="58" t="n">
        <f aca="false">T44</f>
        <v>1749.68</v>
      </c>
      <c r="K44" s="58" t="n">
        <f aca="false">W44</f>
        <v>42.842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705.65</v>
      </c>
      <c r="Q44" s="76" t="n">
        <v>15.452</v>
      </c>
      <c r="R44" s="47" t="n">
        <f aca="false">P44/3600</f>
        <v>1.86268055555556</v>
      </c>
      <c r="S44" s="48"/>
      <c r="T44" s="47" t="n">
        <v>1749.68</v>
      </c>
      <c r="U44" s="47" t="n">
        <v>37.8204</v>
      </c>
      <c r="V44" s="47" t="n">
        <v>41.6919</v>
      </c>
      <c r="W44" s="47" t="n">
        <v>42.842</v>
      </c>
      <c r="X44" s="47" t="n">
        <v>6870.87</v>
      </c>
      <c r="Y44" s="76" t="n">
        <v>14.722</v>
      </c>
      <c r="Z44" s="47" t="n">
        <f aca="false">X44/3600</f>
        <v>1.908575</v>
      </c>
      <c r="AA44" s="48"/>
      <c r="AB44" s="48"/>
      <c r="AC44" s="48"/>
      <c r="AE44" s="77" t="n">
        <v>1749.68</v>
      </c>
      <c r="AF44" s="77" t="n">
        <v>37.8204</v>
      </c>
      <c r="AG44" s="77" t="n">
        <v>41.6919</v>
      </c>
      <c r="AH44" s="77" t="n">
        <v>42.842</v>
      </c>
      <c r="AI44" s="47"/>
      <c r="AJ44" s="76"/>
      <c r="AK44" s="47"/>
      <c r="AL44" s="48"/>
      <c r="AM44" s="48"/>
      <c r="AN44" s="48"/>
      <c r="AQ44" s="78" t="n">
        <f aca="false">AE44-T44</f>
        <v>0</v>
      </c>
      <c r="AR44" s="78" t="n">
        <f aca="false">AF44-U44</f>
        <v>0</v>
      </c>
      <c r="AS44" s="78" t="n">
        <f aca="false">AG44-V44</f>
        <v>0</v>
      </c>
      <c r="AT44" s="78" t="n">
        <f aca="false">AH44-W44</f>
        <v>0</v>
      </c>
    </row>
    <row r="45" customFormat="false" ht="1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9496</v>
      </c>
      <c r="I45" s="58" t="n">
        <f aca="false">V45</f>
        <v>39.6928</v>
      </c>
      <c r="J45" s="58" t="n">
        <f aca="false">T45</f>
        <v>874.9496</v>
      </c>
      <c r="K45" s="58" t="n">
        <f aca="false">W45</f>
        <v>40.592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095.74</v>
      </c>
      <c r="Q45" s="76" t="n">
        <v>13.294</v>
      </c>
      <c r="R45" s="47" t="n">
        <f aca="false">P45/3600</f>
        <v>1.69326111111111</v>
      </c>
      <c r="S45" s="48"/>
      <c r="T45" s="47" t="n">
        <v>874.9496</v>
      </c>
      <c r="U45" s="47" t="n">
        <v>35.029</v>
      </c>
      <c r="V45" s="47" t="n">
        <v>39.6928</v>
      </c>
      <c r="W45" s="47" t="n">
        <v>40.5922</v>
      </c>
      <c r="X45" s="47" t="n">
        <v>6470.61</v>
      </c>
      <c r="Y45" s="76" t="n">
        <v>12.62</v>
      </c>
      <c r="Z45" s="47" t="n">
        <f aca="false">X45/3600</f>
        <v>1.79739166666667</v>
      </c>
      <c r="AA45" s="48"/>
      <c r="AB45" s="48"/>
      <c r="AC45" s="48"/>
      <c r="AE45" s="77" t="n">
        <v>874.9496</v>
      </c>
      <c r="AF45" s="77" t="n">
        <v>35.029</v>
      </c>
      <c r="AG45" s="77" t="n">
        <v>39.6928</v>
      </c>
      <c r="AH45" s="77" t="n">
        <v>40.5922</v>
      </c>
      <c r="AI45" s="47"/>
      <c r="AJ45" s="76"/>
      <c r="AK45" s="47"/>
      <c r="AL45" s="48"/>
      <c r="AM45" s="48"/>
      <c r="AN45" s="48"/>
      <c r="AQ45" s="78" t="n">
        <f aca="false">AE45-T45</f>
        <v>0</v>
      </c>
      <c r="AR45" s="78" t="n">
        <f aca="false">AF45-U45</f>
        <v>0</v>
      </c>
      <c r="AS45" s="78" t="n">
        <f aca="false">AG45-V45</f>
        <v>0</v>
      </c>
      <c r="AT45" s="78" t="n">
        <f aca="false">AH45-W45</f>
        <v>0</v>
      </c>
    </row>
    <row r="46" customFormat="false" ht="15.75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3856</v>
      </c>
      <c r="I46" s="59" t="n">
        <f aca="false">V46</f>
        <v>37.5447</v>
      </c>
      <c r="J46" s="59" t="n">
        <f aca="false">T46</f>
        <v>453.3856</v>
      </c>
      <c r="K46" s="59" t="n">
        <f aca="false">W46</f>
        <v>38.1695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983.99</v>
      </c>
      <c r="Q46" s="53" t="n">
        <v>11.397</v>
      </c>
      <c r="R46" s="53" t="n">
        <f aca="false">P46/3600</f>
        <v>1.66221944444444</v>
      </c>
      <c r="S46" s="51"/>
      <c r="T46" s="53" t="n">
        <v>453.3856</v>
      </c>
      <c r="U46" s="53" t="n">
        <v>32.2424</v>
      </c>
      <c r="V46" s="53" t="n">
        <v>37.5447</v>
      </c>
      <c r="W46" s="53" t="n">
        <v>38.1695</v>
      </c>
      <c r="X46" s="53" t="n">
        <v>6080.78</v>
      </c>
      <c r="Y46" s="53" t="n">
        <v>10.777</v>
      </c>
      <c r="Z46" s="53" t="n">
        <f aca="false">X46/3600</f>
        <v>1.68910555555556</v>
      </c>
      <c r="AA46" s="51"/>
      <c r="AB46" s="51"/>
      <c r="AC46" s="51"/>
      <c r="AE46" s="77" t="n">
        <v>453.3856</v>
      </c>
      <c r="AF46" s="77" t="n">
        <v>32.2424</v>
      </c>
      <c r="AG46" s="77" t="n">
        <v>37.5447</v>
      </c>
      <c r="AH46" s="77" t="n">
        <v>38.1695</v>
      </c>
      <c r="AI46" s="53"/>
      <c r="AJ46" s="53"/>
      <c r="AK46" s="53"/>
      <c r="AL46" s="51"/>
      <c r="AM46" s="51"/>
      <c r="AN46" s="51"/>
      <c r="AQ46" s="78" t="n">
        <f aca="false">AE46-T46</f>
        <v>0</v>
      </c>
      <c r="AR46" s="78" t="n">
        <f aca="false">AF46-U46</f>
        <v>0</v>
      </c>
      <c r="AS46" s="78" t="n">
        <f aca="false">AG46-V46</f>
        <v>0</v>
      </c>
      <c r="AT46" s="78" t="n">
        <f aca="false">AH46-W46</f>
        <v>0</v>
      </c>
    </row>
    <row r="47" customFormat="false" ht="1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0.0584</v>
      </c>
      <c r="I47" s="57" t="n">
        <f aca="false">V47</f>
        <v>41.537</v>
      </c>
      <c r="J47" s="57" t="n">
        <f aca="false">T47</f>
        <v>6920.0584</v>
      </c>
      <c r="K47" s="57" t="n">
        <f aca="false">W47</f>
        <v>42.56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692.56</v>
      </c>
      <c r="Q47" s="76" t="n">
        <v>20.145</v>
      </c>
      <c r="R47" s="54" t="n">
        <f aca="false">P47/3600</f>
        <v>2.13682222222222</v>
      </c>
      <c r="S47" s="56"/>
      <c r="T47" s="54" t="n">
        <v>6920.0584</v>
      </c>
      <c r="U47" s="54" t="n">
        <v>38.4474</v>
      </c>
      <c r="V47" s="54" t="n">
        <v>41.537</v>
      </c>
      <c r="W47" s="54" t="n">
        <v>42.569</v>
      </c>
      <c r="X47" s="54" t="n">
        <v>8045.09</v>
      </c>
      <c r="Y47" s="76" t="n">
        <v>19.252</v>
      </c>
      <c r="Z47" s="54" t="n">
        <f aca="false">X47/3600</f>
        <v>2.2347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v>6920.0584</v>
      </c>
      <c r="AF47" s="77" t="n">
        <v>38.4474</v>
      </c>
      <c r="AG47" s="77" t="n">
        <v>41.537</v>
      </c>
      <c r="AH47" s="77" t="n">
        <v>42.569</v>
      </c>
      <c r="AI47" s="54"/>
      <c r="AJ47" s="76"/>
      <c r="AK47" s="54"/>
      <c r="AL47" s="49" t="e">
        <f aca="false">RBJM($L47:$M50,AE47:AF50)</f>
        <v>#VALUE!</v>
      </c>
      <c r="AM47" s="49" t="e">
        <f aca="false">RBJM($D47:$E50,S47:T50)</f>
        <v>#VALUE!</v>
      </c>
      <c r="AN47" s="49" t="e">
        <f aca="false">RBJM($F47:$G50,U47:V50)</f>
        <v>#VALUE!</v>
      </c>
      <c r="AQ47" s="78" t="n">
        <f aca="false">AE47-T47</f>
        <v>0</v>
      </c>
      <c r="AR47" s="78" t="n">
        <f aca="false">AF47-U47</f>
        <v>0</v>
      </c>
      <c r="AS47" s="78" t="n">
        <f aca="false">AG47-V47</f>
        <v>0</v>
      </c>
      <c r="AT47" s="78" t="n">
        <f aca="false">AH47-W47</f>
        <v>0</v>
      </c>
    </row>
    <row r="48" customFormat="false" ht="1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0.3424</v>
      </c>
      <c r="I48" s="58" t="n">
        <f aca="false">V48</f>
        <v>38.8749</v>
      </c>
      <c r="J48" s="58" t="n">
        <f aca="false">T48</f>
        <v>3160.3424</v>
      </c>
      <c r="K48" s="58" t="n">
        <f aca="false">W48</f>
        <v>39.7856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6241.83</v>
      </c>
      <c r="Q48" s="76" t="n">
        <v>16.255</v>
      </c>
      <c r="R48" s="47" t="n">
        <f aca="false">P48/3600</f>
        <v>1.73384166666667</v>
      </c>
      <c r="S48" s="48"/>
      <c r="T48" s="47" t="n">
        <v>3160.3424</v>
      </c>
      <c r="U48" s="47" t="n">
        <v>34.9213</v>
      </c>
      <c r="V48" s="47" t="n">
        <v>38.8749</v>
      </c>
      <c r="W48" s="47" t="n">
        <v>39.7856</v>
      </c>
      <c r="X48" s="47" t="n">
        <v>6432.25</v>
      </c>
      <c r="Y48" s="76" t="n">
        <v>15.606</v>
      </c>
      <c r="Z48" s="47" t="n">
        <f aca="false">X48/3600</f>
        <v>1.78673611111111</v>
      </c>
      <c r="AA48" s="48"/>
      <c r="AB48" s="48"/>
      <c r="AC48" s="48"/>
      <c r="AE48" s="77" t="n">
        <v>3160.3424</v>
      </c>
      <c r="AF48" s="77" t="n">
        <v>34.9213</v>
      </c>
      <c r="AG48" s="77" t="n">
        <v>38.8749</v>
      </c>
      <c r="AH48" s="77" t="n">
        <v>39.7856</v>
      </c>
      <c r="AI48" s="47"/>
      <c r="AJ48" s="76"/>
      <c r="AK48" s="47"/>
      <c r="AL48" s="48"/>
      <c r="AM48" s="48"/>
      <c r="AN48" s="48"/>
      <c r="AQ48" s="78" t="n">
        <f aca="false">AE48-T48</f>
        <v>0</v>
      </c>
      <c r="AR48" s="78" t="n">
        <f aca="false">AF48-U48</f>
        <v>0</v>
      </c>
      <c r="AS48" s="78" t="n">
        <f aca="false">AG48-V48</f>
        <v>0</v>
      </c>
      <c r="AT48" s="78" t="n">
        <f aca="false">AH48-W48</f>
        <v>0</v>
      </c>
    </row>
    <row r="49" customFormat="false" ht="1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6.7496</v>
      </c>
      <c r="I49" s="58" t="n">
        <f aca="false">V49</f>
        <v>36.6979</v>
      </c>
      <c r="J49" s="58" t="n">
        <f aca="false">T49</f>
        <v>1486.7496</v>
      </c>
      <c r="K49" s="58" t="n">
        <f aca="false">W49</f>
        <v>37.5077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675.49</v>
      </c>
      <c r="Q49" s="76" t="n">
        <v>14.109</v>
      </c>
      <c r="R49" s="47" t="n">
        <f aca="false">P49/3600</f>
        <v>1.576525</v>
      </c>
      <c r="S49" s="48"/>
      <c r="T49" s="47" t="n">
        <v>1486.7496</v>
      </c>
      <c r="U49" s="47" t="n">
        <v>31.7141</v>
      </c>
      <c r="V49" s="47" t="n">
        <v>36.6979</v>
      </c>
      <c r="W49" s="47" t="n">
        <v>37.5077</v>
      </c>
      <c r="X49" s="47" t="n">
        <v>5698.25</v>
      </c>
      <c r="Y49" s="76" t="n">
        <v>13.633</v>
      </c>
      <c r="Z49" s="47" t="n">
        <f aca="false">X49/3600</f>
        <v>1.58284722222222</v>
      </c>
      <c r="AA49" s="48"/>
      <c r="AB49" s="48"/>
      <c r="AC49" s="48"/>
      <c r="AE49" s="77" t="n">
        <v>1486.7496</v>
      </c>
      <c r="AF49" s="77" t="n">
        <v>31.7141</v>
      </c>
      <c r="AG49" s="77" t="n">
        <v>36.6979</v>
      </c>
      <c r="AH49" s="77" t="n">
        <v>37.5077</v>
      </c>
      <c r="AI49" s="47"/>
      <c r="AJ49" s="76"/>
      <c r="AK49" s="47"/>
      <c r="AL49" s="48"/>
      <c r="AM49" s="48"/>
      <c r="AN49" s="48"/>
      <c r="AQ49" s="78" t="n">
        <f aca="false">AE49-T49</f>
        <v>0</v>
      </c>
      <c r="AR49" s="78" t="n">
        <f aca="false">AF49-U49</f>
        <v>0</v>
      </c>
      <c r="AS49" s="78" t="n">
        <f aca="false">AG49-V49</f>
        <v>0</v>
      </c>
      <c r="AT49" s="78" t="n">
        <f aca="false">AH49-W49</f>
        <v>0</v>
      </c>
    </row>
    <row r="50" customFormat="false" ht="15.75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2928</v>
      </c>
      <c r="I50" s="59" t="n">
        <f aca="false">V50</f>
        <v>34.7981</v>
      </c>
      <c r="J50" s="59" t="n">
        <f aca="false">T50</f>
        <v>690.2928</v>
      </c>
      <c r="K50" s="59" t="n">
        <f aca="false">W50</f>
        <v>35.4202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147.13</v>
      </c>
      <c r="Q50" s="53" t="n">
        <v>11.796</v>
      </c>
      <c r="R50" s="53" t="n">
        <f aca="false">P50/3600</f>
        <v>1.42975833333333</v>
      </c>
      <c r="S50" s="51"/>
      <c r="T50" s="53" t="n">
        <v>690.2928</v>
      </c>
      <c r="U50" s="53" t="n">
        <v>28.7174</v>
      </c>
      <c r="V50" s="53" t="n">
        <v>34.7981</v>
      </c>
      <c r="W50" s="53" t="n">
        <v>35.4202</v>
      </c>
      <c r="X50" s="53" t="n">
        <v>5293.56</v>
      </c>
      <c r="Y50" s="53" t="n">
        <v>11.24</v>
      </c>
      <c r="Z50" s="53" t="n">
        <f aca="false">X50/3600</f>
        <v>1.47043333333333</v>
      </c>
      <c r="AA50" s="51"/>
      <c r="AB50" s="51"/>
      <c r="AC50" s="51"/>
      <c r="AE50" s="77" t="n">
        <v>690.2928</v>
      </c>
      <c r="AF50" s="77" t="n">
        <v>28.7174</v>
      </c>
      <c r="AG50" s="77" t="n">
        <v>34.7981</v>
      </c>
      <c r="AH50" s="77" t="n">
        <v>35.4202</v>
      </c>
      <c r="AI50" s="53"/>
      <c r="AJ50" s="53"/>
      <c r="AK50" s="53"/>
      <c r="AL50" s="51"/>
      <c r="AM50" s="51"/>
      <c r="AN50" s="51"/>
      <c r="AQ50" s="78" t="n">
        <f aca="false">AE50-T50</f>
        <v>0</v>
      </c>
      <c r="AR50" s="78" t="n">
        <f aca="false">AF50-U50</f>
        <v>0</v>
      </c>
      <c r="AS50" s="78" t="n">
        <f aca="false">AG50-V50</f>
        <v>0</v>
      </c>
      <c r="AT50" s="78" t="n">
        <f aca="false">AH50-W50</f>
        <v>0</v>
      </c>
    </row>
    <row r="51" customFormat="false" ht="1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1.876</v>
      </c>
      <c r="I51" s="57" t="n">
        <f aca="false">V51</f>
        <v>41.4521</v>
      </c>
      <c r="J51" s="57" t="n">
        <f aca="false">T51</f>
        <v>4901.876</v>
      </c>
      <c r="K51" s="57" t="n">
        <f aca="false">W51</f>
        <v>42.932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300.42</v>
      </c>
      <c r="Q51" s="76" t="n">
        <v>14.428</v>
      </c>
      <c r="R51" s="54" t="n">
        <f aca="false">P51/3600</f>
        <v>1.47233888888889</v>
      </c>
      <c r="S51" s="56"/>
      <c r="T51" s="54" t="n">
        <v>4901.876</v>
      </c>
      <c r="U51" s="54" t="n">
        <v>39.1989</v>
      </c>
      <c r="V51" s="54" t="n">
        <v>41.4521</v>
      </c>
      <c r="W51" s="54" t="n">
        <v>42.9321</v>
      </c>
      <c r="X51" s="54" t="n">
        <v>5256.67</v>
      </c>
      <c r="Y51" s="76" t="n">
        <v>13.961</v>
      </c>
      <c r="Z51" s="54" t="n">
        <f aca="false">X51/3600</f>
        <v>1.4601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v>4901.876</v>
      </c>
      <c r="AF51" s="77" t="n">
        <v>39.1989</v>
      </c>
      <c r="AG51" s="77" t="n">
        <v>41.4521</v>
      </c>
      <c r="AH51" s="77" t="n">
        <v>42.9321</v>
      </c>
      <c r="AI51" s="54"/>
      <c r="AJ51" s="76"/>
      <c r="AK51" s="54"/>
      <c r="AL51" s="49" t="e">
        <f aca="false">RBJM($L51:$M54,AE51:AF54)</f>
        <v>#VALUE!</v>
      </c>
      <c r="AM51" s="49" t="e">
        <f aca="false">RBJM($D51:$E54,S51:T54)</f>
        <v>#VALUE!</v>
      </c>
      <c r="AN51" s="49" t="e">
        <f aca="false">RBJM($F51:$G54,U51:V54)</f>
        <v>#VALUE!</v>
      </c>
      <c r="AQ51" s="78" t="n">
        <f aca="false">AE51-T51</f>
        <v>0</v>
      </c>
      <c r="AR51" s="78" t="n">
        <f aca="false">AF51-U51</f>
        <v>0</v>
      </c>
      <c r="AS51" s="78" t="n">
        <f aca="false">AG51-V51</f>
        <v>0</v>
      </c>
      <c r="AT51" s="78" t="n">
        <f aca="false">AH51-W51</f>
        <v>0</v>
      </c>
    </row>
    <row r="52" customFormat="false" ht="1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136</v>
      </c>
      <c r="I52" s="58" t="n">
        <f aca="false">V52</f>
        <v>39.0865</v>
      </c>
      <c r="J52" s="58" t="n">
        <f aca="false">T52</f>
        <v>2087.136</v>
      </c>
      <c r="K52" s="58" t="n">
        <f aca="false">W52</f>
        <v>40.6753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291.07</v>
      </c>
      <c r="Q52" s="76" t="n">
        <v>11.089</v>
      </c>
      <c r="R52" s="47" t="n">
        <f aca="false">P52/3600</f>
        <v>1.19196388888889</v>
      </c>
      <c r="S52" s="48"/>
      <c r="T52" s="47" t="n">
        <v>2087.136</v>
      </c>
      <c r="U52" s="47" t="n">
        <v>35.9457</v>
      </c>
      <c r="V52" s="47" t="n">
        <v>39.0865</v>
      </c>
      <c r="W52" s="47" t="n">
        <v>40.6753</v>
      </c>
      <c r="X52" s="47" t="n">
        <v>4392.77</v>
      </c>
      <c r="Y52" s="76" t="n">
        <v>10.621</v>
      </c>
      <c r="Z52" s="47" t="n">
        <f aca="false">X52/3600</f>
        <v>1.22021388888889</v>
      </c>
      <c r="AA52" s="48"/>
      <c r="AB52" s="48"/>
      <c r="AC52" s="48"/>
      <c r="AE52" s="77" t="n">
        <v>2087.136</v>
      </c>
      <c r="AF52" s="77" t="n">
        <v>35.9457</v>
      </c>
      <c r="AG52" s="77" t="n">
        <v>39.0865</v>
      </c>
      <c r="AH52" s="77" t="n">
        <v>40.6753</v>
      </c>
      <c r="AI52" s="47"/>
      <c r="AJ52" s="76"/>
      <c r="AK52" s="47"/>
      <c r="AL52" s="48"/>
      <c r="AM52" s="48"/>
      <c r="AN52" s="48"/>
      <c r="AQ52" s="78" t="n">
        <f aca="false">AE52-T52</f>
        <v>0</v>
      </c>
      <c r="AR52" s="78" t="n">
        <f aca="false">AF52-U52</f>
        <v>0</v>
      </c>
      <c r="AS52" s="78" t="n">
        <f aca="false">AG52-V52</f>
        <v>0</v>
      </c>
      <c r="AT52" s="78" t="n">
        <f aca="false">AH52-W52</f>
        <v>0</v>
      </c>
    </row>
    <row r="53" customFormat="false" ht="1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7816</v>
      </c>
      <c r="I53" s="58" t="n">
        <f aca="false">V53</f>
        <v>36.9532</v>
      </c>
      <c r="J53" s="58" t="n">
        <f aca="false">T53</f>
        <v>968.7816</v>
      </c>
      <c r="K53" s="58" t="n">
        <f aca="false">W53</f>
        <v>38.6107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702.25</v>
      </c>
      <c r="Q53" s="76" t="n">
        <v>8.797</v>
      </c>
      <c r="R53" s="47" t="n">
        <f aca="false">P53/3600</f>
        <v>1.02840277777778</v>
      </c>
      <c r="S53" s="48"/>
      <c r="T53" s="47" t="n">
        <v>968.7816</v>
      </c>
      <c r="U53" s="47" t="n">
        <v>33.0445</v>
      </c>
      <c r="V53" s="47" t="n">
        <v>36.9532</v>
      </c>
      <c r="W53" s="47" t="n">
        <v>38.6107</v>
      </c>
      <c r="X53" s="47" t="n">
        <v>3710.77</v>
      </c>
      <c r="Y53" s="76" t="n">
        <v>8.435</v>
      </c>
      <c r="Z53" s="47" t="n">
        <f aca="false">X53/3600</f>
        <v>1.03076944444444</v>
      </c>
      <c r="AA53" s="48"/>
      <c r="AB53" s="48"/>
      <c r="AC53" s="48"/>
      <c r="AE53" s="77" t="n">
        <v>968.7816</v>
      </c>
      <c r="AF53" s="77" t="n">
        <v>33.0445</v>
      </c>
      <c r="AG53" s="77" t="n">
        <v>36.9532</v>
      </c>
      <c r="AH53" s="77" t="n">
        <v>38.6107</v>
      </c>
      <c r="AI53" s="47"/>
      <c r="AJ53" s="76"/>
      <c r="AK53" s="47"/>
      <c r="AL53" s="48"/>
      <c r="AM53" s="48"/>
      <c r="AN53" s="48"/>
      <c r="AQ53" s="78" t="n">
        <f aca="false">AE53-T53</f>
        <v>0</v>
      </c>
      <c r="AR53" s="78" t="n">
        <f aca="false">AF53-U53</f>
        <v>0</v>
      </c>
      <c r="AS53" s="78" t="n">
        <f aca="false">AG53-V53</f>
        <v>0</v>
      </c>
      <c r="AT53" s="78" t="n">
        <f aca="false">AH53-W53</f>
        <v>0</v>
      </c>
    </row>
    <row r="54" customFormat="false" ht="15.75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5584</v>
      </c>
      <c r="I54" s="59" t="n">
        <f aca="false">V54</f>
        <v>35.0477</v>
      </c>
      <c r="J54" s="59" t="n">
        <f aca="false">T54</f>
        <v>458.5584</v>
      </c>
      <c r="K54" s="59" t="n">
        <f aca="false">W54</f>
        <v>36.6102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325.26</v>
      </c>
      <c r="Q54" s="53" t="n">
        <v>7.227</v>
      </c>
      <c r="R54" s="53" t="n">
        <f aca="false">P54/3600</f>
        <v>0.923683333333333</v>
      </c>
      <c r="S54" s="51"/>
      <c r="T54" s="53" t="n">
        <v>458.5584</v>
      </c>
      <c r="U54" s="53" t="n">
        <v>30.3516</v>
      </c>
      <c r="V54" s="53" t="n">
        <v>35.0477</v>
      </c>
      <c r="W54" s="53" t="n">
        <v>36.6102</v>
      </c>
      <c r="X54" s="53" t="n">
        <v>3403.03</v>
      </c>
      <c r="Y54" s="53" t="n">
        <v>6.858</v>
      </c>
      <c r="Z54" s="53" t="n">
        <f aca="false">X54/3600</f>
        <v>0.945286111111111</v>
      </c>
      <c r="AA54" s="51"/>
      <c r="AB54" s="51"/>
      <c r="AC54" s="51"/>
      <c r="AE54" s="77" t="n">
        <v>458.5584</v>
      </c>
      <c r="AF54" s="77" t="n">
        <v>30.3516</v>
      </c>
      <c r="AG54" s="77" t="n">
        <v>35.0477</v>
      </c>
      <c r="AH54" s="77" t="n">
        <v>36.6102</v>
      </c>
      <c r="AI54" s="53"/>
      <c r="AJ54" s="53"/>
      <c r="AK54" s="53"/>
      <c r="AL54" s="51"/>
      <c r="AM54" s="51"/>
      <c r="AN54" s="51"/>
      <c r="AQ54" s="78" t="n">
        <f aca="false">AE54-T54</f>
        <v>0</v>
      </c>
      <c r="AR54" s="78" t="n">
        <f aca="false">AF54-U54</f>
        <v>0</v>
      </c>
      <c r="AS54" s="78" t="n">
        <f aca="false">AG54-V54</f>
        <v>0</v>
      </c>
      <c r="AT54" s="78" t="n">
        <f aca="false">AH54-W54</f>
        <v>0</v>
      </c>
    </row>
    <row r="55" customFormat="false" ht="1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6.2672</v>
      </c>
      <c r="I55" s="57" t="n">
        <f aca="false">V55</f>
        <v>44.0919</v>
      </c>
      <c r="J55" s="57" t="n">
        <f aca="false">T55</f>
        <v>1536.2672</v>
      </c>
      <c r="K55" s="57" t="n">
        <f aca="false">W55</f>
        <v>43.2223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808.41</v>
      </c>
      <c r="Q55" s="76" t="n">
        <v>4.55</v>
      </c>
      <c r="R55" s="54" t="n">
        <f aca="false">P55/3600</f>
        <v>0.502336111111111</v>
      </c>
      <c r="S55" s="56"/>
      <c r="T55" s="54" t="n">
        <v>1536.2672</v>
      </c>
      <c r="U55" s="54" t="n">
        <v>40.8528</v>
      </c>
      <c r="V55" s="54" t="n">
        <v>44.0919</v>
      </c>
      <c r="W55" s="54" t="n">
        <v>43.2223</v>
      </c>
      <c r="X55" s="54" t="n">
        <v>1849.93</v>
      </c>
      <c r="Y55" s="76" t="n">
        <v>4.425</v>
      </c>
      <c r="Z55" s="54" t="n">
        <f aca="false">X55/3600</f>
        <v>0.51386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v>1536.2672</v>
      </c>
      <c r="AF55" s="77" t="n">
        <v>40.8528</v>
      </c>
      <c r="AG55" s="77" t="n">
        <v>44.0919</v>
      </c>
      <c r="AH55" s="77" t="n">
        <v>43.2223</v>
      </c>
      <c r="AI55" s="54"/>
      <c r="AJ55" s="76"/>
      <c r="AK55" s="54"/>
      <c r="AL55" s="49" t="e">
        <f aca="false">RBJM($L55:$M58,AE55:AF58)</f>
        <v>#VALUE!</v>
      </c>
      <c r="AM55" s="49" t="e">
        <f aca="false">RBJM($D55:$E58,S55:T58)</f>
        <v>#VALUE!</v>
      </c>
      <c r="AN55" s="49" t="e">
        <f aca="false">RBJM($F55:$G58,U55:V58)</f>
        <v>#VALUE!</v>
      </c>
      <c r="AQ55" s="78" t="n">
        <f aca="false">AE55-T55</f>
        <v>0</v>
      </c>
      <c r="AR55" s="78" t="n">
        <f aca="false">AF55-U55</f>
        <v>0</v>
      </c>
      <c r="AS55" s="78" t="n">
        <f aca="false">AG55-V55</f>
        <v>0</v>
      </c>
      <c r="AT55" s="78" t="n">
        <f aca="false">AH55-W55</f>
        <v>0</v>
      </c>
    </row>
    <row r="56" customFormat="false" ht="1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8616</v>
      </c>
      <c r="I56" s="58" t="n">
        <f aca="false">V56</f>
        <v>41.3552</v>
      </c>
      <c r="J56" s="58" t="n">
        <f aca="false">T56</f>
        <v>769.8616</v>
      </c>
      <c r="K56" s="58" t="n">
        <f aca="false">W56</f>
        <v>40.0595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555.66</v>
      </c>
      <c r="Q56" s="76" t="n">
        <v>3.663</v>
      </c>
      <c r="R56" s="47" t="n">
        <f aca="false">P56/3600</f>
        <v>0.432127777777778</v>
      </c>
      <c r="S56" s="48"/>
      <c r="T56" s="47" t="n">
        <v>769.8616</v>
      </c>
      <c r="U56" s="47" t="n">
        <v>37.0236</v>
      </c>
      <c r="V56" s="47" t="n">
        <v>41.3552</v>
      </c>
      <c r="W56" s="47" t="n">
        <v>40.0595</v>
      </c>
      <c r="X56" s="47" t="n">
        <v>1604.48</v>
      </c>
      <c r="Y56" s="76" t="n">
        <v>3.55</v>
      </c>
      <c r="Z56" s="47" t="n">
        <f aca="false">X56/3600</f>
        <v>0.445688888888889</v>
      </c>
      <c r="AA56" s="48"/>
      <c r="AB56" s="48"/>
      <c r="AC56" s="48"/>
      <c r="AE56" s="77" t="n">
        <v>769.8616</v>
      </c>
      <c r="AF56" s="77" t="n">
        <v>37.0236</v>
      </c>
      <c r="AG56" s="77" t="n">
        <v>41.3552</v>
      </c>
      <c r="AH56" s="77" t="n">
        <v>40.0595</v>
      </c>
      <c r="AI56" s="47"/>
      <c r="AJ56" s="76"/>
      <c r="AK56" s="47"/>
      <c r="AL56" s="48"/>
      <c r="AM56" s="48"/>
      <c r="AN56" s="48"/>
      <c r="AQ56" s="78" t="n">
        <f aca="false">AE56-T56</f>
        <v>0</v>
      </c>
      <c r="AR56" s="78" t="n">
        <f aca="false">AF56-U56</f>
        <v>0</v>
      </c>
      <c r="AS56" s="78" t="n">
        <f aca="false">AG56-V56</f>
        <v>0</v>
      </c>
      <c r="AT56" s="78" t="n">
        <f aca="false">AH56-W56</f>
        <v>0</v>
      </c>
    </row>
    <row r="57" customFormat="false" ht="1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8296</v>
      </c>
      <c r="I57" s="58" t="n">
        <f aca="false">V57</f>
        <v>38.9056</v>
      </c>
      <c r="J57" s="58" t="n">
        <f aca="false">T57</f>
        <v>376.8296</v>
      </c>
      <c r="K57" s="58" t="n">
        <f aca="false">W57</f>
        <v>37.3179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392.43</v>
      </c>
      <c r="Q57" s="76" t="n">
        <v>2.92</v>
      </c>
      <c r="R57" s="47" t="n">
        <f aca="false">P57/3600</f>
        <v>0.386786111111111</v>
      </c>
      <c r="S57" s="48"/>
      <c r="T57" s="47" t="n">
        <v>376.8296</v>
      </c>
      <c r="U57" s="47" t="n">
        <v>33.6236</v>
      </c>
      <c r="V57" s="47" t="n">
        <v>38.9056</v>
      </c>
      <c r="W57" s="47" t="n">
        <v>37.3179</v>
      </c>
      <c r="X57" s="47" t="n">
        <v>1438.14</v>
      </c>
      <c r="Y57" s="76" t="n">
        <v>2.858</v>
      </c>
      <c r="Z57" s="47" t="n">
        <f aca="false">X57/3600</f>
        <v>0.399483333333333</v>
      </c>
      <c r="AA57" s="48"/>
      <c r="AB57" s="48"/>
      <c r="AC57" s="48"/>
      <c r="AE57" s="77" t="n">
        <v>376.8296</v>
      </c>
      <c r="AF57" s="77" t="n">
        <v>33.6236</v>
      </c>
      <c r="AG57" s="77" t="n">
        <v>38.9056</v>
      </c>
      <c r="AH57" s="77" t="n">
        <v>37.3179</v>
      </c>
      <c r="AI57" s="47"/>
      <c r="AJ57" s="76"/>
      <c r="AK57" s="47"/>
      <c r="AL57" s="48"/>
      <c r="AM57" s="48"/>
      <c r="AN57" s="48"/>
      <c r="AQ57" s="78" t="n">
        <f aca="false">AE57-T57</f>
        <v>0</v>
      </c>
      <c r="AR57" s="78" t="n">
        <f aca="false">AF57-U57</f>
        <v>0</v>
      </c>
      <c r="AS57" s="78" t="n">
        <f aca="false">AG57-V57</f>
        <v>0</v>
      </c>
      <c r="AT57" s="78" t="n">
        <f aca="false">AH57-W57</f>
        <v>0</v>
      </c>
    </row>
    <row r="58" customFormat="false" ht="15.75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5312</v>
      </c>
      <c r="I58" s="59" t="n">
        <f aca="false">V58</f>
        <v>36.6663</v>
      </c>
      <c r="J58" s="59" t="n">
        <f aca="false">T58</f>
        <v>189.5312</v>
      </c>
      <c r="K58" s="59" t="n">
        <f aca="false">W58</f>
        <v>34.9348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292.8</v>
      </c>
      <c r="Q58" s="53" t="n">
        <v>2.489</v>
      </c>
      <c r="R58" s="53" t="n">
        <f aca="false">P58/3600</f>
        <v>0.359111111111111</v>
      </c>
      <c r="S58" s="51"/>
      <c r="T58" s="53" t="n">
        <v>189.5312</v>
      </c>
      <c r="U58" s="53" t="n">
        <v>30.7684</v>
      </c>
      <c r="V58" s="53" t="n">
        <v>36.6663</v>
      </c>
      <c r="W58" s="53" t="n">
        <v>34.9348</v>
      </c>
      <c r="X58" s="53" t="n">
        <v>1321.67</v>
      </c>
      <c r="Y58" s="53" t="n">
        <v>2.411</v>
      </c>
      <c r="Z58" s="53" t="n">
        <f aca="false">X58/3600</f>
        <v>0.367130555555556</v>
      </c>
      <c r="AA58" s="51"/>
      <c r="AB58" s="51"/>
      <c r="AC58" s="51"/>
      <c r="AE58" s="77" t="n">
        <v>189.5312</v>
      </c>
      <c r="AF58" s="77" t="n">
        <v>30.7684</v>
      </c>
      <c r="AG58" s="77" t="n">
        <v>36.6663</v>
      </c>
      <c r="AH58" s="77" t="n">
        <v>34.9348</v>
      </c>
      <c r="AI58" s="53"/>
      <c r="AJ58" s="53"/>
      <c r="AK58" s="53"/>
      <c r="AL58" s="51"/>
      <c r="AM58" s="51"/>
      <c r="AN58" s="51"/>
      <c r="AQ58" s="78" t="n">
        <f aca="false">AE58-T58</f>
        <v>0</v>
      </c>
      <c r="AR58" s="78" t="n">
        <f aca="false">AF58-U58</f>
        <v>0</v>
      </c>
      <c r="AS58" s="78" t="n">
        <f aca="false">AG58-V58</f>
        <v>0</v>
      </c>
      <c r="AT58" s="78" t="n">
        <f aca="false">AH58-W58</f>
        <v>0</v>
      </c>
    </row>
    <row r="59" customFormat="false" ht="1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4.012</v>
      </c>
      <c r="I59" s="55" t="n">
        <f aca="false">V59</f>
        <v>43.283</v>
      </c>
      <c r="J59" s="55" t="n">
        <f aca="false">T59</f>
        <v>1634.012</v>
      </c>
      <c r="K59" s="55" t="n">
        <f aca="false">W59</f>
        <v>44.416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093.61</v>
      </c>
      <c r="Q59" s="76" t="n">
        <v>5.606</v>
      </c>
      <c r="R59" s="54" t="n">
        <f aca="false">P59/3600</f>
        <v>0.581558333333333</v>
      </c>
      <c r="S59" s="56"/>
      <c r="T59" s="54" t="n">
        <v>1634.012</v>
      </c>
      <c r="U59" s="54" t="n">
        <v>38.2441</v>
      </c>
      <c r="V59" s="54" t="n">
        <v>43.283</v>
      </c>
      <c r="W59" s="54" t="n">
        <v>44.4165</v>
      </c>
      <c r="X59" s="54" t="n">
        <v>2185.24</v>
      </c>
      <c r="Y59" s="76" t="n">
        <v>5.465</v>
      </c>
      <c r="Z59" s="54" t="n">
        <f aca="false">X59/3600</f>
        <v>0.6070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v>1634.012</v>
      </c>
      <c r="AF59" s="77" t="n">
        <v>38.2441</v>
      </c>
      <c r="AG59" s="77" t="n">
        <v>43.283</v>
      </c>
      <c r="AH59" s="77" t="n">
        <v>44.4165</v>
      </c>
      <c r="AI59" s="54"/>
      <c r="AJ59" s="76"/>
      <c r="AK59" s="54"/>
      <c r="AL59" s="49" t="e">
        <f aca="false">RBJM($L59:$M62,AE59:AF62)</f>
        <v>#VALUE!</v>
      </c>
      <c r="AM59" s="49" t="e">
        <f aca="false">RBJM($D59:$E62,S59:T62)</f>
        <v>#VALUE!</v>
      </c>
      <c r="AN59" s="49" t="e">
        <f aca="false">RBJM($F59:$G62,U59:V62)</f>
        <v>#VALUE!</v>
      </c>
      <c r="AQ59" s="78" t="n">
        <f aca="false">AE59-T59</f>
        <v>0</v>
      </c>
      <c r="AR59" s="78" t="n">
        <f aca="false">AF59-U59</f>
        <v>0</v>
      </c>
      <c r="AS59" s="78" t="n">
        <f aca="false">AG59-V59</f>
        <v>0</v>
      </c>
      <c r="AT59" s="78" t="n">
        <f aca="false">AH59-W59</f>
        <v>0</v>
      </c>
    </row>
    <row r="60" customFormat="false" ht="1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5824</v>
      </c>
      <c r="I60" s="46" t="n">
        <f aca="false">V60</f>
        <v>41.0505</v>
      </c>
      <c r="J60" s="46" t="n">
        <f aca="false">T60</f>
        <v>639.5824</v>
      </c>
      <c r="K60" s="46" t="n">
        <f aca="false">W60</f>
        <v>41.9682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731.82</v>
      </c>
      <c r="Q60" s="76" t="n">
        <v>4.344</v>
      </c>
      <c r="R60" s="47" t="n">
        <f aca="false">P60/3600</f>
        <v>0.481061111111111</v>
      </c>
      <c r="S60" s="48"/>
      <c r="T60" s="47" t="n">
        <v>639.5824</v>
      </c>
      <c r="U60" s="47" t="n">
        <v>34.9588</v>
      </c>
      <c r="V60" s="47" t="n">
        <v>41.0505</v>
      </c>
      <c r="W60" s="47" t="n">
        <v>41.9682</v>
      </c>
      <c r="X60" s="47" t="n">
        <v>1773.42</v>
      </c>
      <c r="Y60" s="76" t="n">
        <v>4.187</v>
      </c>
      <c r="Z60" s="47" t="n">
        <f aca="false">X60/3600</f>
        <v>0.492616666666667</v>
      </c>
      <c r="AA60" s="48"/>
      <c r="AB60" s="48"/>
      <c r="AC60" s="48"/>
      <c r="AE60" s="77" t="n">
        <v>639.5824</v>
      </c>
      <c r="AF60" s="77" t="n">
        <v>34.9588</v>
      </c>
      <c r="AG60" s="77" t="n">
        <v>41.0505</v>
      </c>
      <c r="AH60" s="77" t="n">
        <v>41.9682</v>
      </c>
      <c r="AI60" s="47"/>
      <c r="AJ60" s="76"/>
      <c r="AK60" s="47"/>
      <c r="AL60" s="48"/>
      <c r="AM60" s="48"/>
      <c r="AN60" s="48"/>
      <c r="AQ60" s="78" t="n">
        <f aca="false">AE60-T60</f>
        <v>0</v>
      </c>
      <c r="AR60" s="78" t="n">
        <f aca="false">AF60-U60</f>
        <v>0</v>
      </c>
      <c r="AS60" s="78" t="n">
        <f aca="false">AG60-V60</f>
        <v>0</v>
      </c>
      <c r="AT60" s="78" t="n">
        <f aca="false">AH60-W60</f>
        <v>0</v>
      </c>
    </row>
    <row r="61" customFormat="false" ht="1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3616</v>
      </c>
      <c r="I61" s="46" t="n">
        <f aca="false">V61</f>
        <v>39.2078</v>
      </c>
      <c r="J61" s="46" t="n">
        <f aca="false">T61</f>
        <v>292.3616</v>
      </c>
      <c r="K61" s="46" t="n">
        <f aca="false">W61</f>
        <v>40.078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575.13</v>
      </c>
      <c r="Q61" s="76" t="n">
        <v>3.823</v>
      </c>
      <c r="R61" s="47" t="n">
        <f aca="false">P61/3600</f>
        <v>0.437536111111111</v>
      </c>
      <c r="S61" s="48"/>
      <c r="T61" s="47" t="n">
        <v>292.3616</v>
      </c>
      <c r="U61" s="47" t="n">
        <v>32.0981</v>
      </c>
      <c r="V61" s="47" t="n">
        <v>39.2078</v>
      </c>
      <c r="W61" s="47" t="n">
        <v>40.0785</v>
      </c>
      <c r="X61" s="47" t="n">
        <v>1610.24</v>
      </c>
      <c r="Y61" s="76" t="n">
        <v>3.763</v>
      </c>
      <c r="Z61" s="47" t="n">
        <f aca="false">X61/3600</f>
        <v>0.447288888888889</v>
      </c>
      <c r="AA61" s="48"/>
      <c r="AB61" s="48"/>
      <c r="AC61" s="48"/>
      <c r="AE61" s="77" t="n">
        <v>292.3616</v>
      </c>
      <c r="AF61" s="77" t="n">
        <v>32.0981</v>
      </c>
      <c r="AG61" s="77" t="n">
        <v>39.2078</v>
      </c>
      <c r="AH61" s="77" t="n">
        <v>40.0785</v>
      </c>
      <c r="AI61" s="47"/>
      <c r="AJ61" s="76"/>
      <c r="AK61" s="47"/>
      <c r="AL61" s="48"/>
      <c r="AM61" s="48"/>
      <c r="AN61" s="48"/>
      <c r="AQ61" s="78" t="n">
        <f aca="false">AE61-T61</f>
        <v>0</v>
      </c>
      <c r="AR61" s="78" t="n">
        <f aca="false">AF61-U61</f>
        <v>0</v>
      </c>
      <c r="AS61" s="78" t="n">
        <f aca="false">AG61-V61</f>
        <v>0</v>
      </c>
      <c r="AT61" s="78" t="n">
        <f aca="false">AH61-W61</f>
        <v>0</v>
      </c>
    </row>
    <row r="62" customFormat="false" ht="15.75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472</v>
      </c>
      <c r="I62" s="52" t="n">
        <f aca="false">V62</f>
        <v>37.3535</v>
      </c>
      <c r="J62" s="52" t="n">
        <f aca="false">T62</f>
        <v>146.3472</v>
      </c>
      <c r="K62" s="52" t="n">
        <f aca="false">W62</f>
        <v>38.1225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467.68</v>
      </c>
      <c r="Q62" s="53" t="n">
        <v>3.152</v>
      </c>
      <c r="R62" s="53" t="n">
        <f aca="false">P62/3600</f>
        <v>0.407688888888889</v>
      </c>
      <c r="S62" s="51"/>
      <c r="T62" s="53" t="n">
        <v>146.3472</v>
      </c>
      <c r="U62" s="53" t="n">
        <v>29.3302</v>
      </c>
      <c r="V62" s="53" t="n">
        <v>37.3535</v>
      </c>
      <c r="W62" s="53" t="n">
        <v>38.1225</v>
      </c>
      <c r="X62" s="53" t="n">
        <v>1520.49</v>
      </c>
      <c r="Y62" s="53" t="n">
        <v>3.051</v>
      </c>
      <c r="Z62" s="53" t="n">
        <f aca="false">X62/3600</f>
        <v>0.422358333333333</v>
      </c>
      <c r="AA62" s="51"/>
      <c r="AB62" s="51"/>
      <c r="AC62" s="51"/>
      <c r="AE62" s="77" t="n">
        <v>146.3472</v>
      </c>
      <c r="AF62" s="77" t="n">
        <v>29.3302</v>
      </c>
      <c r="AG62" s="77" t="n">
        <v>37.3535</v>
      </c>
      <c r="AH62" s="77" t="n">
        <v>38.1225</v>
      </c>
      <c r="AI62" s="53"/>
      <c r="AJ62" s="53"/>
      <c r="AK62" s="53"/>
      <c r="AL62" s="51"/>
      <c r="AM62" s="51"/>
      <c r="AN62" s="51"/>
      <c r="AQ62" s="78" t="n">
        <f aca="false">AE62-T62</f>
        <v>0</v>
      </c>
      <c r="AR62" s="78" t="n">
        <f aca="false">AF62-U62</f>
        <v>0</v>
      </c>
      <c r="AS62" s="78" t="n">
        <f aca="false">AG62-V62</f>
        <v>0</v>
      </c>
      <c r="AT62" s="78" t="n">
        <f aca="false">AH62-W62</f>
        <v>0</v>
      </c>
    </row>
    <row r="63" customFormat="false" ht="1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0.732</v>
      </c>
      <c r="I63" s="57" t="n">
        <f aca="false">V63</f>
        <v>41.3979</v>
      </c>
      <c r="J63" s="57" t="n">
        <f aca="false">T63</f>
        <v>1670.732</v>
      </c>
      <c r="K63" s="57" t="n">
        <f aca="false">W63</f>
        <v>42.3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773.76</v>
      </c>
      <c r="Q63" s="76" t="n">
        <v>4.656</v>
      </c>
      <c r="R63" s="54" t="n">
        <f aca="false">P63/3600</f>
        <v>0.492711111111111</v>
      </c>
      <c r="S63" s="56"/>
      <c r="T63" s="54" t="n">
        <v>1670.732</v>
      </c>
      <c r="U63" s="54" t="n">
        <v>38.3899</v>
      </c>
      <c r="V63" s="54" t="n">
        <v>41.3979</v>
      </c>
      <c r="W63" s="54" t="n">
        <v>42.36</v>
      </c>
      <c r="X63" s="54" t="n">
        <v>1828.35</v>
      </c>
      <c r="Y63" s="76" t="n">
        <v>4.569</v>
      </c>
      <c r="Z63" s="54" t="n">
        <f aca="false">X63/3600</f>
        <v>0.5078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v>1670.732</v>
      </c>
      <c r="AF63" s="77" t="n">
        <v>38.3899</v>
      </c>
      <c r="AG63" s="77" t="n">
        <v>41.3979</v>
      </c>
      <c r="AH63" s="77" t="n">
        <v>42.36</v>
      </c>
      <c r="AI63" s="54"/>
      <c r="AJ63" s="76"/>
      <c r="AK63" s="54"/>
      <c r="AL63" s="49" t="e">
        <f aca="false">RBJM($L63:$M66,AE63:AF66)</f>
        <v>#VALUE!</v>
      </c>
      <c r="AM63" s="49" t="e">
        <f aca="false">RBJM($D63:$E66,S63:T66)</f>
        <v>#VALUE!</v>
      </c>
      <c r="AN63" s="49" t="e">
        <f aca="false">RBJM($F63:$G66,U63:V66)</f>
        <v>#VALUE!</v>
      </c>
      <c r="AQ63" s="78" t="n">
        <f aca="false">AE63-T63</f>
        <v>0</v>
      </c>
      <c r="AR63" s="78" t="n">
        <f aca="false">AF63-U63</f>
        <v>0</v>
      </c>
      <c r="AS63" s="78" t="n">
        <f aca="false">AG63-V63</f>
        <v>0</v>
      </c>
      <c r="AT63" s="78" t="n">
        <f aca="false">AH63-W63</f>
        <v>0</v>
      </c>
    </row>
    <row r="64" customFormat="false" ht="1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2784</v>
      </c>
      <c r="I64" s="58" t="n">
        <f aca="false">V64</f>
        <v>38.6842</v>
      </c>
      <c r="J64" s="58" t="n">
        <f aca="false">T64</f>
        <v>771.2784</v>
      </c>
      <c r="K64" s="58" t="n">
        <f aca="false">W64</f>
        <v>39.4403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502.44</v>
      </c>
      <c r="Q64" s="76" t="n">
        <v>3.582</v>
      </c>
      <c r="R64" s="47" t="n">
        <f aca="false">P64/3600</f>
        <v>0.417344444444444</v>
      </c>
      <c r="S64" s="48"/>
      <c r="T64" s="47" t="n">
        <v>771.2784</v>
      </c>
      <c r="U64" s="47" t="n">
        <v>34.9732</v>
      </c>
      <c r="V64" s="47" t="n">
        <v>38.6842</v>
      </c>
      <c r="W64" s="47" t="n">
        <v>39.4403</v>
      </c>
      <c r="X64" s="47" t="n">
        <v>1505.61</v>
      </c>
      <c r="Y64" s="76" t="n">
        <v>3.498</v>
      </c>
      <c r="Z64" s="47" t="n">
        <f aca="false">X64/3600</f>
        <v>0.418225</v>
      </c>
      <c r="AA64" s="48"/>
      <c r="AB64" s="48"/>
      <c r="AC64" s="48"/>
      <c r="AE64" s="77" t="n">
        <v>771.2784</v>
      </c>
      <c r="AF64" s="77" t="n">
        <v>34.9732</v>
      </c>
      <c r="AG64" s="77" t="n">
        <v>38.6842</v>
      </c>
      <c r="AH64" s="77" t="n">
        <v>39.4403</v>
      </c>
      <c r="AI64" s="47"/>
      <c r="AJ64" s="76"/>
      <c r="AK64" s="47"/>
      <c r="AL64" s="48"/>
      <c r="AM64" s="48"/>
      <c r="AN64" s="48"/>
      <c r="AQ64" s="78" t="n">
        <f aca="false">AE64-T64</f>
        <v>0</v>
      </c>
      <c r="AR64" s="78" t="n">
        <f aca="false">AF64-U64</f>
        <v>0</v>
      </c>
      <c r="AS64" s="78" t="n">
        <f aca="false">AG64-V64</f>
        <v>0</v>
      </c>
      <c r="AT64" s="78" t="n">
        <f aca="false">AH64-W64</f>
        <v>0</v>
      </c>
    </row>
    <row r="65" customFormat="false" ht="1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9312</v>
      </c>
      <c r="I65" s="58" t="n">
        <f aca="false">V65</f>
        <v>36.4084</v>
      </c>
      <c r="J65" s="58" t="n">
        <f aca="false">T65</f>
        <v>359.9312</v>
      </c>
      <c r="K65" s="58" t="n">
        <f aca="false">W65</f>
        <v>37.0973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299.04</v>
      </c>
      <c r="Q65" s="76" t="n">
        <v>2.794</v>
      </c>
      <c r="R65" s="47" t="n">
        <f aca="false">P65/3600</f>
        <v>0.360844444444444</v>
      </c>
      <c r="S65" s="48"/>
      <c r="T65" s="47" t="n">
        <v>359.9312</v>
      </c>
      <c r="U65" s="47" t="n">
        <v>31.6985</v>
      </c>
      <c r="V65" s="47" t="n">
        <v>36.4084</v>
      </c>
      <c r="W65" s="47" t="n">
        <v>37.0973</v>
      </c>
      <c r="X65" s="47" t="n">
        <v>1356.08</v>
      </c>
      <c r="Y65" s="76" t="n">
        <v>2.71</v>
      </c>
      <c r="Z65" s="47" t="n">
        <f aca="false">X65/3600</f>
        <v>0.376688888888889</v>
      </c>
      <c r="AA65" s="48"/>
      <c r="AB65" s="48"/>
      <c r="AC65" s="48"/>
      <c r="AE65" s="77" t="n">
        <v>359.9312</v>
      </c>
      <c r="AF65" s="77" t="n">
        <v>31.6985</v>
      </c>
      <c r="AG65" s="77" t="n">
        <v>36.4084</v>
      </c>
      <c r="AH65" s="77" t="n">
        <v>37.0973</v>
      </c>
      <c r="AI65" s="47"/>
      <c r="AJ65" s="76"/>
      <c r="AK65" s="47"/>
      <c r="AL65" s="48"/>
      <c r="AM65" s="48"/>
      <c r="AN65" s="48"/>
      <c r="AQ65" s="78" t="n">
        <f aca="false">AE65-T65</f>
        <v>0</v>
      </c>
      <c r="AR65" s="78" t="n">
        <f aca="false">AF65-U65</f>
        <v>0</v>
      </c>
      <c r="AS65" s="78" t="n">
        <f aca="false">AG65-V65</f>
        <v>0</v>
      </c>
      <c r="AT65" s="78" t="n">
        <f aca="false">AH65-W65</f>
        <v>0</v>
      </c>
    </row>
    <row r="66" customFormat="false" ht="15.75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1544</v>
      </c>
      <c r="I66" s="59" t="n">
        <f aca="false">V66</f>
        <v>34.3085</v>
      </c>
      <c r="J66" s="59" t="n">
        <f aca="false">T66</f>
        <v>164.1544</v>
      </c>
      <c r="K66" s="59" t="n">
        <f aca="false">W66</f>
        <v>34.9183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209.85</v>
      </c>
      <c r="Q66" s="53" t="n">
        <v>2.276</v>
      </c>
      <c r="R66" s="53" t="n">
        <f aca="false">P66/3600</f>
        <v>0.336069444444444</v>
      </c>
      <c r="S66" s="51"/>
      <c r="T66" s="53" t="n">
        <v>164.1544</v>
      </c>
      <c r="U66" s="53" t="n">
        <v>28.7269</v>
      </c>
      <c r="V66" s="53" t="n">
        <v>34.3085</v>
      </c>
      <c r="W66" s="53" t="n">
        <v>34.9183</v>
      </c>
      <c r="X66" s="53" t="n">
        <v>1242.54</v>
      </c>
      <c r="Y66" s="53" t="n">
        <v>2.209</v>
      </c>
      <c r="Z66" s="53" t="n">
        <f aca="false">X66/3600</f>
        <v>0.34515</v>
      </c>
      <c r="AA66" s="51"/>
      <c r="AB66" s="51"/>
      <c r="AC66" s="51"/>
      <c r="AE66" s="77" t="n">
        <v>164.1544</v>
      </c>
      <c r="AF66" s="77" t="n">
        <v>28.7269</v>
      </c>
      <c r="AG66" s="77" t="n">
        <v>34.3085</v>
      </c>
      <c r="AH66" s="77" t="n">
        <v>34.9183</v>
      </c>
      <c r="AI66" s="53"/>
      <c r="AJ66" s="53"/>
      <c r="AK66" s="53"/>
      <c r="AL66" s="51"/>
      <c r="AM66" s="51"/>
      <c r="AN66" s="51"/>
      <c r="AQ66" s="78" t="n">
        <f aca="false">AE66-T66</f>
        <v>0</v>
      </c>
      <c r="AR66" s="78" t="n">
        <f aca="false">AF66-U66</f>
        <v>0</v>
      </c>
      <c r="AS66" s="78" t="n">
        <f aca="false">AG66-V66</f>
        <v>0</v>
      </c>
      <c r="AT66" s="78" t="n">
        <f aca="false">AH66-W66</f>
        <v>0</v>
      </c>
    </row>
    <row r="67" customFormat="false" ht="1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1.5448</v>
      </c>
      <c r="I67" s="55" t="n">
        <f aca="false">V67</f>
        <v>41.6391</v>
      </c>
      <c r="J67" s="55" t="n">
        <f aca="false">T67</f>
        <v>1231.5448</v>
      </c>
      <c r="K67" s="55" t="n">
        <f aca="false">W67</f>
        <v>42.7026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248.17</v>
      </c>
      <c r="Q67" s="76" t="n">
        <v>3.385</v>
      </c>
      <c r="R67" s="54" t="n">
        <f aca="false">P67/3600</f>
        <v>0.346713888888889</v>
      </c>
      <c r="S67" s="56"/>
      <c r="T67" s="54" t="n">
        <v>1231.5448</v>
      </c>
      <c r="U67" s="54" t="n">
        <v>39.6411</v>
      </c>
      <c r="V67" s="54" t="n">
        <v>41.6391</v>
      </c>
      <c r="W67" s="54" t="n">
        <v>42.7026</v>
      </c>
      <c r="X67" s="54" t="n">
        <v>1259.17</v>
      </c>
      <c r="Y67" s="76" t="n">
        <v>3.257</v>
      </c>
      <c r="Z67" s="54" t="n">
        <f aca="false">X67/3600</f>
        <v>0.3497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v>1231.5448</v>
      </c>
      <c r="AF67" s="77" t="n">
        <v>39.6411</v>
      </c>
      <c r="AG67" s="77" t="n">
        <v>41.6391</v>
      </c>
      <c r="AH67" s="77" t="n">
        <v>42.7026</v>
      </c>
      <c r="AI67" s="54"/>
      <c r="AJ67" s="76"/>
      <c r="AK67" s="54"/>
      <c r="AL67" s="49" t="e">
        <f aca="false">RBJM($L67:$M70,AE67:AF70)</f>
        <v>#VALUE!</v>
      </c>
      <c r="AM67" s="49" t="e">
        <f aca="false">RBJM($D67:$E70,S67:T70)</f>
        <v>#VALUE!</v>
      </c>
      <c r="AN67" s="49" t="e">
        <f aca="false">RBJM($F67:$G70,U67:V70)</f>
        <v>#VALUE!</v>
      </c>
      <c r="AQ67" s="78" t="n">
        <f aca="false">AE67-T67</f>
        <v>0</v>
      </c>
      <c r="AR67" s="78" t="n">
        <f aca="false">AF67-U67</f>
        <v>0</v>
      </c>
      <c r="AS67" s="78" t="n">
        <f aca="false">AG67-V67</f>
        <v>0</v>
      </c>
      <c r="AT67" s="78" t="n">
        <f aca="false">AH67-W67</f>
        <v>0</v>
      </c>
    </row>
    <row r="68" customFormat="false" ht="1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6168</v>
      </c>
      <c r="I68" s="46" t="n">
        <f aca="false">V68</f>
        <v>38.8721</v>
      </c>
      <c r="J68" s="46" t="n">
        <f aca="false">T68</f>
        <v>608.6168</v>
      </c>
      <c r="K68" s="46" t="n">
        <f aca="false">W68</f>
        <v>40.0631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044.25</v>
      </c>
      <c r="Q68" s="76" t="n">
        <v>2.644</v>
      </c>
      <c r="R68" s="47" t="n">
        <f aca="false">P68/3600</f>
        <v>0.290069444444444</v>
      </c>
      <c r="S68" s="48"/>
      <c r="T68" s="47" t="n">
        <v>608.6168</v>
      </c>
      <c r="U68" s="47" t="n">
        <v>35.8309</v>
      </c>
      <c r="V68" s="47" t="n">
        <v>38.8721</v>
      </c>
      <c r="W68" s="47" t="n">
        <v>40.0631</v>
      </c>
      <c r="X68" s="47" t="n">
        <v>1036.16</v>
      </c>
      <c r="Y68" s="76" t="n">
        <v>2.586</v>
      </c>
      <c r="Z68" s="47" t="n">
        <f aca="false">X68/3600</f>
        <v>0.287822222222222</v>
      </c>
      <c r="AA68" s="48"/>
      <c r="AB68" s="48"/>
      <c r="AC68" s="48"/>
      <c r="AE68" s="77" t="n">
        <v>608.6168</v>
      </c>
      <c r="AF68" s="77" t="n">
        <v>35.8309</v>
      </c>
      <c r="AG68" s="77" t="n">
        <v>38.8721</v>
      </c>
      <c r="AH68" s="77" t="n">
        <v>40.0631</v>
      </c>
      <c r="AI68" s="47"/>
      <c r="AJ68" s="76"/>
      <c r="AK68" s="47"/>
      <c r="AL68" s="48"/>
      <c r="AM68" s="48"/>
      <c r="AN68" s="48"/>
      <c r="AQ68" s="78" t="n">
        <f aca="false">AE68-T68</f>
        <v>0</v>
      </c>
      <c r="AR68" s="78" t="n">
        <f aca="false">AF68-U68</f>
        <v>0</v>
      </c>
      <c r="AS68" s="78" t="n">
        <f aca="false">AG68-V68</f>
        <v>0</v>
      </c>
      <c r="AT68" s="78" t="n">
        <f aca="false">AH68-W68</f>
        <v>0</v>
      </c>
    </row>
    <row r="69" customFormat="false" ht="1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1992</v>
      </c>
      <c r="I69" s="46" t="n">
        <f aca="false">V69</f>
        <v>36.5787</v>
      </c>
      <c r="J69" s="46" t="n">
        <f aca="false">T69</f>
        <v>293.1992</v>
      </c>
      <c r="K69" s="46" t="n">
        <f aca="false">W69</f>
        <v>37.703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87.52</v>
      </c>
      <c r="Q69" s="76" t="n">
        <v>2.074</v>
      </c>
      <c r="R69" s="47" t="n">
        <f aca="false">P69/3600</f>
        <v>0.246533333333333</v>
      </c>
      <c r="S69" s="48"/>
      <c r="T69" s="47" t="n">
        <v>293.1992</v>
      </c>
      <c r="U69" s="47" t="n">
        <v>32.3488</v>
      </c>
      <c r="V69" s="47" t="n">
        <v>36.5787</v>
      </c>
      <c r="W69" s="47" t="n">
        <v>37.7039</v>
      </c>
      <c r="X69" s="47" t="n">
        <v>885.76</v>
      </c>
      <c r="Y69" s="76" t="n">
        <v>2.042</v>
      </c>
      <c r="Z69" s="47" t="n">
        <f aca="false">X69/3600</f>
        <v>0.246044444444444</v>
      </c>
      <c r="AA69" s="48"/>
      <c r="AB69" s="48"/>
      <c r="AC69" s="48"/>
      <c r="AE69" s="77" t="n">
        <v>293.1992</v>
      </c>
      <c r="AF69" s="77" t="n">
        <v>32.3488</v>
      </c>
      <c r="AG69" s="77" t="n">
        <v>36.5787</v>
      </c>
      <c r="AH69" s="77" t="n">
        <v>37.7039</v>
      </c>
      <c r="AI69" s="47"/>
      <c r="AJ69" s="76"/>
      <c r="AK69" s="47"/>
      <c r="AL69" s="48"/>
      <c r="AM69" s="48"/>
      <c r="AN69" s="48"/>
      <c r="AQ69" s="78" t="n">
        <f aca="false">AE69-T69</f>
        <v>0</v>
      </c>
      <c r="AR69" s="78" t="n">
        <f aca="false">AF69-U69</f>
        <v>0</v>
      </c>
      <c r="AS69" s="78" t="n">
        <f aca="false">AG69-V69</f>
        <v>0</v>
      </c>
      <c r="AT69" s="78" t="n">
        <f aca="false">AH69-W69</f>
        <v>0</v>
      </c>
    </row>
    <row r="70" customFormat="false" ht="15.75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3448</v>
      </c>
      <c r="I70" s="60" t="n">
        <f aca="false">V70</f>
        <v>34.5117</v>
      </c>
      <c r="J70" s="60" t="n">
        <f aca="false">T70</f>
        <v>140.3448</v>
      </c>
      <c r="K70" s="60" t="n">
        <f aca="false">W70</f>
        <v>35.4304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810.26</v>
      </c>
      <c r="Q70" s="53" t="n">
        <v>1.673</v>
      </c>
      <c r="R70" s="53" t="n">
        <f aca="false">P70/3600</f>
        <v>0.225072222222222</v>
      </c>
      <c r="S70" s="51"/>
      <c r="T70" s="53" t="n">
        <v>140.3448</v>
      </c>
      <c r="U70" s="53" t="n">
        <v>29.5272</v>
      </c>
      <c r="V70" s="53" t="n">
        <v>34.5117</v>
      </c>
      <c r="W70" s="53" t="n">
        <v>35.4304</v>
      </c>
      <c r="X70" s="53" t="n">
        <v>830.26</v>
      </c>
      <c r="Y70" s="53" t="n">
        <v>1.659</v>
      </c>
      <c r="Z70" s="53" t="n">
        <f aca="false">X70/3600</f>
        <v>0.230627777777778</v>
      </c>
      <c r="AA70" s="51"/>
      <c r="AB70" s="51"/>
      <c r="AC70" s="51"/>
      <c r="AE70" s="77" t="n">
        <v>140.3448</v>
      </c>
      <c r="AF70" s="77" t="n">
        <v>29.5272</v>
      </c>
      <c r="AG70" s="77" t="n">
        <v>34.5117</v>
      </c>
      <c r="AH70" s="77" t="n">
        <v>35.4304</v>
      </c>
      <c r="AI70" s="53"/>
      <c r="AJ70" s="53"/>
      <c r="AK70" s="53"/>
      <c r="AL70" s="51"/>
      <c r="AM70" s="51"/>
      <c r="AN70" s="51"/>
      <c r="AQ70" s="78" t="n">
        <f aca="false">AE70-T70</f>
        <v>0</v>
      </c>
      <c r="AR70" s="78" t="n">
        <f aca="false">AF70-U70</f>
        <v>0</v>
      </c>
      <c r="AS70" s="78" t="n">
        <f aca="false">AG70-V70</f>
        <v>0</v>
      </c>
      <c r="AT70" s="78" t="n">
        <f aca="false">AH70-W70</f>
        <v>0</v>
      </c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1294835918658</v>
      </c>
      <c r="R89" s="65" t="n">
        <f aca="false">GEOMEAN(R3:R70)</f>
        <v>2.38967957658027</v>
      </c>
      <c r="S89" s="65"/>
      <c r="T89" s="65"/>
      <c r="U89" s="65"/>
      <c r="V89" s="65"/>
      <c r="W89" s="65"/>
      <c r="X89" s="65"/>
      <c r="Y89" s="65" t="n">
        <f aca="false">GEOMEAN(Y3:Y70)</f>
        <v>20.3699511017348</v>
      </c>
      <c r="Z89" s="65" t="n">
        <f aca="false">GEOMEAN(Z3:Z70)</f>
        <v>2.449042032414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053428621257</v>
      </c>
      <c r="Z90" s="75" t="n">
        <f aca="false">Z89/R89</f>
        <v>1.024841178045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1696388888889</v>
      </c>
      <c r="R91" s="64" t="n">
        <f aca="false">SUM(R3:R70)</f>
        <v>295.016375</v>
      </c>
      <c r="X91" s="64"/>
      <c r="Y91" s="64" t="n">
        <f aca="false">SUM(Y3:Y70)/3600</f>
        <v>0.733141111111111</v>
      </c>
      <c r="Z91" s="64" t="n">
        <f aca="false">SUM(Z3:Z70)</f>
        <v>302.566175</v>
      </c>
    </row>
  </sheetData>
  <mergeCells count="3">
    <mergeCell ref="L1:S1"/>
    <mergeCell ref="T1:AA1"/>
    <mergeCell ref="AE1:AL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L4:AN70 AL3 AN3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M3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tr">
        <f aca="false">'RA HE'!T1:AA1</f>
        <v>ROB02+ROB04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2.4416</v>
      </c>
      <c r="I3" s="46" t="n">
        <f aca="false">V3</f>
        <v>41.503</v>
      </c>
      <c r="J3" s="46" t="n">
        <f aca="false">T3</f>
        <v>13912.4416</v>
      </c>
      <c r="K3" s="46" t="n">
        <f aca="false">W3</f>
        <v>44.2184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803.1</v>
      </c>
      <c r="Q3" s="76" t="n">
        <v>32.547</v>
      </c>
      <c r="R3" s="47" t="n">
        <f aca="false">P3/3600</f>
        <v>3.55641666666667</v>
      </c>
      <c r="S3" s="48"/>
      <c r="T3" s="47" t="n">
        <v>13912.4416</v>
      </c>
      <c r="U3" s="47" t="n">
        <v>41.5455</v>
      </c>
      <c r="V3" s="47" t="n">
        <v>41.503</v>
      </c>
      <c r="W3" s="47" t="n">
        <v>44.2184</v>
      </c>
      <c r="X3" s="47" t="n">
        <v>13013.23</v>
      </c>
      <c r="Y3" s="76" t="n">
        <v>31.854</v>
      </c>
      <c r="Z3" s="47" t="n">
        <f aca="false">X3/3600</f>
        <v>3.6147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7" t="n">
        <v>13912.4416</v>
      </c>
      <c r="AF3" s="77" t="n">
        <v>41.5455</v>
      </c>
      <c r="AG3" s="77" t="n">
        <v>41.503</v>
      </c>
      <c r="AH3" s="77" t="n">
        <v>44.2184</v>
      </c>
      <c r="AJ3" s="78" t="n">
        <f aca="false">AE3-T3</f>
        <v>0</v>
      </c>
      <c r="AK3" s="78" t="n">
        <f aca="false">AF3-U3</f>
        <v>0</v>
      </c>
      <c r="AL3" s="78" t="n">
        <f aca="false">AG3-V3</f>
        <v>0</v>
      </c>
      <c r="AM3" s="78" t="n">
        <f aca="false">AH3-W3</f>
        <v>0</v>
      </c>
    </row>
    <row r="4" customFormat="false" ht="1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1.8336</v>
      </c>
      <c r="I4" s="46" t="n">
        <f aca="false">V4</f>
        <v>39.8708</v>
      </c>
      <c r="J4" s="46" t="n">
        <f aca="false">T4</f>
        <v>5691.8336</v>
      </c>
      <c r="K4" s="46" t="n">
        <f aca="false">W4</f>
        <v>42.347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1647.95</v>
      </c>
      <c r="Q4" s="76" t="n">
        <v>27.21</v>
      </c>
      <c r="R4" s="47" t="n">
        <f aca="false">P4/3600</f>
        <v>3.23554166666667</v>
      </c>
      <c r="S4" s="48"/>
      <c r="T4" s="47" t="n">
        <v>5691.8336</v>
      </c>
      <c r="U4" s="47" t="n">
        <v>39.0355</v>
      </c>
      <c r="V4" s="47" t="n">
        <v>39.8708</v>
      </c>
      <c r="W4" s="47" t="n">
        <v>42.347</v>
      </c>
      <c r="X4" s="47" t="n">
        <v>11858.04</v>
      </c>
      <c r="Y4" s="76" t="n">
        <v>26.726</v>
      </c>
      <c r="Z4" s="47" t="n">
        <f aca="false">X4/3600</f>
        <v>3.2939</v>
      </c>
      <c r="AA4" s="48"/>
      <c r="AB4" s="48"/>
      <c r="AC4" s="48"/>
      <c r="AE4" s="77" t="n">
        <v>5691.8336</v>
      </c>
      <c r="AF4" s="77" t="n">
        <v>39.0355</v>
      </c>
      <c r="AG4" s="77" t="n">
        <v>39.8708</v>
      </c>
      <c r="AH4" s="77" t="n">
        <v>42.347</v>
      </c>
      <c r="AJ4" s="78" t="n">
        <f aca="false">AE4-T4</f>
        <v>0</v>
      </c>
      <c r="AK4" s="78" t="n">
        <f aca="false">AF4-U4</f>
        <v>0</v>
      </c>
      <c r="AL4" s="78" t="n">
        <f aca="false">AG4-V4</f>
        <v>0</v>
      </c>
      <c r="AM4" s="78" t="n">
        <f aca="false">AH4-W4</f>
        <v>0</v>
      </c>
    </row>
    <row r="5" customFormat="false" ht="1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888</v>
      </c>
      <c r="I5" s="46" t="n">
        <f aca="false">V5</f>
        <v>38.5207</v>
      </c>
      <c r="J5" s="46" t="n">
        <f aca="false">T5</f>
        <v>2718.888</v>
      </c>
      <c r="K5" s="46" t="n">
        <f aca="false">W5</f>
        <v>40.7513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1021.12</v>
      </c>
      <c r="Q5" s="76" t="n">
        <v>24.707</v>
      </c>
      <c r="R5" s="47" t="n">
        <f aca="false">P5/3600</f>
        <v>3.06142222222222</v>
      </c>
      <c r="S5" s="48"/>
      <c r="T5" s="47" t="n">
        <v>2718.888</v>
      </c>
      <c r="U5" s="47" t="n">
        <v>36.4874</v>
      </c>
      <c r="V5" s="47" t="n">
        <v>38.5207</v>
      </c>
      <c r="W5" s="47" t="n">
        <v>40.7513</v>
      </c>
      <c r="X5" s="47" t="n">
        <v>11240.46</v>
      </c>
      <c r="Y5" s="76" t="n">
        <v>24.437</v>
      </c>
      <c r="Z5" s="47" t="n">
        <f aca="false">X5/3600</f>
        <v>3.12235</v>
      </c>
      <c r="AA5" s="48"/>
      <c r="AB5" s="48"/>
      <c r="AC5" s="48"/>
      <c r="AE5" s="77" t="n">
        <v>2718.888</v>
      </c>
      <c r="AF5" s="77" t="n">
        <v>36.4874</v>
      </c>
      <c r="AG5" s="77" t="n">
        <v>38.5207</v>
      </c>
      <c r="AH5" s="77" t="n">
        <v>40.7513</v>
      </c>
      <c r="AJ5" s="78" t="n">
        <f aca="false">AE5-T5</f>
        <v>0</v>
      </c>
      <c r="AK5" s="78" t="n">
        <f aca="false">AF5-U5</f>
        <v>0</v>
      </c>
      <c r="AL5" s="78" t="n">
        <f aca="false">AG5-V5</f>
        <v>0</v>
      </c>
      <c r="AM5" s="78" t="n">
        <f aca="false">AH5-W5</f>
        <v>0</v>
      </c>
    </row>
    <row r="6" customFormat="false" ht="15.75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7.7632</v>
      </c>
      <c r="I6" s="52" t="n">
        <f aca="false">V6</f>
        <v>37.1921</v>
      </c>
      <c r="J6" s="52" t="n">
        <f aca="false">T6</f>
        <v>1397.7632</v>
      </c>
      <c r="K6" s="52" t="n">
        <f aca="false">W6</f>
        <v>39.2971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0450.33</v>
      </c>
      <c r="Q6" s="53" t="n">
        <v>23.359</v>
      </c>
      <c r="R6" s="53" t="n">
        <f aca="false">P6/3600</f>
        <v>2.90286944444444</v>
      </c>
      <c r="S6" s="51"/>
      <c r="T6" s="53" t="n">
        <v>1397.7632</v>
      </c>
      <c r="U6" s="53" t="n">
        <v>33.8441</v>
      </c>
      <c r="V6" s="53" t="n">
        <v>37.1921</v>
      </c>
      <c r="W6" s="53" t="n">
        <v>39.2971</v>
      </c>
      <c r="X6" s="53" t="n">
        <v>11234.5</v>
      </c>
      <c r="Y6" s="53" t="n">
        <v>22.469</v>
      </c>
      <c r="Z6" s="53" t="n">
        <f aca="false">X6/3600</f>
        <v>3.12069444444444</v>
      </c>
      <c r="AA6" s="51"/>
      <c r="AB6" s="51"/>
      <c r="AC6" s="51"/>
      <c r="AE6" s="77" t="n">
        <v>1397.7632</v>
      </c>
      <c r="AF6" s="77" t="n">
        <v>33.8441</v>
      </c>
      <c r="AG6" s="77" t="n">
        <v>37.1921</v>
      </c>
      <c r="AH6" s="77" t="n">
        <v>39.2971</v>
      </c>
      <c r="AJ6" s="78" t="n">
        <f aca="false">AE6-T6</f>
        <v>0</v>
      </c>
      <c r="AK6" s="78" t="n">
        <f aca="false">AF6-U6</f>
        <v>0</v>
      </c>
      <c r="AL6" s="78" t="n">
        <f aca="false">AG6-V6</f>
        <v>0</v>
      </c>
      <c r="AM6" s="78" t="n">
        <f aca="false">AH6-W6</f>
        <v>0</v>
      </c>
    </row>
    <row r="7" customFormat="false" ht="1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02.7088</v>
      </c>
      <c r="I7" s="46" t="n">
        <f aca="false">V7</f>
        <v>45.1542</v>
      </c>
      <c r="J7" s="46" t="n">
        <f aca="false">T7</f>
        <v>34902.7088</v>
      </c>
      <c r="K7" s="46" t="n">
        <f aca="false">W7</f>
        <v>44.749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6640.74</v>
      </c>
      <c r="Q7" s="76" t="n">
        <v>46.042</v>
      </c>
      <c r="R7" s="47" t="n">
        <f aca="false">P7/3600</f>
        <v>4.62242777777778</v>
      </c>
      <c r="S7" s="48"/>
      <c r="T7" s="54" t="n">
        <v>34902.7088</v>
      </c>
      <c r="U7" s="54" t="n">
        <v>40.0668</v>
      </c>
      <c r="V7" s="54" t="n">
        <v>45.1542</v>
      </c>
      <c r="W7" s="54" t="n">
        <v>44.749</v>
      </c>
      <c r="X7" s="47" t="n">
        <v>16713.9</v>
      </c>
      <c r="Y7" s="76" t="n">
        <v>45.061</v>
      </c>
      <c r="Z7" s="47" t="n">
        <f aca="false">X7/3600</f>
        <v>4.642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7" t="n">
        <v>34902.7088</v>
      </c>
      <c r="AF7" s="77" t="n">
        <v>40.0668</v>
      </c>
      <c r="AG7" s="77" t="n">
        <v>45.1542</v>
      </c>
      <c r="AH7" s="77" t="n">
        <v>44.749</v>
      </c>
      <c r="AJ7" s="78" t="n">
        <f aca="false">AE7-T7</f>
        <v>0</v>
      </c>
      <c r="AK7" s="78" t="n">
        <f aca="false">AF7-U7</f>
        <v>0</v>
      </c>
      <c r="AL7" s="78" t="n">
        <f aca="false">AG7-V7</f>
        <v>0</v>
      </c>
      <c r="AM7" s="78" t="n">
        <f aca="false">AH7-W7</f>
        <v>0</v>
      </c>
    </row>
    <row r="8" customFormat="false" ht="1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55.5376</v>
      </c>
      <c r="I8" s="46" t="n">
        <f aca="false">V8</f>
        <v>43.3617</v>
      </c>
      <c r="J8" s="46" t="n">
        <f aca="false">T8</f>
        <v>17055.5376</v>
      </c>
      <c r="K8" s="46" t="n">
        <f aca="false">W8</f>
        <v>43.4669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4536.16</v>
      </c>
      <c r="Q8" s="76" t="n">
        <v>38.909</v>
      </c>
      <c r="R8" s="47" t="n">
        <f aca="false">P8/3600</f>
        <v>4.03782222222222</v>
      </c>
      <c r="S8" s="48"/>
      <c r="T8" s="47" t="n">
        <v>17055.5376</v>
      </c>
      <c r="U8" s="47" t="n">
        <v>37.116</v>
      </c>
      <c r="V8" s="47" t="n">
        <v>43.3617</v>
      </c>
      <c r="W8" s="47" t="n">
        <v>43.4669</v>
      </c>
      <c r="X8" s="47" t="n">
        <v>15035.08</v>
      </c>
      <c r="Y8" s="76" t="n">
        <v>38.253</v>
      </c>
      <c r="Z8" s="47" t="n">
        <f aca="false">X8/3600</f>
        <v>4.17641111111111</v>
      </c>
      <c r="AA8" s="48"/>
      <c r="AB8" s="48"/>
      <c r="AC8" s="48"/>
      <c r="AE8" s="77" t="n">
        <v>17055.5376</v>
      </c>
      <c r="AF8" s="77" t="n">
        <v>37.116</v>
      </c>
      <c r="AG8" s="77" t="n">
        <v>43.3617</v>
      </c>
      <c r="AH8" s="77" t="n">
        <v>43.4669</v>
      </c>
      <c r="AJ8" s="78" t="n">
        <f aca="false">AE8-T8</f>
        <v>0</v>
      </c>
      <c r="AK8" s="78" t="n">
        <f aca="false">AF8-U8</f>
        <v>0</v>
      </c>
      <c r="AL8" s="78" t="n">
        <f aca="false">AG8-V8</f>
        <v>0</v>
      </c>
      <c r="AM8" s="78" t="n">
        <f aca="false">AH8-W8</f>
        <v>0</v>
      </c>
    </row>
    <row r="9" customFormat="false" ht="1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8.6464</v>
      </c>
      <c r="I9" s="46" t="n">
        <f aca="false">V9</f>
        <v>41.6006</v>
      </c>
      <c r="J9" s="46" t="n">
        <f aca="false">T9</f>
        <v>8998.6464</v>
      </c>
      <c r="K9" s="46" t="n">
        <f aca="false">W9</f>
        <v>42.09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3643.1</v>
      </c>
      <c r="Q9" s="76" t="n">
        <v>34.131</v>
      </c>
      <c r="R9" s="47" t="n">
        <f aca="false">P9/3600</f>
        <v>3.78975</v>
      </c>
      <c r="S9" s="48"/>
      <c r="T9" s="47" t="n">
        <v>8998.6464</v>
      </c>
      <c r="U9" s="47" t="n">
        <v>34.1593</v>
      </c>
      <c r="V9" s="47" t="n">
        <v>41.6006</v>
      </c>
      <c r="W9" s="47" t="n">
        <v>42.09</v>
      </c>
      <c r="X9" s="47" t="n">
        <v>13673.88</v>
      </c>
      <c r="Y9" s="76" t="n">
        <v>33.594</v>
      </c>
      <c r="Z9" s="47" t="n">
        <f aca="false">X9/3600</f>
        <v>3.7983</v>
      </c>
      <c r="AA9" s="48"/>
      <c r="AB9" s="48"/>
      <c r="AC9" s="48"/>
      <c r="AE9" s="77" t="n">
        <v>8998.6464</v>
      </c>
      <c r="AF9" s="77" t="n">
        <v>34.1593</v>
      </c>
      <c r="AG9" s="77" t="n">
        <v>41.6006</v>
      </c>
      <c r="AH9" s="77" t="n">
        <v>42.09</v>
      </c>
      <c r="AJ9" s="78" t="n">
        <f aca="false">AE9-T9</f>
        <v>0</v>
      </c>
      <c r="AK9" s="78" t="n">
        <f aca="false">AF9-U9</f>
        <v>0</v>
      </c>
      <c r="AL9" s="78" t="n">
        <f aca="false">AG9-V9</f>
        <v>0</v>
      </c>
      <c r="AM9" s="78" t="n">
        <f aca="false">AH9-W9</f>
        <v>0</v>
      </c>
    </row>
    <row r="10" customFormat="false" ht="15.75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9.2688</v>
      </c>
      <c r="I10" s="52" t="n">
        <f aca="false">V10</f>
        <v>39.8453</v>
      </c>
      <c r="J10" s="52" t="n">
        <f aca="false">T10</f>
        <v>5029.2688</v>
      </c>
      <c r="K10" s="52" t="n">
        <f aca="false">W10</f>
        <v>40.6387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642.01</v>
      </c>
      <c r="Q10" s="53" t="n">
        <v>31.03</v>
      </c>
      <c r="R10" s="53" t="n">
        <f aca="false">P10/3600</f>
        <v>3.51166944444444</v>
      </c>
      <c r="S10" s="51"/>
      <c r="T10" s="53" t="n">
        <v>5029.2688</v>
      </c>
      <c r="U10" s="53" t="n">
        <v>31.4127</v>
      </c>
      <c r="V10" s="53" t="n">
        <v>39.8453</v>
      </c>
      <c r="W10" s="53" t="n">
        <v>40.6387</v>
      </c>
      <c r="X10" s="53" t="n">
        <v>13024.07</v>
      </c>
      <c r="Y10" s="53" t="n">
        <v>29.982</v>
      </c>
      <c r="Z10" s="53" t="n">
        <f aca="false">X10/3600</f>
        <v>3.61779722222222</v>
      </c>
      <c r="AA10" s="51"/>
      <c r="AB10" s="51"/>
      <c r="AC10" s="51"/>
      <c r="AE10" s="77" t="n">
        <v>5029.2688</v>
      </c>
      <c r="AF10" s="77" t="n">
        <v>31.4127</v>
      </c>
      <c r="AG10" s="77" t="n">
        <v>39.8453</v>
      </c>
      <c r="AH10" s="77" t="n">
        <v>40.6387</v>
      </c>
      <c r="AJ10" s="78" t="n">
        <f aca="false">AE10-T10</f>
        <v>0</v>
      </c>
      <c r="AK10" s="78" t="n">
        <f aca="false">AF10-U10</f>
        <v>0</v>
      </c>
      <c r="AL10" s="78" t="n">
        <f aca="false">AG10-V10</f>
        <v>0</v>
      </c>
      <c r="AM10" s="78" t="n">
        <f aca="false">AH10-W10</f>
        <v>0</v>
      </c>
    </row>
    <row r="11" customFormat="false" ht="1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22.4304</v>
      </c>
      <c r="I11" s="46" t="n">
        <f aca="false">V11</f>
        <v>39.5554</v>
      </c>
      <c r="J11" s="46" t="n">
        <f aca="false">T11</f>
        <v>234622.4304</v>
      </c>
      <c r="K11" s="46" t="n">
        <f aca="false">W11</f>
        <v>37.790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3932.39</v>
      </c>
      <c r="Q11" s="47" t="n">
        <v>101.218</v>
      </c>
      <c r="R11" s="47" t="n">
        <f aca="false">P11/3600</f>
        <v>12.2034416666667</v>
      </c>
      <c r="S11" s="48"/>
      <c r="T11" s="47" t="n">
        <v>234622.4304</v>
      </c>
      <c r="U11" s="47" t="n">
        <v>38.7644</v>
      </c>
      <c r="V11" s="47" t="n">
        <v>39.5554</v>
      </c>
      <c r="W11" s="47" t="n">
        <v>37.7909</v>
      </c>
      <c r="X11" s="47" t="n">
        <v>44302.55</v>
      </c>
      <c r="Y11" s="47" t="n">
        <v>98.718</v>
      </c>
      <c r="Z11" s="47" t="n">
        <f aca="false">X11/3600</f>
        <v>12.3062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7" t="n">
        <v>234622.4304</v>
      </c>
      <c r="AF11" s="77" t="n">
        <v>38.7644</v>
      </c>
      <c r="AG11" s="77" t="n">
        <v>39.5554</v>
      </c>
      <c r="AH11" s="77" t="n">
        <v>37.7909</v>
      </c>
      <c r="AJ11" s="78" t="n">
        <f aca="false">AE11-T11</f>
        <v>0</v>
      </c>
      <c r="AK11" s="78" t="n">
        <f aca="false">AF11-U11</f>
        <v>0</v>
      </c>
      <c r="AL11" s="78" t="n">
        <f aca="false">AG11-V11</f>
        <v>0</v>
      </c>
      <c r="AM11" s="78" t="n">
        <f aca="false">AH11-W11</f>
        <v>0</v>
      </c>
    </row>
    <row r="12" customFormat="false" ht="1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481.2448</v>
      </c>
      <c r="I12" s="46" t="n">
        <f aca="false">V12</f>
        <v>38.0759</v>
      </c>
      <c r="J12" s="46" t="n">
        <f aca="false">T12</f>
        <v>109481.2448</v>
      </c>
      <c r="K12" s="46" t="n">
        <f aca="false">W12</f>
        <v>36.3925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7073.93</v>
      </c>
      <c r="Q12" s="47" t="n">
        <v>96.425</v>
      </c>
      <c r="R12" s="47" t="n">
        <f aca="false">P12/3600</f>
        <v>10.2983138888889</v>
      </c>
      <c r="S12" s="48"/>
      <c r="T12" s="47" t="n">
        <v>109481.2448</v>
      </c>
      <c r="U12" s="47" t="n">
        <v>33.2144</v>
      </c>
      <c r="V12" s="47" t="n">
        <v>38.0759</v>
      </c>
      <c r="W12" s="47" t="n">
        <v>36.3925</v>
      </c>
      <c r="X12" s="47" t="n">
        <v>37115.83</v>
      </c>
      <c r="Y12" s="47" t="n">
        <v>93.978</v>
      </c>
      <c r="Z12" s="47" t="n">
        <f aca="false">X12/3600</f>
        <v>10.3099527777778</v>
      </c>
      <c r="AA12" s="48"/>
      <c r="AB12" s="48"/>
      <c r="AC12" s="48"/>
      <c r="AE12" s="77" t="n">
        <v>109481.2448</v>
      </c>
      <c r="AF12" s="77" t="n">
        <v>33.2144</v>
      </c>
      <c r="AG12" s="77" t="n">
        <v>38.0759</v>
      </c>
      <c r="AH12" s="77" t="n">
        <v>36.3925</v>
      </c>
      <c r="AJ12" s="78" t="n">
        <f aca="false">AE12-T12</f>
        <v>0</v>
      </c>
      <c r="AK12" s="78" t="n">
        <f aca="false">AF12-U12</f>
        <v>0</v>
      </c>
      <c r="AL12" s="78" t="n">
        <f aca="false">AG12-V12</f>
        <v>0</v>
      </c>
      <c r="AM12" s="78" t="n">
        <f aca="false">AH12-W12</f>
        <v>0</v>
      </c>
    </row>
    <row r="13" customFormat="false" ht="1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9.8272</v>
      </c>
      <c r="I13" s="46" t="n">
        <f aca="false">V13</f>
        <v>36.9007</v>
      </c>
      <c r="J13" s="46" t="n">
        <f aca="false">T13</f>
        <v>27809.8272</v>
      </c>
      <c r="K13" s="46" t="n">
        <f aca="false">W13</f>
        <v>35.1997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9332.96</v>
      </c>
      <c r="Q13" s="47" t="n">
        <v>71.512</v>
      </c>
      <c r="R13" s="47" t="n">
        <f aca="false">P13/3600</f>
        <v>8.14804444444444</v>
      </c>
      <c r="S13" s="48"/>
      <c r="T13" s="47" t="n">
        <v>27809.8272</v>
      </c>
      <c r="U13" s="47" t="n">
        <v>29.2636</v>
      </c>
      <c r="V13" s="47" t="n">
        <v>36.9007</v>
      </c>
      <c r="W13" s="47" t="n">
        <v>35.1997</v>
      </c>
      <c r="X13" s="47" t="n">
        <v>28939.59</v>
      </c>
      <c r="Y13" s="47" t="n">
        <v>69.807</v>
      </c>
      <c r="Z13" s="47" t="n">
        <f aca="false">X13/3600</f>
        <v>8.038775</v>
      </c>
      <c r="AA13" s="48"/>
      <c r="AB13" s="48"/>
      <c r="AC13" s="48"/>
      <c r="AE13" s="77" t="n">
        <v>27809.8272</v>
      </c>
      <c r="AF13" s="77" t="n">
        <v>29.2636</v>
      </c>
      <c r="AG13" s="77" t="n">
        <v>36.9007</v>
      </c>
      <c r="AH13" s="77" t="n">
        <v>35.1997</v>
      </c>
      <c r="AJ13" s="78" t="n">
        <f aca="false">AE13-T13</f>
        <v>0</v>
      </c>
      <c r="AK13" s="78" t="n">
        <f aca="false">AF13-U13</f>
        <v>0</v>
      </c>
      <c r="AL13" s="78" t="n">
        <f aca="false">AG13-V13</f>
        <v>0</v>
      </c>
      <c r="AM13" s="78" t="n">
        <f aca="false">AH13-W13</f>
        <v>0</v>
      </c>
    </row>
    <row r="14" customFormat="false" ht="15.75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0.6592</v>
      </c>
      <c r="I14" s="52" t="n">
        <f aca="false">V14</f>
        <v>35.8162</v>
      </c>
      <c r="J14" s="52" t="n">
        <f aca="false">T14</f>
        <v>7110.6592</v>
      </c>
      <c r="K14" s="52" t="n">
        <f aca="false">W14</f>
        <v>34.1132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4807.27</v>
      </c>
      <c r="Q14" s="53" t="n">
        <v>53.699</v>
      </c>
      <c r="R14" s="53" t="n">
        <f aca="false">P14/3600</f>
        <v>6.89090833333333</v>
      </c>
      <c r="S14" s="51"/>
      <c r="T14" s="53" t="n">
        <v>7110.6592</v>
      </c>
      <c r="U14" s="53" t="n">
        <v>27.9069</v>
      </c>
      <c r="V14" s="53" t="n">
        <v>35.8162</v>
      </c>
      <c r="W14" s="53" t="n">
        <v>34.1132</v>
      </c>
      <c r="X14" s="53" t="n">
        <v>25620.98</v>
      </c>
      <c r="Y14" s="53" t="n">
        <v>53.432</v>
      </c>
      <c r="Z14" s="53" t="n">
        <f aca="false">X14/3600</f>
        <v>7.11693888888889</v>
      </c>
      <c r="AA14" s="51"/>
      <c r="AB14" s="51"/>
      <c r="AC14" s="51"/>
      <c r="AE14" s="77" t="n">
        <v>7110.6592</v>
      </c>
      <c r="AF14" s="77" t="n">
        <v>27.9069</v>
      </c>
      <c r="AG14" s="77" t="n">
        <v>35.8162</v>
      </c>
      <c r="AH14" s="77" t="n">
        <v>34.1132</v>
      </c>
      <c r="AJ14" s="78" t="n">
        <f aca="false">AE14-T14</f>
        <v>0</v>
      </c>
      <c r="AK14" s="78" t="n">
        <f aca="false">AF14-U14</f>
        <v>0</v>
      </c>
      <c r="AL14" s="78" t="n">
        <f aca="false">AG14-V14</f>
        <v>0</v>
      </c>
      <c r="AM14" s="78" t="n">
        <f aca="false">AH14-W14</f>
        <v>0</v>
      </c>
    </row>
    <row r="15" customFormat="false" ht="1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7.3456</v>
      </c>
      <c r="I15" s="46" t="n">
        <f aca="false">V15</f>
        <v>46.3432</v>
      </c>
      <c r="J15" s="46" t="n">
        <f aca="false">T15</f>
        <v>23677.3456</v>
      </c>
      <c r="K15" s="46" t="n">
        <f aca="false">W15</f>
        <v>45.9271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0978.9</v>
      </c>
      <c r="Q15" s="47" t="n">
        <v>65.888</v>
      </c>
      <c r="R15" s="47" t="n">
        <f aca="false">P15/3600</f>
        <v>8.60525</v>
      </c>
      <c r="S15" s="48"/>
      <c r="T15" s="54" t="n">
        <v>23677.3456</v>
      </c>
      <c r="U15" s="54" t="n">
        <v>41.2393</v>
      </c>
      <c r="V15" s="54" t="n">
        <v>46.3432</v>
      </c>
      <c r="W15" s="54" t="n">
        <v>45.9271</v>
      </c>
      <c r="X15" s="47" t="n">
        <v>31279.7</v>
      </c>
      <c r="Y15" s="47" t="n">
        <v>65.038</v>
      </c>
      <c r="Z15" s="47" t="n">
        <f aca="false">X15/3600</f>
        <v>8.6888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7" t="n">
        <v>23677.3456</v>
      </c>
      <c r="AF15" s="77" t="n">
        <v>41.2393</v>
      </c>
      <c r="AG15" s="77" t="n">
        <v>46.3432</v>
      </c>
      <c r="AH15" s="77" t="n">
        <v>45.9271</v>
      </c>
      <c r="AJ15" s="78" t="n">
        <f aca="false">AE15-T15</f>
        <v>0</v>
      </c>
      <c r="AK15" s="78" t="n">
        <f aca="false">AF15-U15</f>
        <v>0</v>
      </c>
      <c r="AL15" s="78" t="n">
        <f aca="false">AG15-V15</f>
        <v>0</v>
      </c>
      <c r="AM15" s="78" t="n">
        <f aca="false">AH15-W15</f>
        <v>0</v>
      </c>
    </row>
    <row r="16" customFormat="false" ht="1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55.504</v>
      </c>
      <c r="I16" s="46" t="n">
        <f aca="false">V16</f>
        <v>45.7468</v>
      </c>
      <c r="J16" s="46" t="n">
        <f aca="false">T16</f>
        <v>6455.504</v>
      </c>
      <c r="K16" s="46" t="n">
        <f aca="false">W16</f>
        <v>45.462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6276.73</v>
      </c>
      <c r="Q16" s="47" t="n">
        <v>55.89</v>
      </c>
      <c r="R16" s="47" t="n">
        <f aca="false">P16/3600</f>
        <v>7.29909166666667</v>
      </c>
      <c r="S16" s="48"/>
      <c r="T16" s="47" t="n">
        <v>6455.504</v>
      </c>
      <c r="U16" s="47" t="n">
        <v>39.945</v>
      </c>
      <c r="V16" s="47" t="n">
        <v>45.7468</v>
      </c>
      <c r="W16" s="47" t="n">
        <v>45.4626</v>
      </c>
      <c r="X16" s="47" t="n">
        <v>27911.96</v>
      </c>
      <c r="Y16" s="47" t="n">
        <v>55.186</v>
      </c>
      <c r="Z16" s="47" t="n">
        <f aca="false">X16/3600</f>
        <v>7.75332222222222</v>
      </c>
      <c r="AA16" s="48"/>
      <c r="AB16" s="48"/>
      <c r="AC16" s="48"/>
      <c r="AE16" s="77" t="n">
        <v>6455.504</v>
      </c>
      <c r="AF16" s="77" t="n">
        <v>39.945</v>
      </c>
      <c r="AG16" s="77" t="n">
        <v>45.7468</v>
      </c>
      <c r="AH16" s="77" t="n">
        <v>45.4626</v>
      </c>
      <c r="AJ16" s="78" t="n">
        <f aca="false">AE16-T16</f>
        <v>0</v>
      </c>
      <c r="AK16" s="78" t="n">
        <f aca="false">AF16-U16</f>
        <v>0</v>
      </c>
      <c r="AL16" s="78" t="n">
        <f aca="false">AG16-V16</f>
        <v>0</v>
      </c>
      <c r="AM16" s="78" t="n">
        <f aca="false">AH16-W16</f>
        <v>0</v>
      </c>
    </row>
    <row r="17" customFormat="false" ht="1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2304</v>
      </c>
      <c r="I17" s="46" t="n">
        <f aca="false">V17</f>
        <v>45.1312</v>
      </c>
      <c r="J17" s="46" t="n">
        <f aca="false">T17</f>
        <v>2765.2304</v>
      </c>
      <c r="K17" s="46" t="n">
        <f aca="false">W17</f>
        <v>44.9986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4345.75</v>
      </c>
      <c r="Q17" s="47" t="n">
        <v>50.556</v>
      </c>
      <c r="R17" s="47" t="n">
        <f aca="false">P17/3600</f>
        <v>6.76270833333333</v>
      </c>
      <c r="S17" s="48"/>
      <c r="T17" s="47" t="n">
        <v>2765.2304</v>
      </c>
      <c r="U17" s="47" t="n">
        <v>38.6477</v>
      </c>
      <c r="V17" s="47" t="n">
        <v>45.1312</v>
      </c>
      <c r="W17" s="47" t="n">
        <v>44.9986</v>
      </c>
      <c r="X17" s="47" t="n">
        <v>25505.96</v>
      </c>
      <c r="Y17" s="47" t="n">
        <v>50.207</v>
      </c>
      <c r="Z17" s="47" t="n">
        <f aca="false">X17/3600</f>
        <v>7.08498888888889</v>
      </c>
      <c r="AA17" s="48"/>
      <c r="AB17" s="48"/>
      <c r="AC17" s="48"/>
      <c r="AE17" s="77" t="n">
        <v>2765.2304</v>
      </c>
      <c r="AF17" s="77" t="n">
        <v>38.6477</v>
      </c>
      <c r="AG17" s="77" t="n">
        <v>45.1312</v>
      </c>
      <c r="AH17" s="77" t="n">
        <v>44.9986</v>
      </c>
      <c r="AJ17" s="78" t="n">
        <f aca="false">AE17-T17</f>
        <v>0</v>
      </c>
      <c r="AK17" s="78" t="n">
        <f aca="false">AF17-U17</f>
        <v>0</v>
      </c>
      <c r="AL17" s="78" t="n">
        <f aca="false">AG17-V17</f>
        <v>0</v>
      </c>
      <c r="AM17" s="78" t="n">
        <f aca="false">AH17-W17</f>
        <v>0</v>
      </c>
    </row>
    <row r="18" customFormat="false" ht="15.75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5.3072</v>
      </c>
      <c r="I18" s="52" t="n">
        <f aca="false">V18</f>
        <v>44.4777</v>
      </c>
      <c r="J18" s="52" t="n">
        <f aca="false">T18</f>
        <v>1355.3072</v>
      </c>
      <c r="K18" s="52" t="n">
        <f aca="false">W18</f>
        <v>44.5371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3642.99</v>
      </c>
      <c r="Q18" s="53" t="n">
        <v>48.083</v>
      </c>
      <c r="R18" s="53" t="n">
        <f aca="false">P18/3600</f>
        <v>6.56749722222222</v>
      </c>
      <c r="S18" s="51"/>
      <c r="T18" s="53" t="n">
        <v>1355.3072</v>
      </c>
      <c r="U18" s="53" t="n">
        <v>36.9789</v>
      </c>
      <c r="V18" s="53" t="n">
        <v>44.4777</v>
      </c>
      <c r="W18" s="53" t="n">
        <v>44.5371</v>
      </c>
      <c r="X18" s="53" t="n">
        <v>24355.2</v>
      </c>
      <c r="Y18" s="53" t="n">
        <v>47.752</v>
      </c>
      <c r="Z18" s="53" t="n">
        <f aca="false">X18/3600</f>
        <v>6.76533333333333</v>
      </c>
      <c r="AA18" s="51"/>
      <c r="AB18" s="51"/>
      <c r="AC18" s="51"/>
      <c r="AE18" s="77" t="n">
        <v>1355.3072</v>
      </c>
      <c r="AF18" s="77" t="n">
        <v>36.9789</v>
      </c>
      <c r="AG18" s="77" t="n">
        <v>44.4777</v>
      </c>
      <c r="AH18" s="77" t="n">
        <v>44.5371</v>
      </c>
      <c r="AJ18" s="78" t="n">
        <f aca="false">AE18-T18</f>
        <v>0</v>
      </c>
      <c r="AK18" s="78" t="n">
        <f aca="false">AF18-U18</f>
        <v>0</v>
      </c>
      <c r="AL18" s="78" t="n">
        <f aca="false">AG18-V18</f>
        <v>0</v>
      </c>
      <c r="AM18" s="78" t="n">
        <f aca="false">AH18-W18</f>
        <v>0</v>
      </c>
    </row>
    <row r="19" customFormat="false" ht="1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7432</v>
      </c>
      <c r="I19" s="46" t="n">
        <f aca="false">V19</f>
        <v>43.5076</v>
      </c>
      <c r="J19" s="46" t="n">
        <f aca="false">T19</f>
        <v>5121.7432</v>
      </c>
      <c r="K19" s="46" t="n">
        <f aca="false">W19</f>
        <v>45.2235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1290.46</v>
      </c>
      <c r="Q19" s="76" t="n">
        <v>27.814</v>
      </c>
      <c r="R19" s="47" t="n">
        <f aca="false">P19/3600</f>
        <v>3.13623888888889</v>
      </c>
      <c r="S19" s="48"/>
      <c r="T19" s="47" t="n">
        <v>5121.7432</v>
      </c>
      <c r="U19" s="47" t="n">
        <v>41.5377</v>
      </c>
      <c r="V19" s="47" t="n">
        <v>43.5076</v>
      </c>
      <c r="W19" s="47" t="n">
        <v>45.2235</v>
      </c>
      <c r="X19" s="47" t="n">
        <v>11509.52</v>
      </c>
      <c r="Y19" s="76" t="n">
        <v>27.483</v>
      </c>
      <c r="Z19" s="47" t="n">
        <f aca="false">X19/3600</f>
        <v>3.1970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v>5121.7432</v>
      </c>
      <c r="AF19" s="77" t="n">
        <v>41.5377</v>
      </c>
      <c r="AG19" s="77" t="n">
        <v>43.5076</v>
      </c>
      <c r="AH19" s="77" t="n">
        <v>45.2235</v>
      </c>
      <c r="AJ19" s="78" t="n">
        <f aca="false">AE19-T19</f>
        <v>0</v>
      </c>
      <c r="AK19" s="78" t="n">
        <f aca="false">AF19-U19</f>
        <v>0</v>
      </c>
      <c r="AL19" s="78" t="n">
        <f aca="false">AG19-V19</f>
        <v>0</v>
      </c>
      <c r="AM19" s="78" t="n">
        <f aca="false">AH19-W19</f>
        <v>0</v>
      </c>
    </row>
    <row r="20" customFormat="false" ht="1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196</v>
      </c>
      <c r="I20" s="46" t="n">
        <f aca="false">V20</f>
        <v>42.2561</v>
      </c>
      <c r="J20" s="46" t="n">
        <f aca="false">T20</f>
        <v>2360.196</v>
      </c>
      <c r="K20" s="46" t="n">
        <f aca="false">W20</f>
        <v>43.4499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0467.23</v>
      </c>
      <c r="Q20" s="76" t="n">
        <v>24.538</v>
      </c>
      <c r="R20" s="47" t="n">
        <f aca="false">P20/3600</f>
        <v>2.90756388888889</v>
      </c>
      <c r="S20" s="48"/>
      <c r="T20" s="47" t="n">
        <v>2360.196</v>
      </c>
      <c r="U20" s="47" t="n">
        <v>39.6515</v>
      </c>
      <c r="V20" s="47" t="n">
        <v>42.2561</v>
      </c>
      <c r="W20" s="47" t="n">
        <v>43.4499</v>
      </c>
      <c r="X20" s="47" t="n">
        <v>10638.95</v>
      </c>
      <c r="Y20" s="76" t="n">
        <v>24.318</v>
      </c>
      <c r="Z20" s="47" t="n">
        <f aca="false">X20/3600</f>
        <v>2.95526388888889</v>
      </c>
      <c r="AA20" s="48"/>
      <c r="AB20" s="48"/>
      <c r="AC20" s="48"/>
      <c r="AE20" s="77" t="n">
        <v>2360.196</v>
      </c>
      <c r="AF20" s="77" t="n">
        <v>39.6515</v>
      </c>
      <c r="AG20" s="77" t="n">
        <v>42.2561</v>
      </c>
      <c r="AH20" s="77" t="n">
        <v>43.4499</v>
      </c>
      <c r="AJ20" s="78" t="n">
        <f aca="false">AE20-T20</f>
        <v>0</v>
      </c>
      <c r="AK20" s="78" t="n">
        <f aca="false">AF20-U20</f>
        <v>0</v>
      </c>
      <c r="AL20" s="78" t="n">
        <f aca="false">AG20-V20</f>
        <v>0</v>
      </c>
      <c r="AM20" s="78" t="n">
        <f aca="false">AH20-W20</f>
        <v>0</v>
      </c>
    </row>
    <row r="21" customFormat="false" ht="1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1368</v>
      </c>
      <c r="I21" s="46" t="n">
        <f aca="false">V21</f>
        <v>41.0657</v>
      </c>
      <c r="J21" s="46" t="n">
        <f aca="false">T21</f>
        <v>1155.1368</v>
      </c>
      <c r="K21" s="46" t="n">
        <f aca="false">W21</f>
        <v>42.037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518.56</v>
      </c>
      <c r="Q21" s="76" t="n">
        <v>22.538</v>
      </c>
      <c r="R21" s="47" t="n">
        <f aca="false">P21/3600</f>
        <v>2.64404444444444</v>
      </c>
      <c r="S21" s="48"/>
      <c r="T21" s="47" t="n">
        <v>1155.1368</v>
      </c>
      <c r="U21" s="47" t="n">
        <v>37.3543</v>
      </c>
      <c r="V21" s="47" t="n">
        <v>41.0657</v>
      </c>
      <c r="W21" s="47" t="n">
        <v>42.037</v>
      </c>
      <c r="X21" s="47" t="n">
        <v>9855.46</v>
      </c>
      <c r="Y21" s="76" t="n">
        <v>22.322</v>
      </c>
      <c r="Z21" s="47" t="n">
        <f aca="false">X21/3600</f>
        <v>2.73762777777778</v>
      </c>
      <c r="AA21" s="48"/>
      <c r="AB21" s="48"/>
      <c r="AC21" s="48"/>
      <c r="AE21" s="77" t="n">
        <v>1155.1368</v>
      </c>
      <c r="AF21" s="77" t="n">
        <v>37.3543</v>
      </c>
      <c r="AG21" s="77" t="n">
        <v>41.0657</v>
      </c>
      <c r="AH21" s="77" t="n">
        <v>42.037</v>
      </c>
      <c r="AJ21" s="78" t="n">
        <f aca="false">AE21-T21</f>
        <v>0</v>
      </c>
      <c r="AK21" s="78" t="n">
        <f aca="false">AF21-U21</f>
        <v>0</v>
      </c>
      <c r="AL21" s="78" t="n">
        <f aca="false">AG21-V21</f>
        <v>0</v>
      </c>
      <c r="AM21" s="78" t="n">
        <f aca="false">AH21-W21</f>
        <v>0</v>
      </c>
    </row>
    <row r="22" customFormat="false" ht="15.75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4.5808</v>
      </c>
      <c r="I22" s="52" t="n">
        <f aca="false">V22</f>
        <v>39.9448</v>
      </c>
      <c r="J22" s="52" t="n">
        <f aca="false">T22</f>
        <v>584.5808</v>
      </c>
      <c r="K22" s="52" t="n">
        <f aca="false">W22</f>
        <v>40.9942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9095.39</v>
      </c>
      <c r="Q22" s="53" t="n">
        <v>21.289</v>
      </c>
      <c r="R22" s="53" t="n">
        <f aca="false">P22/3600</f>
        <v>2.52649722222222</v>
      </c>
      <c r="S22" s="51"/>
      <c r="T22" s="53" t="n">
        <v>584.5808</v>
      </c>
      <c r="U22" s="53" t="n">
        <v>35.0119</v>
      </c>
      <c r="V22" s="53" t="n">
        <v>39.9448</v>
      </c>
      <c r="W22" s="53" t="n">
        <v>40.9942</v>
      </c>
      <c r="X22" s="53" t="n">
        <v>9446.53</v>
      </c>
      <c r="Y22" s="53" t="n">
        <v>20.823</v>
      </c>
      <c r="Z22" s="53" t="n">
        <f aca="false">X22/3600</f>
        <v>2.62403611111111</v>
      </c>
      <c r="AA22" s="51"/>
      <c r="AB22" s="51"/>
      <c r="AC22" s="51"/>
      <c r="AE22" s="77" t="n">
        <v>584.5808</v>
      </c>
      <c r="AF22" s="77" t="n">
        <v>35.0119</v>
      </c>
      <c r="AG22" s="77" t="n">
        <v>39.9448</v>
      </c>
      <c r="AH22" s="77" t="n">
        <v>40.9942</v>
      </c>
      <c r="AJ22" s="78" t="n">
        <f aca="false">AE22-T22</f>
        <v>0</v>
      </c>
      <c r="AK22" s="78" t="n">
        <f aca="false">AF22-U22</f>
        <v>0</v>
      </c>
      <c r="AL22" s="78" t="n">
        <f aca="false">AG22-V22</f>
        <v>0</v>
      </c>
      <c r="AM22" s="78" t="n">
        <f aca="false">AH22-W22</f>
        <v>0</v>
      </c>
    </row>
    <row r="23" customFormat="false" ht="1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6.5056</v>
      </c>
      <c r="I23" s="55" t="n">
        <f aca="false">V23</f>
        <v>42.5162</v>
      </c>
      <c r="J23" s="55" t="n">
        <f aca="false">T23</f>
        <v>8166.5056</v>
      </c>
      <c r="K23" s="55" t="n">
        <f aca="false">W23</f>
        <v>43.837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645.23</v>
      </c>
      <c r="Q23" s="76" t="n">
        <v>29.172</v>
      </c>
      <c r="R23" s="54" t="n">
        <f aca="false">P23/3600</f>
        <v>2.95700833333333</v>
      </c>
      <c r="S23" s="56"/>
      <c r="T23" s="54" t="n">
        <v>8166.5056</v>
      </c>
      <c r="U23" s="54" t="n">
        <v>40.0151</v>
      </c>
      <c r="V23" s="54" t="n">
        <v>42.5162</v>
      </c>
      <c r="W23" s="54" t="n">
        <v>43.8377</v>
      </c>
      <c r="X23" s="54" t="n">
        <v>10857.32</v>
      </c>
      <c r="Y23" s="76" t="n">
        <v>28.744</v>
      </c>
      <c r="Z23" s="54" t="n">
        <f aca="false">X23/3600</f>
        <v>3.0159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v>8166.5056</v>
      </c>
      <c r="AF23" s="77" t="n">
        <v>40.0151</v>
      </c>
      <c r="AG23" s="77" t="n">
        <v>42.5162</v>
      </c>
      <c r="AH23" s="77" t="n">
        <v>43.8377</v>
      </c>
      <c r="AJ23" s="78" t="n">
        <f aca="false">AE23-T23</f>
        <v>0</v>
      </c>
      <c r="AK23" s="78" t="n">
        <f aca="false">AF23-U23</f>
        <v>0</v>
      </c>
      <c r="AL23" s="78" t="n">
        <f aca="false">AG23-V23</f>
        <v>0</v>
      </c>
      <c r="AM23" s="78" t="n">
        <f aca="false">AH23-W23</f>
        <v>0</v>
      </c>
    </row>
    <row r="24" customFormat="false" ht="1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5592</v>
      </c>
      <c r="I24" s="46" t="n">
        <f aca="false">V24</f>
        <v>40.7713</v>
      </c>
      <c r="J24" s="46" t="n">
        <f aca="false">T24</f>
        <v>3575.5592</v>
      </c>
      <c r="K24" s="46" t="n">
        <f aca="false">W24</f>
        <v>41.6085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541.22</v>
      </c>
      <c r="Q24" s="76" t="n">
        <v>24.497</v>
      </c>
      <c r="R24" s="47" t="n">
        <f aca="false">P24/3600</f>
        <v>2.65033888888889</v>
      </c>
      <c r="S24" s="48"/>
      <c r="T24" s="47" t="n">
        <v>3575.5592</v>
      </c>
      <c r="U24" s="47" t="n">
        <v>37.4838</v>
      </c>
      <c r="V24" s="47" t="n">
        <v>40.7713</v>
      </c>
      <c r="W24" s="47" t="n">
        <v>41.6085</v>
      </c>
      <c r="X24" s="47" t="n">
        <v>9979.55</v>
      </c>
      <c r="Y24" s="76" t="n">
        <v>24.195</v>
      </c>
      <c r="Z24" s="47" t="n">
        <f aca="false">X24/3600</f>
        <v>2.77209722222222</v>
      </c>
      <c r="AA24" s="48"/>
      <c r="AB24" s="48"/>
      <c r="AC24" s="48"/>
      <c r="AE24" s="77" t="n">
        <v>3575.5592</v>
      </c>
      <c r="AF24" s="77" t="n">
        <v>37.4838</v>
      </c>
      <c r="AG24" s="77" t="n">
        <v>40.7713</v>
      </c>
      <c r="AH24" s="77" t="n">
        <v>41.6085</v>
      </c>
      <c r="AJ24" s="78" t="n">
        <f aca="false">AE24-T24</f>
        <v>0</v>
      </c>
      <c r="AK24" s="78" t="n">
        <f aca="false">AF24-U24</f>
        <v>0</v>
      </c>
      <c r="AL24" s="78" t="n">
        <f aca="false">AG24-V24</f>
        <v>0</v>
      </c>
      <c r="AM24" s="78" t="n">
        <f aca="false">AH24-W24</f>
        <v>0</v>
      </c>
    </row>
    <row r="25" customFormat="false" ht="1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5168</v>
      </c>
      <c r="I25" s="46" t="n">
        <f aca="false">V25</f>
        <v>39.1317</v>
      </c>
      <c r="J25" s="46" t="n">
        <f aca="false">T25</f>
        <v>1652.5168</v>
      </c>
      <c r="K25" s="46" t="n">
        <f aca="false">W25</f>
        <v>39.9495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980.25</v>
      </c>
      <c r="Q25" s="76" t="n">
        <v>22.336</v>
      </c>
      <c r="R25" s="47" t="n">
        <f aca="false">P25/3600</f>
        <v>2.49451388888889</v>
      </c>
      <c r="S25" s="48"/>
      <c r="T25" s="47" t="n">
        <v>1652.5168</v>
      </c>
      <c r="U25" s="47" t="n">
        <v>34.8791</v>
      </c>
      <c r="V25" s="47" t="n">
        <v>39.1317</v>
      </c>
      <c r="W25" s="47" t="n">
        <v>39.9495</v>
      </c>
      <c r="X25" s="47" t="n">
        <v>9586.5</v>
      </c>
      <c r="Y25" s="76" t="n">
        <v>22.082</v>
      </c>
      <c r="Z25" s="47" t="n">
        <f aca="false">X25/3600</f>
        <v>2.66291666666667</v>
      </c>
      <c r="AA25" s="48"/>
      <c r="AB25" s="48"/>
      <c r="AC25" s="48"/>
      <c r="AE25" s="77" t="n">
        <v>1652.5168</v>
      </c>
      <c r="AF25" s="77" t="n">
        <v>34.8791</v>
      </c>
      <c r="AG25" s="77" t="n">
        <v>39.1317</v>
      </c>
      <c r="AH25" s="77" t="n">
        <v>39.9495</v>
      </c>
      <c r="AJ25" s="78" t="n">
        <f aca="false">AE25-T25</f>
        <v>0</v>
      </c>
      <c r="AK25" s="78" t="n">
        <f aca="false">AF25-U25</f>
        <v>0</v>
      </c>
      <c r="AL25" s="78" t="n">
        <f aca="false">AG25-V25</f>
        <v>0</v>
      </c>
      <c r="AM25" s="78" t="n">
        <f aca="false">AH25-W25</f>
        <v>0</v>
      </c>
    </row>
    <row r="26" customFormat="false" ht="15.75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4.6272</v>
      </c>
      <c r="I26" s="52" t="n">
        <f aca="false">V26</f>
        <v>37.5909</v>
      </c>
      <c r="J26" s="52" t="n">
        <f aca="false">T26</f>
        <v>764.6272</v>
      </c>
      <c r="K26" s="52" t="n">
        <f aca="false">W26</f>
        <v>38.8507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622.08</v>
      </c>
      <c r="Q26" s="53" t="n">
        <v>20.634</v>
      </c>
      <c r="R26" s="53" t="n">
        <f aca="false">P26/3600</f>
        <v>2.39502222222222</v>
      </c>
      <c r="S26" s="51"/>
      <c r="T26" s="53" t="n">
        <v>764.6272</v>
      </c>
      <c r="U26" s="53" t="n">
        <v>32.3682</v>
      </c>
      <c r="V26" s="53" t="n">
        <v>37.5909</v>
      </c>
      <c r="W26" s="53" t="n">
        <v>38.8507</v>
      </c>
      <c r="X26" s="53" t="n">
        <v>9010.02</v>
      </c>
      <c r="Y26" s="53" t="n">
        <v>20.689</v>
      </c>
      <c r="Z26" s="53" t="n">
        <f aca="false">X26/3600</f>
        <v>2.50278333333333</v>
      </c>
      <c r="AA26" s="51"/>
      <c r="AB26" s="51"/>
      <c r="AC26" s="51"/>
      <c r="AE26" s="77" t="n">
        <v>764.6272</v>
      </c>
      <c r="AF26" s="77" t="n">
        <v>32.3682</v>
      </c>
      <c r="AG26" s="77" t="n">
        <v>37.5909</v>
      </c>
      <c r="AH26" s="77" t="n">
        <v>38.8507</v>
      </c>
      <c r="AJ26" s="78" t="n">
        <f aca="false">AE26-T26</f>
        <v>0</v>
      </c>
      <c r="AK26" s="78" t="n">
        <f aca="false">AF26-U26</f>
        <v>0</v>
      </c>
      <c r="AL26" s="78" t="n">
        <f aca="false">AG26-V26</f>
        <v>0</v>
      </c>
      <c r="AM26" s="78" t="n">
        <f aca="false">AH26-W26</f>
        <v>0</v>
      </c>
    </row>
    <row r="27" customFormat="false" ht="1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5.5056</v>
      </c>
      <c r="I27" s="55" t="n">
        <f aca="false">V27</f>
        <v>39.9628</v>
      </c>
      <c r="J27" s="55" t="n">
        <f aca="false">T27</f>
        <v>18685.5056</v>
      </c>
      <c r="K27" s="55" t="n">
        <f aca="false">W27</f>
        <v>43.6058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3944.49</v>
      </c>
      <c r="Q27" s="76" t="n">
        <v>57.089</v>
      </c>
      <c r="R27" s="54" t="n">
        <f aca="false">P27/3600</f>
        <v>6.65124722222222</v>
      </c>
      <c r="S27" s="56"/>
      <c r="T27" s="54" t="n">
        <v>18685.5056</v>
      </c>
      <c r="U27" s="54" t="n">
        <v>38.4047</v>
      </c>
      <c r="V27" s="54" t="n">
        <v>39.9628</v>
      </c>
      <c r="W27" s="54" t="n">
        <v>43.6058</v>
      </c>
      <c r="X27" s="54" t="n">
        <v>25062.97</v>
      </c>
      <c r="Y27" s="76" t="n">
        <v>57.427</v>
      </c>
      <c r="Z27" s="54" t="n">
        <f aca="false">X27/3600</f>
        <v>6.9619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v>18685.5056</v>
      </c>
      <c r="AF27" s="77" t="n">
        <v>38.4047</v>
      </c>
      <c r="AG27" s="77" t="n">
        <v>39.9628</v>
      </c>
      <c r="AH27" s="77" t="n">
        <v>43.6058</v>
      </c>
      <c r="AJ27" s="78" t="n">
        <f aca="false">AE27-T27</f>
        <v>0</v>
      </c>
      <c r="AK27" s="78" t="n">
        <f aca="false">AF27-U27</f>
        <v>0</v>
      </c>
      <c r="AL27" s="78" t="n">
        <f aca="false">AG27-V27</f>
        <v>0</v>
      </c>
      <c r="AM27" s="78" t="n">
        <f aca="false">AH27-W27</f>
        <v>0</v>
      </c>
    </row>
    <row r="28" customFormat="false" ht="1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2.7808</v>
      </c>
      <c r="I28" s="46" t="n">
        <f aca="false">V28</f>
        <v>39.1094</v>
      </c>
      <c r="J28" s="46" t="n">
        <f aca="false">T28</f>
        <v>6242.7808</v>
      </c>
      <c r="K28" s="46" t="n">
        <f aca="false">W28</f>
        <v>41.942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1004.67</v>
      </c>
      <c r="Q28" s="76" t="n">
        <v>45.268</v>
      </c>
      <c r="R28" s="47" t="n">
        <f aca="false">P28/3600</f>
        <v>5.83463055555556</v>
      </c>
      <c r="S28" s="48"/>
      <c r="T28" s="47" t="n">
        <v>6242.7808</v>
      </c>
      <c r="U28" s="47" t="n">
        <v>36.7944</v>
      </c>
      <c r="V28" s="47" t="n">
        <v>39.1094</v>
      </c>
      <c r="W28" s="47" t="n">
        <v>41.942</v>
      </c>
      <c r="X28" s="47" t="n">
        <v>22164.7</v>
      </c>
      <c r="Y28" s="76" t="n">
        <v>44.421</v>
      </c>
      <c r="Z28" s="47" t="n">
        <f aca="false">X28/3600</f>
        <v>6.15686111111111</v>
      </c>
      <c r="AA28" s="48"/>
      <c r="AB28" s="48"/>
      <c r="AC28" s="48"/>
      <c r="AE28" s="77" t="n">
        <v>6242.7808</v>
      </c>
      <c r="AF28" s="77" t="n">
        <v>36.7944</v>
      </c>
      <c r="AG28" s="77" t="n">
        <v>39.1094</v>
      </c>
      <c r="AH28" s="77" t="n">
        <v>41.942</v>
      </c>
      <c r="AJ28" s="78" t="n">
        <f aca="false">AE28-T28</f>
        <v>0</v>
      </c>
      <c r="AK28" s="78" t="n">
        <f aca="false">AF28-U28</f>
        <v>0</v>
      </c>
      <c r="AL28" s="78" t="n">
        <f aca="false">AG28-V28</f>
        <v>0</v>
      </c>
      <c r="AM28" s="78" t="n">
        <f aca="false">AH28-W28</f>
        <v>0</v>
      </c>
    </row>
    <row r="29" customFormat="false" ht="1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8.6696</v>
      </c>
      <c r="I29" s="46" t="n">
        <f aca="false">V29</f>
        <v>38.2733</v>
      </c>
      <c r="J29" s="46" t="n">
        <f aca="false">T29</f>
        <v>2938.6696</v>
      </c>
      <c r="K29" s="46" t="n">
        <f aca="false">W29</f>
        <v>40.2701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8919.2</v>
      </c>
      <c r="Q29" s="76" t="n">
        <v>40.543</v>
      </c>
      <c r="R29" s="47" t="n">
        <f aca="false">P29/3600</f>
        <v>5.25533333333333</v>
      </c>
      <c r="S29" s="48"/>
      <c r="T29" s="47" t="n">
        <v>2938.6696</v>
      </c>
      <c r="U29" s="47" t="n">
        <v>34.8836</v>
      </c>
      <c r="V29" s="47" t="n">
        <v>38.2733</v>
      </c>
      <c r="W29" s="47" t="n">
        <v>40.2701</v>
      </c>
      <c r="X29" s="47" t="n">
        <v>20379</v>
      </c>
      <c r="Y29" s="76" t="n">
        <v>39.993</v>
      </c>
      <c r="Z29" s="47" t="n">
        <f aca="false">X29/3600</f>
        <v>5.66083333333333</v>
      </c>
      <c r="AA29" s="48"/>
      <c r="AB29" s="48"/>
      <c r="AC29" s="48"/>
      <c r="AE29" s="77" t="n">
        <v>2938.6696</v>
      </c>
      <c r="AF29" s="77" t="n">
        <v>34.8836</v>
      </c>
      <c r="AG29" s="77" t="n">
        <v>38.2733</v>
      </c>
      <c r="AH29" s="77" t="n">
        <v>40.2701</v>
      </c>
      <c r="AJ29" s="78" t="n">
        <f aca="false">AE29-T29</f>
        <v>0</v>
      </c>
      <c r="AK29" s="78" t="n">
        <f aca="false">AF29-U29</f>
        <v>0</v>
      </c>
      <c r="AL29" s="78" t="n">
        <f aca="false">AG29-V29</f>
        <v>0</v>
      </c>
      <c r="AM29" s="78" t="n">
        <f aca="false">AH29-W29</f>
        <v>0</v>
      </c>
    </row>
    <row r="30" customFormat="false" ht="15.75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5.18</v>
      </c>
      <c r="I30" s="52" t="n">
        <f aca="false">V30</f>
        <v>37.253</v>
      </c>
      <c r="J30" s="52" t="n">
        <f aca="false">T30</f>
        <v>1495.18</v>
      </c>
      <c r="K30" s="52" t="n">
        <f aca="false">W30</f>
        <v>38.574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8373.93</v>
      </c>
      <c r="Q30" s="53" t="n">
        <v>38.065</v>
      </c>
      <c r="R30" s="53" t="n">
        <f aca="false">P30/3600</f>
        <v>5.10386944444444</v>
      </c>
      <c r="S30" s="51"/>
      <c r="T30" s="53" t="n">
        <v>1495.18</v>
      </c>
      <c r="U30" s="53" t="n">
        <v>32.716</v>
      </c>
      <c r="V30" s="53" t="n">
        <v>37.253</v>
      </c>
      <c r="W30" s="53" t="n">
        <v>38.5741</v>
      </c>
      <c r="X30" s="53" t="n">
        <v>19266.56</v>
      </c>
      <c r="Y30" s="53" t="n">
        <v>37.281</v>
      </c>
      <c r="Z30" s="53" t="n">
        <f aca="false">X30/3600</f>
        <v>5.35182222222222</v>
      </c>
      <c r="AA30" s="51"/>
      <c r="AB30" s="51"/>
      <c r="AC30" s="51"/>
      <c r="AE30" s="77" t="n">
        <v>1495.18</v>
      </c>
      <c r="AF30" s="77" t="n">
        <v>32.716</v>
      </c>
      <c r="AG30" s="77" t="n">
        <v>37.253</v>
      </c>
      <c r="AH30" s="77" t="n">
        <v>38.5741</v>
      </c>
      <c r="AJ30" s="78" t="n">
        <f aca="false">AE30-T30</f>
        <v>0</v>
      </c>
      <c r="AK30" s="78" t="n">
        <f aca="false">AF30-U30</f>
        <v>0</v>
      </c>
      <c r="AL30" s="78" t="n">
        <f aca="false">AG30-V30</f>
        <v>0</v>
      </c>
      <c r="AM30" s="78" t="n">
        <f aca="false">AH30-W30</f>
        <v>0</v>
      </c>
    </row>
    <row r="31" customFormat="false" ht="1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3.8496</v>
      </c>
      <c r="I31" s="57" t="n">
        <f aca="false">V31</f>
        <v>43.7976</v>
      </c>
      <c r="J31" s="57" t="n">
        <f aca="false">T31</f>
        <v>18323.8496</v>
      </c>
      <c r="K31" s="57" t="n">
        <f aca="false">W31</f>
        <v>45.053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6703.08</v>
      </c>
      <c r="Q31" s="76" t="n">
        <v>64.202</v>
      </c>
      <c r="R31" s="54" t="n">
        <f aca="false">P31/3600</f>
        <v>7.41752222222222</v>
      </c>
      <c r="S31" s="56"/>
      <c r="T31" s="54" t="n">
        <v>18323.8496</v>
      </c>
      <c r="U31" s="54" t="n">
        <v>39.076</v>
      </c>
      <c r="V31" s="54" t="n">
        <v>43.7976</v>
      </c>
      <c r="W31" s="54" t="n">
        <v>45.0533</v>
      </c>
      <c r="X31" s="54" t="n">
        <v>27437.65</v>
      </c>
      <c r="Y31" s="76" t="n">
        <v>62.452</v>
      </c>
      <c r="Z31" s="54" t="n">
        <f aca="false">X31/3600</f>
        <v>7.62156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v>18323.8496</v>
      </c>
      <c r="AF31" s="77" t="n">
        <v>39.076</v>
      </c>
      <c r="AG31" s="77" t="n">
        <v>43.7976</v>
      </c>
      <c r="AH31" s="77" t="n">
        <v>45.0533</v>
      </c>
      <c r="AJ31" s="78" t="n">
        <f aca="false">AE31-T31</f>
        <v>0</v>
      </c>
      <c r="AK31" s="78" t="n">
        <f aca="false">AF31-U31</f>
        <v>0</v>
      </c>
      <c r="AL31" s="78" t="n">
        <f aca="false">AG31-V31</f>
        <v>0</v>
      </c>
      <c r="AM31" s="78" t="n">
        <f aca="false">AH31-W31</f>
        <v>0</v>
      </c>
    </row>
    <row r="32" customFormat="false" ht="1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3.576</v>
      </c>
      <c r="I32" s="58" t="n">
        <f aca="false">V32</f>
        <v>42.5388</v>
      </c>
      <c r="J32" s="58" t="n">
        <f aca="false">T32</f>
        <v>6603.576</v>
      </c>
      <c r="K32" s="58" t="n">
        <f aca="false">W32</f>
        <v>43.0678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4175.04</v>
      </c>
      <c r="Q32" s="76" t="n">
        <v>53.187</v>
      </c>
      <c r="R32" s="47" t="n">
        <f aca="false">P32/3600</f>
        <v>6.71528888888889</v>
      </c>
      <c r="S32" s="48"/>
      <c r="T32" s="47" t="n">
        <v>6603.576</v>
      </c>
      <c r="U32" s="47" t="n">
        <v>37.4064</v>
      </c>
      <c r="V32" s="47" t="n">
        <v>42.5388</v>
      </c>
      <c r="W32" s="47" t="n">
        <v>43.0678</v>
      </c>
      <c r="X32" s="47" t="n">
        <v>24633.31</v>
      </c>
      <c r="Y32" s="76" t="n">
        <v>52.989</v>
      </c>
      <c r="Z32" s="47" t="n">
        <f aca="false">X32/3600</f>
        <v>6.84258611111111</v>
      </c>
      <c r="AA32" s="48"/>
      <c r="AB32" s="48"/>
      <c r="AC32" s="48"/>
      <c r="AE32" s="77" t="n">
        <v>6603.576</v>
      </c>
      <c r="AF32" s="77" t="n">
        <v>37.4064</v>
      </c>
      <c r="AG32" s="77" t="n">
        <v>42.5388</v>
      </c>
      <c r="AH32" s="77" t="n">
        <v>43.0678</v>
      </c>
      <c r="AJ32" s="78" t="n">
        <f aca="false">AE32-T32</f>
        <v>0</v>
      </c>
      <c r="AK32" s="78" t="n">
        <f aca="false">AF32-U32</f>
        <v>0</v>
      </c>
      <c r="AL32" s="78" t="n">
        <f aca="false">AG32-V32</f>
        <v>0</v>
      </c>
      <c r="AM32" s="78" t="n">
        <f aca="false">AH32-W32</f>
        <v>0</v>
      </c>
    </row>
    <row r="33" customFormat="false" ht="1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28</v>
      </c>
      <c r="I33" s="58" t="n">
        <f aca="false">V33</f>
        <v>41.2001</v>
      </c>
      <c r="J33" s="58" t="n">
        <f aca="false">T33</f>
        <v>3070.28</v>
      </c>
      <c r="K33" s="58" t="n">
        <f aca="false">W33</f>
        <v>41.023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1943.22</v>
      </c>
      <c r="Q33" s="76" t="n">
        <v>48.13</v>
      </c>
      <c r="R33" s="47" t="n">
        <f aca="false">P33/3600</f>
        <v>6.09533888888889</v>
      </c>
      <c r="S33" s="48"/>
      <c r="T33" s="47" t="n">
        <v>3070.28</v>
      </c>
      <c r="U33" s="47" t="n">
        <v>35.5423</v>
      </c>
      <c r="V33" s="47" t="n">
        <v>41.2001</v>
      </c>
      <c r="W33" s="47" t="n">
        <v>41.0233</v>
      </c>
      <c r="X33" s="47" t="n">
        <v>23223.93</v>
      </c>
      <c r="Y33" s="76" t="n">
        <v>47.922</v>
      </c>
      <c r="Z33" s="47" t="n">
        <f aca="false">X33/3600</f>
        <v>6.45109166666667</v>
      </c>
      <c r="AA33" s="48"/>
      <c r="AB33" s="48"/>
      <c r="AC33" s="48"/>
      <c r="AE33" s="77" t="n">
        <v>3070.28</v>
      </c>
      <c r="AF33" s="77" t="n">
        <v>35.5423</v>
      </c>
      <c r="AG33" s="77" t="n">
        <v>41.2001</v>
      </c>
      <c r="AH33" s="77" t="n">
        <v>41.0233</v>
      </c>
      <c r="AJ33" s="78" t="n">
        <f aca="false">AE33-T33</f>
        <v>0</v>
      </c>
      <c r="AK33" s="78" t="n">
        <f aca="false">AF33-U33</f>
        <v>0</v>
      </c>
      <c r="AL33" s="78" t="n">
        <f aca="false">AG33-V33</f>
        <v>0</v>
      </c>
      <c r="AM33" s="78" t="n">
        <f aca="false">AH33-W33</f>
        <v>0</v>
      </c>
    </row>
    <row r="34" customFormat="false" ht="15.75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6008</v>
      </c>
      <c r="I34" s="59" t="n">
        <f aca="false">V34</f>
        <v>39.8154</v>
      </c>
      <c r="J34" s="59" t="n">
        <f aca="false">T34</f>
        <v>1579.6008</v>
      </c>
      <c r="K34" s="59" t="n">
        <f aca="false">W34</f>
        <v>39.0109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0745.65</v>
      </c>
      <c r="Q34" s="53" t="n">
        <v>45.117</v>
      </c>
      <c r="R34" s="53" t="n">
        <f aca="false">P34/3600</f>
        <v>5.76268055555556</v>
      </c>
      <c r="S34" s="51"/>
      <c r="T34" s="53" t="n">
        <v>1579.6008</v>
      </c>
      <c r="U34" s="53" t="n">
        <v>33.5594</v>
      </c>
      <c r="V34" s="53" t="n">
        <v>39.8154</v>
      </c>
      <c r="W34" s="53" t="n">
        <v>39.0109</v>
      </c>
      <c r="X34" s="53" t="n">
        <v>21775.17</v>
      </c>
      <c r="Y34" s="53" t="n">
        <v>45.068</v>
      </c>
      <c r="Z34" s="53" t="n">
        <f aca="false">X34/3600</f>
        <v>6.04865833333333</v>
      </c>
      <c r="AA34" s="51"/>
      <c r="AB34" s="51"/>
      <c r="AC34" s="51"/>
      <c r="AE34" s="77" t="n">
        <v>1579.6008</v>
      </c>
      <c r="AF34" s="77" t="n">
        <v>33.5594</v>
      </c>
      <c r="AG34" s="77" t="n">
        <v>39.8154</v>
      </c>
      <c r="AH34" s="77" t="n">
        <v>39.0109</v>
      </c>
      <c r="AJ34" s="78" t="n">
        <f aca="false">AE34-T34</f>
        <v>0</v>
      </c>
      <c r="AK34" s="78" t="n">
        <f aca="false">AF34-U34</f>
        <v>0</v>
      </c>
      <c r="AL34" s="78" t="n">
        <f aca="false">AG34-V34</f>
        <v>0</v>
      </c>
      <c r="AM34" s="78" t="n">
        <f aca="false">AH34-W34</f>
        <v>0</v>
      </c>
    </row>
    <row r="35" customFormat="false" ht="1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3.5696</v>
      </c>
      <c r="I35" s="57" t="n">
        <f aca="false">V35</f>
        <v>42.1783</v>
      </c>
      <c r="J35" s="57" t="n">
        <f aca="false">T35</f>
        <v>39673.5696</v>
      </c>
      <c r="K35" s="57" t="n">
        <f aca="false">W35</f>
        <v>44.3395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1226.59</v>
      </c>
      <c r="Q35" s="76" t="n">
        <v>84.148</v>
      </c>
      <c r="R35" s="54" t="n">
        <f aca="false">P35/3600</f>
        <v>8.67405277777778</v>
      </c>
      <c r="S35" s="56"/>
      <c r="T35" s="54" t="n">
        <v>39673.5696</v>
      </c>
      <c r="U35" s="54" t="n">
        <v>37.2171</v>
      </c>
      <c r="V35" s="54" t="n">
        <v>42.1783</v>
      </c>
      <c r="W35" s="54" t="n">
        <v>44.3395</v>
      </c>
      <c r="X35" s="54" t="n">
        <v>31938.91</v>
      </c>
      <c r="Y35" s="76" t="n">
        <v>83.376</v>
      </c>
      <c r="Z35" s="54" t="n">
        <f aca="false">X35/3600</f>
        <v>8.8719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v>39673.5696</v>
      </c>
      <c r="AF35" s="77" t="n">
        <v>37.2171</v>
      </c>
      <c r="AG35" s="77" t="n">
        <v>42.1783</v>
      </c>
      <c r="AH35" s="77" t="n">
        <v>44.3395</v>
      </c>
      <c r="AJ35" s="78" t="n">
        <f aca="false">AE35-T35</f>
        <v>0</v>
      </c>
      <c r="AK35" s="78" t="n">
        <f aca="false">AF35-U35</f>
        <v>0</v>
      </c>
      <c r="AL35" s="78" t="n">
        <f aca="false">AG35-V35</f>
        <v>0</v>
      </c>
      <c r="AM35" s="78" t="n">
        <f aca="false">AH35-W35</f>
        <v>0</v>
      </c>
    </row>
    <row r="36" customFormat="false" ht="1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2.6072</v>
      </c>
      <c r="I36" s="58" t="n">
        <f aca="false">V36</f>
        <v>40.9242</v>
      </c>
      <c r="J36" s="58" t="n">
        <f aca="false">T36</f>
        <v>7552.6072</v>
      </c>
      <c r="K36" s="58" t="n">
        <f aca="false">W36</f>
        <v>43.2208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4648.65</v>
      </c>
      <c r="Q36" s="76" t="n">
        <v>56.752</v>
      </c>
      <c r="R36" s="47" t="n">
        <f aca="false">P36/3600</f>
        <v>6.84684722222222</v>
      </c>
      <c r="S36" s="48"/>
      <c r="T36" s="47" t="n">
        <v>7552.6072</v>
      </c>
      <c r="U36" s="47" t="n">
        <v>35.2325</v>
      </c>
      <c r="V36" s="47" t="n">
        <v>40.9242</v>
      </c>
      <c r="W36" s="47" t="n">
        <v>43.2208</v>
      </c>
      <c r="X36" s="47" t="n">
        <v>25548.52</v>
      </c>
      <c r="Y36" s="76" t="n">
        <v>57.039</v>
      </c>
      <c r="Z36" s="47" t="n">
        <f aca="false">X36/3600</f>
        <v>7.09681111111111</v>
      </c>
      <c r="AA36" s="48"/>
      <c r="AB36" s="48"/>
      <c r="AC36" s="48"/>
      <c r="AE36" s="77" t="n">
        <v>7552.6072</v>
      </c>
      <c r="AF36" s="77" t="n">
        <v>35.2325</v>
      </c>
      <c r="AG36" s="77" t="n">
        <v>40.9242</v>
      </c>
      <c r="AH36" s="77" t="n">
        <v>43.2208</v>
      </c>
      <c r="AJ36" s="78" t="n">
        <f aca="false">AE36-T36</f>
        <v>0</v>
      </c>
      <c r="AK36" s="78" t="n">
        <f aca="false">AF36-U36</f>
        <v>0</v>
      </c>
      <c r="AL36" s="78" t="n">
        <f aca="false">AG36-V36</f>
        <v>0</v>
      </c>
      <c r="AM36" s="78" t="n">
        <f aca="false">AH36-W36</f>
        <v>0</v>
      </c>
    </row>
    <row r="37" customFormat="false" ht="1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4.7896</v>
      </c>
      <c r="I37" s="58" t="n">
        <f aca="false">V37</f>
        <v>39.6447</v>
      </c>
      <c r="J37" s="58" t="n">
        <f aca="false">T37</f>
        <v>2464.7896</v>
      </c>
      <c r="K37" s="58" t="n">
        <f aca="false">W37</f>
        <v>42.0973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3326.75</v>
      </c>
      <c r="Q37" s="76" t="n">
        <v>52.444</v>
      </c>
      <c r="R37" s="47" t="n">
        <f aca="false">P37/3600</f>
        <v>6.47965277777778</v>
      </c>
      <c r="S37" s="48"/>
      <c r="T37" s="47" t="n">
        <v>2464.7896</v>
      </c>
      <c r="U37" s="47" t="n">
        <v>33.788</v>
      </c>
      <c r="V37" s="47" t="n">
        <v>39.6447</v>
      </c>
      <c r="W37" s="47" t="n">
        <v>42.0973</v>
      </c>
      <c r="X37" s="47" t="n">
        <v>23730.5</v>
      </c>
      <c r="Y37" s="76" t="n">
        <v>49.682</v>
      </c>
      <c r="Z37" s="47" t="n">
        <f aca="false">X37/3600</f>
        <v>6.59180555555556</v>
      </c>
      <c r="AA37" s="48"/>
      <c r="AB37" s="48"/>
      <c r="AC37" s="48"/>
      <c r="AE37" s="77" t="n">
        <v>2464.7896</v>
      </c>
      <c r="AF37" s="77" t="n">
        <v>33.788</v>
      </c>
      <c r="AG37" s="77" t="n">
        <v>39.6447</v>
      </c>
      <c r="AH37" s="77" t="n">
        <v>42.0973</v>
      </c>
      <c r="AJ37" s="78" t="n">
        <f aca="false">AE37-T37</f>
        <v>0</v>
      </c>
      <c r="AK37" s="78" t="n">
        <f aca="false">AF37-U37</f>
        <v>0</v>
      </c>
      <c r="AL37" s="78" t="n">
        <f aca="false">AG37-V37</f>
        <v>0</v>
      </c>
      <c r="AM37" s="78" t="n">
        <f aca="false">AH37-W37</f>
        <v>0</v>
      </c>
    </row>
    <row r="38" customFormat="false" ht="15.75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4.3304</v>
      </c>
      <c r="I38" s="59" t="n">
        <f aca="false">V38</f>
        <v>38.4097</v>
      </c>
      <c r="J38" s="59" t="n">
        <f aca="false">T38</f>
        <v>1104.3304</v>
      </c>
      <c r="K38" s="59" t="n">
        <f aca="false">W38</f>
        <v>40.9908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2145.35</v>
      </c>
      <c r="Q38" s="53" t="n">
        <v>49.026</v>
      </c>
      <c r="R38" s="53" t="n">
        <f aca="false">P38/3600</f>
        <v>6.15148611111111</v>
      </c>
      <c r="S38" s="51"/>
      <c r="T38" s="53" t="n">
        <v>1104.3304</v>
      </c>
      <c r="U38" s="53" t="n">
        <v>31.9391</v>
      </c>
      <c r="V38" s="53" t="n">
        <v>38.4097</v>
      </c>
      <c r="W38" s="53" t="n">
        <v>40.9908</v>
      </c>
      <c r="X38" s="53" t="n">
        <v>22991.86</v>
      </c>
      <c r="Y38" s="53" t="n">
        <v>46.67</v>
      </c>
      <c r="Z38" s="53" t="n">
        <f aca="false">X38/3600</f>
        <v>6.38662777777778</v>
      </c>
      <c r="AA38" s="51"/>
      <c r="AB38" s="51"/>
      <c r="AC38" s="51"/>
      <c r="AE38" s="77" t="n">
        <v>1104.3304</v>
      </c>
      <c r="AF38" s="77" t="n">
        <v>31.9391</v>
      </c>
      <c r="AG38" s="77" t="n">
        <v>38.4097</v>
      </c>
      <c r="AH38" s="77" t="n">
        <v>40.9908</v>
      </c>
      <c r="AJ38" s="78" t="n">
        <f aca="false">AE38-T38</f>
        <v>0</v>
      </c>
      <c r="AK38" s="78" t="n">
        <f aca="false">AF38-U38</f>
        <v>0</v>
      </c>
      <c r="AL38" s="78" t="n">
        <f aca="false">AG38-V38</f>
        <v>0</v>
      </c>
      <c r="AM38" s="78" t="n">
        <f aca="false">AH38-W38</f>
        <v>0</v>
      </c>
    </row>
    <row r="39" customFormat="false" ht="1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6.1832</v>
      </c>
      <c r="I39" s="57" t="n">
        <f aca="false">V39</f>
        <v>43.046</v>
      </c>
      <c r="J39" s="57" t="n">
        <f aca="false">T39</f>
        <v>3716.1832</v>
      </c>
      <c r="K39" s="57" t="n">
        <f aca="false">W39</f>
        <v>43.587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895.77</v>
      </c>
      <c r="Q39" s="76" t="n">
        <v>11.89</v>
      </c>
      <c r="R39" s="54" t="n">
        <f aca="false">P39/3600</f>
        <v>1.35993611111111</v>
      </c>
      <c r="S39" s="56"/>
      <c r="T39" s="54" t="n">
        <v>3716.1832</v>
      </c>
      <c r="U39" s="54" t="n">
        <v>40.2215</v>
      </c>
      <c r="V39" s="54" t="n">
        <v>43.046</v>
      </c>
      <c r="W39" s="54" t="n">
        <v>43.5874</v>
      </c>
      <c r="X39" s="54" t="n">
        <v>5083.38</v>
      </c>
      <c r="Y39" s="76" t="n">
        <v>11.338</v>
      </c>
      <c r="Z39" s="54" t="n">
        <f aca="false">X39/3600</f>
        <v>1.412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v>3716.1832</v>
      </c>
      <c r="AF39" s="77" t="n">
        <v>40.2215</v>
      </c>
      <c r="AG39" s="77" t="n">
        <v>43.046</v>
      </c>
      <c r="AH39" s="77" t="n">
        <v>43.5874</v>
      </c>
      <c r="AJ39" s="78" t="n">
        <f aca="false">AE39-T39</f>
        <v>0</v>
      </c>
      <c r="AK39" s="78" t="n">
        <f aca="false">AF39-U39</f>
        <v>0</v>
      </c>
      <c r="AL39" s="78" t="n">
        <f aca="false">AG39-V39</f>
        <v>0</v>
      </c>
      <c r="AM39" s="78" t="n">
        <f aca="false">AH39-W39</f>
        <v>0</v>
      </c>
    </row>
    <row r="40" customFormat="false" ht="1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6.5288</v>
      </c>
      <c r="I40" s="58" t="n">
        <f aca="false">V40</f>
        <v>40.6875</v>
      </c>
      <c r="J40" s="58" t="n">
        <f aca="false">T40</f>
        <v>1786.5288</v>
      </c>
      <c r="K40" s="58" t="n">
        <f aca="false">W40</f>
        <v>40.840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363.97</v>
      </c>
      <c r="Q40" s="76" t="n">
        <v>10.146</v>
      </c>
      <c r="R40" s="47" t="n">
        <f aca="false">P40/3600</f>
        <v>1.21221388888889</v>
      </c>
      <c r="S40" s="48"/>
      <c r="T40" s="47" t="n">
        <v>1786.5288</v>
      </c>
      <c r="U40" s="47" t="n">
        <v>37.1049</v>
      </c>
      <c r="V40" s="47" t="n">
        <v>40.6875</v>
      </c>
      <c r="W40" s="47" t="n">
        <v>40.8407</v>
      </c>
      <c r="X40" s="47" t="n">
        <v>4526.65</v>
      </c>
      <c r="Y40" s="76" t="n">
        <v>9.808</v>
      </c>
      <c r="Z40" s="47" t="n">
        <f aca="false">X40/3600</f>
        <v>1.25740277777778</v>
      </c>
      <c r="AA40" s="48"/>
      <c r="AB40" s="48"/>
      <c r="AC40" s="48"/>
      <c r="AE40" s="77" t="n">
        <v>1786.5288</v>
      </c>
      <c r="AF40" s="77" t="n">
        <v>37.1049</v>
      </c>
      <c r="AG40" s="77" t="n">
        <v>40.6875</v>
      </c>
      <c r="AH40" s="77" t="n">
        <v>40.8407</v>
      </c>
      <c r="AJ40" s="78" t="n">
        <f aca="false">AE40-T40</f>
        <v>0</v>
      </c>
      <c r="AK40" s="78" t="n">
        <f aca="false">AF40-U40</f>
        <v>0</v>
      </c>
      <c r="AL40" s="78" t="n">
        <f aca="false">AG40-V40</f>
        <v>0</v>
      </c>
      <c r="AM40" s="78" t="n">
        <f aca="false">AH40-W40</f>
        <v>0</v>
      </c>
    </row>
    <row r="41" customFormat="false" ht="1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5.6784</v>
      </c>
      <c r="I41" s="58" t="n">
        <f aca="false">V41</f>
        <v>38.5718</v>
      </c>
      <c r="J41" s="58" t="n">
        <f aca="false">T41</f>
        <v>865.6784</v>
      </c>
      <c r="K41" s="58" t="n">
        <f aca="false">W41</f>
        <v>38.3936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068.24</v>
      </c>
      <c r="Q41" s="76" t="n">
        <v>8.865</v>
      </c>
      <c r="R41" s="47" t="n">
        <f aca="false">P41/3600</f>
        <v>1.13006666666667</v>
      </c>
      <c r="S41" s="48"/>
      <c r="T41" s="47" t="n">
        <v>865.6784</v>
      </c>
      <c r="U41" s="47" t="n">
        <v>34.2577</v>
      </c>
      <c r="V41" s="47" t="n">
        <v>38.5718</v>
      </c>
      <c r="W41" s="47" t="n">
        <v>38.3936</v>
      </c>
      <c r="X41" s="47" t="n">
        <v>4255.7</v>
      </c>
      <c r="Y41" s="76" t="n">
        <v>8.425</v>
      </c>
      <c r="Z41" s="47" t="n">
        <f aca="false">X41/3600</f>
        <v>1.18213888888889</v>
      </c>
      <c r="AA41" s="48"/>
      <c r="AB41" s="48"/>
      <c r="AC41" s="48"/>
      <c r="AE41" s="77" t="n">
        <v>865.6784</v>
      </c>
      <c r="AF41" s="77" t="n">
        <v>34.2577</v>
      </c>
      <c r="AG41" s="77" t="n">
        <v>38.5718</v>
      </c>
      <c r="AH41" s="77" t="n">
        <v>38.3936</v>
      </c>
      <c r="AJ41" s="78" t="n">
        <f aca="false">AE41-T41</f>
        <v>0</v>
      </c>
      <c r="AK41" s="78" t="n">
        <f aca="false">AF41-U41</f>
        <v>0</v>
      </c>
      <c r="AL41" s="78" t="n">
        <f aca="false">AG41-V41</f>
        <v>0</v>
      </c>
      <c r="AM41" s="78" t="n">
        <f aca="false">AH41-W41</f>
        <v>0</v>
      </c>
    </row>
    <row r="42" customFormat="false" ht="15.75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9088</v>
      </c>
      <c r="I42" s="59" t="n">
        <f aca="false">V42</f>
        <v>36.5377</v>
      </c>
      <c r="J42" s="59" t="n">
        <f aca="false">T42</f>
        <v>439.9088</v>
      </c>
      <c r="K42" s="59" t="n">
        <f aca="false">W42</f>
        <v>36.0842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776.47</v>
      </c>
      <c r="Q42" s="53" t="n">
        <v>7.828</v>
      </c>
      <c r="R42" s="53" t="n">
        <f aca="false">P42/3600</f>
        <v>1.04901944444444</v>
      </c>
      <c r="S42" s="51"/>
      <c r="T42" s="53" t="n">
        <v>439.9088</v>
      </c>
      <c r="U42" s="53" t="n">
        <v>31.8048</v>
      </c>
      <c r="V42" s="53" t="n">
        <v>36.5377</v>
      </c>
      <c r="W42" s="53" t="n">
        <v>36.0842</v>
      </c>
      <c r="X42" s="53" t="n">
        <v>3939.11</v>
      </c>
      <c r="Y42" s="53" t="n">
        <v>7.541</v>
      </c>
      <c r="Z42" s="53" t="n">
        <f aca="false">X42/3600</f>
        <v>1.09419722222222</v>
      </c>
      <c r="AA42" s="51"/>
      <c r="AB42" s="51"/>
      <c r="AC42" s="51"/>
      <c r="AE42" s="77" t="n">
        <v>439.9088</v>
      </c>
      <c r="AF42" s="77" t="n">
        <v>31.8048</v>
      </c>
      <c r="AG42" s="77" t="n">
        <v>36.5377</v>
      </c>
      <c r="AH42" s="77" t="n">
        <v>36.0842</v>
      </c>
      <c r="AJ42" s="78" t="n">
        <f aca="false">AE42-T42</f>
        <v>0</v>
      </c>
      <c r="AK42" s="78" t="n">
        <f aca="false">AF42-U42</f>
        <v>0</v>
      </c>
      <c r="AL42" s="78" t="n">
        <f aca="false">AG42-V42</f>
        <v>0</v>
      </c>
      <c r="AM42" s="78" t="n">
        <f aca="false">AH42-W42</f>
        <v>0</v>
      </c>
    </row>
    <row r="43" customFormat="false" ht="1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1.3144</v>
      </c>
      <c r="I43" s="57" t="n">
        <f aca="false">V43</f>
        <v>43.6171</v>
      </c>
      <c r="J43" s="57" t="n">
        <f aca="false">T43</f>
        <v>3911.3144</v>
      </c>
      <c r="K43" s="57" t="n">
        <f aca="false">W43</f>
        <v>45.1379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541.46</v>
      </c>
      <c r="Q43" s="76" t="n">
        <v>13.367</v>
      </c>
      <c r="R43" s="54" t="n">
        <f aca="false">P43/3600</f>
        <v>1.53929444444444</v>
      </c>
      <c r="S43" s="56"/>
      <c r="T43" s="54" t="n">
        <v>3911.3144</v>
      </c>
      <c r="U43" s="54" t="n">
        <v>40.1452</v>
      </c>
      <c r="V43" s="54" t="n">
        <v>43.6171</v>
      </c>
      <c r="W43" s="54" t="n">
        <v>45.1379</v>
      </c>
      <c r="X43" s="54" t="n">
        <v>5707.18</v>
      </c>
      <c r="Y43" s="76" t="n">
        <v>12.827</v>
      </c>
      <c r="Z43" s="54" t="n">
        <f aca="false">X43/3600</f>
        <v>1.5853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v>3911.3144</v>
      </c>
      <c r="AF43" s="77" t="n">
        <v>40.1452</v>
      </c>
      <c r="AG43" s="77" t="n">
        <v>43.6171</v>
      </c>
      <c r="AH43" s="77" t="n">
        <v>45.1379</v>
      </c>
      <c r="AJ43" s="78" t="n">
        <f aca="false">AE43-T43</f>
        <v>0</v>
      </c>
      <c r="AK43" s="78" t="n">
        <f aca="false">AF43-U43</f>
        <v>0</v>
      </c>
      <c r="AL43" s="78" t="n">
        <f aca="false">AG43-V43</f>
        <v>0</v>
      </c>
      <c r="AM43" s="78" t="n">
        <f aca="false">AH43-W43</f>
        <v>0</v>
      </c>
    </row>
    <row r="44" customFormat="false" ht="1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5.4008</v>
      </c>
      <c r="I44" s="58" t="n">
        <f aca="false">V44</f>
        <v>41.7956</v>
      </c>
      <c r="J44" s="58" t="n">
        <f aca="false">T44</f>
        <v>1835.4008</v>
      </c>
      <c r="K44" s="58" t="n">
        <f aca="false">W44</f>
        <v>42.9363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952.19</v>
      </c>
      <c r="Q44" s="76" t="n">
        <v>11.448</v>
      </c>
      <c r="R44" s="47" t="n">
        <f aca="false">P44/3600</f>
        <v>1.37560833333333</v>
      </c>
      <c r="S44" s="48"/>
      <c r="T44" s="47" t="n">
        <v>1835.4008</v>
      </c>
      <c r="U44" s="47" t="n">
        <v>37.6146</v>
      </c>
      <c r="V44" s="47" t="n">
        <v>41.7956</v>
      </c>
      <c r="W44" s="47" t="n">
        <v>42.9363</v>
      </c>
      <c r="X44" s="47" t="n">
        <v>5214.66</v>
      </c>
      <c r="Y44" s="76" t="n">
        <v>11.056</v>
      </c>
      <c r="Z44" s="47" t="n">
        <f aca="false">X44/3600</f>
        <v>1.44851666666667</v>
      </c>
      <c r="AA44" s="48"/>
      <c r="AB44" s="48"/>
      <c r="AC44" s="48"/>
      <c r="AE44" s="77" t="n">
        <v>1835.4008</v>
      </c>
      <c r="AF44" s="77" t="n">
        <v>37.6146</v>
      </c>
      <c r="AG44" s="77" t="n">
        <v>41.7956</v>
      </c>
      <c r="AH44" s="77" t="n">
        <v>42.9363</v>
      </c>
      <c r="AJ44" s="78" t="n">
        <f aca="false">AE44-T44</f>
        <v>0</v>
      </c>
      <c r="AK44" s="78" t="n">
        <f aca="false">AF44-U44</f>
        <v>0</v>
      </c>
      <c r="AL44" s="78" t="n">
        <f aca="false">AG44-V44</f>
        <v>0</v>
      </c>
      <c r="AM44" s="78" t="n">
        <f aca="false">AH44-W44</f>
        <v>0</v>
      </c>
    </row>
    <row r="45" customFormat="false" ht="1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296</v>
      </c>
      <c r="I45" s="58" t="n">
        <f aca="false">V45</f>
        <v>40.0159</v>
      </c>
      <c r="J45" s="58" t="n">
        <f aca="false">T45</f>
        <v>921.296</v>
      </c>
      <c r="K45" s="58" t="n">
        <f aca="false">W45</f>
        <v>40.8808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630.65</v>
      </c>
      <c r="Q45" s="76" t="n">
        <v>10.251</v>
      </c>
      <c r="R45" s="47" t="n">
        <f aca="false">P45/3600</f>
        <v>1.28629166666667</v>
      </c>
      <c r="S45" s="48"/>
      <c r="T45" s="47" t="n">
        <v>921.296</v>
      </c>
      <c r="U45" s="47" t="n">
        <v>34.8632</v>
      </c>
      <c r="V45" s="47" t="n">
        <v>40.0159</v>
      </c>
      <c r="W45" s="47" t="n">
        <v>40.8808</v>
      </c>
      <c r="X45" s="47" t="n">
        <v>4862.97</v>
      </c>
      <c r="Y45" s="76" t="n">
        <v>9.85</v>
      </c>
      <c r="Z45" s="47" t="n">
        <f aca="false">X45/3600</f>
        <v>1.350825</v>
      </c>
      <c r="AA45" s="48"/>
      <c r="AB45" s="48"/>
      <c r="AC45" s="48"/>
      <c r="AE45" s="77" t="n">
        <v>921.296</v>
      </c>
      <c r="AF45" s="77" t="n">
        <v>34.8632</v>
      </c>
      <c r="AG45" s="77" t="n">
        <v>40.0159</v>
      </c>
      <c r="AH45" s="77" t="n">
        <v>40.8808</v>
      </c>
      <c r="AJ45" s="78" t="n">
        <f aca="false">AE45-T45</f>
        <v>0</v>
      </c>
      <c r="AK45" s="78" t="n">
        <f aca="false">AF45-U45</f>
        <v>0</v>
      </c>
      <c r="AL45" s="78" t="n">
        <f aca="false">AG45-V45</f>
        <v>0</v>
      </c>
      <c r="AM45" s="78" t="n">
        <f aca="false">AH45-W45</f>
        <v>0</v>
      </c>
    </row>
    <row r="46" customFormat="false" ht="15.75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6616</v>
      </c>
      <c r="I46" s="59" t="n">
        <f aca="false">V46</f>
        <v>38.214</v>
      </c>
      <c r="J46" s="59" t="n">
        <f aca="false">T46</f>
        <v>482.6616</v>
      </c>
      <c r="K46" s="59" t="n">
        <f aca="false">W46</f>
        <v>38.898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484.62</v>
      </c>
      <c r="Q46" s="53" t="n">
        <v>9.573</v>
      </c>
      <c r="R46" s="53" t="n">
        <f aca="false">P46/3600</f>
        <v>1.24572777777778</v>
      </c>
      <c r="S46" s="51"/>
      <c r="T46" s="53" t="n">
        <v>482.6616</v>
      </c>
      <c r="U46" s="53" t="n">
        <v>32.1044</v>
      </c>
      <c r="V46" s="53" t="n">
        <v>38.214</v>
      </c>
      <c r="W46" s="53" t="n">
        <v>38.8989</v>
      </c>
      <c r="X46" s="53" t="n">
        <v>4654.48</v>
      </c>
      <c r="Y46" s="53" t="n">
        <v>9.106</v>
      </c>
      <c r="Z46" s="53" t="n">
        <f aca="false">X46/3600</f>
        <v>1.29291111111111</v>
      </c>
      <c r="AA46" s="51"/>
      <c r="AB46" s="51"/>
      <c r="AC46" s="51"/>
      <c r="AE46" s="77" t="n">
        <v>482.6616</v>
      </c>
      <c r="AF46" s="77" t="n">
        <v>32.1044</v>
      </c>
      <c r="AG46" s="77" t="n">
        <v>38.214</v>
      </c>
      <c r="AH46" s="77" t="n">
        <v>38.8989</v>
      </c>
      <c r="AJ46" s="78" t="n">
        <f aca="false">AE46-T46</f>
        <v>0</v>
      </c>
      <c r="AK46" s="78" t="n">
        <f aca="false">AF46-U46</f>
        <v>0</v>
      </c>
      <c r="AL46" s="78" t="n">
        <f aca="false">AG46-V46</f>
        <v>0</v>
      </c>
      <c r="AM46" s="78" t="n">
        <f aca="false">AH46-W46</f>
        <v>0</v>
      </c>
    </row>
    <row r="47" customFormat="false" ht="1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0.6512</v>
      </c>
      <c r="I47" s="57" t="n">
        <f aca="false">V47</f>
        <v>41.4654</v>
      </c>
      <c r="J47" s="57" t="n">
        <f aca="false">T47</f>
        <v>7290.6512</v>
      </c>
      <c r="K47" s="57" t="n">
        <f aca="false">W47</f>
        <v>42.5078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208.94</v>
      </c>
      <c r="Q47" s="76" t="n">
        <v>14.189</v>
      </c>
      <c r="R47" s="54" t="n">
        <f aca="false">P47/3600</f>
        <v>1.44692777777778</v>
      </c>
      <c r="S47" s="56"/>
      <c r="T47" s="54" t="n">
        <v>7290.6512</v>
      </c>
      <c r="U47" s="54" t="n">
        <v>38.1316</v>
      </c>
      <c r="V47" s="54" t="n">
        <v>41.4654</v>
      </c>
      <c r="W47" s="54" t="n">
        <v>42.5078</v>
      </c>
      <c r="X47" s="54" t="n">
        <v>5364.37</v>
      </c>
      <c r="Y47" s="76" t="n">
        <v>13.444</v>
      </c>
      <c r="Z47" s="54" t="n">
        <f aca="false">X47/3600</f>
        <v>1.4901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v>7290.6512</v>
      </c>
      <c r="AF47" s="77" t="n">
        <v>38.1316</v>
      </c>
      <c r="AG47" s="77" t="n">
        <v>41.4654</v>
      </c>
      <c r="AH47" s="77" t="n">
        <v>42.5078</v>
      </c>
      <c r="AJ47" s="78" t="n">
        <f aca="false">AE47-T47</f>
        <v>0</v>
      </c>
      <c r="AK47" s="78" t="n">
        <f aca="false">AF47-U47</f>
        <v>0</v>
      </c>
      <c r="AL47" s="78" t="n">
        <f aca="false">AG47-V47</f>
        <v>0</v>
      </c>
      <c r="AM47" s="78" t="n">
        <f aca="false">AH47-W47</f>
        <v>0</v>
      </c>
    </row>
    <row r="48" customFormat="false" ht="1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1.5984</v>
      </c>
      <c r="I48" s="58" t="n">
        <f aca="false">V48</f>
        <v>38.9701</v>
      </c>
      <c r="J48" s="58" t="n">
        <f aca="false">T48</f>
        <v>3311.5984</v>
      </c>
      <c r="K48" s="58" t="n">
        <f aca="false">W48</f>
        <v>39.908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475.44</v>
      </c>
      <c r="Q48" s="76" t="n">
        <v>11.451</v>
      </c>
      <c r="R48" s="47" t="n">
        <f aca="false">P48/3600</f>
        <v>1.24317777777778</v>
      </c>
      <c r="S48" s="48"/>
      <c r="T48" s="47" t="n">
        <v>3311.5984</v>
      </c>
      <c r="U48" s="47" t="n">
        <v>34.6413</v>
      </c>
      <c r="V48" s="47" t="n">
        <v>38.9701</v>
      </c>
      <c r="W48" s="47" t="n">
        <v>39.9081</v>
      </c>
      <c r="X48" s="47" t="n">
        <v>4620.57</v>
      </c>
      <c r="Y48" s="76" t="n">
        <v>11.016</v>
      </c>
      <c r="Z48" s="47" t="n">
        <f aca="false">X48/3600</f>
        <v>1.28349166666667</v>
      </c>
      <c r="AA48" s="48"/>
      <c r="AB48" s="48"/>
      <c r="AC48" s="48"/>
      <c r="AE48" s="77" t="n">
        <v>3311.5984</v>
      </c>
      <c r="AF48" s="77" t="n">
        <v>34.6413</v>
      </c>
      <c r="AG48" s="77" t="n">
        <v>38.9701</v>
      </c>
      <c r="AH48" s="77" t="n">
        <v>39.9081</v>
      </c>
      <c r="AJ48" s="78" t="n">
        <f aca="false">AE48-T48</f>
        <v>0</v>
      </c>
      <c r="AK48" s="78" t="n">
        <f aca="false">AF48-U48</f>
        <v>0</v>
      </c>
      <c r="AL48" s="78" t="n">
        <f aca="false">AG48-V48</f>
        <v>0</v>
      </c>
      <c r="AM48" s="78" t="n">
        <f aca="false">AH48-W48</f>
        <v>0</v>
      </c>
    </row>
    <row r="49" customFormat="false" ht="1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8.7784</v>
      </c>
      <c r="I49" s="58" t="n">
        <f aca="false">V49</f>
        <v>36.9355</v>
      </c>
      <c r="J49" s="58" t="n">
        <f aca="false">T49</f>
        <v>1548.7784</v>
      </c>
      <c r="K49" s="58" t="n">
        <f aca="false">W49</f>
        <v>37.764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091.37</v>
      </c>
      <c r="Q49" s="76" t="n">
        <v>9.816</v>
      </c>
      <c r="R49" s="47" t="n">
        <f aca="false">P49/3600</f>
        <v>1.13649166666667</v>
      </c>
      <c r="S49" s="48"/>
      <c r="T49" s="47" t="n">
        <v>1548.7784</v>
      </c>
      <c r="U49" s="47" t="n">
        <v>31.5074</v>
      </c>
      <c r="V49" s="47" t="n">
        <v>36.9355</v>
      </c>
      <c r="W49" s="47" t="n">
        <v>37.764</v>
      </c>
      <c r="X49" s="47" t="n">
        <v>4199.39</v>
      </c>
      <c r="Y49" s="76" t="n">
        <v>9.475</v>
      </c>
      <c r="Z49" s="47" t="n">
        <f aca="false">X49/3600</f>
        <v>1.16649722222222</v>
      </c>
      <c r="AA49" s="48"/>
      <c r="AB49" s="48"/>
      <c r="AC49" s="48"/>
      <c r="AE49" s="77" t="n">
        <v>1548.7784</v>
      </c>
      <c r="AF49" s="77" t="n">
        <v>31.5074</v>
      </c>
      <c r="AG49" s="77" t="n">
        <v>36.9355</v>
      </c>
      <c r="AH49" s="77" t="n">
        <v>37.764</v>
      </c>
      <c r="AJ49" s="78" t="n">
        <f aca="false">AE49-T49</f>
        <v>0</v>
      </c>
      <c r="AK49" s="78" t="n">
        <f aca="false">AF49-U49</f>
        <v>0</v>
      </c>
      <c r="AL49" s="78" t="n">
        <f aca="false">AG49-V49</f>
        <v>0</v>
      </c>
      <c r="AM49" s="78" t="n">
        <f aca="false">AH49-W49</f>
        <v>0</v>
      </c>
    </row>
    <row r="50" customFormat="false" ht="15.75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2136</v>
      </c>
      <c r="I50" s="59" t="n">
        <f aca="false">V50</f>
        <v>35.1591</v>
      </c>
      <c r="J50" s="59" t="n">
        <f aca="false">T50</f>
        <v>716.2136</v>
      </c>
      <c r="K50" s="59" t="n">
        <f aca="false">W50</f>
        <v>35.8659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826.48</v>
      </c>
      <c r="Q50" s="53" t="n">
        <v>8.785</v>
      </c>
      <c r="R50" s="53" t="n">
        <f aca="false">P50/3600</f>
        <v>1.06291111111111</v>
      </c>
      <c r="S50" s="51"/>
      <c r="T50" s="53" t="n">
        <v>716.2136</v>
      </c>
      <c r="U50" s="53" t="n">
        <v>28.5602</v>
      </c>
      <c r="V50" s="53" t="n">
        <v>35.1591</v>
      </c>
      <c r="W50" s="53" t="n">
        <v>35.8659</v>
      </c>
      <c r="X50" s="53" t="n">
        <v>3999.28</v>
      </c>
      <c r="Y50" s="53" t="n">
        <v>8.422</v>
      </c>
      <c r="Z50" s="53" t="n">
        <f aca="false">X50/3600</f>
        <v>1.11091111111111</v>
      </c>
      <c r="AA50" s="51"/>
      <c r="AB50" s="51"/>
      <c r="AC50" s="51"/>
      <c r="AE50" s="77" t="n">
        <v>716.2136</v>
      </c>
      <c r="AF50" s="77" t="n">
        <v>28.5602</v>
      </c>
      <c r="AG50" s="77" t="n">
        <v>35.1591</v>
      </c>
      <c r="AH50" s="77" t="n">
        <v>35.8659</v>
      </c>
      <c r="AJ50" s="78" t="n">
        <f aca="false">AE50-T50</f>
        <v>0</v>
      </c>
      <c r="AK50" s="78" t="n">
        <f aca="false">AF50-U50</f>
        <v>0</v>
      </c>
      <c r="AL50" s="78" t="n">
        <f aca="false">AG50-V50</f>
        <v>0</v>
      </c>
      <c r="AM50" s="78" t="n">
        <f aca="false">AH50-W50</f>
        <v>0</v>
      </c>
    </row>
    <row r="51" customFormat="false" ht="1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7.3128</v>
      </c>
      <c r="I51" s="57" t="n">
        <f aca="false">V51</f>
        <v>41.4096</v>
      </c>
      <c r="J51" s="57" t="n">
        <f aca="false">T51</f>
        <v>5077.3128</v>
      </c>
      <c r="K51" s="57" t="n">
        <f aca="false">W51</f>
        <v>42.8482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702.78</v>
      </c>
      <c r="Q51" s="76" t="n">
        <v>9.492</v>
      </c>
      <c r="R51" s="54" t="n">
        <f aca="false">P51/3600</f>
        <v>1.02855</v>
      </c>
      <c r="S51" s="56"/>
      <c r="T51" s="54" t="n">
        <v>5077.3128</v>
      </c>
      <c r="U51" s="54" t="n">
        <v>38.9014</v>
      </c>
      <c r="V51" s="54" t="n">
        <v>41.4096</v>
      </c>
      <c r="W51" s="54" t="n">
        <v>42.8482</v>
      </c>
      <c r="X51" s="54" t="n">
        <v>3800.82</v>
      </c>
      <c r="Y51" s="76" t="n">
        <v>9.08</v>
      </c>
      <c r="Z51" s="54" t="n">
        <f aca="false">X51/3600</f>
        <v>1.0557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v>5077.3128</v>
      </c>
      <c r="AF51" s="77" t="n">
        <v>38.9014</v>
      </c>
      <c r="AG51" s="77" t="n">
        <v>41.4096</v>
      </c>
      <c r="AH51" s="77" t="n">
        <v>42.8482</v>
      </c>
      <c r="AJ51" s="78" t="n">
        <f aca="false">AE51-T51</f>
        <v>0</v>
      </c>
      <c r="AK51" s="78" t="n">
        <f aca="false">AF51-U51</f>
        <v>0</v>
      </c>
      <c r="AL51" s="78" t="n">
        <f aca="false">AG51-V51</f>
        <v>0</v>
      </c>
      <c r="AM51" s="78" t="n">
        <f aca="false">AH51-W51</f>
        <v>0</v>
      </c>
    </row>
    <row r="52" customFormat="false" ht="1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1</v>
      </c>
      <c r="I52" s="58" t="n">
        <f aca="false">V52</f>
        <v>39.1237</v>
      </c>
      <c r="J52" s="58" t="n">
        <f aca="false">T52</f>
        <v>2170.1</v>
      </c>
      <c r="K52" s="58" t="n">
        <f aca="false">W52</f>
        <v>40.7044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207.74</v>
      </c>
      <c r="Q52" s="76" t="n">
        <v>7.66</v>
      </c>
      <c r="R52" s="47" t="n">
        <f aca="false">P52/3600</f>
        <v>0.891038888888889</v>
      </c>
      <c r="S52" s="48"/>
      <c r="T52" s="47" t="n">
        <v>2170.1</v>
      </c>
      <c r="U52" s="47" t="n">
        <v>35.7702</v>
      </c>
      <c r="V52" s="47" t="n">
        <v>39.1237</v>
      </c>
      <c r="W52" s="47" t="n">
        <v>40.7044</v>
      </c>
      <c r="X52" s="47" t="n">
        <v>3272.55</v>
      </c>
      <c r="Y52" s="76" t="n">
        <v>7.324</v>
      </c>
      <c r="Z52" s="47" t="n">
        <f aca="false">X52/3600</f>
        <v>0.909041666666667</v>
      </c>
      <c r="AA52" s="48"/>
      <c r="AB52" s="48"/>
      <c r="AC52" s="48"/>
      <c r="AE52" s="77" t="n">
        <v>2170.1</v>
      </c>
      <c r="AF52" s="77" t="n">
        <v>35.7702</v>
      </c>
      <c r="AG52" s="77" t="n">
        <v>39.1237</v>
      </c>
      <c r="AH52" s="77" t="n">
        <v>40.7044</v>
      </c>
      <c r="AJ52" s="78" t="n">
        <f aca="false">AE52-T52</f>
        <v>0</v>
      </c>
      <c r="AK52" s="78" t="n">
        <f aca="false">AF52-U52</f>
        <v>0</v>
      </c>
      <c r="AL52" s="78" t="n">
        <f aca="false">AG52-V52</f>
        <v>0</v>
      </c>
      <c r="AM52" s="78" t="n">
        <f aca="false">AH52-W52</f>
        <v>0</v>
      </c>
    </row>
    <row r="53" customFormat="false" ht="1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484</v>
      </c>
      <c r="I53" s="58" t="n">
        <f aca="false">V53</f>
        <v>37.0799</v>
      </c>
      <c r="J53" s="58" t="n">
        <f aca="false">T53</f>
        <v>1015.484</v>
      </c>
      <c r="K53" s="58" t="n">
        <f aca="false">W53</f>
        <v>38.771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826.06</v>
      </c>
      <c r="Q53" s="76" t="n">
        <v>6.567</v>
      </c>
      <c r="R53" s="47" t="n">
        <f aca="false">P53/3600</f>
        <v>0.785016666666667</v>
      </c>
      <c r="S53" s="48"/>
      <c r="T53" s="47" t="n">
        <v>1015.484</v>
      </c>
      <c r="U53" s="47" t="n">
        <v>32.9085</v>
      </c>
      <c r="V53" s="47" t="n">
        <v>37.0799</v>
      </c>
      <c r="W53" s="47" t="n">
        <v>38.7713</v>
      </c>
      <c r="X53" s="47" t="n">
        <v>2841.73</v>
      </c>
      <c r="Y53" s="76" t="n">
        <v>6.278</v>
      </c>
      <c r="Z53" s="47" t="n">
        <f aca="false">X53/3600</f>
        <v>0.789369444444445</v>
      </c>
      <c r="AA53" s="48"/>
      <c r="AB53" s="48"/>
      <c r="AC53" s="48"/>
      <c r="AE53" s="77" t="n">
        <v>1015.484</v>
      </c>
      <c r="AF53" s="77" t="n">
        <v>32.9085</v>
      </c>
      <c r="AG53" s="77" t="n">
        <v>37.0799</v>
      </c>
      <c r="AH53" s="77" t="n">
        <v>38.7713</v>
      </c>
      <c r="AJ53" s="78" t="n">
        <f aca="false">AE53-T53</f>
        <v>0</v>
      </c>
      <c r="AK53" s="78" t="n">
        <f aca="false">AF53-U53</f>
        <v>0</v>
      </c>
      <c r="AL53" s="78" t="n">
        <f aca="false">AG53-V53</f>
        <v>0</v>
      </c>
      <c r="AM53" s="78" t="n">
        <f aca="false">AH53-W53</f>
        <v>0</v>
      </c>
    </row>
    <row r="54" customFormat="false" ht="15.75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4568</v>
      </c>
      <c r="I54" s="59" t="n">
        <f aca="false">V54</f>
        <v>35.305</v>
      </c>
      <c r="J54" s="59" t="n">
        <f aca="false">T54</f>
        <v>483.4568</v>
      </c>
      <c r="K54" s="59" t="n">
        <f aca="false">W54</f>
        <v>36.9139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606.81</v>
      </c>
      <c r="Q54" s="53" t="n">
        <v>5.861</v>
      </c>
      <c r="R54" s="53" t="n">
        <f aca="false">P54/3600</f>
        <v>0.724113888888889</v>
      </c>
      <c r="S54" s="51"/>
      <c r="T54" s="53" t="n">
        <v>483.4568</v>
      </c>
      <c r="U54" s="53" t="n">
        <v>30.2421</v>
      </c>
      <c r="V54" s="53" t="n">
        <v>35.305</v>
      </c>
      <c r="W54" s="53" t="n">
        <v>36.9139</v>
      </c>
      <c r="X54" s="53" t="n">
        <v>2671.42</v>
      </c>
      <c r="Y54" s="53" t="n">
        <v>5.571</v>
      </c>
      <c r="Z54" s="53" t="n">
        <f aca="false">X54/3600</f>
        <v>0.742061111111111</v>
      </c>
      <c r="AA54" s="51"/>
      <c r="AB54" s="51"/>
      <c r="AC54" s="51"/>
      <c r="AE54" s="77" t="n">
        <v>483.4568</v>
      </c>
      <c r="AF54" s="77" t="n">
        <v>30.2421</v>
      </c>
      <c r="AG54" s="77" t="n">
        <v>35.305</v>
      </c>
      <c r="AH54" s="77" t="n">
        <v>36.9139</v>
      </c>
      <c r="AJ54" s="78" t="n">
        <f aca="false">AE54-T54</f>
        <v>0</v>
      </c>
      <c r="AK54" s="78" t="n">
        <f aca="false">AF54-U54</f>
        <v>0</v>
      </c>
      <c r="AL54" s="78" t="n">
        <f aca="false">AG54-V54</f>
        <v>0</v>
      </c>
      <c r="AM54" s="78" t="n">
        <f aca="false">AH54-W54</f>
        <v>0</v>
      </c>
    </row>
    <row r="55" customFormat="false" ht="1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736</v>
      </c>
      <c r="I55" s="57" t="n">
        <f aca="false">V55</f>
        <v>44.0301</v>
      </c>
      <c r="J55" s="57" t="n">
        <f aca="false">T55</f>
        <v>1601.736</v>
      </c>
      <c r="K55" s="57" t="n">
        <f aca="false">W55</f>
        <v>43.1581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78.53</v>
      </c>
      <c r="Q55" s="76" t="n">
        <v>3.347</v>
      </c>
      <c r="R55" s="54" t="n">
        <f aca="false">P55/3600</f>
        <v>0.355147222222222</v>
      </c>
      <c r="S55" s="56"/>
      <c r="T55" s="54" t="n">
        <v>1601.736</v>
      </c>
      <c r="U55" s="54" t="n">
        <v>40.5732</v>
      </c>
      <c r="V55" s="54" t="n">
        <v>44.0301</v>
      </c>
      <c r="W55" s="54" t="n">
        <v>43.1581</v>
      </c>
      <c r="X55" s="54" t="n">
        <v>1305.86</v>
      </c>
      <c r="Y55" s="76" t="n">
        <v>3.247</v>
      </c>
      <c r="Z55" s="54" t="n">
        <f aca="false">X55/3600</f>
        <v>0.3627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v>1601.736</v>
      </c>
      <c r="AF55" s="77" t="n">
        <v>40.5732</v>
      </c>
      <c r="AG55" s="77" t="n">
        <v>44.0301</v>
      </c>
      <c r="AH55" s="77" t="n">
        <v>43.1581</v>
      </c>
      <c r="AJ55" s="78" t="n">
        <f aca="false">AE55-T55</f>
        <v>0</v>
      </c>
      <c r="AK55" s="78" t="n">
        <f aca="false">AF55-U55</f>
        <v>0</v>
      </c>
      <c r="AL55" s="78" t="n">
        <f aca="false">AG55-V55</f>
        <v>0</v>
      </c>
      <c r="AM55" s="78" t="n">
        <f aca="false">AH55-W55</f>
        <v>0</v>
      </c>
    </row>
    <row r="56" customFormat="false" ht="1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4688</v>
      </c>
      <c r="I56" s="58" t="n">
        <f aca="false">V56</f>
        <v>41.4612</v>
      </c>
      <c r="J56" s="58" t="n">
        <f aca="false">T56</f>
        <v>800.4688</v>
      </c>
      <c r="K56" s="58" t="n">
        <f aca="false">W56</f>
        <v>40.1493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156.4</v>
      </c>
      <c r="Q56" s="76" t="n">
        <v>2.875</v>
      </c>
      <c r="R56" s="47" t="n">
        <f aca="false">P56/3600</f>
        <v>0.321222222222222</v>
      </c>
      <c r="S56" s="48"/>
      <c r="T56" s="47" t="n">
        <v>800.4688</v>
      </c>
      <c r="U56" s="47" t="n">
        <v>36.8275</v>
      </c>
      <c r="V56" s="47" t="n">
        <v>41.4612</v>
      </c>
      <c r="W56" s="47" t="n">
        <v>40.1493</v>
      </c>
      <c r="X56" s="47" t="n">
        <v>1199.51</v>
      </c>
      <c r="Y56" s="76" t="n">
        <v>2.768</v>
      </c>
      <c r="Z56" s="47" t="n">
        <f aca="false">X56/3600</f>
        <v>0.333197222222222</v>
      </c>
      <c r="AA56" s="48"/>
      <c r="AB56" s="48"/>
      <c r="AC56" s="48"/>
      <c r="AE56" s="77" t="n">
        <v>800.4688</v>
      </c>
      <c r="AF56" s="77" t="n">
        <v>36.8275</v>
      </c>
      <c r="AG56" s="77" t="n">
        <v>41.4612</v>
      </c>
      <c r="AH56" s="77" t="n">
        <v>40.1493</v>
      </c>
      <c r="AJ56" s="78" t="n">
        <f aca="false">AE56-T56</f>
        <v>0</v>
      </c>
      <c r="AK56" s="78" t="n">
        <f aca="false">AF56-U56</f>
        <v>0</v>
      </c>
      <c r="AL56" s="78" t="n">
        <f aca="false">AG56-V56</f>
        <v>0</v>
      </c>
      <c r="AM56" s="78" t="n">
        <f aca="false">AH56-W56</f>
        <v>0</v>
      </c>
    </row>
    <row r="57" customFormat="false" ht="1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3384</v>
      </c>
      <c r="I57" s="58" t="n">
        <f aca="false">V57</f>
        <v>39.1748</v>
      </c>
      <c r="J57" s="58" t="n">
        <f aca="false">T57</f>
        <v>394.3384</v>
      </c>
      <c r="K57" s="58" t="n">
        <f aca="false">W57</f>
        <v>37.553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038.31</v>
      </c>
      <c r="Q57" s="76" t="n">
        <v>2.451</v>
      </c>
      <c r="R57" s="47" t="n">
        <f aca="false">P57/3600</f>
        <v>0.288419444444444</v>
      </c>
      <c r="S57" s="48"/>
      <c r="T57" s="47" t="n">
        <v>394.3384</v>
      </c>
      <c r="U57" s="47" t="n">
        <v>33.4741</v>
      </c>
      <c r="V57" s="47" t="n">
        <v>39.1748</v>
      </c>
      <c r="W57" s="47" t="n">
        <v>37.5532</v>
      </c>
      <c r="X57" s="47" t="n">
        <v>1081.97</v>
      </c>
      <c r="Y57" s="76" t="n">
        <v>2.389</v>
      </c>
      <c r="Z57" s="47" t="n">
        <f aca="false">X57/3600</f>
        <v>0.300547222222222</v>
      </c>
      <c r="AA57" s="48"/>
      <c r="AB57" s="48"/>
      <c r="AC57" s="48"/>
      <c r="AE57" s="77" t="n">
        <v>394.3384</v>
      </c>
      <c r="AF57" s="77" t="n">
        <v>33.4741</v>
      </c>
      <c r="AG57" s="77" t="n">
        <v>39.1748</v>
      </c>
      <c r="AH57" s="77" t="n">
        <v>37.5532</v>
      </c>
      <c r="AJ57" s="78" t="n">
        <f aca="false">AE57-T57</f>
        <v>0</v>
      </c>
      <c r="AK57" s="78" t="n">
        <f aca="false">AF57-U57</f>
        <v>0</v>
      </c>
      <c r="AL57" s="78" t="n">
        <f aca="false">AG57-V57</f>
        <v>0</v>
      </c>
      <c r="AM57" s="78" t="n">
        <f aca="false">AH57-W57</f>
        <v>0</v>
      </c>
    </row>
    <row r="58" customFormat="false" ht="15.75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408</v>
      </c>
      <c r="I58" s="59" t="n">
        <f aca="false">V58</f>
        <v>37.1606</v>
      </c>
      <c r="J58" s="59" t="n">
        <f aca="false">T58</f>
        <v>199.3408</v>
      </c>
      <c r="K58" s="59" t="n">
        <f aca="false">W58</f>
        <v>35.1471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78.42</v>
      </c>
      <c r="Q58" s="53" t="n">
        <v>2.205</v>
      </c>
      <c r="R58" s="53" t="n">
        <f aca="false">P58/3600</f>
        <v>0.271783333333333</v>
      </c>
      <c r="S58" s="51"/>
      <c r="T58" s="53" t="n">
        <v>199.3408</v>
      </c>
      <c r="U58" s="53" t="n">
        <v>30.6664</v>
      </c>
      <c r="V58" s="53" t="n">
        <v>37.1606</v>
      </c>
      <c r="W58" s="53" t="n">
        <v>35.1471</v>
      </c>
      <c r="X58" s="53" t="n">
        <v>1018.35</v>
      </c>
      <c r="Y58" s="53" t="n">
        <v>2.106</v>
      </c>
      <c r="Z58" s="53" t="n">
        <f aca="false">X58/3600</f>
        <v>0.282875</v>
      </c>
      <c r="AA58" s="51"/>
      <c r="AB58" s="51"/>
      <c r="AC58" s="51"/>
      <c r="AE58" s="77" t="n">
        <v>199.3408</v>
      </c>
      <c r="AF58" s="77" t="n">
        <v>30.6664</v>
      </c>
      <c r="AG58" s="77" t="n">
        <v>37.1606</v>
      </c>
      <c r="AH58" s="77" t="n">
        <v>35.1471</v>
      </c>
      <c r="AJ58" s="78" t="n">
        <f aca="false">AE58-T58</f>
        <v>0</v>
      </c>
      <c r="AK58" s="78" t="n">
        <f aca="false">AF58-U58</f>
        <v>0</v>
      </c>
      <c r="AL58" s="78" t="n">
        <f aca="false">AG58-V58</f>
        <v>0</v>
      </c>
      <c r="AM58" s="78" t="n">
        <f aca="false">AH58-W58</f>
        <v>0</v>
      </c>
    </row>
    <row r="59" customFormat="false" ht="1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7.1384</v>
      </c>
      <c r="I59" s="55" t="n">
        <f aca="false">V59</f>
        <v>43.2233</v>
      </c>
      <c r="J59" s="55" t="n">
        <f aca="false">T59</f>
        <v>1727.1384</v>
      </c>
      <c r="K59" s="55" t="n">
        <f aca="false">W59</f>
        <v>44.2528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420.5</v>
      </c>
      <c r="Q59" s="76" t="n">
        <v>3.922</v>
      </c>
      <c r="R59" s="54" t="n">
        <f aca="false">P59/3600</f>
        <v>0.394583333333333</v>
      </c>
      <c r="S59" s="56"/>
      <c r="T59" s="54" t="n">
        <v>1727.1384</v>
      </c>
      <c r="U59" s="54" t="n">
        <v>37.8625</v>
      </c>
      <c r="V59" s="54" t="n">
        <v>43.2233</v>
      </c>
      <c r="W59" s="54" t="n">
        <v>44.2528</v>
      </c>
      <c r="X59" s="54" t="n">
        <v>1449.08</v>
      </c>
      <c r="Y59" s="76" t="n">
        <v>3.77</v>
      </c>
      <c r="Z59" s="54" t="n">
        <f aca="false">X59/3600</f>
        <v>0.4025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v>1727.1384</v>
      </c>
      <c r="AF59" s="77" t="n">
        <v>37.8625</v>
      </c>
      <c r="AG59" s="77" t="n">
        <v>43.2233</v>
      </c>
      <c r="AH59" s="77" t="n">
        <v>44.2528</v>
      </c>
      <c r="AJ59" s="78" t="n">
        <f aca="false">AE59-T59</f>
        <v>0</v>
      </c>
      <c r="AK59" s="78" t="n">
        <f aca="false">AF59-U59</f>
        <v>0</v>
      </c>
      <c r="AL59" s="78" t="n">
        <f aca="false">AG59-V59</f>
        <v>0</v>
      </c>
      <c r="AM59" s="78" t="n">
        <f aca="false">AH59-W59</f>
        <v>0</v>
      </c>
    </row>
    <row r="60" customFormat="false" ht="1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3792</v>
      </c>
      <c r="I60" s="46" t="n">
        <f aca="false">V60</f>
        <v>41.2105</v>
      </c>
      <c r="J60" s="46" t="n">
        <f aca="false">T60</f>
        <v>667.3792</v>
      </c>
      <c r="K60" s="46" t="n">
        <f aca="false">W60</f>
        <v>42.178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202.27</v>
      </c>
      <c r="Q60" s="76" t="n">
        <v>3.031</v>
      </c>
      <c r="R60" s="47" t="n">
        <f aca="false">P60/3600</f>
        <v>0.333963888888889</v>
      </c>
      <c r="S60" s="48"/>
      <c r="T60" s="47" t="n">
        <v>667.3792</v>
      </c>
      <c r="U60" s="47" t="n">
        <v>34.5499</v>
      </c>
      <c r="V60" s="47" t="n">
        <v>41.2105</v>
      </c>
      <c r="W60" s="47" t="n">
        <v>42.1789</v>
      </c>
      <c r="X60" s="47" t="n">
        <v>1239.25</v>
      </c>
      <c r="Y60" s="76" t="n">
        <v>2.918</v>
      </c>
      <c r="Z60" s="47" t="n">
        <f aca="false">X60/3600</f>
        <v>0.344236111111111</v>
      </c>
      <c r="AA60" s="48"/>
      <c r="AB60" s="48"/>
      <c r="AC60" s="48"/>
      <c r="AE60" s="77" t="n">
        <v>667.3792</v>
      </c>
      <c r="AF60" s="77" t="n">
        <v>34.5499</v>
      </c>
      <c r="AG60" s="77" t="n">
        <v>41.2105</v>
      </c>
      <c r="AH60" s="77" t="n">
        <v>42.1789</v>
      </c>
      <c r="AJ60" s="78" t="n">
        <f aca="false">AE60-T60</f>
        <v>0</v>
      </c>
      <c r="AK60" s="78" t="n">
        <f aca="false">AF60-U60</f>
        <v>0</v>
      </c>
      <c r="AL60" s="78" t="n">
        <f aca="false">AG60-V60</f>
        <v>0</v>
      </c>
      <c r="AM60" s="78" t="n">
        <f aca="false">AH60-W60</f>
        <v>0</v>
      </c>
    </row>
    <row r="61" customFormat="false" ht="1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6888</v>
      </c>
      <c r="I61" s="46" t="n">
        <f aca="false">V61</f>
        <v>39.4971</v>
      </c>
      <c r="J61" s="46" t="n">
        <f aca="false">T61</f>
        <v>302.6888</v>
      </c>
      <c r="K61" s="46" t="n">
        <f aca="false">W61</f>
        <v>40.430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100.8</v>
      </c>
      <c r="Q61" s="76" t="n">
        <v>2.693</v>
      </c>
      <c r="R61" s="47" t="n">
        <f aca="false">P61/3600</f>
        <v>0.305777777777778</v>
      </c>
      <c r="S61" s="48"/>
      <c r="T61" s="47" t="n">
        <v>302.6888</v>
      </c>
      <c r="U61" s="47" t="n">
        <v>31.7944</v>
      </c>
      <c r="V61" s="47" t="n">
        <v>39.4971</v>
      </c>
      <c r="W61" s="47" t="n">
        <v>40.4306</v>
      </c>
      <c r="X61" s="47" t="n">
        <v>1153.24</v>
      </c>
      <c r="Y61" s="76" t="n">
        <v>2.571</v>
      </c>
      <c r="Z61" s="47" t="n">
        <f aca="false">X61/3600</f>
        <v>0.320344444444444</v>
      </c>
      <c r="AA61" s="48"/>
      <c r="AB61" s="48"/>
      <c r="AC61" s="48"/>
      <c r="AE61" s="77" t="n">
        <v>302.6888</v>
      </c>
      <c r="AF61" s="77" t="n">
        <v>31.7944</v>
      </c>
      <c r="AG61" s="77" t="n">
        <v>39.4971</v>
      </c>
      <c r="AH61" s="77" t="n">
        <v>40.4306</v>
      </c>
      <c r="AJ61" s="78" t="n">
        <f aca="false">AE61-T61</f>
        <v>0</v>
      </c>
      <c r="AK61" s="78" t="n">
        <f aca="false">AF61-U61</f>
        <v>0</v>
      </c>
      <c r="AL61" s="78" t="n">
        <f aca="false">AG61-V61</f>
        <v>0</v>
      </c>
      <c r="AM61" s="78" t="n">
        <f aca="false">AH61-W61</f>
        <v>0</v>
      </c>
    </row>
    <row r="62" customFormat="false" ht="15.75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0352</v>
      </c>
      <c r="I62" s="52" t="n">
        <f aca="false">V62</f>
        <v>38.0148</v>
      </c>
      <c r="J62" s="52" t="n">
        <f aca="false">T62</f>
        <v>151.0352</v>
      </c>
      <c r="K62" s="52" t="n">
        <f aca="false">W62</f>
        <v>38.7842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67.28</v>
      </c>
      <c r="Q62" s="53" t="n">
        <v>2.512</v>
      </c>
      <c r="R62" s="53" t="n">
        <f aca="false">P62/3600</f>
        <v>0.296466666666667</v>
      </c>
      <c r="S62" s="51"/>
      <c r="T62" s="53" t="n">
        <v>151.0352</v>
      </c>
      <c r="U62" s="53" t="n">
        <v>29.1202</v>
      </c>
      <c r="V62" s="53" t="n">
        <v>38.0148</v>
      </c>
      <c r="W62" s="53" t="n">
        <v>38.7842</v>
      </c>
      <c r="X62" s="53" t="n">
        <v>1109.11</v>
      </c>
      <c r="Y62" s="53" t="n">
        <v>2.378</v>
      </c>
      <c r="Z62" s="53" t="n">
        <f aca="false">X62/3600</f>
        <v>0.308086111111111</v>
      </c>
      <c r="AA62" s="51"/>
      <c r="AB62" s="51"/>
      <c r="AC62" s="51"/>
      <c r="AE62" s="77" t="n">
        <v>151.0352</v>
      </c>
      <c r="AF62" s="77" t="n">
        <v>29.1202</v>
      </c>
      <c r="AG62" s="77" t="n">
        <v>38.0148</v>
      </c>
      <c r="AH62" s="77" t="n">
        <v>38.7842</v>
      </c>
      <c r="AJ62" s="78" t="n">
        <f aca="false">AE62-T62</f>
        <v>0</v>
      </c>
      <c r="AK62" s="78" t="n">
        <f aca="false">AF62-U62</f>
        <v>0</v>
      </c>
      <c r="AL62" s="78" t="n">
        <f aca="false">AG62-V62</f>
        <v>0</v>
      </c>
      <c r="AM62" s="78" t="n">
        <f aca="false">AH62-W62</f>
        <v>0</v>
      </c>
    </row>
    <row r="63" customFormat="false" ht="1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5.5912</v>
      </c>
      <c r="I63" s="57" t="n">
        <f aca="false">V63</f>
        <v>41.3448</v>
      </c>
      <c r="J63" s="57" t="n">
        <f aca="false">T63</f>
        <v>1735.5912</v>
      </c>
      <c r="K63" s="57" t="n">
        <f aca="false">W63</f>
        <v>42.300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81.67</v>
      </c>
      <c r="Q63" s="76" t="n">
        <v>3.304</v>
      </c>
      <c r="R63" s="54" t="n">
        <f aca="false">P63/3600</f>
        <v>0.328241666666667</v>
      </c>
      <c r="S63" s="56"/>
      <c r="T63" s="54" t="n">
        <v>1735.5912</v>
      </c>
      <c r="U63" s="54" t="n">
        <v>38.1222</v>
      </c>
      <c r="V63" s="54" t="n">
        <v>41.3448</v>
      </c>
      <c r="W63" s="54" t="n">
        <v>42.3007</v>
      </c>
      <c r="X63" s="54" t="n">
        <v>1219.06</v>
      </c>
      <c r="Y63" s="76" t="n">
        <v>3.188</v>
      </c>
      <c r="Z63" s="54" t="n">
        <f aca="false">X63/3600</f>
        <v>0.3386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v>1735.5912</v>
      </c>
      <c r="AF63" s="77" t="n">
        <v>38.1222</v>
      </c>
      <c r="AG63" s="77" t="n">
        <v>41.3448</v>
      </c>
      <c r="AH63" s="77" t="n">
        <v>42.3007</v>
      </c>
      <c r="AJ63" s="78" t="n">
        <f aca="false">AE63-T63</f>
        <v>0</v>
      </c>
      <c r="AK63" s="78" t="n">
        <f aca="false">AF63-U63</f>
        <v>0</v>
      </c>
      <c r="AL63" s="78" t="n">
        <f aca="false">AG63-V63</f>
        <v>0</v>
      </c>
      <c r="AM63" s="78" t="n">
        <f aca="false">AH63-W63</f>
        <v>0</v>
      </c>
    </row>
    <row r="64" customFormat="false" ht="1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3664</v>
      </c>
      <c r="I64" s="58" t="n">
        <f aca="false">V64</f>
        <v>38.8004</v>
      </c>
      <c r="J64" s="58" t="n">
        <f aca="false">T64</f>
        <v>797.3664</v>
      </c>
      <c r="K64" s="58" t="n">
        <f aca="false">W64</f>
        <v>39.5779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057.77</v>
      </c>
      <c r="Q64" s="76" t="n">
        <v>2.698</v>
      </c>
      <c r="R64" s="47" t="n">
        <f aca="false">P64/3600</f>
        <v>0.293825</v>
      </c>
      <c r="S64" s="48"/>
      <c r="T64" s="47" t="n">
        <v>797.3664</v>
      </c>
      <c r="U64" s="47" t="n">
        <v>34.7691</v>
      </c>
      <c r="V64" s="47" t="n">
        <v>38.8004</v>
      </c>
      <c r="W64" s="47" t="n">
        <v>39.5779</v>
      </c>
      <c r="X64" s="47" t="n">
        <v>1065.99</v>
      </c>
      <c r="Y64" s="76" t="n">
        <v>2.601</v>
      </c>
      <c r="Z64" s="47" t="n">
        <f aca="false">X64/3600</f>
        <v>0.296108333333333</v>
      </c>
      <c r="AA64" s="48"/>
      <c r="AB64" s="48"/>
      <c r="AC64" s="48"/>
      <c r="AE64" s="77" t="n">
        <v>797.3664</v>
      </c>
      <c r="AF64" s="77" t="n">
        <v>34.7691</v>
      </c>
      <c r="AG64" s="77" t="n">
        <v>38.8004</v>
      </c>
      <c r="AH64" s="77" t="n">
        <v>39.5779</v>
      </c>
      <c r="AJ64" s="78" t="n">
        <f aca="false">AE64-T64</f>
        <v>0</v>
      </c>
      <c r="AK64" s="78" t="n">
        <f aca="false">AF64-U64</f>
        <v>0</v>
      </c>
      <c r="AL64" s="78" t="n">
        <f aca="false">AG64-V64</f>
        <v>0</v>
      </c>
      <c r="AM64" s="78" t="n">
        <f aca="false">AH64-W64</f>
        <v>0</v>
      </c>
    </row>
    <row r="65" customFormat="false" ht="1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2672</v>
      </c>
      <c r="I65" s="58" t="n">
        <f aca="false">V65</f>
        <v>36.5942</v>
      </c>
      <c r="J65" s="58" t="n">
        <f aca="false">T65</f>
        <v>371.2672</v>
      </c>
      <c r="K65" s="58" t="n">
        <f aca="false">W65</f>
        <v>37.3362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48.5</v>
      </c>
      <c r="Q65" s="76" t="n">
        <v>2.288</v>
      </c>
      <c r="R65" s="47" t="n">
        <f aca="false">P65/3600</f>
        <v>0.263472222222222</v>
      </c>
      <c r="S65" s="48"/>
      <c r="T65" s="47" t="n">
        <v>371.2672</v>
      </c>
      <c r="U65" s="47" t="n">
        <v>31.5784</v>
      </c>
      <c r="V65" s="47" t="n">
        <v>36.5942</v>
      </c>
      <c r="W65" s="47" t="n">
        <v>37.3362</v>
      </c>
      <c r="X65" s="47" t="n">
        <v>968.77</v>
      </c>
      <c r="Y65" s="76" t="n">
        <v>2.206</v>
      </c>
      <c r="Z65" s="47" t="n">
        <f aca="false">X65/3600</f>
        <v>0.269102777777778</v>
      </c>
      <c r="AA65" s="48"/>
      <c r="AB65" s="48"/>
      <c r="AC65" s="48"/>
      <c r="AE65" s="77" t="n">
        <v>371.2672</v>
      </c>
      <c r="AF65" s="77" t="n">
        <v>31.5784</v>
      </c>
      <c r="AG65" s="77" t="n">
        <v>36.5942</v>
      </c>
      <c r="AH65" s="77" t="n">
        <v>37.3362</v>
      </c>
      <c r="AJ65" s="78" t="n">
        <f aca="false">AE65-T65</f>
        <v>0</v>
      </c>
      <c r="AK65" s="78" t="n">
        <f aca="false">AF65-U65</f>
        <v>0</v>
      </c>
      <c r="AL65" s="78" t="n">
        <f aca="false">AG65-V65</f>
        <v>0</v>
      </c>
      <c r="AM65" s="78" t="n">
        <f aca="false">AH65-W65</f>
        <v>0</v>
      </c>
    </row>
    <row r="66" customFormat="false" ht="15.75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1504</v>
      </c>
      <c r="I66" s="59" t="n">
        <f aca="false">V66</f>
        <v>34.6477</v>
      </c>
      <c r="J66" s="59" t="n">
        <f aca="false">T66</f>
        <v>171.1504</v>
      </c>
      <c r="K66" s="59" t="n">
        <f aca="false">W66</f>
        <v>35.3357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78.82</v>
      </c>
      <c r="Q66" s="53" t="n">
        <v>2.011</v>
      </c>
      <c r="R66" s="53" t="n">
        <f aca="false">P66/3600</f>
        <v>0.244116666666667</v>
      </c>
      <c r="S66" s="51"/>
      <c r="T66" s="53" t="n">
        <v>171.1504</v>
      </c>
      <c r="U66" s="53" t="n">
        <v>28.6486</v>
      </c>
      <c r="V66" s="53" t="n">
        <v>34.6477</v>
      </c>
      <c r="W66" s="53" t="n">
        <v>35.3357</v>
      </c>
      <c r="X66" s="53" t="n">
        <v>919.68</v>
      </c>
      <c r="Y66" s="53" t="n">
        <v>1.937</v>
      </c>
      <c r="Z66" s="53" t="n">
        <f aca="false">X66/3600</f>
        <v>0.255466666666667</v>
      </c>
      <c r="AA66" s="51"/>
      <c r="AB66" s="51"/>
      <c r="AC66" s="51"/>
      <c r="AE66" s="77" t="n">
        <v>171.1504</v>
      </c>
      <c r="AF66" s="77" t="n">
        <v>28.6486</v>
      </c>
      <c r="AG66" s="77" t="n">
        <v>34.6477</v>
      </c>
      <c r="AH66" s="77" t="n">
        <v>35.3357</v>
      </c>
      <c r="AJ66" s="78" t="n">
        <f aca="false">AE66-T66</f>
        <v>0</v>
      </c>
      <c r="AK66" s="78" t="n">
        <f aca="false">AF66-U66</f>
        <v>0</v>
      </c>
      <c r="AL66" s="78" t="n">
        <f aca="false">AG66-V66</f>
        <v>0</v>
      </c>
      <c r="AM66" s="78" t="n">
        <f aca="false">AH66-W66</f>
        <v>0</v>
      </c>
    </row>
    <row r="67" customFormat="false" ht="1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1304</v>
      </c>
      <c r="I67" s="55" t="n">
        <f aca="false">V67</f>
        <v>41.5957</v>
      </c>
      <c r="J67" s="55" t="n">
        <f aca="false">T67</f>
        <v>1277.1304</v>
      </c>
      <c r="K67" s="55" t="n">
        <f aca="false">W67</f>
        <v>42.6784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49.82</v>
      </c>
      <c r="Q67" s="76" t="n">
        <v>2.462</v>
      </c>
      <c r="R67" s="54" t="n">
        <f aca="false">P67/3600</f>
        <v>0.236061111111111</v>
      </c>
      <c r="S67" s="56"/>
      <c r="T67" s="54" t="n">
        <v>1277.1304</v>
      </c>
      <c r="U67" s="54" t="n">
        <v>39.4134</v>
      </c>
      <c r="V67" s="54" t="n">
        <v>41.5957</v>
      </c>
      <c r="W67" s="54" t="n">
        <v>42.6784</v>
      </c>
      <c r="X67" s="54" t="n">
        <v>858.61</v>
      </c>
      <c r="Y67" s="76" t="n">
        <v>2.368</v>
      </c>
      <c r="Z67" s="54" t="n">
        <f aca="false">X67/3600</f>
        <v>0.2385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v>1277.1304</v>
      </c>
      <c r="AF67" s="77" t="n">
        <v>39.4134</v>
      </c>
      <c r="AG67" s="77" t="n">
        <v>41.5957</v>
      </c>
      <c r="AH67" s="77" t="n">
        <v>42.6784</v>
      </c>
      <c r="AJ67" s="78" t="n">
        <f aca="false">AE67-T67</f>
        <v>0</v>
      </c>
      <c r="AK67" s="78" t="n">
        <f aca="false">AF67-U67</f>
        <v>0</v>
      </c>
      <c r="AL67" s="78" t="n">
        <f aca="false">AG67-V67</f>
        <v>0</v>
      </c>
      <c r="AM67" s="78" t="n">
        <f aca="false">AH67-W67</f>
        <v>0</v>
      </c>
    </row>
    <row r="68" customFormat="false" ht="1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032</v>
      </c>
      <c r="I68" s="46" t="n">
        <f aca="false">V68</f>
        <v>38.9482</v>
      </c>
      <c r="J68" s="46" t="n">
        <f aca="false">T68</f>
        <v>631.032</v>
      </c>
      <c r="K68" s="46" t="n">
        <f aca="false">W68</f>
        <v>40.14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47.75</v>
      </c>
      <c r="Q68" s="76" t="n">
        <v>2.005</v>
      </c>
      <c r="R68" s="47" t="n">
        <f aca="false">P68/3600</f>
        <v>0.207708333333333</v>
      </c>
      <c r="S68" s="48"/>
      <c r="T68" s="47" t="n">
        <v>631.032</v>
      </c>
      <c r="U68" s="47" t="n">
        <v>35.6837</v>
      </c>
      <c r="V68" s="47" t="n">
        <v>38.9482</v>
      </c>
      <c r="W68" s="47" t="n">
        <v>40.14</v>
      </c>
      <c r="X68" s="47" t="n">
        <v>751.47</v>
      </c>
      <c r="Y68" s="76" t="n">
        <v>1.944</v>
      </c>
      <c r="Z68" s="47" t="n">
        <f aca="false">X68/3600</f>
        <v>0.208741666666667</v>
      </c>
      <c r="AA68" s="48"/>
      <c r="AB68" s="48"/>
      <c r="AC68" s="48"/>
      <c r="AE68" s="77" t="n">
        <v>631.032</v>
      </c>
      <c r="AF68" s="77" t="n">
        <v>35.6837</v>
      </c>
      <c r="AG68" s="77" t="n">
        <v>38.9482</v>
      </c>
      <c r="AH68" s="77" t="n">
        <v>40.14</v>
      </c>
      <c r="AJ68" s="78" t="n">
        <f aca="false">AE68-T68</f>
        <v>0</v>
      </c>
      <c r="AK68" s="78" t="n">
        <f aca="false">AF68-U68</f>
        <v>0</v>
      </c>
      <c r="AL68" s="78" t="n">
        <f aca="false">AG68-V68</f>
        <v>0</v>
      </c>
      <c r="AM68" s="78" t="n">
        <f aca="false">AH68-W68</f>
        <v>0</v>
      </c>
    </row>
    <row r="69" customFormat="false" ht="1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0352</v>
      </c>
      <c r="I69" s="46" t="n">
        <f aca="false">V69</f>
        <v>36.7327</v>
      </c>
      <c r="J69" s="46" t="n">
        <f aca="false">T69</f>
        <v>305.0352</v>
      </c>
      <c r="K69" s="46" t="n">
        <f aca="false">W69</f>
        <v>37.8791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56.25</v>
      </c>
      <c r="Q69" s="76" t="n">
        <v>1.691</v>
      </c>
      <c r="R69" s="47" t="n">
        <f aca="false">P69/3600</f>
        <v>0.182291666666667</v>
      </c>
      <c r="S69" s="48"/>
      <c r="T69" s="47" t="n">
        <v>305.0352</v>
      </c>
      <c r="U69" s="47" t="n">
        <v>32.2523</v>
      </c>
      <c r="V69" s="47" t="n">
        <v>36.7327</v>
      </c>
      <c r="W69" s="47" t="n">
        <v>37.8791</v>
      </c>
      <c r="X69" s="47" t="n">
        <v>666.9</v>
      </c>
      <c r="Y69" s="76" t="n">
        <v>1.63</v>
      </c>
      <c r="Z69" s="47" t="n">
        <f aca="false">X69/3600</f>
        <v>0.18525</v>
      </c>
      <c r="AA69" s="48"/>
      <c r="AB69" s="48"/>
      <c r="AC69" s="48"/>
      <c r="AE69" s="77" t="n">
        <v>305.0352</v>
      </c>
      <c r="AF69" s="77" t="n">
        <v>32.2523</v>
      </c>
      <c r="AG69" s="77" t="n">
        <v>36.7327</v>
      </c>
      <c r="AH69" s="77" t="n">
        <v>37.8791</v>
      </c>
      <c r="AJ69" s="78" t="n">
        <f aca="false">AE69-T69</f>
        <v>0</v>
      </c>
      <c r="AK69" s="78" t="n">
        <f aca="false">AF69-U69</f>
        <v>0</v>
      </c>
      <c r="AL69" s="78" t="n">
        <f aca="false">AG69-V69</f>
        <v>0</v>
      </c>
      <c r="AM69" s="78" t="n">
        <f aca="false">AH69-W69</f>
        <v>0</v>
      </c>
    </row>
    <row r="70" customFormat="false" ht="15.75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744</v>
      </c>
      <c r="I70" s="60" t="n">
        <f aca="false">V70</f>
        <v>34.7518</v>
      </c>
      <c r="J70" s="60" t="n">
        <f aca="false">T70</f>
        <v>146.4744</v>
      </c>
      <c r="K70" s="60" t="n">
        <f aca="false">W70</f>
        <v>35.7348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01.99</v>
      </c>
      <c r="Q70" s="53" t="n">
        <v>1.464</v>
      </c>
      <c r="R70" s="53" t="n">
        <f aca="false">P70/3600</f>
        <v>0.167219444444444</v>
      </c>
      <c r="S70" s="51"/>
      <c r="T70" s="53" t="n">
        <v>146.4744</v>
      </c>
      <c r="U70" s="53" t="n">
        <v>29.4528</v>
      </c>
      <c r="V70" s="53" t="n">
        <v>34.7518</v>
      </c>
      <c r="W70" s="53" t="n">
        <v>35.7348</v>
      </c>
      <c r="X70" s="53" t="n">
        <v>622.92</v>
      </c>
      <c r="Y70" s="53" t="n">
        <v>1.402</v>
      </c>
      <c r="Z70" s="53" t="n">
        <f aca="false">X70/3600</f>
        <v>0.173033333333333</v>
      </c>
      <c r="AA70" s="51"/>
      <c r="AB70" s="51"/>
      <c r="AC70" s="51"/>
      <c r="AE70" s="77" t="n">
        <v>146.4744</v>
      </c>
      <c r="AF70" s="77" t="n">
        <v>29.4528</v>
      </c>
      <c r="AG70" s="77" t="n">
        <v>34.7518</v>
      </c>
      <c r="AH70" s="77" t="n">
        <v>35.7348</v>
      </c>
      <c r="AJ70" s="78" t="n">
        <f aca="false">AE70-T70</f>
        <v>0</v>
      </c>
      <c r="AK70" s="78" t="n">
        <f aca="false">AF70-U70</f>
        <v>0</v>
      </c>
      <c r="AL70" s="78" t="n">
        <f aca="false">AG70-V70</f>
        <v>0</v>
      </c>
      <c r="AM70" s="78" t="n">
        <f aca="false">AH70-W70</f>
        <v>0</v>
      </c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739511724395</v>
      </c>
      <c r="R89" s="65" t="n">
        <f aca="false">GEOMEAN(R3:R70)</f>
        <v>1.75792414122997</v>
      </c>
      <c r="S89" s="65"/>
      <c r="T89" s="65"/>
      <c r="U89" s="65"/>
      <c r="V89" s="65"/>
      <c r="W89" s="65"/>
      <c r="X89" s="65"/>
      <c r="Y89" s="65" t="n">
        <f aca="false">GEOMEAN(Y3:Y70)</f>
        <v>14.6621707144225</v>
      </c>
      <c r="Z89" s="65" t="n">
        <f aca="false">GEOMEAN(Z3:Z70)</f>
        <v>1.8135909050007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2682646155189</v>
      </c>
      <c r="Z90" s="75" t="n">
        <f aca="false">Z89/R89</f>
        <v>1.031666192223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7261944444445</v>
      </c>
      <c r="R91" s="64" t="n">
        <f aca="false">SUM(R3:R70)</f>
        <v>217.199038888889</v>
      </c>
      <c r="X91" s="64"/>
      <c r="Y91" s="64" t="n">
        <f aca="false">SUM(Y3:Y70)/3600</f>
        <v>0.497626111111111</v>
      </c>
      <c r="Z91" s="64" t="n">
        <f aca="false">SUM(Z3:Z70)</f>
        <v>223.7516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W64" colorId="64" zoomScale="100" zoomScaleNormal="100" zoomScalePageLayoutView="100" workbookViewId="0">
      <selection pane="topLeft" activeCell="AJ19" activeCellId="0" sqref="AJ19:AM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tr">
        <f aca="false">'RA HE'!T1:AA1</f>
        <v>ROB02+ROB04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3.2128</v>
      </c>
      <c r="I19" s="46" t="n">
        <f aca="false">V19</f>
        <v>43.489</v>
      </c>
      <c r="J19" s="46" t="n">
        <f aca="false">T19</f>
        <v>5323.2128</v>
      </c>
      <c r="K19" s="46" t="n">
        <f aca="false">W19</f>
        <v>44.88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9874.7</v>
      </c>
      <c r="Q19" s="76" t="n">
        <v>46.269</v>
      </c>
      <c r="R19" s="47" t="n">
        <f aca="false">P19/3600</f>
        <v>5.52075</v>
      </c>
      <c r="S19" s="48"/>
      <c r="T19" s="47" t="n">
        <v>5323.2128</v>
      </c>
      <c r="U19" s="47" t="n">
        <v>41.9127</v>
      </c>
      <c r="V19" s="47" t="n">
        <v>43.489</v>
      </c>
      <c r="W19" s="47" t="n">
        <v>44.882</v>
      </c>
      <c r="X19" s="47" t="n">
        <v>20752.98</v>
      </c>
      <c r="Y19" s="76" t="n">
        <v>44.201</v>
      </c>
      <c r="Z19" s="47" t="n">
        <f aca="false">X19/3600</f>
        <v>5.7647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v>5323.2128</v>
      </c>
      <c r="AF19" s="77" t="n">
        <v>41.9127</v>
      </c>
      <c r="AG19" s="77" t="n">
        <v>43.489</v>
      </c>
      <c r="AH19" s="77" t="n">
        <v>44.882</v>
      </c>
      <c r="AJ19" s="64" t="n">
        <f aca="false">AE19-T19</f>
        <v>0</v>
      </c>
      <c r="AK19" s="64" t="n">
        <f aca="false">AF19-U19</f>
        <v>0</v>
      </c>
      <c r="AL19" s="64" t="n">
        <f aca="false">AG19-V19</f>
        <v>0</v>
      </c>
      <c r="AM19" s="64" t="n">
        <f aca="false">AH19-W19</f>
        <v>0</v>
      </c>
    </row>
    <row r="20" customFormat="false" ht="1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0488</v>
      </c>
      <c r="I20" s="46" t="n">
        <f aca="false">V20</f>
        <v>41.79</v>
      </c>
      <c r="J20" s="46" t="n">
        <f aca="false">T20</f>
        <v>2472.0488</v>
      </c>
      <c r="K20" s="46" t="n">
        <f aca="false">W20</f>
        <v>42.8147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8351.61</v>
      </c>
      <c r="Q20" s="76" t="n">
        <v>42.243</v>
      </c>
      <c r="R20" s="47" t="n">
        <f aca="false">P20/3600</f>
        <v>5.09766944444445</v>
      </c>
      <c r="S20" s="48"/>
      <c r="T20" s="47" t="n">
        <v>2472.0488</v>
      </c>
      <c r="U20" s="47" t="n">
        <v>39.8653</v>
      </c>
      <c r="V20" s="47" t="n">
        <v>41.79</v>
      </c>
      <c r="W20" s="47" t="n">
        <v>42.8147</v>
      </c>
      <c r="X20" s="47" t="n">
        <v>18570.42</v>
      </c>
      <c r="Y20" s="76" t="n">
        <v>40.793</v>
      </c>
      <c r="Z20" s="47" t="n">
        <f aca="false">X20/3600</f>
        <v>5.15845</v>
      </c>
      <c r="AA20" s="48"/>
      <c r="AB20" s="48"/>
      <c r="AC20" s="48"/>
      <c r="AE20" s="77" t="n">
        <v>2472.0488</v>
      </c>
      <c r="AF20" s="77" t="n">
        <v>39.8653</v>
      </c>
      <c r="AG20" s="77" t="n">
        <v>41.79</v>
      </c>
      <c r="AH20" s="77" t="n">
        <v>42.8147</v>
      </c>
      <c r="AJ20" s="64" t="n">
        <f aca="false">AE20-T20</f>
        <v>0</v>
      </c>
      <c r="AK20" s="64" t="n">
        <f aca="false">AF20-U20</f>
        <v>0</v>
      </c>
      <c r="AL20" s="64" t="n">
        <f aca="false">AG20-V20</f>
        <v>0</v>
      </c>
      <c r="AM20" s="64" t="n">
        <f aca="false">AH20-W20</f>
        <v>0</v>
      </c>
    </row>
    <row r="21" customFormat="false" ht="1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1736</v>
      </c>
      <c r="I21" s="46" t="n">
        <f aca="false">V21</f>
        <v>40.3113</v>
      </c>
      <c r="J21" s="46" t="n">
        <f aca="false">T21</f>
        <v>1175.1736</v>
      </c>
      <c r="K21" s="46" t="n">
        <f aca="false">W21</f>
        <v>41.3118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6795.92</v>
      </c>
      <c r="Q21" s="76" t="n">
        <v>36.596</v>
      </c>
      <c r="R21" s="47" t="n">
        <f aca="false">P21/3600</f>
        <v>4.66553333333333</v>
      </c>
      <c r="S21" s="48"/>
      <c r="T21" s="47" t="n">
        <v>1175.1736</v>
      </c>
      <c r="U21" s="47" t="n">
        <v>37.287</v>
      </c>
      <c r="V21" s="47" t="n">
        <v>40.3113</v>
      </c>
      <c r="W21" s="47" t="n">
        <v>41.3118</v>
      </c>
      <c r="X21" s="47" t="n">
        <v>17213.07</v>
      </c>
      <c r="Y21" s="76" t="n">
        <v>34.608</v>
      </c>
      <c r="Z21" s="47" t="n">
        <f aca="false">X21/3600</f>
        <v>4.78140833333333</v>
      </c>
      <c r="AA21" s="48"/>
      <c r="AB21" s="48"/>
      <c r="AC21" s="48"/>
      <c r="AE21" s="77" t="n">
        <v>1175.1736</v>
      </c>
      <c r="AF21" s="77" t="n">
        <v>37.287</v>
      </c>
      <c r="AG21" s="77" t="n">
        <v>40.3113</v>
      </c>
      <c r="AH21" s="77" t="n">
        <v>41.3118</v>
      </c>
      <c r="AJ21" s="64" t="n">
        <f aca="false">AE21-T21</f>
        <v>0</v>
      </c>
      <c r="AK21" s="64" t="n">
        <f aca="false">AF21-U21</f>
        <v>0</v>
      </c>
      <c r="AL21" s="64" t="n">
        <f aca="false">AG21-V21</f>
        <v>0</v>
      </c>
      <c r="AM21" s="64" t="n">
        <f aca="false">AH21-W21</f>
        <v>0</v>
      </c>
    </row>
    <row r="22" customFormat="false" ht="15.75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1728</v>
      </c>
      <c r="I22" s="52" t="n">
        <f aca="false">V22</f>
        <v>38.7229</v>
      </c>
      <c r="J22" s="52" t="n">
        <f aca="false">T22</f>
        <v>560.1728</v>
      </c>
      <c r="K22" s="52" t="n">
        <f aca="false">W22</f>
        <v>39.955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6313.31</v>
      </c>
      <c r="Q22" s="53" t="n">
        <v>31.182</v>
      </c>
      <c r="R22" s="53" t="n">
        <f aca="false">P22/3600</f>
        <v>4.531475</v>
      </c>
      <c r="S22" s="51"/>
      <c r="T22" s="53" t="n">
        <v>560.1728</v>
      </c>
      <c r="U22" s="53" t="n">
        <v>34.6652</v>
      </c>
      <c r="V22" s="53" t="n">
        <v>38.7229</v>
      </c>
      <c r="W22" s="53" t="n">
        <v>39.9555</v>
      </c>
      <c r="X22" s="53" t="n">
        <v>16640.11</v>
      </c>
      <c r="Y22" s="53" t="n">
        <v>29.787</v>
      </c>
      <c r="Z22" s="53" t="n">
        <f aca="false">X22/3600</f>
        <v>4.62225277777778</v>
      </c>
      <c r="AA22" s="51"/>
      <c r="AB22" s="51"/>
      <c r="AC22" s="51"/>
      <c r="AE22" s="77" t="n">
        <v>560.1728</v>
      </c>
      <c r="AF22" s="77" t="n">
        <v>34.6652</v>
      </c>
      <c r="AG22" s="77" t="n">
        <v>38.7229</v>
      </c>
      <c r="AH22" s="77" t="n">
        <v>39.9555</v>
      </c>
      <c r="AJ22" s="64" t="n">
        <f aca="false">AE22-T22</f>
        <v>0</v>
      </c>
      <c r="AK22" s="64" t="n">
        <f aca="false">AF22-U22</f>
        <v>0</v>
      </c>
      <c r="AL22" s="64" t="n">
        <f aca="false">AG22-V22</f>
        <v>0</v>
      </c>
      <c r="AM22" s="64" t="n">
        <f aca="false">AH22-W22</f>
        <v>0</v>
      </c>
    </row>
    <row r="23" customFormat="false" ht="1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8.5144</v>
      </c>
      <c r="I23" s="55" t="n">
        <f aca="false">V23</f>
        <v>41.956</v>
      </c>
      <c r="J23" s="55" t="n">
        <f aca="false">T23</f>
        <v>8228.5144</v>
      </c>
      <c r="K23" s="55" t="n">
        <f aca="false">W23</f>
        <v>43.03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0062.71</v>
      </c>
      <c r="Q23" s="76" t="n">
        <v>48.813</v>
      </c>
      <c r="R23" s="54" t="n">
        <f aca="false">P23/3600</f>
        <v>5.572975</v>
      </c>
      <c r="S23" s="56"/>
      <c r="T23" s="54" t="n">
        <v>8228.5144</v>
      </c>
      <c r="U23" s="54" t="n">
        <v>39.9878</v>
      </c>
      <c r="V23" s="54" t="n">
        <v>41.956</v>
      </c>
      <c r="W23" s="54" t="n">
        <v>43.037</v>
      </c>
      <c r="X23" s="54" t="n">
        <v>20650.73</v>
      </c>
      <c r="Y23" s="76" t="n">
        <v>45.777</v>
      </c>
      <c r="Z23" s="54" t="n">
        <f aca="false">X23/3600</f>
        <v>5.7363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v>8228.5144</v>
      </c>
      <c r="AF23" s="77" t="n">
        <v>39.9878</v>
      </c>
      <c r="AG23" s="77" t="n">
        <v>41.956</v>
      </c>
      <c r="AH23" s="77" t="n">
        <v>43.037</v>
      </c>
      <c r="AJ23" s="64" t="n">
        <f aca="false">AE23-T23</f>
        <v>0</v>
      </c>
      <c r="AK23" s="64" t="n">
        <f aca="false">AF23-U23</f>
        <v>0</v>
      </c>
      <c r="AL23" s="64" t="n">
        <f aca="false">AG23-V23</f>
        <v>0</v>
      </c>
      <c r="AM23" s="64" t="n">
        <f aca="false">AH23-W23</f>
        <v>0</v>
      </c>
    </row>
    <row r="24" customFormat="false" ht="1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2.936</v>
      </c>
      <c r="I24" s="46" t="n">
        <f aca="false">V24</f>
        <v>39.7777</v>
      </c>
      <c r="J24" s="46" t="n">
        <f aca="false">T24</f>
        <v>3332.936</v>
      </c>
      <c r="K24" s="46" t="n">
        <f aca="false">W24</f>
        <v>40.700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7738.4</v>
      </c>
      <c r="Q24" s="76" t="n">
        <v>39.554</v>
      </c>
      <c r="R24" s="47" t="n">
        <f aca="false">P24/3600</f>
        <v>4.92733333333333</v>
      </c>
      <c r="S24" s="48"/>
      <c r="T24" s="47" t="n">
        <v>3332.936</v>
      </c>
      <c r="U24" s="47" t="n">
        <v>37.0301</v>
      </c>
      <c r="V24" s="47" t="n">
        <v>39.7777</v>
      </c>
      <c r="W24" s="47" t="n">
        <v>40.7007</v>
      </c>
      <c r="X24" s="47" t="n">
        <v>17869.39</v>
      </c>
      <c r="Y24" s="76" t="n">
        <v>37.043</v>
      </c>
      <c r="Z24" s="47" t="n">
        <f aca="false">X24/3600</f>
        <v>4.96371944444444</v>
      </c>
      <c r="AA24" s="48"/>
      <c r="AB24" s="48"/>
      <c r="AC24" s="48"/>
      <c r="AE24" s="77" t="n">
        <v>3332.936</v>
      </c>
      <c r="AF24" s="77" t="n">
        <v>37.0301</v>
      </c>
      <c r="AG24" s="77" t="n">
        <v>39.7777</v>
      </c>
      <c r="AH24" s="77" t="n">
        <v>40.7007</v>
      </c>
      <c r="AJ24" s="64" t="n">
        <f aca="false">AE24-T24</f>
        <v>0</v>
      </c>
      <c r="AK24" s="64" t="n">
        <f aca="false">AF24-U24</f>
        <v>0</v>
      </c>
      <c r="AL24" s="64" t="n">
        <f aca="false">AG24-V24</f>
        <v>0</v>
      </c>
      <c r="AM24" s="64" t="n">
        <f aca="false">AH24-W24</f>
        <v>0</v>
      </c>
    </row>
    <row r="25" customFormat="false" ht="1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5824</v>
      </c>
      <c r="I25" s="46" t="n">
        <f aca="false">V25</f>
        <v>37.8781</v>
      </c>
      <c r="J25" s="46" t="n">
        <f aca="false">T25</f>
        <v>1400.5824</v>
      </c>
      <c r="K25" s="46" t="n">
        <f aca="false">W25</f>
        <v>39.0694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6755.54</v>
      </c>
      <c r="Q25" s="76" t="n">
        <v>35.268</v>
      </c>
      <c r="R25" s="47" t="n">
        <f aca="false">P25/3600</f>
        <v>4.65431666666667</v>
      </c>
      <c r="S25" s="48"/>
      <c r="T25" s="47" t="n">
        <v>1400.5824</v>
      </c>
      <c r="U25" s="47" t="n">
        <v>34.2092</v>
      </c>
      <c r="V25" s="47" t="n">
        <v>37.8781</v>
      </c>
      <c r="W25" s="47" t="n">
        <v>39.0694</v>
      </c>
      <c r="X25" s="47" t="n">
        <v>16781.94</v>
      </c>
      <c r="Y25" s="76" t="n">
        <v>33.078</v>
      </c>
      <c r="Z25" s="47" t="n">
        <f aca="false">X25/3600</f>
        <v>4.66165</v>
      </c>
      <c r="AA25" s="48"/>
      <c r="AB25" s="48"/>
      <c r="AC25" s="48"/>
      <c r="AE25" s="77" t="n">
        <v>1400.5824</v>
      </c>
      <c r="AF25" s="77" t="n">
        <v>34.2092</v>
      </c>
      <c r="AG25" s="77" t="n">
        <v>37.8781</v>
      </c>
      <c r="AH25" s="77" t="n">
        <v>39.0694</v>
      </c>
      <c r="AJ25" s="64" t="n">
        <f aca="false">AE25-T25</f>
        <v>0</v>
      </c>
      <c r="AK25" s="64" t="n">
        <f aca="false">AF25-U25</f>
        <v>0</v>
      </c>
      <c r="AL25" s="64" t="n">
        <f aca="false">AG25-V25</f>
        <v>0</v>
      </c>
      <c r="AM25" s="64" t="n">
        <f aca="false">AH25-W25</f>
        <v>0</v>
      </c>
    </row>
    <row r="26" customFormat="false" ht="15.75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8184</v>
      </c>
      <c r="I26" s="52" t="n">
        <f aca="false">V26</f>
        <v>36.1419</v>
      </c>
      <c r="J26" s="52" t="n">
        <f aca="false">T26</f>
        <v>589.8184</v>
      </c>
      <c r="K26" s="52" t="n">
        <f aca="false">W26</f>
        <v>37.8069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5913.06</v>
      </c>
      <c r="Q26" s="53" t="n">
        <v>31.77</v>
      </c>
      <c r="R26" s="53" t="n">
        <f aca="false">P26/3600</f>
        <v>4.42029444444444</v>
      </c>
      <c r="S26" s="51"/>
      <c r="T26" s="53" t="n">
        <v>589.8184</v>
      </c>
      <c r="U26" s="53" t="n">
        <v>31.6242</v>
      </c>
      <c r="V26" s="53" t="n">
        <v>36.1419</v>
      </c>
      <c r="W26" s="53" t="n">
        <v>37.8069</v>
      </c>
      <c r="X26" s="53" t="n">
        <v>16063.36</v>
      </c>
      <c r="Y26" s="53" t="n">
        <v>29.469</v>
      </c>
      <c r="Z26" s="53" t="n">
        <f aca="false">X26/3600</f>
        <v>4.46204444444444</v>
      </c>
      <c r="AA26" s="51"/>
      <c r="AB26" s="51"/>
      <c r="AC26" s="51"/>
      <c r="AE26" s="77" t="n">
        <v>589.8184</v>
      </c>
      <c r="AF26" s="77" t="n">
        <v>31.6242</v>
      </c>
      <c r="AG26" s="77" t="n">
        <v>36.1419</v>
      </c>
      <c r="AH26" s="77" t="n">
        <v>37.8069</v>
      </c>
      <c r="AJ26" s="64" t="n">
        <f aca="false">AE26-T26</f>
        <v>0</v>
      </c>
      <c r="AK26" s="64" t="n">
        <f aca="false">AF26-U26</f>
        <v>0</v>
      </c>
      <c r="AL26" s="64" t="n">
        <f aca="false">AG26-V26</f>
        <v>0</v>
      </c>
      <c r="AM26" s="64" t="n">
        <f aca="false">AH26-W26</f>
        <v>0</v>
      </c>
    </row>
    <row r="27" customFormat="false" ht="1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5.6816</v>
      </c>
      <c r="I27" s="55" t="n">
        <f aca="false">V27</f>
        <v>40.0913</v>
      </c>
      <c r="J27" s="55" t="n">
        <f aca="false">T27</f>
        <v>19685.6816</v>
      </c>
      <c r="K27" s="55" t="n">
        <f aca="false">W27</f>
        <v>43.187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42897.91</v>
      </c>
      <c r="Q27" s="76" t="n">
        <v>96.654</v>
      </c>
      <c r="R27" s="54" t="n">
        <f aca="false">P27/3600</f>
        <v>11.9160861111111</v>
      </c>
      <c r="S27" s="56"/>
      <c r="T27" s="54" t="n">
        <v>19685.6816</v>
      </c>
      <c r="U27" s="54" t="n">
        <v>38.7695</v>
      </c>
      <c r="V27" s="54" t="n">
        <v>40.0913</v>
      </c>
      <c r="W27" s="54" t="n">
        <v>43.1878</v>
      </c>
      <c r="X27" s="54" t="n">
        <v>44280.48</v>
      </c>
      <c r="Y27" s="76" t="n">
        <v>91.17</v>
      </c>
      <c r="Z27" s="54" t="n">
        <f aca="false">X27/3600</f>
        <v>12.3001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v>19685.6816</v>
      </c>
      <c r="AF27" s="77" t="n">
        <v>38.7695</v>
      </c>
      <c r="AG27" s="77" t="n">
        <v>40.0913</v>
      </c>
      <c r="AH27" s="77" t="n">
        <v>43.1878</v>
      </c>
      <c r="AJ27" s="64" t="n">
        <f aca="false">AE27-T27</f>
        <v>0</v>
      </c>
      <c r="AK27" s="64" t="n">
        <f aca="false">AF27-U27</f>
        <v>0</v>
      </c>
      <c r="AL27" s="64" t="n">
        <f aca="false">AG27-V27</f>
        <v>0</v>
      </c>
      <c r="AM27" s="64" t="n">
        <f aca="false">AH27-W27</f>
        <v>0</v>
      </c>
    </row>
    <row r="28" customFormat="false" ht="1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2.216</v>
      </c>
      <c r="I28" s="46" t="n">
        <f aca="false">V28</f>
        <v>38.7816</v>
      </c>
      <c r="J28" s="46" t="n">
        <f aca="false">T28</f>
        <v>6142.216</v>
      </c>
      <c r="K28" s="46" t="n">
        <f aca="false">W28</f>
        <v>41.131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4275.2</v>
      </c>
      <c r="Q28" s="76" t="n">
        <v>70.372</v>
      </c>
      <c r="R28" s="47" t="n">
        <f aca="false">P28/3600</f>
        <v>9.52088888888889</v>
      </c>
      <c r="S28" s="48"/>
      <c r="T28" s="47" t="n">
        <v>6142.216</v>
      </c>
      <c r="U28" s="47" t="n">
        <v>36.748</v>
      </c>
      <c r="V28" s="47" t="n">
        <v>38.7816</v>
      </c>
      <c r="W28" s="47" t="n">
        <v>41.131</v>
      </c>
      <c r="X28" s="47" t="n">
        <v>36420.05</v>
      </c>
      <c r="Y28" s="76" t="n">
        <v>67.336</v>
      </c>
      <c r="Z28" s="47" t="n">
        <f aca="false">X28/3600</f>
        <v>10.1166805555556</v>
      </c>
      <c r="AA28" s="48"/>
      <c r="AB28" s="48"/>
      <c r="AC28" s="48"/>
      <c r="AE28" s="77" t="n">
        <v>6142.216</v>
      </c>
      <c r="AF28" s="77" t="n">
        <v>36.748</v>
      </c>
      <c r="AG28" s="77" t="n">
        <v>38.7816</v>
      </c>
      <c r="AH28" s="77" t="n">
        <v>41.131</v>
      </c>
      <c r="AJ28" s="64" t="n">
        <f aca="false">AE28-T28</f>
        <v>0</v>
      </c>
      <c r="AK28" s="64" t="n">
        <f aca="false">AF28-U28</f>
        <v>0</v>
      </c>
      <c r="AL28" s="64" t="n">
        <f aca="false">AG28-V28</f>
        <v>0</v>
      </c>
      <c r="AM28" s="64" t="n">
        <f aca="false">AH28-W28</f>
        <v>0</v>
      </c>
    </row>
    <row r="29" customFormat="false" ht="1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3.4968</v>
      </c>
      <c r="I29" s="46" t="n">
        <f aca="false">V29</f>
        <v>37.5866</v>
      </c>
      <c r="J29" s="46" t="n">
        <f aca="false">T29</f>
        <v>2743.4968</v>
      </c>
      <c r="K29" s="46" t="n">
        <f aca="false">W29</f>
        <v>39.119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31825.94</v>
      </c>
      <c r="Q29" s="76" t="n">
        <v>63.998</v>
      </c>
      <c r="R29" s="47" t="n">
        <f aca="false">P29/3600</f>
        <v>8.84053888888889</v>
      </c>
      <c r="S29" s="48"/>
      <c r="T29" s="47" t="n">
        <v>2743.4968</v>
      </c>
      <c r="U29" s="47" t="n">
        <v>34.5742</v>
      </c>
      <c r="V29" s="47" t="n">
        <v>37.5866</v>
      </c>
      <c r="W29" s="47" t="n">
        <v>39.1191</v>
      </c>
      <c r="X29" s="47" t="n">
        <v>34638.31</v>
      </c>
      <c r="Y29" s="76" t="n">
        <v>60.613</v>
      </c>
      <c r="Z29" s="47" t="n">
        <f aca="false">X29/3600</f>
        <v>9.62175277777778</v>
      </c>
      <c r="AA29" s="48"/>
      <c r="AB29" s="48"/>
      <c r="AC29" s="48"/>
      <c r="AE29" s="77" t="n">
        <v>2743.4968</v>
      </c>
      <c r="AF29" s="77" t="n">
        <v>34.5742</v>
      </c>
      <c r="AG29" s="77" t="n">
        <v>37.5866</v>
      </c>
      <c r="AH29" s="77" t="n">
        <v>39.1191</v>
      </c>
      <c r="AJ29" s="64" t="n">
        <f aca="false">AE29-T29</f>
        <v>0</v>
      </c>
      <c r="AK29" s="64" t="n">
        <f aca="false">AF29-U29</f>
        <v>0</v>
      </c>
      <c r="AL29" s="64" t="n">
        <f aca="false">AG29-V29</f>
        <v>0</v>
      </c>
      <c r="AM29" s="64" t="n">
        <f aca="false">AH29-W29</f>
        <v>0</v>
      </c>
    </row>
    <row r="30" customFormat="false" ht="15.75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3.376</v>
      </c>
      <c r="I30" s="52" t="n">
        <f aca="false">V30</f>
        <v>36.2125</v>
      </c>
      <c r="J30" s="52" t="n">
        <f aca="false">T30</f>
        <v>1313.376</v>
      </c>
      <c r="K30" s="52" t="n">
        <f aca="false">W30</f>
        <v>37.0269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1246.62</v>
      </c>
      <c r="Q30" s="53" t="n">
        <v>55.937</v>
      </c>
      <c r="R30" s="53" t="n">
        <f aca="false">P30/3600</f>
        <v>8.67961666666667</v>
      </c>
      <c r="S30" s="51"/>
      <c r="T30" s="53" t="n">
        <v>1313.376</v>
      </c>
      <c r="U30" s="53" t="n">
        <v>32.2741</v>
      </c>
      <c r="V30" s="53" t="n">
        <v>36.2125</v>
      </c>
      <c r="W30" s="53" t="n">
        <v>37.0269</v>
      </c>
      <c r="X30" s="53" t="n">
        <v>33406.12</v>
      </c>
      <c r="Y30" s="53" t="n">
        <v>52.714</v>
      </c>
      <c r="Z30" s="53" t="n">
        <f aca="false">X30/3600</f>
        <v>9.27947777777778</v>
      </c>
      <c r="AA30" s="51"/>
      <c r="AB30" s="51"/>
      <c r="AC30" s="51"/>
      <c r="AE30" s="77" t="n">
        <v>1313.376</v>
      </c>
      <c r="AF30" s="77" t="n">
        <v>32.2741</v>
      </c>
      <c r="AG30" s="77" t="n">
        <v>36.2125</v>
      </c>
      <c r="AH30" s="77" t="n">
        <v>37.0269</v>
      </c>
      <c r="AJ30" s="64" t="n">
        <f aca="false">AE30-T30</f>
        <v>0</v>
      </c>
      <c r="AK30" s="64" t="n">
        <f aca="false">AF30-U30</f>
        <v>0</v>
      </c>
      <c r="AL30" s="64" t="n">
        <f aca="false">AG30-V30</f>
        <v>0</v>
      </c>
      <c r="AM30" s="64" t="n">
        <f aca="false">AH30-W30</f>
        <v>0</v>
      </c>
    </row>
    <row r="31" customFormat="false" ht="1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2.5424</v>
      </c>
      <c r="I31" s="57" t="n">
        <f aca="false">V31</f>
        <v>43.6652</v>
      </c>
      <c r="J31" s="57" t="n">
        <f aca="false">T31</f>
        <v>20042.5424</v>
      </c>
      <c r="K31" s="57" t="n">
        <f aca="false">W31</f>
        <v>44.9032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6478.81</v>
      </c>
      <c r="Q31" s="76" t="n">
        <v>109.018</v>
      </c>
      <c r="R31" s="54" t="n">
        <f aca="false">P31/3600</f>
        <v>12.9107805555556</v>
      </c>
      <c r="S31" s="56"/>
      <c r="T31" s="54" t="n">
        <v>20042.5424</v>
      </c>
      <c r="U31" s="54" t="n">
        <v>39.5389</v>
      </c>
      <c r="V31" s="54" t="n">
        <v>43.6652</v>
      </c>
      <c r="W31" s="54" t="n">
        <v>44.9032</v>
      </c>
      <c r="X31" s="54" t="n">
        <v>46960.09</v>
      </c>
      <c r="Y31" s="76" t="n">
        <v>106.499</v>
      </c>
      <c r="Z31" s="54" t="n">
        <f aca="false">X31/3600</f>
        <v>13.0444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v>20042.5424</v>
      </c>
      <c r="AF31" s="77" t="n">
        <v>39.5389</v>
      </c>
      <c r="AG31" s="77" t="n">
        <v>43.6652</v>
      </c>
      <c r="AH31" s="77" t="n">
        <v>44.9032</v>
      </c>
      <c r="AJ31" s="64" t="n">
        <f aca="false">AE31-T31</f>
        <v>0</v>
      </c>
      <c r="AK31" s="64" t="n">
        <f aca="false">AF31-U31</f>
        <v>0</v>
      </c>
      <c r="AL31" s="64" t="n">
        <f aca="false">AG31-V31</f>
        <v>0</v>
      </c>
      <c r="AM31" s="64" t="n">
        <f aca="false">AH31-W31</f>
        <v>0</v>
      </c>
    </row>
    <row r="32" customFormat="false" ht="1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4.364</v>
      </c>
      <c r="I32" s="58" t="n">
        <f aca="false">V32</f>
        <v>42.1025</v>
      </c>
      <c r="J32" s="58" t="n">
        <f aca="false">T32</f>
        <v>6924.364</v>
      </c>
      <c r="K32" s="58" t="n">
        <f aca="false">W32</f>
        <v>42.5823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9167.56</v>
      </c>
      <c r="Q32" s="76" t="n">
        <v>89.967</v>
      </c>
      <c r="R32" s="47" t="n">
        <f aca="false">P32/3600</f>
        <v>10.8798777777778</v>
      </c>
      <c r="S32" s="48"/>
      <c r="T32" s="47" t="n">
        <v>6924.364</v>
      </c>
      <c r="U32" s="47" t="n">
        <v>37.6208</v>
      </c>
      <c r="V32" s="47" t="n">
        <v>42.1025</v>
      </c>
      <c r="W32" s="47" t="n">
        <v>42.5823</v>
      </c>
      <c r="X32" s="47" t="n">
        <v>40195.03</v>
      </c>
      <c r="Y32" s="76" t="n">
        <v>87.828</v>
      </c>
      <c r="Z32" s="47" t="n">
        <f aca="false">X32/3600</f>
        <v>11.1652861111111</v>
      </c>
      <c r="AA32" s="48"/>
      <c r="AB32" s="48"/>
      <c r="AC32" s="48"/>
      <c r="AE32" s="77" t="n">
        <v>6924.364</v>
      </c>
      <c r="AF32" s="77" t="n">
        <v>37.6208</v>
      </c>
      <c r="AG32" s="77" t="n">
        <v>42.1025</v>
      </c>
      <c r="AH32" s="77" t="n">
        <v>42.5823</v>
      </c>
      <c r="AJ32" s="64" t="n">
        <f aca="false">AE32-T32</f>
        <v>0</v>
      </c>
      <c r="AK32" s="64" t="n">
        <f aca="false">AF32-U32</f>
        <v>0</v>
      </c>
      <c r="AL32" s="64" t="n">
        <f aca="false">AG32-V32</f>
        <v>0</v>
      </c>
      <c r="AM32" s="64" t="n">
        <f aca="false">AH32-W32</f>
        <v>0</v>
      </c>
    </row>
    <row r="33" customFormat="false" ht="1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6648</v>
      </c>
      <c r="I33" s="58" t="n">
        <f aca="false">V33</f>
        <v>40.432</v>
      </c>
      <c r="J33" s="58" t="n">
        <f aca="false">T33</f>
        <v>3180.6648</v>
      </c>
      <c r="K33" s="58" t="n">
        <f aca="false">W33</f>
        <v>40.2284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5860.77</v>
      </c>
      <c r="Q33" s="76" t="n">
        <v>79.346</v>
      </c>
      <c r="R33" s="47" t="n">
        <f aca="false">P33/3600</f>
        <v>9.961325</v>
      </c>
      <c r="S33" s="48"/>
      <c r="T33" s="47" t="n">
        <v>3180.6648</v>
      </c>
      <c r="U33" s="47" t="n">
        <v>35.657</v>
      </c>
      <c r="V33" s="47" t="n">
        <v>40.432</v>
      </c>
      <c r="W33" s="47" t="n">
        <v>40.2284</v>
      </c>
      <c r="X33" s="47" t="n">
        <v>36986.86</v>
      </c>
      <c r="Y33" s="76" t="n">
        <v>77.59</v>
      </c>
      <c r="Z33" s="47" t="n">
        <f aca="false">X33/3600</f>
        <v>10.2741277777778</v>
      </c>
      <c r="AA33" s="48"/>
      <c r="AB33" s="48"/>
      <c r="AC33" s="48"/>
      <c r="AE33" s="77" t="n">
        <v>3180.6648</v>
      </c>
      <c r="AF33" s="77" t="n">
        <v>35.657</v>
      </c>
      <c r="AG33" s="77" t="n">
        <v>40.432</v>
      </c>
      <c r="AH33" s="77" t="n">
        <v>40.2284</v>
      </c>
      <c r="AJ33" s="64" t="n">
        <f aca="false">AE33-T33</f>
        <v>0</v>
      </c>
      <c r="AK33" s="64" t="n">
        <f aca="false">AF33-U33</f>
        <v>0</v>
      </c>
      <c r="AL33" s="64" t="n">
        <f aca="false">AG33-V33</f>
        <v>0</v>
      </c>
      <c r="AM33" s="64" t="n">
        <f aca="false">AH33-W33</f>
        <v>0</v>
      </c>
    </row>
    <row r="34" customFormat="false" ht="15.75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0.8576</v>
      </c>
      <c r="I34" s="59" t="n">
        <f aca="false">V34</f>
        <v>38.506</v>
      </c>
      <c r="J34" s="59" t="n">
        <f aca="false">T34</f>
        <v>1570.8576</v>
      </c>
      <c r="K34" s="59" t="n">
        <f aca="false">W34</f>
        <v>37.7863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4705.43</v>
      </c>
      <c r="Q34" s="53" t="n">
        <v>73.233</v>
      </c>
      <c r="R34" s="53" t="n">
        <f aca="false">P34/3600</f>
        <v>9.64039722222222</v>
      </c>
      <c r="S34" s="51"/>
      <c r="T34" s="53" t="n">
        <v>1570.8576</v>
      </c>
      <c r="U34" s="53" t="n">
        <v>33.5174</v>
      </c>
      <c r="V34" s="53" t="n">
        <v>38.506</v>
      </c>
      <c r="W34" s="53" t="n">
        <v>37.7863</v>
      </c>
      <c r="X34" s="53" t="n">
        <v>35941.4</v>
      </c>
      <c r="Y34" s="53" t="n">
        <v>70.986</v>
      </c>
      <c r="Z34" s="53" t="n">
        <f aca="false">X34/3600</f>
        <v>9.98372222222222</v>
      </c>
      <c r="AA34" s="51"/>
      <c r="AB34" s="51"/>
      <c r="AC34" s="51"/>
      <c r="AE34" s="77" t="n">
        <v>1570.8576</v>
      </c>
      <c r="AF34" s="77" t="n">
        <v>33.5174</v>
      </c>
      <c r="AG34" s="77" t="n">
        <v>38.506</v>
      </c>
      <c r="AH34" s="77" t="n">
        <v>37.7863</v>
      </c>
      <c r="AJ34" s="64" t="n">
        <f aca="false">AE34-T34</f>
        <v>0</v>
      </c>
      <c r="AK34" s="64" t="n">
        <f aca="false">AF34-U34</f>
        <v>0</v>
      </c>
      <c r="AL34" s="64" t="n">
        <f aca="false">AG34-V34</f>
        <v>0</v>
      </c>
      <c r="AM34" s="64" t="n">
        <f aca="false">AH34-W34</f>
        <v>0</v>
      </c>
    </row>
    <row r="35" customFormat="false" ht="1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48.272</v>
      </c>
      <c r="I35" s="57" t="n">
        <f aca="false">V35</f>
        <v>41.8872</v>
      </c>
      <c r="J35" s="57" t="n">
        <f aca="false">T35</f>
        <v>50248.272</v>
      </c>
      <c r="K35" s="57" t="n">
        <f aca="false">W35</f>
        <v>43.94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9830.26</v>
      </c>
      <c r="Q35" s="76" t="n">
        <v>155.226</v>
      </c>
      <c r="R35" s="54" t="n">
        <f aca="false">P35/3600</f>
        <v>16.6195166666667</v>
      </c>
      <c r="S35" s="56"/>
      <c r="T35" s="54" t="n">
        <v>50248.272</v>
      </c>
      <c r="U35" s="54" t="n">
        <v>38.3267</v>
      </c>
      <c r="V35" s="54" t="n">
        <v>41.8872</v>
      </c>
      <c r="W35" s="54" t="n">
        <v>43.942</v>
      </c>
      <c r="X35" s="54" t="n">
        <v>60715.4</v>
      </c>
      <c r="Y35" s="76" t="n">
        <v>148.15</v>
      </c>
      <c r="Z35" s="54" t="n">
        <f aca="false">X35/3600</f>
        <v>16.865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v>50248.272</v>
      </c>
      <c r="AF35" s="77" t="n">
        <v>38.3267</v>
      </c>
      <c r="AG35" s="77" t="n">
        <v>41.8872</v>
      </c>
      <c r="AH35" s="77" t="n">
        <v>43.942</v>
      </c>
      <c r="AJ35" s="64" t="n">
        <f aca="false">AE35-T35</f>
        <v>0</v>
      </c>
      <c r="AK35" s="64" t="n">
        <f aca="false">AF35-U35</f>
        <v>0</v>
      </c>
      <c r="AL35" s="64" t="n">
        <f aca="false">AG35-V35</f>
        <v>0</v>
      </c>
      <c r="AM35" s="64" t="n">
        <f aca="false">AH35-W35</f>
        <v>0</v>
      </c>
    </row>
    <row r="36" customFormat="false" ht="1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7.7888</v>
      </c>
      <c r="I36" s="58" t="n">
        <f aca="false">V36</f>
        <v>40.4481</v>
      </c>
      <c r="J36" s="58" t="n">
        <f aca="false">T36</f>
        <v>7717.7888</v>
      </c>
      <c r="K36" s="58" t="n">
        <f aca="false">W36</f>
        <v>42.772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3232.91</v>
      </c>
      <c r="Q36" s="76" t="n">
        <v>94.607</v>
      </c>
      <c r="R36" s="47" t="n">
        <f aca="false">P36/3600</f>
        <v>12.0091416666667</v>
      </c>
      <c r="S36" s="48"/>
      <c r="T36" s="47" t="n">
        <v>7717.7888</v>
      </c>
      <c r="U36" s="47" t="n">
        <v>35.4505</v>
      </c>
      <c r="V36" s="47" t="n">
        <v>40.4481</v>
      </c>
      <c r="W36" s="47" t="n">
        <v>42.772</v>
      </c>
      <c r="X36" s="47" t="n">
        <v>44331.85</v>
      </c>
      <c r="Y36" s="76" t="n">
        <v>91.74</v>
      </c>
      <c r="Z36" s="47" t="n">
        <f aca="false">X36/3600</f>
        <v>12.3144027777778</v>
      </c>
      <c r="AA36" s="48"/>
      <c r="AB36" s="48"/>
      <c r="AC36" s="48"/>
      <c r="AE36" s="77" t="n">
        <v>7717.7888</v>
      </c>
      <c r="AF36" s="77" t="n">
        <v>35.4505</v>
      </c>
      <c r="AG36" s="77" t="n">
        <v>40.4481</v>
      </c>
      <c r="AH36" s="77" t="n">
        <v>42.772</v>
      </c>
      <c r="AJ36" s="64" t="n">
        <f aca="false">AE36-T36</f>
        <v>0</v>
      </c>
      <c r="AK36" s="64" t="n">
        <f aca="false">AF36-U36</f>
        <v>0</v>
      </c>
      <c r="AL36" s="64" t="n">
        <f aca="false">AG36-V36</f>
        <v>0</v>
      </c>
      <c r="AM36" s="64" t="n">
        <f aca="false">AH36-W36</f>
        <v>0</v>
      </c>
    </row>
    <row r="37" customFormat="false" ht="1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3.7112</v>
      </c>
      <c r="I37" s="58" t="n">
        <f aca="false">V37</f>
        <v>38.9074</v>
      </c>
      <c r="J37" s="58" t="n">
        <f aca="false">T37</f>
        <v>2123.7112</v>
      </c>
      <c r="K37" s="58" t="n">
        <f aca="false">W37</f>
        <v>41.4483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9691.29</v>
      </c>
      <c r="Q37" s="76" t="n">
        <v>80.995</v>
      </c>
      <c r="R37" s="47" t="n">
        <f aca="false">P37/3600</f>
        <v>11.0253583333333</v>
      </c>
      <c r="S37" s="48"/>
      <c r="T37" s="47" t="n">
        <v>2123.7112</v>
      </c>
      <c r="U37" s="47" t="n">
        <v>33.6158</v>
      </c>
      <c r="V37" s="47" t="n">
        <v>38.9074</v>
      </c>
      <c r="W37" s="47" t="n">
        <v>41.4483</v>
      </c>
      <c r="X37" s="47" t="n">
        <v>41510.95</v>
      </c>
      <c r="Y37" s="76" t="n">
        <v>78.016</v>
      </c>
      <c r="Z37" s="47" t="n">
        <f aca="false">X37/3600</f>
        <v>11.5308194444444</v>
      </c>
      <c r="AA37" s="48"/>
      <c r="AB37" s="48"/>
      <c r="AC37" s="48"/>
      <c r="AE37" s="77" t="n">
        <v>2123.7112</v>
      </c>
      <c r="AF37" s="77" t="n">
        <v>33.6158</v>
      </c>
      <c r="AG37" s="77" t="n">
        <v>38.9074</v>
      </c>
      <c r="AH37" s="77" t="n">
        <v>41.4483</v>
      </c>
      <c r="AJ37" s="64" t="n">
        <f aca="false">AE37-T37</f>
        <v>0</v>
      </c>
      <c r="AK37" s="64" t="n">
        <f aca="false">AF37-U37</f>
        <v>0</v>
      </c>
      <c r="AL37" s="64" t="n">
        <f aca="false">AG37-V37</f>
        <v>0</v>
      </c>
      <c r="AM37" s="64" t="n">
        <f aca="false">AH37-W37</f>
        <v>0</v>
      </c>
    </row>
    <row r="38" customFormat="false" ht="15.75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1.232</v>
      </c>
      <c r="I38" s="59" t="n">
        <f aca="false">V38</f>
        <v>37.3517</v>
      </c>
      <c r="J38" s="59" t="n">
        <f aca="false">T38</f>
        <v>801.232</v>
      </c>
      <c r="K38" s="59" t="n">
        <f aca="false">W38</f>
        <v>39.8842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8638.11</v>
      </c>
      <c r="Q38" s="53" t="n">
        <v>68.028</v>
      </c>
      <c r="R38" s="53" t="n">
        <f aca="false">P38/3600</f>
        <v>10.7328083333333</v>
      </c>
      <c r="S38" s="51"/>
      <c r="T38" s="53" t="n">
        <v>801.232</v>
      </c>
      <c r="U38" s="53" t="n">
        <v>31.4878</v>
      </c>
      <c r="V38" s="53" t="n">
        <v>37.3517</v>
      </c>
      <c r="W38" s="53" t="n">
        <v>39.8842</v>
      </c>
      <c r="X38" s="53" t="n">
        <v>39274.05</v>
      </c>
      <c r="Y38" s="53" t="n">
        <v>66.43</v>
      </c>
      <c r="Z38" s="53" t="n">
        <f aca="false">X38/3600</f>
        <v>10.9094583333333</v>
      </c>
      <c r="AA38" s="51"/>
      <c r="AB38" s="51"/>
      <c r="AC38" s="51"/>
      <c r="AE38" s="77" t="n">
        <v>801.232</v>
      </c>
      <c r="AF38" s="77" t="n">
        <v>31.4878</v>
      </c>
      <c r="AG38" s="77" t="n">
        <v>37.3517</v>
      </c>
      <c r="AH38" s="77" t="n">
        <v>39.8842</v>
      </c>
      <c r="AJ38" s="64" t="n">
        <f aca="false">AE38-T38</f>
        <v>0</v>
      </c>
      <c r="AK38" s="64" t="n">
        <f aca="false">AF38-U38</f>
        <v>0</v>
      </c>
      <c r="AL38" s="64" t="n">
        <f aca="false">AG38-V38</f>
        <v>0</v>
      </c>
      <c r="AM38" s="64" t="n">
        <f aca="false">AH38-W38</f>
        <v>0</v>
      </c>
    </row>
    <row r="39" customFormat="false" ht="1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8.9896</v>
      </c>
      <c r="I39" s="57" t="n">
        <f aca="false">V39</f>
        <v>42.458</v>
      </c>
      <c r="J39" s="57" t="n">
        <f aca="false">T39</f>
        <v>3928.9896</v>
      </c>
      <c r="K39" s="57" t="n">
        <f aca="false">W39</f>
        <v>43.0122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856.76</v>
      </c>
      <c r="Q39" s="76" t="n">
        <v>18.531</v>
      </c>
      <c r="R39" s="54" t="n">
        <f aca="false">P39/3600</f>
        <v>2.46021111111111</v>
      </c>
      <c r="S39" s="56"/>
      <c r="T39" s="54" t="n">
        <v>3928.9896</v>
      </c>
      <c r="U39" s="54" t="n">
        <v>40.2623</v>
      </c>
      <c r="V39" s="54" t="n">
        <v>42.458</v>
      </c>
      <c r="W39" s="54" t="n">
        <v>43.0122</v>
      </c>
      <c r="X39" s="54" t="n">
        <v>8862.55</v>
      </c>
      <c r="Y39" s="76" t="n">
        <v>17.967</v>
      </c>
      <c r="Z39" s="54" t="n">
        <f aca="false">X39/3600</f>
        <v>2.4618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v>3928.9896</v>
      </c>
      <c r="AF39" s="77" t="n">
        <v>40.2623</v>
      </c>
      <c r="AG39" s="77" t="n">
        <v>42.458</v>
      </c>
      <c r="AH39" s="77" t="n">
        <v>43.0122</v>
      </c>
      <c r="AJ39" s="64" t="n">
        <f aca="false">AE39-T39</f>
        <v>0</v>
      </c>
      <c r="AK39" s="64" t="n">
        <f aca="false">AF39-U39</f>
        <v>0</v>
      </c>
      <c r="AL39" s="64" t="n">
        <f aca="false">AG39-V39</f>
        <v>0</v>
      </c>
      <c r="AM39" s="64" t="n">
        <f aca="false">AH39-W39</f>
        <v>0</v>
      </c>
    </row>
    <row r="40" customFormat="false" ht="1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6.3752</v>
      </c>
      <c r="I40" s="58" t="n">
        <f aca="false">V40</f>
        <v>39.6587</v>
      </c>
      <c r="J40" s="58" t="n">
        <f aca="false">T40</f>
        <v>1856.3752</v>
      </c>
      <c r="K40" s="58" t="n">
        <f aca="false">W40</f>
        <v>39.913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7669.33</v>
      </c>
      <c r="Q40" s="76" t="n">
        <v>15.257</v>
      </c>
      <c r="R40" s="47" t="n">
        <f aca="false">P40/3600</f>
        <v>2.13036944444444</v>
      </c>
      <c r="S40" s="48"/>
      <c r="T40" s="47" t="n">
        <v>1856.3752</v>
      </c>
      <c r="U40" s="47" t="n">
        <v>37.0386</v>
      </c>
      <c r="V40" s="47" t="n">
        <v>39.6587</v>
      </c>
      <c r="W40" s="47" t="n">
        <v>39.9136</v>
      </c>
      <c r="X40" s="47" t="n">
        <v>7653.47</v>
      </c>
      <c r="Y40" s="76" t="n">
        <v>14.757</v>
      </c>
      <c r="Z40" s="47" t="n">
        <f aca="false">X40/3600</f>
        <v>2.12596388888889</v>
      </c>
      <c r="AA40" s="48"/>
      <c r="AB40" s="48"/>
      <c r="AC40" s="48"/>
      <c r="AE40" s="77" t="n">
        <v>1856.3752</v>
      </c>
      <c r="AF40" s="77" t="n">
        <v>37.0386</v>
      </c>
      <c r="AG40" s="77" t="n">
        <v>39.6587</v>
      </c>
      <c r="AH40" s="77" t="n">
        <v>39.9136</v>
      </c>
      <c r="AJ40" s="64" t="n">
        <f aca="false">AE40-T40</f>
        <v>0</v>
      </c>
      <c r="AK40" s="64" t="n">
        <f aca="false">AF40-U40</f>
        <v>0</v>
      </c>
      <c r="AL40" s="64" t="n">
        <f aca="false">AG40-V40</f>
        <v>0</v>
      </c>
      <c r="AM40" s="64" t="n">
        <f aca="false">AH40-W40</f>
        <v>0</v>
      </c>
    </row>
    <row r="41" customFormat="false" ht="1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0.7856</v>
      </c>
      <c r="I41" s="58" t="n">
        <f aca="false">V41</f>
        <v>37.2202</v>
      </c>
      <c r="J41" s="58" t="n">
        <f aca="false">T41</f>
        <v>880.7856</v>
      </c>
      <c r="K41" s="58" t="n">
        <f aca="false">W41</f>
        <v>37.2034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692.71</v>
      </c>
      <c r="Q41" s="76" t="n">
        <v>12.979</v>
      </c>
      <c r="R41" s="47" t="n">
        <f aca="false">P41/3600</f>
        <v>1.85908611111111</v>
      </c>
      <c r="S41" s="48"/>
      <c r="T41" s="47" t="n">
        <v>880.7856</v>
      </c>
      <c r="U41" s="47" t="n">
        <v>34.1762</v>
      </c>
      <c r="V41" s="47" t="n">
        <v>37.2202</v>
      </c>
      <c r="W41" s="47" t="n">
        <v>37.2034</v>
      </c>
      <c r="X41" s="47" t="n">
        <v>6911.76</v>
      </c>
      <c r="Y41" s="76" t="n">
        <v>12.489</v>
      </c>
      <c r="Z41" s="47" t="n">
        <f aca="false">X41/3600</f>
        <v>1.91993333333333</v>
      </c>
      <c r="AA41" s="48"/>
      <c r="AB41" s="48"/>
      <c r="AC41" s="48"/>
      <c r="AE41" s="77" t="n">
        <v>880.7856</v>
      </c>
      <c r="AF41" s="77" t="n">
        <v>34.1762</v>
      </c>
      <c r="AG41" s="77" t="n">
        <v>37.2202</v>
      </c>
      <c r="AH41" s="77" t="n">
        <v>37.2034</v>
      </c>
      <c r="AJ41" s="64" t="n">
        <f aca="false">AE41-T41</f>
        <v>0</v>
      </c>
      <c r="AK41" s="64" t="n">
        <f aca="false">AF41-U41</f>
        <v>0</v>
      </c>
      <c r="AL41" s="64" t="n">
        <f aca="false">AG41-V41</f>
        <v>0</v>
      </c>
      <c r="AM41" s="64" t="n">
        <f aca="false">AH41-W41</f>
        <v>0</v>
      </c>
    </row>
    <row r="42" customFormat="false" ht="15.75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4.9304</v>
      </c>
      <c r="I42" s="59" t="n">
        <f aca="false">V42</f>
        <v>35.115</v>
      </c>
      <c r="J42" s="59" t="n">
        <f aca="false">T42</f>
        <v>434.9304</v>
      </c>
      <c r="K42" s="59" t="n">
        <f aca="false">W42</f>
        <v>34.6716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6319.85</v>
      </c>
      <c r="Q42" s="53" t="n">
        <v>10.517</v>
      </c>
      <c r="R42" s="53" t="n">
        <f aca="false">P42/3600</f>
        <v>1.75551388888889</v>
      </c>
      <c r="S42" s="51"/>
      <c r="T42" s="53" t="n">
        <v>434.9304</v>
      </c>
      <c r="U42" s="53" t="n">
        <v>31.6284</v>
      </c>
      <c r="V42" s="53" t="n">
        <v>35.115</v>
      </c>
      <c r="W42" s="53" t="n">
        <v>34.6716</v>
      </c>
      <c r="X42" s="53" t="n">
        <v>6635.99</v>
      </c>
      <c r="Y42" s="53" t="n">
        <v>10.02</v>
      </c>
      <c r="Z42" s="53" t="n">
        <f aca="false">X42/3600</f>
        <v>1.84333055555556</v>
      </c>
      <c r="AA42" s="51"/>
      <c r="AB42" s="51"/>
      <c r="AC42" s="51"/>
      <c r="AE42" s="77" t="n">
        <v>434.9304</v>
      </c>
      <c r="AF42" s="77" t="n">
        <v>31.6284</v>
      </c>
      <c r="AG42" s="77" t="n">
        <v>35.115</v>
      </c>
      <c r="AH42" s="77" t="n">
        <v>34.6716</v>
      </c>
      <c r="AJ42" s="64" t="n">
        <f aca="false">AE42-T42</f>
        <v>0</v>
      </c>
      <c r="AK42" s="64" t="n">
        <f aca="false">AF42-U42</f>
        <v>0</v>
      </c>
      <c r="AL42" s="64" t="n">
        <f aca="false">AG42-V42</f>
        <v>0</v>
      </c>
      <c r="AM42" s="64" t="n">
        <f aca="false">AH42-W42</f>
        <v>0</v>
      </c>
    </row>
    <row r="43" customFormat="false" ht="1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1.12</v>
      </c>
      <c r="I43" s="57" t="n">
        <f aca="false">V43</f>
        <v>43.0203</v>
      </c>
      <c r="J43" s="57" t="n">
        <f aca="false">T43</f>
        <v>4251.12</v>
      </c>
      <c r="K43" s="57" t="n">
        <f aca="false">W43</f>
        <v>44.3655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751.33</v>
      </c>
      <c r="Q43" s="76" t="n">
        <v>21.15</v>
      </c>
      <c r="R43" s="54" t="n">
        <f aca="false">P43/3600</f>
        <v>2.70870277777778</v>
      </c>
      <c r="S43" s="56"/>
      <c r="T43" s="54" t="n">
        <v>4251.12</v>
      </c>
      <c r="U43" s="54" t="n">
        <v>40.2401</v>
      </c>
      <c r="V43" s="54" t="n">
        <v>43.0203</v>
      </c>
      <c r="W43" s="54" t="n">
        <v>44.3655</v>
      </c>
      <c r="X43" s="54" t="n">
        <v>10091.31</v>
      </c>
      <c r="Y43" s="76" t="n">
        <v>20.631</v>
      </c>
      <c r="Z43" s="54" t="n">
        <f aca="false">X43/3600</f>
        <v>2.8031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v>4251.12</v>
      </c>
      <c r="AF43" s="77" t="n">
        <v>40.2401</v>
      </c>
      <c r="AG43" s="77" t="n">
        <v>43.0203</v>
      </c>
      <c r="AH43" s="77" t="n">
        <v>44.3655</v>
      </c>
      <c r="AJ43" s="64" t="n">
        <f aca="false">AE43-T43</f>
        <v>0</v>
      </c>
      <c r="AK43" s="64" t="n">
        <f aca="false">AF43-U43</f>
        <v>0</v>
      </c>
      <c r="AL43" s="64" t="n">
        <f aca="false">AG43-V43</f>
        <v>0</v>
      </c>
      <c r="AM43" s="64" t="n">
        <f aca="false">AH43-W43</f>
        <v>0</v>
      </c>
    </row>
    <row r="44" customFormat="false" ht="1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1.3104</v>
      </c>
      <c r="I44" s="58" t="n">
        <f aca="false">V44</f>
        <v>40.8336</v>
      </c>
      <c r="J44" s="58" t="n">
        <f aca="false">T44</f>
        <v>1921.3104</v>
      </c>
      <c r="K44" s="58" t="n">
        <f aca="false">W44</f>
        <v>41.8916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8663.94</v>
      </c>
      <c r="Q44" s="76" t="n">
        <v>17.565</v>
      </c>
      <c r="R44" s="47" t="n">
        <f aca="false">P44/3600</f>
        <v>2.40665</v>
      </c>
      <c r="S44" s="48"/>
      <c r="T44" s="47" t="n">
        <v>1921.3104</v>
      </c>
      <c r="U44" s="47" t="n">
        <v>37.3335</v>
      </c>
      <c r="V44" s="47" t="n">
        <v>40.8336</v>
      </c>
      <c r="W44" s="47" t="n">
        <v>41.8916</v>
      </c>
      <c r="X44" s="47" t="n">
        <v>8742.59</v>
      </c>
      <c r="Y44" s="76" t="n">
        <v>17.016</v>
      </c>
      <c r="Z44" s="47" t="n">
        <f aca="false">X44/3600</f>
        <v>2.42849722222222</v>
      </c>
      <c r="AA44" s="48"/>
      <c r="AB44" s="48"/>
      <c r="AC44" s="48"/>
      <c r="AE44" s="77" t="n">
        <v>1921.3104</v>
      </c>
      <c r="AF44" s="77" t="n">
        <v>37.3335</v>
      </c>
      <c r="AG44" s="77" t="n">
        <v>40.8336</v>
      </c>
      <c r="AH44" s="77" t="n">
        <v>41.8916</v>
      </c>
      <c r="AJ44" s="64" t="n">
        <f aca="false">AE44-T44</f>
        <v>0</v>
      </c>
      <c r="AK44" s="64" t="n">
        <f aca="false">AF44-U44</f>
        <v>0</v>
      </c>
      <c r="AL44" s="64" t="n">
        <f aca="false">AG44-V44</f>
        <v>0</v>
      </c>
      <c r="AM44" s="64" t="n">
        <f aca="false">AH44-W44</f>
        <v>0</v>
      </c>
    </row>
    <row r="45" customFormat="false" ht="1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1.8056</v>
      </c>
      <c r="I45" s="58" t="n">
        <f aca="false">V45</f>
        <v>38.6936</v>
      </c>
      <c r="J45" s="58" t="n">
        <f aca="false">T45</f>
        <v>931.8056</v>
      </c>
      <c r="K45" s="58" t="n">
        <f aca="false">W45</f>
        <v>39.5612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862.96</v>
      </c>
      <c r="Q45" s="76" t="n">
        <v>14.692</v>
      </c>
      <c r="R45" s="47" t="n">
        <f aca="false">P45/3600</f>
        <v>2.18415555555556</v>
      </c>
      <c r="S45" s="48"/>
      <c r="T45" s="47" t="n">
        <v>931.8056</v>
      </c>
      <c r="U45" s="47" t="n">
        <v>34.3438</v>
      </c>
      <c r="V45" s="47" t="n">
        <v>38.6936</v>
      </c>
      <c r="W45" s="47" t="n">
        <v>39.5612</v>
      </c>
      <c r="X45" s="47" t="n">
        <v>8073.34</v>
      </c>
      <c r="Y45" s="76" t="n">
        <v>14.495</v>
      </c>
      <c r="Z45" s="47" t="n">
        <f aca="false">X45/3600</f>
        <v>2.24259444444444</v>
      </c>
      <c r="AA45" s="48"/>
      <c r="AB45" s="48"/>
      <c r="AC45" s="48"/>
      <c r="AE45" s="77" t="n">
        <v>931.8056</v>
      </c>
      <c r="AF45" s="77" t="n">
        <v>34.3438</v>
      </c>
      <c r="AG45" s="77" t="n">
        <v>38.6936</v>
      </c>
      <c r="AH45" s="77" t="n">
        <v>39.5612</v>
      </c>
      <c r="AJ45" s="64" t="n">
        <f aca="false">AE45-T45</f>
        <v>0</v>
      </c>
      <c r="AK45" s="64" t="n">
        <f aca="false">AF45-U45</f>
        <v>0</v>
      </c>
      <c r="AL45" s="64" t="n">
        <f aca="false">AG45-V45</f>
        <v>0</v>
      </c>
      <c r="AM45" s="64" t="n">
        <f aca="false">AH45-W45</f>
        <v>0</v>
      </c>
    </row>
    <row r="46" customFormat="false" ht="15.75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5.3664</v>
      </c>
      <c r="I46" s="59" t="n">
        <f aca="false">V46</f>
        <v>36.3074</v>
      </c>
      <c r="J46" s="59" t="n">
        <f aca="false">T46</f>
        <v>465.3664</v>
      </c>
      <c r="K46" s="59" t="n">
        <f aca="false">W46</f>
        <v>37.051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7475.15</v>
      </c>
      <c r="Q46" s="53" t="n">
        <v>12.331</v>
      </c>
      <c r="R46" s="53" t="n">
        <f aca="false">P46/3600</f>
        <v>2.07643055555556</v>
      </c>
      <c r="S46" s="51"/>
      <c r="T46" s="53" t="n">
        <v>465.3664</v>
      </c>
      <c r="U46" s="53" t="n">
        <v>31.4287</v>
      </c>
      <c r="V46" s="53" t="n">
        <v>36.3074</v>
      </c>
      <c r="W46" s="53" t="n">
        <v>37.0511</v>
      </c>
      <c r="X46" s="53" t="n">
        <v>7918.22</v>
      </c>
      <c r="Y46" s="53" t="n">
        <v>11.931</v>
      </c>
      <c r="Z46" s="53" t="n">
        <f aca="false">X46/3600</f>
        <v>2.19950555555556</v>
      </c>
      <c r="AA46" s="51"/>
      <c r="AB46" s="51"/>
      <c r="AC46" s="51"/>
      <c r="AE46" s="77" t="n">
        <v>465.3664</v>
      </c>
      <c r="AF46" s="77" t="n">
        <v>31.4287</v>
      </c>
      <c r="AG46" s="77" t="n">
        <v>36.3074</v>
      </c>
      <c r="AH46" s="77" t="n">
        <v>37.0511</v>
      </c>
      <c r="AJ46" s="64" t="n">
        <f aca="false">AE46-T46</f>
        <v>0</v>
      </c>
      <c r="AK46" s="64" t="n">
        <f aca="false">AF46-U46</f>
        <v>0</v>
      </c>
      <c r="AL46" s="64" t="n">
        <f aca="false">AG46-V46</f>
        <v>0</v>
      </c>
      <c r="AM46" s="64" t="n">
        <f aca="false">AH46-W46</f>
        <v>0</v>
      </c>
    </row>
    <row r="47" customFormat="false" ht="1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53.1088</v>
      </c>
      <c r="I47" s="57" t="n">
        <f aca="false">V47</f>
        <v>40.8125</v>
      </c>
      <c r="J47" s="57" t="n">
        <f aca="false">T47</f>
        <v>8353.1088</v>
      </c>
      <c r="K47" s="57" t="n">
        <f aca="false">W47</f>
        <v>41.6782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0208.83</v>
      </c>
      <c r="Q47" s="76" t="n">
        <v>24.484</v>
      </c>
      <c r="R47" s="54" t="n">
        <f aca="false">P47/3600</f>
        <v>2.83578611111111</v>
      </c>
      <c r="S47" s="56"/>
      <c r="T47" s="54" t="n">
        <v>8353.1088</v>
      </c>
      <c r="U47" s="54" t="n">
        <v>38.3348</v>
      </c>
      <c r="V47" s="54" t="n">
        <v>40.8125</v>
      </c>
      <c r="W47" s="54" t="n">
        <v>41.6782</v>
      </c>
      <c r="X47" s="54" t="n">
        <v>10482.01</v>
      </c>
      <c r="Y47" s="76" t="n">
        <v>23.593</v>
      </c>
      <c r="Z47" s="54" t="n">
        <f aca="false">X47/3600</f>
        <v>2.9116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v>8353.1088</v>
      </c>
      <c r="AF47" s="77" t="n">
        <v>38.3348</v>
      </c>
      <c r="AG47" s="77" t="n">
        <v>40.8125</v>
      </c>
      <c r="AH47" s="77" t="n">
        <v>41.6782</v>
      </c>
      <c r="AJ47" s="64" t="n">
        <f aca="false">AE47-T47</f>
        <v>0</v>
      </c>
      <c r="AK47" s="64" t="n">
        <f aca="false">AF47-U47</f>
        <v>0</v>
      </c>
      <c r="AL47" s="64" t="n">
        <f aca="false">AG47-V47</f>
        <v>0</v>
      </c>
      <c r="AM47" s="64" t="n">
        <f aca="false">AH47-W47</f>
        <v>0</v>
      </c>
    </row>
    <row r="48" customFormat="false" ht="1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9.7256</v>
      </c>
      <c r="I48" s="58" t="n">
        <f aca="false">V48</f>
        <v>38.0574</v>
      </c>
      <c r="J48" s="58" t="n">
        <f aca="false">T48</f>
        <v>3599.7256</v>
      </c>
      <c r="K48" s="58" t="n">
        <f aca="false">W48</f>
        <v>38.832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8535.6</v>
      </c>
      <c r="Q48" s="76" t="n">
        <v>18.779</v>
      </c>
      <c r="R48" s="47" t="n">
        <f aca="false">P48/3600</f>
        <v>2.371</v>
      </c>
      <c r="S48" s="48"/>
      <c r="T48" s="47" t="n">
        <v>3599.7256</v>
      </c>
      <c r="U48" s="47" t="n">
        <v>34.4464</v>
      </c>
      <c r="V48" s="47" t="n">
        <v>38.0574</v>
      </c>
      <c r="W48" s="47" t="n">
        <v>38.8325</v>
      </c>
      <c r="X48" s="47" t="n">
        <v>8478.23</v>
      </c>
      <c r="Y48" s="76" t="n">
        <v>18.021</v>
      </c>
      <c r="Z48" s="47" t="n">
        <f aca="false">X48/3600</f>
        <v>2.35506388888889</v>
      </c>
      <c r="AA48" s="48"/>
      <c r="AB48" s="48"/>
      <c r="AC48" s="48"/>
      <c r="AE48" s="77" t="n">
        <v>3599.7256</v>
      </c>
      <c r="AF48" s="77" t="n">
        <v>34.4464</v>
      </c>
      <c r="AG48" s="77" t="n">
        <v>38.0574</v>
      </c>
      <c r="AH48" s="77" t="n">
        <v>38.8325</v>
      </c>
      <c r="AJ48" s="64" t="n">
        <f aca="false">AE48-T48</f>
        <v>0</v>
      </c>
      <c r="AK48" s="64" t="n">
        <f aca="false">AF48-U48</f>
        <v>0</v>
      </c>
      <c r="AL48" s="64" t="n">
        <f aca="false">AG48-V48</f>
        <v>0</v>
      </c>
      <c r="AM48" s="64" t="n">
        <f aca="false">AH48-W48</f>
        <v>0</v>
      </c>
    </row>
    <row r="49" customFormat="false" ht="1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6.9192</v>
      </c>
      <c r="I49" s="58" t="n">
        <f aca="false">V49</f>
        <v>35.7529</v>
      </c>
      <c r="J49" s="58" t="n">
        <f aca="false">T49</f>
        <v>1576.9192</v>
      </c>
      <c r="K49" s="58" t="n">
        <f aca="false">W49</f>
        <v>36.4907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7392.46</v>
      </c>
      <c r="Q49" s="76" t="n">
        <v>15.591</v>
      </c>
      <c r="R49" s="47" t="n">
        <f aca="false">P49/3600</f>
        <v>2.05346111111111</v>
      </c>
      <c r="S49" s="48"/>
      <c r="T49" s="47" t="n">
        <v>1576.9192</v>
      </c>
      <c r="U49" s="47" t="n">
        <v>30.9749</v>
      </c>
      <c r="V49" s="47" t="n">
        <v>35.7529</v>
      </c>
      <c r="W49" s="47" t="n">
        <v>36.4907</v>
      </c>
      <c r="X49" s="47" t="n">
        <v>7486.57</v>
      </c>
      <c r="Y49" s="76" t="n">
        <v>14.903</v>
      </c>
      <c r="Z49" s="47" t="n">
        <f aca="false">X49/3600</f>
        <v>2.07960277777778</v>
      </c>
      <c r="AA49" s="48"/>
      <c r="AB49" s="48"/>
      <c r="AC49" s="48"/>
      <c r="AE49" s="77" t="n">
        <v>1576.9192</v>
      </c>
      <c r="AF49" s="77" t="n">
        <v>30.9749</v>
      </c>
      <c r="AG49" s="77" t="n">
        <v>35.7529</v>
      </c>
      <c r="AH49" s="77" t="n">
        <v>36.4907</v>
      </c>
      <c r="AJ49" s="64" t="n">
        <f aca="false">AE49-T49</f>
        <v>0</v>
      </c>
      <c r="AK49" s="64" t="n">
        <f aca="false">AF49-U49</f>
        <v>0</v>
      </c>
      <c r="AL49" s="64" t="n">
        <f aca="false">AG49-V49</f>
        <v>0</v>
      </c>
      <c r="AM49" s="64" t="n">
        <f aca="false">AH49-W49</f>
        <v>0</v>
      </c>
    </row>
    <row r="50" customFormat="false" ht="15.75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1.1224</v>
      </c>
      <c r="I50" s="59" t="n">
        <f aca="false">V50</f>
        <v>33.641</v>
      </c>
      <c r="J50" s="59" t="n">
        <f aca="false">T50</f>
        <v>661.1224</v>
      </c>
      <c r="K50" s="59" t="n">
        <f aca="false">W50</f>
        <v>34.294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697.16</v>
      </c>
      <c r="Q50" s="53" t="n">
        <v>11.837</v>
      </c>
      <c r="R50" s="53" t="n">
        <f aca="false">P50/3600</f>
        <v>1.86032222222222</v>
      </c>
      <c r="S50" s="51"/>
      <c r="T50" s="53" t="n">
        <v>661.1224</v>
      </c>
      <c r="U50" s="53" t="n">
        <v>27.7246</v>
      </c>
      <c r="V50" s="53" t="n">
        <v>33.641</v>
      </c>
      <c r="W50" s="53" t="n">
        <v>34.294</v>
      </c>
      <c r="X50" s="53" t="n">
        <v>6804.31</v>
      </c>
      <c r="Y50" s="53" t="n">
        <v>11.293</v>
      </c>
      <c r="Z50" s="53" t="n">
        <f aca="false">X50/3600</f>
        <v>1.89008611111111</v>
      </c>
      <c r="AA50" s="51"/>
      <c r="AB50" s="51"/>
      <c r="AC50" s="51"/>
      <c r="AE50" s="77" t="n">
        <v>661.1224</v>
      </c>
      <c r="AF50" s="77" t="n">
        <v>27.7246</v>
      </c>
      <c r="AG50" s="77" t="n">
        <v>33.641</v>
      </c>
      <c r="AH50" s="77" t="n">
        <v>34.294</v>
      </c>
      <c r="AJ50" s="64" t="n">
        <f aca="false">AE50-T50</f>
        <v>0</v>
      </c>
      <c r="AK50" s="64" t="n">
        <f aca="false">AF50-U50</f>
        <v>0</v>
      </c>
      <c r="AL50" s="64" t="n">
        <f aca="false">AG50-V50</f>
        <v>0</v>
      </c>
      <c r="AM50" s="64" t="n">
        <f aca="false">AH50-W50</f>
        <v>0</v>
      </c>
    </row>
    <row r="51" customFormat="false" ht="1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0.02</v>
      </c>
      <c r="I51" s="57" t="n">
        <f aca="false">V51</f>
        <v>41.3735</v>
      </c>
      <c r="J51" s="57" t="n">
        <f aca="false">T51</f>
        <v>5820.02</v>
      </c>
      <c r="K51" s="57" t="n">
        <f aca="false">W51</f>
        <v>42.69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615.63</v>
      </c>
      <c r="Q51" s="76" t="n">
        <v>17.019</v>
      </c>
      <c r="R51" s="54" t="n">
        <f aca="false">P51/3600</f>
        <v>1.837675</v>
      </c>
      <c r="S51" s="56"/>
      <c r="T51" s="54" t="n">
        <v>5820.02</v>
      </c>
      <c r="U51" s="54" t="n">
        <v>40.0466</v>
      </c>
      <c r="V51" s="54" t="n">
        <v>41.3735</v>
      </c>
      <c r="W51" s="54" t="n">
        <v>42.694</v>
      </c>
      <c r="X51" s="54" t="n">
        <v>6663.32</v>
      </c>
      <c r="Y51" s="76" t="n">
        <v>16.302</v>
      </c>
      <c r="Z51" s="54" t="n">
        <f aca="false">X51/3600</f>
        <v>1.8509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v>5820.02</v>
      </c>
      <c r="AF51" s="77" t="n">
        <v>40.0466</v>
      </c>
      <c r="AG51" s="77" t="n">
        <v>41.3735</v>
      </c>
      <c r="AH51" s="77" t="n">
        <v>42.694</v>
      </c>
      <c r="AJ51" s="64" t="n">
        <f aca="false">AE51-T51</f>
        <v>0</v>
      </c>
      <c r="AK51" s="64" t="n">
        <f aca="false">AF51-U51</f>
        <v>0</v>
      </c>
      <c r="AL51" s="64" t="n">
        <f aca="false">AG51-V51</f>
        <v>0</v>
      </c>
      <c r="AM51" s="64" t="n">
        <f aca="false">AH51-W51</f>
        <v>0</v>
      </c>
    </row>
    <row r="52" customFormat="false" ht="1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0.1512</v>
      </c>
      <c r="I52" s="58" t="n">
        <f aca="false">V52</f>
        <v>38.6035</v>
      </c>
      <c r="J52" s="58" t="n">
        <f aca="false">T52</f>
        <v>2350.1512</v>
      </c>
      <c r="K52" s="58" t="n">
        <f aca="false">W52</f>
        <v>40.1678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525.26</v>
      </c>
      <c r="Q52" s="76" t="n">
        <v>13.397</v>
      </c>
      <c r="R52" s="47" t="n">
        <f aca="false">P52/3600</f>
        <v>1.53479444444444</v>
      </c>
      <c r="S52" s="48"/>
      <c r="T52" s="47" t="n">
        <v>2350.1512</v>
      </c>
      <c r="U52" s="47" t="n">
        <v>36.2947</v>
      </c>
      <c r="V52" s="47" t="n">
        <v>38.6035</v>
      </c>
      <c r="W52" s="47" t="n">
        <v>40.1678</v>
      </c>
      <c r="X52" s="47" t="n">
        <v>5457.99</v>
      </c>
      <c r="Y52" s="76" t="n">
        <v>12.805</v>
      </c>
      <c r="Z52" s="47" t="n">
        <f aca="false">X52/3600</f>
        <v>1.51610833333333</v>
      </c>
      <c r="AA52" s="48"/>
      <c r="AB52" s="48"/>
      <c r="AC52" s="48"/>
      <c r="AE52" s="77" t="n">
        <v>2350.1512</v>
      </c>
      <c r="AF52" s="77" t="n">
        <v>36.2947</v>
      </c>
      <c r="AG52" s="77" t="n">
        <v>38.6035</v>
      </c>
      <c r="AH52" s="77" t="n">
        <v>40.1678</v>
      </c>
      <c r="AJ52" s="64" t="n">
        <f aca="false">AE52-T52</f>
        <v>0</v>
      </c>
      <c r="AK52" s="64" t="n">
        <f aca="false">AF52-U52</f>
        <v>0</v>
      </c>
      <c r="AL52" s="64" t="n">
        <f aca="false">AG52-V52</f>
        <v>0</v>
      </c>
      <c r="AM52" s="64" t="n">
        <f aca="false">AH52-W52</f>
        <v>0</v>
      </c>
    </row>
    <row r="53" customFormat="false" ht="1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2.2352</v>
      </c>
      <c r="I53" s="58" t="n">
        <f aca="false">V53</f>
        <v>36.355</v>
      </c>
      <c r="J53" s="58" t="n">
        <f aca="false">T53</f>
        <v>1042.2352</v>
      </c>
      <c r="K53" s="58" t="n">
        <f aca="false">W53</f>
        <v>37.9713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751.64</v>
      </c>
      <c r="Q53" s="76" t="n">
        <v>10.489</v>
      </c>
      <c r="R53" s="47" t="n">
        <f aca="false">P53/3600</f>
        <v>1.3199</v>
      </c>
      <c r="S53" s="48"/>
      <c r="T53" s="47" t="n">
        <v>1042.2352</v>
      </c>
      <c r="U53" s="47" t="n">
        <v>33.071</v>
      </c>
      <c r="V53" s="47" t="n">
        <v>36.355</v>
      </c>
      <c r="W53" s="47" t="n">
        <v>37.9713</v>
      </c>
      <c r="X53" s="47" t="n">
        <v>4749.58</v>
      </c>
      <c r="Y53" s="76" t="n">
        <v>10.119</v>
      </c>
      <c r="Z53" s="47" t="n">
        <f aca="false">X53/3600</f>
        <v>1.31932777777778</v>
      </c>
      <c r="AA53" s="48"/>
      <c r="AB53" s="48"/>
      <c r="AC53" s="48"/>
      <c r="AE53" s="77" t="n">
        <v>1042.2352</v>
      </c>
      <c r="AF53" s="77" t="n">
        <v>33.071</v>
      </c>
      <c r="AG53" s="77" t="n">
        <v>36.355</v>
      </c>
      <c r="AH53" s="77" t="n">
        <v>37.9713</v>
      </c>
      <c r="AJ53" s="64" t="n">
        <f aca="false">AE53-T53</f>
        <v>0</v>
      </c>
      <c r="AK53" s="64" t="n">
        <f aca="false">AF53-U53</f>
        <v>0</v>
      </c>
      <c r="AL53" s="64" t="n">
        <f aca="false">AG53-V53</f>
        <v>0</v>
      </c>
      <c r="AM53" s="64" t="n">
        <f aca="false">AH53-W53</f>
        <v>0</v>
      </c>
    </row>
    <row r="54" customFormat="false" ht="15.75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7352</v>
      </c>
      <c r="I54" s="59" t="n">
        <f aca="false">V54</f>
        <v>34.3144</v>
      </c>
      <c r="J54" s="59" t="n">
        <f aca="false">T54</f>
        <v>462.7352</v>
      </c>
      <c r="K54" s="59" t="n">
        <f aca="false">W54</f>
        <v>35.753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361.44</v>
      </c>
      <c r="Q54" s="53" t="n">
        <v>8.26</v>
      </c>
      <c r="R54" s="53" t="n">
        <f aca="false">P54/3600</f>
        <v>1.21151111111111</v>
      </c>
      <c r="S54" s="51"/>
      <c r="T54" s="53" t="n">
        <v>462.7352</v>
      </c>
      <c r="U54" s="53" t="n">
        <v>30.1774</v>
      </c>
      <c r="V54" s="53" t="n">
        <v>34.3144</v>
      </c>
      <c r="W54" s="53" t="n">
        <v>35.7539</v>
      </c>
      <c r="X54" s="53" t="n">
        <v>4449.87</v>
      </c>
      <c r="Y54" s="53" t="n">
        <v>8.079</v>
      </c>
      <c r="Z54" s="53" t="n">
        <f aca="false">X54/3600</f>
        <v>1.236075</v>
      </c>
      <c r="AA54" s="51"/>
      <c r="AB54" s="51"/>
      <c r="AC54" s="51"/>
      <c r="AE54" s="77" t="n">
        <v>462.7352</v>
      </c>
      <c r="AF54" s="77" t="n">
        <v>30.1774</v>
      </c>
      <c r="AG54" s="77" t="n">
        <v>34.3144</v>
      </c>
      <c r="AH54" s="77" t="n">
        <v>35.7539</v>
      </c>
      <c r="AJ54" s="64" t="n">
        <f aca="false">AE54-T54</f>
        <v>0</v>
      </c>
      <c r="AK54" s="64" t="n">
        <f aca="false">AF54-U54</f>
        <v>0</v>
      </c>
      <c r="AL54" s="64" t="n">
        <f aca="false">AG54-V54</f>
        <v>0</v>
      </c>
      <c r="AM54" s="64" t="n">
        <f aca="false">AH54-W54</f>
        <v>0</v>
      </c>
    </row>
    <row r="55" customFormat="false" ht="1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124</v>
      </c>
      <c r="I55" s="57" t="n">
        <f aca="false">V55</f>
        <v>43.409</v>
      </c>
      <c r="J55" s="57" t="n">
        <f aca="false">T55</f>
        <v>1787.124</v>
      </c>
      <c r="K55" s="57" t="n">
        <f aca="false">W55</f>
        <v>42.8522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279.48</v>
      </c>
      <c r="Q55" s="76" t="n">
        <v>5.16</v>
      </c>
      <c r="R55" s="54" t="n">
        <f aca="false">P55/3600</f>
        <v>0.633188888888889</v>
      </c>
      <c r="S55" s="56"/>
      <c r="T55" s="54" t="n">
        <v>1787.124</v>
      </c>
      <c r="U55" s="54" t="n">
        <v>41.0178</v>
      </c>
      <c r="V55" s="54" t="n">
        <v>43.409</v>
      </c>
      <c r="W55" s="54" t="n">
        <v>42.8522</v>
      </c>
      <c r="X55" s="54" t="n">
        <v>2329.41</v>
      </c>
      <c r="Y55" s="76" t="n">
        <v>5.042</v>
      </c>
      <c r="Z55" s="54" t="n">
        <f aca="false">X55/3600</f>
        <v>0.6470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v>1787.124</v>
      </c>
      <c r="AF55" s="77" t="n">
        <v>41.0178</v>
      </c>
      <c r="AG55" s="77" t="n">
        <v>43.409</v>
      </c>
      <c r="AH55" s="77" t="n">
        <v>42.8522</v>
      </c>
      <c r="AJ55" s="64" t="n">
        <f aca="false">AE55-T55</f>
        <v>0</v>
      </c>
      <c r="AK55" s="64" t="n">
        <f aca="false">AF55-U55</f>
        <v>0</v>
      </c>
      <c r="AL55" s="64" t="n">
        <f aca="false">AG55-V55</f>
        <v>0</v>
      </c>
      <c r="AM55" s="64" t="n">
        <f aca="false">AH55-W55</f>
        <v>0</v>
      </c>
    </row>
    <row r="56" customFormat="false" ht="1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1.1152</v>
      </c>
      <c r="I56" s="58" t="n">
        <f aca="false">V56</f>
        <v>40.5589</v>
      </c>
      <c r="J56" s="58" t="n">
        <f aca="false">T56</f>
        <v>891.1152</v>
      </c>
      <c r="K56" s="58" t="n">
        <f aca="false">W56</f>
        <v>39.5081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965.58</v>
      </c>
      <c r="Q56" s="76" t="n">
        <v>4.22</v>
      </c>
      <c r="R56" s="47" t="n">
        <f aca="false">P56/3600</f>
        <v>0.545994444444444</v>
      </c>
      <c r="S56" s="48"/>
      <c r="T56" s="47" t="n">
        <v>891.1152</v>
      </c>
      <c r="U56" s="47" t="n">
        <v>37.0548</v>
      </c>
      <c r="V56" s="47" t="n">
        <v>40.5589</v>
      </c>
      <c r="W56" s="47" t="n">
        <v>39.5081</v>
      </c>
      <c r="X56" s="47" t="n">
        <v>2015.62</v>
      </c>
      <c r="Y56" s="76" t="n">
        <v>4.179</v>
      </c>
      <c r="Z56" s="47" t="n">
        <f aca="false">X56/3600</f>
        <v>0.559894444444444</v>
      </c>
      <c r="AA56" s="48"/>
      <c r="AB56" s="48"/>
      <c r="AC56" s="48"/>
      <c r="AE56" s="77" t="n">
        <v>891.1152</v>
      </c>
      <c r="AF56" s="77" t="n">
        <v>37.0548</v>
      </c>
      <c r="AG56" s="77" t="n">
        <v>40.5589</v>
      </c>
      <c r="AH56" s="77" t="n">
        <v>39.5081</v>
      </c>
      <c r="AJ56" s="64" t="n">
        <f aca="false">AE56-T56</f>
        <v>0</v>
      </c>
      <c r="AK56" s="64" t="n">
        <f aca="false">AF56-U56</f>
        <v>0</v>
      </c>
      <c r="AL56" s="64" t="n">
        <f aca="false">AG56-V56</f>
        <v>0</v>
      </c>
      <c r="AM56" s="64" t="n">
        <f aca="false">AH56-W56</f>
        <v>0</v>
      </c>
    </row>
    <row r="57" customFormat="false" ht="1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4272</v>
      </c>
      <c r="I57" s="58" t="n">
        <f aca="false">V57</f>
        <v>38.0348</v>
      </c>
      <c r="J57" s="58" t="n">
        <f aca="false">T57</f>
        <v>430.4272</v>
      </c>
      <c r="K57" s="58" t="n">
        <f aca="false">W57</f>
        <v>36.7005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808.56</v>
      </c>
      <c r="Q57" s="76" t="n">
        <v>3.428</v>
      </c>
      <c r="R57" s="47" t="n">
        <f aca="false">P57/3600</f>
        <v>0.502377777777778</v>
      </c>
      <c r="S57" s="48"/>
      <c r="T57" s="47" t="n">
        <v>430.4272</v>
      </c>
      <c r="U57" s="47" t="n">
        <v>33.5136</v>
      </c>
      <c r="V57" s="47" t="n">
        <v>38.0348</v>
      </c>
      <c r="W57" s="47" t="n">
        <v>36.7005</v>
      </c>
      <c r="X57" s="47" t="n">
        <v>1792.37</v>
      </c>
      <c r="Y57" s="76" t="n">
        <v>3.343</v>
      </c>
      <c r="Z57" s="47" t="n">
        <f aca="false">X57/3600</f>
        <v>0.497880555555556</v>
      </c>
      <c r="AA57" s="48"/>
      <c r="AB57" s="48"/>
      <c r="AC57" s="48"/>
      <c r="AE57" s="77" t="n">
        <v>430.4272</v>
      </c>
      <c r="AF57" s="77" t="n">
        <v>33.5136</v>
      </c>
      <c r="AG57" s="77" t="n">
        <v>38.0348</v>
      </c>
      <c r="AH57" s="77" t="n">
        <v>36.7005</v>
      </c>
      <c r="AJ57" s="64" t="n">
        <f aca="false">AE57-T57</f>
        <v>0</v>
      </c>
      <c r="AK57" s="64" t="n">
        <f aca="false">AF57-U57</f>
        <v>0</v>
      </c>
      <c r="AL57" s="64" t="n">
        <f aca="false">AG57-V57</f>
        <v>0</v>
      </c>
      <c r="AM57" s="64" t="n">
        <f aca="false">AH57-W57</f>
        <v>0</v>
      </c>
    </row>
    <row r="58" customFormat="false" ht="15.75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1568</v>
      </c>
      <c r="I58" s="59" t="n">
        <f aca="false">V58</f>
        <v>35.5923</v>
      </c>
      <c r="J58" s="59" t="n">
        <f aca="false">T58</f>
        <v>210.1568</v>
      </c>
      <c r="K58" s="59" t="n">
        <f aca="false">W58</f>
        <v>34.071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662.3</v>
      </c>
      <c r="Q58" s="53" t="n">
        <v>2.901</v>
      </c>
      <c r="R58" s="53" t="n">
        <f aca="false">P58/3600</f>
        <v>0.46175</v>
      </c>
      <c r="S58" s="51"/>
      <c r="T58" s="53" t="n">
        <v>210.1568</v>
      </c>
      <c r="U58" s="53" t="n">
        <v>30.5188</v>
      </c>
      <c r="V58" s="53" t="n">
        <v>35.5923</v>
      </c>
      <c r="W58" s="53" t="n">
        <v>34.0717</v>
      </c>
      <c r="X58" s="53" t="n">
        <v>1693.74</v>
      </c>
      <c r="Y58" s="53" t="n">
        <v>2.797</v>
      </c>
      <c r="Z58" s="53" t="n">
        <f aca="false">X58/3600</f>
        <v>0.470483333333333</v>
      </c>
      <c r="AA58" s="51"/>
      <c r="AB58" s="51"/>
      <c r="AC58" s="51"/>
      <c r="AE58" s="77" t="n">
        <v>210.1568</v>
      </c>
      <c r="AF58" s="77" t="n">
        <v>30.5188</v>
      </c>
      <c r="AG58" s="77" t="n">
        <v>35.5923</v>
      </c>
      <c r="AH58" s="77" t="n">
        <v>34.0717</v>
      </c>
      <c r="AJ58" s="64" t="n">
        <f aca="false">AE58-T58</f>
        <v>0</v>
      </c>
      <c r="AK58" s="64" t="n">
        <f aca="false">AF58-U58</f>
        <v>0</v>
      </c>
      <c r="AL58" s="64" t="n">
        <f aca="false">AG58-V58</f>
        <v>0</v>
      </c>
      <c r="AM58" s="64" t="n">
        <f aca="false">AH58-W58</f>
        <v>0</v>
      </c>
    </row>
    <row r="59" customFormat="false" ht="1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1.1016</v>
      </c>
      <c r="I59" s="55" t="n">
        <f aca="false">V59</f>
        <v>42.453</v>
      </c>
      <c r="J59" s="55" t="n">
        <f aca="false">T59</f>
        <v>2231.1016</v>
      </c>
      <c r="K59" s="55" t="n">
        <f aca="false">W59</f>
        <v>43.463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940.5</v>
      </c>
      <c r="Q59" s="76" t="n">
        <v>7.12</v>
      </c>
      <c r="R59" s="54" t="n">
        <f aca="false">P59/3600</f>
        <v>0.816805555555556</v>
      </c>
      <c r="S59" s="56"/>
      <c r="T59" s="54" t="n">
        <v>2231.1016</v>
      </c>
      <c r="U59" s="54" t="n">
        <v>38.2376</v>
      </c>
      <c r="V59" s="54" t="n">
        <v>42.453</v>
      </c>
      <c r="W59" s="54" t="n">
        <v>43.4636</v>
      </c>
      <c r="X59" s="54" t="n">
        <v>2985.22</v>
      </c>
      <c r="Y59" s="76" t="n">
        <v>6.784</v>
      </c>
      <c r="Z59" s="54" t="n">
        <f aca="false">X59/3600</f>
        <v>0.8292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v>2231.1016</v>
      </c>
      <c r="AF59" s="77" t="n">
        <v>38.2376</v>
      </c>
      <c r="AG59" s="77" t="n">
        <v>42.453</v>
      </c>
      <c r="AH59" s="77" t="n">
        <v>43.4636</v>
      </c>
      <c r="AJ59" s="64" t="n">
        <f aca="false">AE59-T59</f>
        <v>0</v>
      </c>
      <c r="AK59" s="64" t="n">
        <f aca="false">AF59-U59</f>
        <v>0</v>
      </c>
      <c r="AL59" s="64" t="n">
        <f aca="false">AG59-V59</f>
        <v>0</v>
      </c>
      <c r="AM59" s="64" t="n">
        <f aca="false">AH59-W59</f>
        <v>0</v>
      </c>
    </row>
    <row r="60" customFormat="false" ht="1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8.0904</v>
      </c>
      <c r="I60" s="46" t="n">
        <f aca="false">V60</f>
        <v>40.4879</v>
      </c>
      <c r="J60" s="46" t="n">
        <f aca="false">T60</f>
        <v>798.0904</v>
      </c>
      <c r="K60" s="46" t="n">
        <f aca="false">W60</f>
        <v>41.3016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328.77</v>
      </c>
      <c r="Q60" s="76" t="n">
        <v>5.239</v>
      </c>
      <c r="R60" s="47" t="n">
        <f aca="false">P60/3600</f>
        <v>0.646880555555556</v>
      </c>
      <c r="S60" s="48"/>
      <c r="T60" s="47" t="n">
        <v>798.0904</v>
      </c>
      <c r="U60" s="47" t="n">
        <v>34.2812</v>
      </c>
      <c r="V60" s="47" t="n">
        <v>40.4879</v>
      </c>
      <c r="W60" s="47" t="n">
        <v>41.3016</v>
      </c>
      <c r="X60" s="47" t="n">
        <v>2354.67</v>
      </c>
      <c r="Y60" s="76" t="n">
        <v>4.94</v>
      </c>
      <c r="Z60" s="47" t="n">
        <f aca="false">X60/3600</f>
        <v>0.654075</v>
      </c>
      <c r="AA60" s="48"/>
      <c r="AB60" s="48"/>
      <c r="AC60" s="48"/>
      <c r="AE60" s="77" t="n">
        <v>798.0904</v>
      </c>
      <c r="AF60" s="77" t="n">
        <v>34.2812</v>
      </c>
      <c r="AG60" s="77" t="n">
        <v>40.4879</v>
      </c>
      <c r="AH60" s="77" t="n">
        <v>41.3016</v>
      </c>
      <c r="AJ60" s="64" t="n">
        <f aca="false">AE60-T60</f>
        <v>0</v>
      </c>
      <c r="AK60" s="64" t="n">
        <f aca="false">AF60-U60</f>
        <v>0</v>
      </c>
      <c r="AL60" s="64" t="n">
        <f aca="false">AG60-V60</f>
        <v>0</v>
      </c>
      <c r="AM60" s="64" t="n">
        <f aca="false">AH60-W60</f>
        <v>0</v>
      </c>
    </row>
    <row r="61" customFormat="false" ht="1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8384</v>
      </c>
      <c r="I61" s="46" t="n">
        <f aca="false">V61</f>
        <v>38.8798</v>
      </c>
      <c r="J61" s="46" t="n">
        <f aca="false">T61</f>
        <v>327.8384</v>
      </c>
      <c r="K61" s="46" t="n">
        <f aca="false">W61</f>
        <v>39.506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073.61</v>
      </c>
      <c r="Q61" s="76" t="n">
        <v>4.181</v>
      </c>
      <c r="R61" s="47" t="n">
        <f aca="false">P61/3600</f>
        <v>0.576002777777778</v>
      </c>
      <c r="S61" s="48"/>
      <c r="T61" s="47" t="n">
        <v>327.8384</v>
      </c>
      <c r="U61" s="47" t="n">
        <v>31.1042</v>
      </c>
      <c r="V61" s="47" t="n">
        <v>38.8798</v>
      </c>
      <c r="W61" s="47" t="n">
        <v>39.5065</v>
      </c>
      <c r="X61" s="47" t="n">
        <v>2105.48</v>
      </c>
      <c r="Y61" s="76" t="n">
        <v>4.073</v>
      </c>
      <c r="Z61" s="47" t="n">
        <f aca="false">X61/3600</f>
        <v>0.584855555555556</v>
      </c>
      <c r="AA61" s="48"/>
      <c r="AB61" s="48"/>
      <c r="AC61" s="48"/>
      <c r="AE61" s="77" t="n">
        <v>327.8384</v>
      </c>
      <c r="AF61" s="77" t="n">
        <v>31.1042</v>
      </c>
      <c r="AG61" s="77" t="n">
        <v>38.8798</v>
      </c>
      <c r="AH61" s="77" t="n">
        <v>39.5065</v>
      </c>
      <c r="AJ61" s="64" t="n">
        <f aca="false">AE61-T61</f>
        <v>0</v>
      </c>
      <c r="AK61" s="64" t="n">
        <f aca="false">AF61-U61</f>
        <v>0</v>
      </c>
      <c r="AL61" s="64" t="n">
        <f aca="false">AG61-V61</f>
        <v>0</v>
      </c>
      <c r="AM61" s="64" t="n">
        <f aca="false">AH61-W61</f>
        <v>0</v>
      </c>
    </row>
    <row r="62" customFormat="false" ht="15.75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968</v>
      </c>
      <c r="I62" s="52" t="n">
        <f aca="false">V62</f>
        <v>36.9219</v>
      </c>
      <c r="J62" s="52" t="n">
        <f aca="false">T62</f>
        <v>135.968</v>
      </c>
      <c r="K62" s="52" t="n">
        <f aca="false">W62</f>
        <v>37.3863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877.73</v>
      </c>
      <c r="Q62" s="53" t="n">
        <v>3.133</v>
      </c>
      <c r="R62" s="53" t="n">
        <f aca="false">P62/3600</f>
        <v>0.521591666666667</v>
      </c>
      <c r="S62" s="51"/>
      <c r="T62" s="53" t="n">
        <v>135.968</v>
      </c>
      <c r="U62" s="53" t="n">
        <v>27.9694</v>
      </c>
      <c r="V62" s="53" t="n">
        <v>36.9219</v>
      </c>
      <c r="W62" s="53" t="n">
        <v>37.3863</v>
      </c>
      <c r="X62" s="53" t="n">
        <v>1955.56</v>
      </c>
      <c r="Y62" s="53" t="n">
        <v>3.007</v>
      </c>
      <c r="Z62" s="53" t="n">
        <f aca="false">X62/3600</f>
        <v>0.543211111111111</v>
      </c>
      <c r="AA62" s="51"/>
      <c r="AB62" s="51"/>
      <c r="AC62" s="51"/>
      <c r="AE62" s="77" t="n">
        <v>135.968</v>
      </c>
      <c r="AF62" s="77" t="n">
        <v>27.9694</v>
      </c>
      <c r="AG62" s="77" t="n">
        <v>36.9219</v>
      </c>
      <c r="AH62" s="77" t="n">
        <v>37.3863</v>
      </c>
      <c r="AJ62" s="64" t="n">
        <f aca="false">AE62-T62</f>
        <v>0</v>
      </c>
      <c r="AK62" s="64" t="n">
        <f aca="false">AF62-U62</f>
        <v>0</v>
      </c>
      <c r="AL62" s="64" t="n">
        <f aca="false">AG62-V62</f>
        <v>0</v>
      </c>
      <c r="AM62" s="64" t="n">
        <f aca="false">AH62-W62</f>
        <v>0</v>
      </c>
    </row>
    <row r="63" customFormat="false" ht="1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1.9208</v>
      </c>
      <c r="I63" s="57" t="n">
        <f aca="false">V63</f>
        <v>40.5667</v>
      </c>
      <c r="J63" s="57" t="n">
        <f aca="false">T63</f>
        <v>1991.9208</v>
      </c>
      <c r="K63" s="57" t="n">
        <f aca="false">W63</f>
        <v>41.277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372.05</v>
      </c>
      <c r="Q63" s="76" t="n">
        <v>5.616</v>
      </c>
      <c r="R63" s="54" t="n">
        <f aca="false">P63/3600</f>
        <v>0.658902777777778</v>
      </c>
      <c r="S63" s="56"/>
      <c r="T63" s="54" t="n">
        <v>1991.9208</v>
      </c>
      <c r="U63" s="54" t="n">
        <v>38.0454</v>
      </c>
      <c r="V63" s="54" t="n">
        <v>40.5667</v>
      </c>
      <c r="W63" s="54" t="n">
        <v>41.2778</v>
      </c>
      <c r="X63" s="54" t="n">
        <v>2441.03</v>
      </c>
      <c r="Y63" s="76" t="n">
        <v>5.348</v>
      </c>
      <c r="Z63" s="54" t="n">
        <f aca="false">X63/3600</f>
        <v>0.6780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v>1991.9208</v>
      </c>
      <c r="AF63" s="77" t="n">
        <v>38.0454</v>
      </c>
      <c r="AG63" s="77" t="n">
        <v>40.5667</v>
      </c>
      <c r="AH63" s="77" t="n">
        <v>41.2778</v>
      </c>
      <c r="AJ63" s="64" t="n">
        <f aca="false">AE63-T63</f>
        <v>0</v>
      </c>
      <c r="AK63" s="64" t="n">
        <f aca="false">AF63-U63</f>
        <v>0</v>
      </c>
      <c r="AL63" s="64" t="n">
        <f aca="false">AG63-V63</f>
        <v>0</v>
      </c>
      <c r="AM63" s="64" t="n">
        <f aca="false">AH63-W63</f>
        <v>0</v>
      </c>
    </row>
    <row r="64" customFormat="false" ht="1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9728</v>
      </c>
      <c r="I64" s="58" t="n">
        <f aca="false">V64</f>
        <v>37.7256</v>
      </c>
      <c r="J64" s="58" t="n">
        <f aca="false">T64</f>
        <v>858.9728</v>
      </c>
      <c r="K64" s="58" t="n">
        <f aca="false">W64</f>
        <v>38.297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916.73</v>
      </c>
      <c r="Q64" s="76" t="n">
        <v>4.126</v>
      </c>
      <c r="R64" s="47" t="n">
        <f aca="false">P64/3600</f>
        <v>0.532425</v>
      </c>
      <c r="S64" s="48"/>
      <c r="T64" s="47" t="n">
        <v>858.9728</v>
      </c>
      <c r="U64" s="47" t="n">
        <v>34.2393</v>
      </c>
      <c r="V64" s="47" t="n">
        <v>37.7256</v>
      </c>
      <c r="W64" s="47" t="n">
        <v>38.2977</v>
      </c>
      <c r="X64" s="47" t="n">
        <v>1970.81</v>
      </c>
      <c r="Y64" s="76" t="n">
        <v>3.907</v>
      </c>
      <c r="Z64" s="47" t="n">
        <f aca="false">X64/3600</f>
        <v>0.547447222222222</v>
      </c>
      <c r="AA64" s="48"/>
      <c r="AB64" s="48"/>
      <c r="AC64" s="48"/>
      <c r="AE64" s="77" t="n">
        <v>858.9728</v>
      </c>
      <c r="AF64" s="77" t="n">
        <v>34.2393</v>
      </c>
      <c r="AG64" s="77" t="n">
        <v>37.7256</v>
      </c>
      <c r="AH64" s="77" t="n">
        <v>38.2977</v>
      </c>
      <c r="AJ64" s="64" t="n">
        <f aca="false">AE64-T64</f>
        <v>0</v>
      </c>
      <c r="AK64" s="64" t="n">
        <f aca="false">AF64-U64</f>
        <v>0</v>
      </c>
      <c r="AL64" s="64" t="n">
        <f aca="false">AG64-V64</f>
        <v>0</v>
      </c>
      <c r="AM64" s="64" t="n">
        <f aca="false">AH64-W64</f>
        <v>0</v>
      </c>
    </row>
    <row r="65" customFormat="false" ht="1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072</v>
      </c>
      <c r="I65" s="58" t="n">
        <f aca="false">V65</f>
        <v>35.3612</v>
      </c>
      <c r="J65" s="58" t="n">
        <f aca="false">T65</f>
        <v>367.072</v>
      </c>
      <c r="K65" s="58" t="n">
        <f aca="false">W65</f>
        <v>35.919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675.16</v>
      </c>
      <c r="Q65" s="76" t="n">
        <v>3.049</v>
      </c>
      <c r="R65" s="47" t="n">
        <f aca="false">P65/3600</f>
        <v>0.465322222222222</v>
      </c>
      <c r="S65" s="48"/>
      <c r="T65" s="47" t="n">
        <v>367.072</v>
      </c>
      <c r="U65" s="47" t="n">
        <v>30.7398</v>
      </c>
      <c r="V65" s="47" t="n">
        <v>35.3612</v>
      </c>
      <c r="W65" s="47" t="n">
        <v>35.919</v>
      </c>
      <c r="X65" s="47" t="n">
        <v>1721.68</v>
      </c>
      <c r="Y65" s="76" t="n">
        <v>2.936</v>
      </c>
      <c r="Z65" s="47" t="n">
        <f aca="false">X65/3600</f>
        <v>0.478244444444444</v>
      </c>
      <c r="AA65" s="48"/>
      <c r="AB65" s="48"/>
      <c r="AC65" s="48"/>
      <c r="AE65" s="77" t="n">
        <v>367.072</v>
      </c>
      <c r="AF65" s="77" t="n">
        <v>30.7398</v>
      </c>
      <c r="AG65" s="77" t="n">
        <v>35.3612</v>
      </c>
      <c r="AH65" s="77" t="n">
        <v>35.919</v>
      </c>
      <c r="AJ65" s="64" t="n">
        <f aca="false">AE65-T65</f>
        <v>0</v>
      </c>
      <c r="AK65" s="64" t="n">
        <f aca="false">AF65-U65</f>
        <v>0</v>
      </c>
      <c r="AL65" s="64" t="n">
        <f aca="false">AG65-V65</f>
        <v>0</v>
      </c>
      <c r="AM65" s="64" t="n">
        <f aca="false">AH65-W65</f>
        <v>0</v>
      </c>
    </row>
    <row r="66" customFormat="false" ht="15.75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112</v>
      </c>
      <c r="I66" s="59" t="n">
        <f aca="false">V66</f>
        <v>33.0778</v>
      </c>
      <c r="J66" s="59" t="n">
        <f aca="false">T66</f>
        <v>152.112</v>
      </c>
      <c r="K66" s="59" t="n">
        <f aca="false">W66</f>
        <v>33.594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591.36</v>
      </c>
      <c r="Q66" s="53" t="n">
        <v>2.518</v>
      </c>
      <c r="R66" s="53" t="n">
        <f aca="false">P66/3600</f>
        <v>0.442044444444444</v>
      </c>
      <c r="S66" s="51"/>
      <c r="T66" s="53" t="n">
        <v>152.112</v>
      </c>
      <c r="U66" s="53" t="n">
        <v>27.6515</v>
      </c>
      <c r="V66" s="53" t="n">
        <v>33.0778</v>
      </c>
      <c r="W66" s="53" t="n">
        <v>33.5946</v>
      </c>
      <c r="X66" s="53" t="n">
        <v>1589.61</v>
      </c>
      <c r="Y66" s="53" t="n">
        <v>2.351</v>
      </c>
      <c r="Z66" s="53" t="n">
        <f aca="false">X66/3600</f>
        <v>0.441558333333333</v>
      </c>
      <c r="AA66" s="51"/>
      <c r="AB66" s="51"/>
      <c r="AC66" s="51"/>
      <c r="AE66" s="77" t="n">
        <v>152.112</v>
      </c>
      <c r="AF66" s="77" t="n">
        <v>27.6515</v>
      </c>
      <c r="AG66" s="77" t="n">
        <v>33.0778</v>
      </c>
      <c r="AH66" s="77" t="n">
        <v>33.5946</v>
      </c>
      <c r="AJ66" s="64" t="n">
        <f aca="false">AE66-T66</f>
        <v>0</v>
      </c>
      <c r="AK66" s="64" t="n">
        <f aca="false">AF66-U66</f>
        <v>0</v>
      </c>
      <c r="AL66" s="64" t="n">
        <f aca="false">AG66-V66</f>
        <v>0</v>
      </c>
      <c r="AM66" s="64" t="n">
        <f aca="false">AH66-W66</f>
        <v>0</v>
      </c>
    </row>
    <row r="67" customFormat="false" ht="1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4856</v>
      </c>
      <c r="I67" s="55" t="n">
        <f aca="false">V67</f>
        <v>41.1585</v>
      </c>
      <c r="J67" s="55" t="n">
        <f aca="false">T67</f>
        <v>1384.4856</v>
      </c>
      <c r="K67" s="55" t="n">
        <f aca="false">W67</f>
        <v>42.188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612.75</v>
      </c>
      <c r="Q67" s="76" t="n">
        <v>4.052</v>
      </c>
      <c r="R67" s="54" t="n">
        <f aca="false">P67/3600</f>
        <v>0.447986111111111</v>
      </c>
      <c r="S67" s="56"/>
      <c r="T67" s="54" t="n">
        <v>1384.4856</v>
      </c>
      <c r="U67" s="54" t="n">
        <v>40.0084</v>
      </c>
      <c r="V67" s="54" t="n">
        <v>41.1585</v>
      </c>
      <c r="W67" s="54" t="n">
        <v>42.188</v>
      </c>
      <c r="X67" s="54" t="n">
        <v>1612.33</v>
      </c>
      <c r="Y67" s="76" t="n">
        <v>3.93</v>
      </c>
      <c r="Z67" s="54" t="n">
        <f aca="false">X67/3600</f>
        <v>0.4478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v>1384.4856</v>
      </c>
      <c r="AF67" s="77" t="n">
        <v>40.0084</v>
      </c>
      <c r="AG67" s="77" t="n">
        <v>41.1585</v>
      </c>
      <c r="AH67" s="77" t="n">
        <v>42.188</v>
      </c>
      <c r="AJ67" s="64" t="n">
        <f aca="false">AE67-T67</f>
        <v>0</v>
      </c>
      <c r="AK67" s="64" t="n">
        <f aca="false">AF67-U67</f>
        <v>0</v>
      </c>
      <c r="AL67" s="64" t="n">
        <f aca="false">AG67-V67</f>
        <v>0</v>
      </c>
      <c r="AM67" s="64" t="n">
        <f aca="false">AH67-W67</f>
        <v>0</v>
      </c>
    </row>
    <row r="68" customFormat="false" ht="1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4952</v>
      </c>
      <c r="I68" s="46" t="n">
        <f aca="false">V68</f>
        <v>38.2203</v>
      </c>
      <c r="J68" s="46" t="n">
        <f aca="false">T68</f>
        <v>665.4952</v>
      </c>
      <c r="K68" s="46" t="n">
        <f aca="false">W68</f>
        <v>39.3065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351.75</v>
      </c>
      <c r="Q68" s="76" t="n">
        <v>3.195</v>
      </c>
      <c r="R68" s="47" t="n">
        <f aca="false">P68/3600</f>
        <v>0.375486111111111</v>
      </c>
      <c r="S68" s="48"/>
      <c r="T68" s="47" t="n">
        <v>665.4952</v>
      </c>
      <c r="U68" s="47" t="n">
        <v>35.8504</v>
      </c>
      <c r="V68" s="47" t="n">
        <v>38.2203</v>
      </c>
      <c r="W68" s="47" t="n">
        <v>39.3065</v>
      </c>
      <c r="X68" s="47" t="n">
        <v>1332.81</v>
      </c>
      <c r="Y68" s="76" t="n">
        <v>3.068</v>
      </c>
      <c r="Z68" s="47" t="n">
        <f aca="false">X68/3600</f>
        <v>0.370225</v>
      </c>
      <c r="AA68" s="48"/>
      <c r="AB68" s="48"/>
      <c r="AC68" s="48"/>
      <c r="AE68" s="77" t="n">
        <v>665.4952</v>
      </c>
      <c r="AF68" s="77" t="n">
        <v>35.8504</v>
      </c>
      <c r="AG68" s="77" t="n">
        <v>38.2203</v>
      </c>
      <c r="AH68" s="77" t="n">
        <v>39.3065</v>
      </c>
      <c r="AJ68" s="64" t="n">
        <f aca="false">AE68-T68</f>
        <v>0</v>
      </c>
      <c r="AK68" s="64" t="n">
        <f aca="false">AF68-U68</f>
        <v>0</v>
      </c>
      <c r="AL68" s="64" t="n">
        <f aca="false">AG68-V68</f>
        <v>0</v>
      </c>
      <c r="AM68" s="64" t="n">
        <f aca="false">AH68-W68</f>
        <v>0</v>
      </c>
    </row>
    <row r="69" customFormat="false" ht="1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5456</v>
      </c>
      <c r="I69" s="46" t="n">
        <f aca="false">V69</f>
        <v>35.7827</v>
      </c>
      <c r="J69" s="46" t="n">
        <f aca="false">T69</f>
        <v>311.5456</v>
      </c>
      <c r="K69" s="46" t="n">
        <f aca="false">W69</f>
        <v>36.8329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156.74</v>
      </c>
      <c r="Q69" s="76" t="n">
        <v>2.488</v>
      </c>
      <c r="R69" s="47" t="n">
        <f aca="false">P69/3600</f>
        <v>0.321316666666667</v>
      </c>
      <c r="S69" s="48"/>
      <c r="T69" s="47" t="n">
        <v>311.5456</v>
      </c>
      <c r="U69" s="47" t="n">
        <v>32.2174</v>
      </c>
      <c r="V69" s="47" t="n">
        <v>35.7827</v>
      </c>
      <c r="W69" s="47" t="n">
        <v>36.8329</v>
      </c>
      <c r="X69" s="47" t="n">
        <v>1166.05</v>
      </c>
      <c r="Y69" s="76" t="n">
        <v>2.379</v>
      </c>
      <c r="Z69" s="47" t="n">
        <f aca="false">X69/3600</f>
        <v>0.323902777777778</v>
      </c>
      <c r="AA69" s="48"/>
      <c r="AB69" s="48"/>
      <c r="AC69" s="48"/>
      <c r="AE69" s="77" t="n">
        <v>311.5456</v>
      </c>
      <c r="AF69" s="77" t="n">
        <v>32.2174</v>
      </c>
      <c r="AG69" s="77" t="n">
        <v>35.7827</v>
      </c>
      <c r="AH69" s="77" t="n">
        <v>36.8329</v>
      </c>
      <c r="AJ69" s="64" t="n">
        <f aca="false">AE69-T69</f>
        <v>0</v>
      </c>
      <c r="AK69" s="64" t="n">
        <f aca="false">AF69-U69</f>
        <v>0</v>
      </c>
      <c r="AL69" s="64" t="n">
        <f aca="false">AG69-V69</f>
        <v>0</v>
      </c>
      <c r="AM69" s="64" t="n">
        <f aca="false">AH69-W69</f>
        <v>0</v>
      </c>
    </row>
    <row r="70" customFormat="false" ht="15.75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76</v>
      </c>
      <c r="I70" s="60" t="n">
        <f aca="false">V70</f>
        <v>33.4405</v>
      </c>
      <c r="J70" s="60" t="n">
        <f aca="false">T70</f>
        <v>144.576</v>
      </c>
      <c r="K70" s="60" t="n">
        <f aca="false">W70</f>
        <v>34.3126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045.83</v>
      </c>
      <c r="Q70" s="53" t="n">
        <v>1.96</v>
      </c>
      <c r="R70" s="53" t="n">
        <f aca="false">P70/3600</f>
        <v>0.290508333333333</v>
      </c>
      <c r="S70" s="51"/>
      <c r="T70" s="53" t="n">
        <v>144.576</v>
      </c>
      <c r="U70" s="53" t="n">
        <v>29.3329</v>
      </c>
      <c r="V70" s="53" t="n">
        <v>33.4405</v>
      </c>
      <c r="W70" s="53" t="n">
        <v>34.3126</v>
      </c>
      <c r="X70" s="53" t="n">
        <v>1072.25</v>
      </c>
      <c r="Y70" s="53" t="n">
        <v>1.893</v>
      </c>
      <c r="Z70" s="53" t="n">
        <f aca="false">X70/3600</f>
        <v>0.297847222222222</v>
      </c>
      <c r="AA70" s="51"/>
      <c r="AB70" s="51"/>
      <c r="AC70" s="51"/>
      <c r="AE70" s="77" t="n">
        <v>144.576</v>
      </c>
      <c r="AF70" s="77" t="n">
        <v>29.3329</v>
      </c>
      <c r="AG70" s="77" t="n">
        <v>33.4405</v>
      </c>
      <c r="AH70" s="77" t="n">
        <v>34.3126</v>
      </c>
      <c r="AJ70" s="64" t="n">
        <f aca="false">AE70-T70</f>
        <v>0</v>
      </c>
      <c r="AK70" s="64" t="n">
        <f aca="false">AF70-U70</f>
        <v>0</v>
      </c>
      <c r="AL70" s="64" t="n">
        <f aca="false">AG70-V70</f>
        <v>0</v>
      </c>
      <c r="AM70" s="64" t="n">
        <f aca="false">AH70-W70</f>
        <v>0</v>
      </c>
    </row>
    <row r="71" customFormat="false" ht="1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3.8032</v>
      </c>
      <c r="I71" s="57" t="n">
        <f aca="false">V71</f>
        <v>46.8646</v>
      </c>
      <c r="J71" s="57" t="n">
        <f aca="false">T71</f>
        <v>2033.8032</v>
      </c>
      <c r="K71" s="57" t="n">
        <f aca="false">W71</f>
        <v>47.7873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7007.41</v>
      </c>
      <c r="Q71" s="76" t="n">
        <v>33.79</v>
      </c>
      <c r="R71" s="54" t="n">
        <f aca="false">P71/3600</f>
        <v>4.72428055555556</v>
      </c>
      <c r="S71" s="56"/>
      <c r="T71" s="54" t="n">
        <v>2033.8032</v>
      </c>
      <c r="U71" s="54" t="n">
        <v>43.6061</v>
      </c>
      <c r="V71" s="54" t="n">
        <v>46.8646</v>
      </c>
      <c r="W71" s="54" t="n">
        <v>47.7873</v>
      </c>
      <c r="X71" s="54" t="n">
        <v>18150.09</v>
      </c>
      <c r="Y71" s="76" t="n">
        <v>31.609</v>
      </c>
      <c r="Z71" s="54" t="n">
        <f aca="false">X71/3600</f>
        <v>5.0416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7" t="n">
        <v>2033.8032</v>
      </c>
      <c r="AF71" s="77" t="n">
        <v>43.6061</v>
      </c>
      <c r="AG71" s="77" t="n">
        <v>46.8646</v>
      </c>
      <c r="AH71" s="77" t="n">
        <v>47.7873</v>
      </c>
      <c r="AJ71" s="64" t="n">
        <f aca="false">AE71-T71</f>
        <v>0</v>
      </c>
      <c r="AK71" s="64" t="n">
        <f aca="false">AF71-U71</f>
        <v>0</v>
      </c>
      <c r="AL71" s="64" t="n">
        <f aca="false">AG71-V71</f>
        <v>0</v>
      </c>
      <c r="AM71" s="64" t="n">
        <f aca="false">AH71-W71</f>
        <v>0</v>
      </c>
    </row>
    <row r="72" customFormat="false" ht="1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9.792</v>
      </c>
      <c r="I72" s="58" t="n">
        <f aca="false">V72</f>
        <v>45.48</v>
      </c>
      <c r="J72" s="58" t="n">
        <f aca="false">T72</f>
        <v>759.792</v>
      </c>
      <c r="K72" s="58" t="n">
        <f aca="false">W72</f>
        <v>46.0272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5649.86</v>
      </c>
      <c r="Q72" s="76" t="n">
        <v>26.26</v>
      </c>
      <c r="R72" s="47" t="n">
        <f aca="false">P72/3600</f>
        <v>4.34718333333333</v>
      </c>
      <c r="S72" s="48"/>
      <c r="T72" s="47" t="n">
        <v>759.792</v>
      </c>
      <c r="U72" s="47" t="n">
        <v>41.3184</v>
      </c>
      <c r="V72" s="47" t="n">
        <v>45.48</v>
      </c>
      <c r="W72" s="47" t="n">
        <v>46.0272</v>
      </c>
      <c r="X72" s="47" t="n">
        <v>16999.39</v>
      </c>
      <c r="Y72" s="76" t="n">
        <v>24.933</v>
      </c>
      <c r="Z72" s="47" t="n">
        <f aca="false">X72/3600</f>
        <v>4.72205277777778</v>
      </c>
      <c r="AA72" s="48"/>
      <c r="AB72" s="48"/>
      <c r="AC72" s="48"/>
      <c r="AE72" s="77" t="n">
        <v>759.792</v>
      </c>
      <c r="AF72" s="77" t="n">
        <v>41.3184</v>
      </c>
      <c r="AG72" s="77" t="n">
        <v>45.48</v>
      </c>
      <c r="AH72" s="77" t="n">
        <v>46.0272</v>
      </c>
      <c r="AJ72" s="64" t="n">
        <f aca="false">AE72-T72</f>
        <v>0</v>
      </c>
      <c r="AK72" s="64" t="n">
        <f aca="false">AF72-U72</f>
        <v>0</v>
      </c>
      <c r="AL72" s="64" t="n">
        <f aca="false">AG72-V72</f>
        <v>0</v>
      </c>
      <c r="AM72" s="64" t="n">
        <f aca="false">AH72-W72</f>
        <v>0</v>
      </c>
    </row>
    <row r="73" customFormat="false" ht="1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5.2544</v>
      </c>
      <c r="I73" s="58" t="n">
        <f aca="false">V73</f>
        <v>43.7845</v>
      </c>
      <c r="J73" s="58" t="n">
        <f aca="false">T73</f>
        <v>365.2544</v>
      </c>
      <c r="K73" s="58" t="n">
        <f aca="false">W73</f>
        <v>44.0708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5138.65</v>
      </c>
      <c r="Q73" s="76" t="n">
        <v>22.668</v>
      </c>
      <c r="R73" s="47" t="n">
        <f aca="false">P73/3600</f>
        <v>4.20518055555556</v>
      </c>
      <c r="S73" s="48"/>
      <c r="T73" s="47" t="n">
        <v>365.2544</v>
      </c>
      <c r="U73" s="47" t="n">
        <v>38.7668</v>
      </c>
      <c r="V73" s="47" t="n">
        <v>43.7845</v>
      </c>
      <c r="W73" s="47" t="n">
        <v>44.0708</v>
      </c>
      <c r="X73" s="47" t="n">
        <v>16825.59</v>
      </c>
      <c r="Y73" s="76" t="n">
        <v>21.198</v>
      </c>
      <c r="Z73" s="47" t="n">
        <f aca="false">X73/3600</f>
        <v>4.673775</v>
      </c>
      <c r="AA73" s="48"/>
      <c r="AB73" s="48"/>
      <c r="AC73" s="48"/>
      <c r="AE73" s="77" t="n">
        <v>365.2544</v>
      </c>
      <c r="AF73" s="77" t="n">
        <v>38.7668</v>
      </c>
      <c r="AG73" s="77" t="n">
        <v>43.7845</v>
      </c>
      <c r="AH73" s="77" t="n">
        <v>44.0708</v>
      </c>
      <c r="AJ73" s="64" t="n">
        <f aca="false">AE73-T73</f>
        <v>0</v>
      </c>
      <c r="AK73" s="64" t="n">
        <f aca="false">AF73-U73</f>
        <v>0</v>
      </c>
      <c r="AL73" s="64" t="n">
        <f aca="false">AG73-V73</f>
        <v>0</v>
      </c>
      <c r="AM73" s="64" t="n">
        <f aca="false">AH73-W73</f>
        <v>0</v>
      </c>
    </row>
    <row r="74" customFormat="false" ht="15.75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1.284</v>
      </c>
      <c r="I74" s="59" t="n">
        <f aca="false">V74</f>
        <v>41.602</v>
      </c>
      <c r="J74" s="59" t="n">
        <f aca="false">T74</f>
        <v>191.284</v>
      </c>
      <c r="K74" s="59" t="n">
        <f aca="false">W74</f>
        <v>41.7938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5181.02</v>
      </c>
      <c r="Q74" s="53" t="n">
        <v>20.804</v>
      </c>
      <c r="R74" s="53" t="n">
        <f aca="false">P74/3600</f>
        <v>4.21695</v>
      </c>
      <c r="S74" s="51"/>
      <c r="T74" s="53" t="n">
        <v>191.284</v>
      </c>
      <c r="U74" s="53" t="n">
        <v>35.9383</v>
      </c>
      <c r="V74" s="53" t="n">
        <v>41.602</v>
      </c>
      <c r="W74" s="53" t="n">
        <v>41.7938</v>
      </c>
      <c r="X74" s="53" t="n">
        <v>16428.73</v>
      </c>
      <c r="Y74" s="53" t="n">
        <v>19.39</v>
      </c>
      <c r="Z74" s="53" t="n">
        <f aca="false">X74/3600</f>
        <v>4.56353611111111</v>
      </c>
      <c r="AA74" s="51"/>
      <c r="AB74" s="51"/>
      <c r="AC74" s="51"/>
      <c r="AE74" s="77" t="n">
        <v>191.284</v>
      </c>
      <c r="AF74" s="77" t="n">
        <v>35.9383</v>
      </c>
      <c r="AG74" s="77" t="n">
        <v>41.602</v>
      </c>
      <c r="AH74" s="77" t="n">
        <v>41.7938</v>
      </c>
      <c r="AJ74" s="64" t="n">
        <f aca="false">AE74-T74</f>
        <v>0</v>
      </c>
      <c r="AK74" s="64" t="n">
        <f aca="false">AF74-U74</f>
        <v>0</v>
      </c>
      <c r="AL74" s="64" t="n">
        <f aca="false">AG74-V74</f>
        <v>0</v>
      </c>
      <c r="AM74" s="64" t="n">
        <f aca="false">AH74-W74</f>
        <v>0</v>
      </c>
    </row>
    <row r="75" customFormat="false" ht="1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1.4568</v>
      </c>
      <c r="I75" s="55" t="n">
        <f aca="false">V75</f>
        <v>48.4218</v>
      </c>
      <c r="J75" s="55" t="n">
        <f aca="false">T75</f>
        <v>2651.4568</v>
      </c>
      <c r="K75" s="55" t="n">
        <f aca="false">W75</f>
        <v>47.844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7653.4</v>
      </c>
      <c r="Q75" s="76" t="n">
        <v>34.345</v>
      </c>
      <c r="R75" s="54" t="n">
        <f aca="false">P75/3600</f>
        <v>4.90372222222222</v>
      </c>
      <c r="S75" s="56"/>
      <c r="T75" s="54" t="n">
        <v>2651.4568</v>
      </c>
      <c r="U75" s="54" t="n">
        <v>43.4735</v>
      </c>
      <c r="V75" s="54" t="n">
        <v>48.4218</v>
      </c>
      <c r="W75" s="54" t="n">
        <v>47.8442</v>
      </c>
      <c r="X75" s="54" t="n">
        <v>17989.39</v>
      </c>
      <c r="Y75" s="76" t="n">
        <v>31.841</v>
      </c>
      <c r="Z75" s="54" t="n">
        <f aca="false">X75/3600</f>
        <v>4.9970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7" t="n">
        <v>2651.4568</v>
      </c>
      <c r="AF75" s="77" t="n">
        <v>43.4735</v>
      </c>
      <c r="AG75" s="77" t="n">
        <v>48.4218</v>
      </c>
      <c r="AH75" s="77" t="n">
        <v>47.8442</v>
      </c>
      <c r="AJ75" s="64" t="n">
        <f aca="false">AE75-T75</f>
        <v>0</v>
      </c>
      <c r="AK75" s="64" t="n">
        <f aca="false">AF75-U75</f>
        <v>0</v>
      </c>
      <c r="AL75" s="64" t="n">
        <f aca="false">AG75-V75</f>
        <v>0</v>
      </c>
      <c r="AM75" s="64" t="n">
        <f aca="false">AH75-W75</f>
        <v>0</v>
      </c>
    </row>
    <row r="76" customFormat="false" ht="1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7528</v>
      </c>
      <c r="I76" s="46" t="n">
        <f aca="false">V76</f>
        <v>46.9255</v>
      </c>
      <c r="J76" s="46" t="n">
        <f aca="false">T76</f>
        <v>911.7528</v>
      </c>
      <c r="K76" s="46" t="n">
        <f aca="false">W76</f>
        <v>45.8065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6079.88</v>
      </c>
      <c r="Q76" s="76" t="n">
        <v>27.711</v>
      </c>
      <c r="R76" s="47" t="n">
        <f aca="false">P76/3600</f>
        <v>4.46663333333333</v>
      </c>
      <c r="S76" s="48"/>
      <c r="T76" s="47" t="n">
        <v>911.7528</v>
      </c>
      <c r="U76" s="47" t="n">
        <v>41.1027</v>
      </c>
      <c r="V76" s="47" t="n">
        <v>46.9255</v>
      </c>
      <c r="W76" s="47" t="n">
        <v>45.8065</v>
      </c>
      <c r="X76" s="47" t="n">
        <v>17078.71</v>
      </c>
      <c r="Y76" s="76" t="n">
        <v>25.775</v>
      </c>
      <c r="Z76" s="47" t="n">
        <f aca="false">X76/3600</f>
        <v>4.74408611111111</v>
      </c>
      <c r="AA76" s="48"/>
      <c r="AB76" s="48"/>
      <c r="AC76" s="48"/>
      <c r="AE76" s="77" t="n">
        <v>911.7528</v>
      </c>
      <c r="AF76" s="77" t="n">
        <v>41.1027</v>
      </c>
      <c r="AG76" s="77" t="n">
        <v>46.9255</v>
      </c>
      <c r="AH76" s="77" t="n">
        <v>45.8065</v>
      </c>
      <c r="AJ76" s="64" t="n">
        <f aca="false">AE76-T76</f>
        <v>0</v>
      </c>
      <c r="AK76" s="64" t="n">
        <f aca="false">AF76-U76</f>
        <v>0</v>
      </c>
      <c r="AL76" s="64" t="n">
        <f aca="false">AG76-V76</f>
        <v>0</v>
      </c>
      <c r="AM76" s="64" t="n">
        <f aca="false">AH76-W76</f>
        <v>0</v>
      </c>
    </row>
    <row r="77" customFormat="false" ht="1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2.9744</v>
      </c>
      <c r="I77" s="46" t="n">
        <f aca="false">V77</f>
        <v>45.4517</v>
      </c>
      <c r="J77" s="46" t="n">
        <f aca="false">T77</f>
        <v>432.9744</v>
      </c>
      <c r="K77" s="46" t="n">
        <f aca="false">W77</f>
        <v>43.691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5681.05</v>
      </c>
      <c r="Q77" s="76" t="n">
        <v>23.954</v>
      </c>
      <c r="R77" s="47" t="n">
        <f aca="false">P77/3600</f>
        <v>4.35584722222222</v>
      </c>
      <c r="S77" s="48"/>
      <c r="T77" s="47" t="n">
        <v>432.9744</v>
      </c>
      <c r="U77" s="47" t="n">
        <v>38.4949</v>
      </c>
      <c r="V77" s="47" t="n">
        <v>45.4517</v>
      </c>
      <c r="W77" s="47" t="n">
        <v>43.6919</v>
      </c>
      <c r="X77" s="47" t="n">
        <v>16422.36</v>
      </c>
      <c r="Y77" s="76" t="n">
        <v>22.432</v>
      </c>
      <c r="Z77" s="47" t="n">
        <f aca="false">X77/3600</f>
        <v>4.56176666666667</v>
      </c>
      <c r="AA77" s="48"/>
      <c r="AB77" s="48"/>
      <c r="AC77" s="48"/>
      <c r="AE77" s="77" t="n">
        <v>432.9744</v>
      </c>
      <c r="AF77" s="77" t="n">
        <v>38.4949</v>
      </c>
      <c r="AG77" s="77" t="n">
        <v>45.4517</v>
      </c>
      <c r="AH77" s="77" t="n">
        <v>43.6919</v>
      </c>
      <c r="AJ77" s="64" t="n">
        <f aca="false">AE77-T77</f>
        <v>0</v>
      </c>
      <c r="AK77" s="64" t="n">
        <f aca="false">AF77-U77</f>
        <v>0</v>
      </c>
      <c r="AL77" s="64" t="n">
        <f aca="false">AG77-V77</f>
        <v>0</v>
      </c>
      <c r="AM77" s="64" t="n">
        <f aca="false">AH77-W77</f>
        <v>0</v>
      </c>
    </row>
    <row r="78" customFormat="false" ht="15.75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6368</v>
      </c>
      <c r="I78" s="52" t="n">
        <f aca="false">V78</f>
        <v>43.1211</v>
      </c>
      <c r="J78" s="52" t="n">
        <f aca="false">T78</f>
        <v>226.6368</v>
      </c>
      <c r="K78" s="52" t="n">
        <f aca="false">W78</f>
        <v>41.1778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5308.65</v>
      </c>
      <c r="Q78" s="53" t="n">
        <v>21.331</v>
      </c>
      <c r="R78" s="53" t="n">
        <f aca="false">P78/3600</f>
        <v>4.25240277777778</v>
      </c>
      <c r="S78" s="51"/>
      <c r="T78" s="53" t="n">
        <v>226.6368</v>
      </c>
      <c r="U78" s="53" t="n">
        <v>35.5066</v>
      </c>
      <c r="V78" s="53" t="n">
        <v>43.1211</v>
      </c>
      <c r="W78" s="53" t="n">
        <v>41.1778</v>
      </c>
      <c r="X78" s="53" t="n">
        <v>16271.75</v>
      </c>
      <c r="Y78" s="53" t="n">
        <v>20.133</v>
      </c>
      <c r="Z78" s="53" t="n">
        <f aca="false">X78/3600</f>
        <v>4.51993055555556</v>
      </c>
      <c r="AA78" s="51"/>
      <c r="AB78" s="51"/>
      <c r="AC78" s="51"/>
      <c r="AE78" s="77" t="n">
        <v>226.6368</v>
      </c>
      <c r="AF78" s="77" t="n">
        <v>35.5066</v>
      </c>
      <c r="AG78" s="77" t="n">
        <v>43.1211</v>
      </c>
      <c r="AH78" s="77" t="n">
        <v>41.1778</v>
      </c>
      <c r="AJ78" s="64" t="n">
        <f aca="false">AE78-T78</f>
        <v>0</v>
      </c>
      <c r="AK78" s="64" t="n">
        <f aca="false">AF78-U78</f>
        <v>0</v>
      </c>
      <c r="AL78" s="64" t="n">
        <f aca="false">AG78-V78</f>
        <v>0</v>
      </c>
      <c r="AM78" s="64" t="n">
        <f aca="false">AH78-W78</f>
        <v>0</v>
      </c>
    </row>
    <row r="79" customFormat="false" ht="1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536</v>
      </c>
      <c r="I79" s="55" t="n">
        <f aca="false">V79</f>
        <v>48.1031</v>
      </c>
      <c r="J79" s="55" t="n">
        <f aca="false">T79</f>
        <v>2240.536</v>
      </c>
      <c r="K79" s="55" t="n">
        <f aca="false">W79</f>
        <v>48.2329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7096.13</v>
      </c>
      <c r="Q79" s="76" t="n">
        <v>32.002</v>
      </c>
      <c r="R79" s="54" t="n">
        <f aca="false">P79/3600</f>
        <v>4.748925</v>
      </c>
      <c r="S79" s="56"/>
      <c r="T79" s="54" t="n">
        <v>2240.536</v>
      </c>
      <c r="U79" s="54" t="n">
        <v>43.3487</v>
      </c>
      <c r="V79" s="54" t="n">
        <v>48.1031</v>
      </c>
      <c r="W79" s="54" t="n">
        <v>48.2329</v>
      </c>
      <c r="X79" s="54" t="n">
        <v>18278.16</v>
      </c>
      <c r="Y79" s="76" t="n">
        <v>30.338</v>
      </c>
      <c r="Z79" s="54" t="n">
        <f aca="false">X79/3600</f>
        <v>5.0772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7" t="n">
        <v>2240.536</v>
      </c>
      <c r="AF79" s="77" t="n">
        <v>43.3487</v>
      </c>
      <c r="AG79" s="77" t="n">
        <v>48.1031</v>
      </c>
      <c r="AH79" s="77" t="n">
        <v>48.2329</v>
      </c>
      <c r="AJ79" s="64" t="n">
        <f aca="false">AE79-T79</f>
        <v>0</v>
      </c>
      <c r="AK79" s="64" t="n">
        <f aca="false">AF79-U79</f>
        <v>0</v>
      </c>
      <c r="AL79" s="64" t="n">
        <f aca="false">AG79-V79</f>
        <v>0</v>
      </c>
      <c r="AM79" s="64" t="n">
        <f aca="false">AH79-W79</f>
        <v>0</v>
      </c>
    </row>
    <row r="80" customFormat="false" ht="1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6.0344</v>
      </c>
      <c r="I80" s="46" t="n">
        <f aca="false">V80</f>
        <v>46.1937</v>
      </c>
      <c r="J80" s="46" t="n">
        <f aca="false">T80</f>
        <v>756.0344</v>
      </c>
      <c r="K80" s="46" t="n">
        <f aca="false">W80</f>
        <v>46.1852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5981.43</v>
      </c>
      <c r="Q80" s="76" t="n">
        <v>26.42</v>
      </c>
      <c r="R80" s="47" t="n">
        <f aca="false">P80/3600</f>
        <v>4.43928611111111</v>
      </c>
      <c r="S80" s="48"/>
      <c r="T80" s="47" t="n">
        <v>756.0344</v>
      </c>
      <c r="U80" s="47" t="n">
        <v>40.9042</v>
      </c>
      <c r="V80" s="47" t="n">
        <v>46.1937</v>
      </c>
      <c r="W80" s="47" t="n">
        <v>46.1852</v>
      </c>
      <c r="X80" s="47" t="n">
        <v>16817.01</v>
      </c>
      <c r="Y80" s="76" t="n">
        <v>24.773</v>
      </c>
      <c r="Z80" s="47" t="n">
        <f aca="false">X80/3600</f>
        <v>4.67139166666667</v>
      </c>
      <c r="AA80" s="48"/>
      <c r="AB80" s="48"/>
      <c r="AC80" s="48"/>
      <c r="AE80" s="77" t="n">
        <v>756.0344</v>
      </c>
      <c r="AF80" s="77" t="n">
        <v>40.9042</v>
      </c>
      <c r="AG80" s="77" t="n">
        <v>46.1937</v>
      </c>
      <c r="AH80" s="77" t="n">
        <v>46.1852</v>
      </c>
      <c r="AJ80" s="64" t="n">
        <f aca="false">AE80-T80</f>
        <v>0</v>
      </c>
      <c r="AK80" s="64" t="n">
        <f aca="false">AF80-U80</f>
        <v>0</v>
      </c>
      <c r="AL80" s="64" t="n">
        <f aca="false">AG80-V80</f>
        <v>0</v>
      </c>
      <c r="AM80" s="64" t="n">
        <f aca="false">AH80-W80</f>
        <v>0</v>
      </c>
    </row>
    <row r="81" customFormat="false" ht="1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6.904</v>
      </c>
      <c r="I81" s="46" t="n">
        <f aca="false">V81</f>
        <v>44.0991</v>
      </c>
      <c r="J81" s="46" t="n">
        <f aca="false">T81</f>
        <v>336.904</v>
      </c>
      <c r="K81" s="46" t="n">
        <f aca="false">W81</f>
        <v>43.916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5293.8</v>
      </c>
      <c r="Q81" s="76" t="n">
        <v>22.286</v>
      </c>
      <c r="R81" s="47" t="n">
        <f aca="false">P81/3600</f>
        <v>4.24827777777778</v>
      </c>
      <c r="S81" s="48"/>
      <c r="T81" s="47" t="n">
        <v>336.904</v>
      </c>
      <c r="U81" s="47" t="n">
        <v>38.2936</v>
      </c>
      <c r="V81" s="47" t="n">
        <v>44.0991</v>
      </c>
      <c r="W81" s="47" t="n">
        <v>43.9169</v>
      </c>
      <c r="X81" s="47" t="n">
        <v>16424.66</v>
      </c>
      <c r="Y81" s="76" t="n">
        <v>21.44</v>
      </c>
      <c r="Z81" s="47" t="n">
        <f aca="false">X81/3600</f>
        <v>4.56240555555556</v>
      </c>
      <c r="AA81" s="48"/>
      <c r="AB81" s="48"/>
      <c r="AC81" s="48"/>
      <c r="AE81" s="77" t="n">
        <v>336.904</v>
      </c>
      <c r="AF81" s="77" t="n">
        <v>38.2936</v>
      </c>
      <c r="AG81" s="77" t="n">
        <v>44.0991</v>
      </c>
      <c r="AH81" s="77" t="n">
        <v>43.9169</v>
      </c>
      <c r="AJ81" s="64" t="n">
        <f aca="false">AE81-T81</f>
        <v>0</v>
      </c>
      <c r="AK81" s="64" t="n">
        <f aca="false">AF81-U81</f>
        <v>0</v>
      </c>
      <c r="AL81" s="64" t="n">
        <f aca="false">AG81-V81</f>
        <v>0</v>
      </c>
      <c r="AM81" s="64" t="n">
        <f aca="false">AH81-W81</f>
        <v>0</v>
      </c>
    </row>
    <row r="82" customFormat="false" ht="15.75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0.652</v>
      </c>
      <c r="I82" s="60" t="n">
        <f aca="false">V82</f>
        <v>41.6172</v>
      </c>
      <c r="J82" s="60" t="n">
        <f aca="false">T82</f>
        <v>170.652</v>
      </c>
      <c r="K82" s="60" t="n">
        <f aca="false">W82</f>
        <v>41.426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5047.32</v>
      </c>
      <c r="Q82" s="53" t="n">
        <v>20.12</v>
      </c>
      <c r="R82" s="53" t="n">
        <f aca="false">P82/3600</f>
        <v>4.17981111111111</v>
      </c>
      <c r="S82" s="51"/>
      <c r="T82" s="53" t="n">
        <v>170.652</v>
      </c>
      <c r="U82" s="53" t="n">
        <v>35.5665</v>
      </c>
      <c r="V82" s="53" t="n">
        <v>41.6172</v>
      </c>
      <c r="W82" s="53" t="n">
        <v>41.4263</v>
      </c>
      <c r="X82" s="53" t="n">
        <v>16288.2</v>
      </c>
      <c r="Y82" s="53" t="n">
        <v>19.099</v>
      </c>
      <c r="Z82" s="53" t="n">
        <f aca="false">X82/3600</f>
        <v>4.5245</v>
      </c>
      <c r="AA82" s="51"/>
      <c r="AB82" s="51"/>
      <c r="AC82" s="51"/>
      <c r="AE82" s="77" t="n">
        <v>170.652</v>
      </c>
      <c r="AF82" s="77" t="n">
        <v>35.5665</v>
      </c>
      <c r="AG82" s="77" t="n">
        <v>41.6172</v>
      </c>
      <c r="AH82" s="77" t="n">
        <v>41.4263</v>
      </c>
      <c r="AJ82" s="64" t="n">
        <f aca="false">AE82-T82</f>
        <v>0</v>
      </c>
      <c r="AK82" s="64" t="n">
        <f aca="false">AF82-U82</f>
        <v>0</v>
      </c>
      <c r="AL82" s="64" t="n">
        <f aca="false">AG82-V82</f>
        <v>0</v>
      </c>
      <c r="AM82" s="64" t="n">
        <f aca="false">AH82-W82</f>
        <v>0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983922208107</v>
      </c>
      <c r="R89" s="65" t="n">
        <f aca="false">GEOMEAN(R19:R82)</f>
        <v>2.51543425694362</v>
      </c>
      <c r="S89" s="65"/>
      <c r="T89" s="65"/>
      <c r="U89" s="65"/>
      <c r="V89" s="65"/>
      <c r="W89" s="65"/>
      <c r="X89" s="65"/>
      <c r="Y89" s="65" t="n">
        <f aca="false">GEOMEAN(Y19:Y82)</f>
        <v>17.2161831915204</v>
      </c>
      <c r="Z89" s="65" t="n">
        <f aca="false">GEOMEAN(Z19:Z82)</f>
        <v>2.590839984193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6540060929115</v>
      </c>
      <c r="Z90" s="75" t="n">
        <f aca="false">Z89/R89</f>
        <v>1.029977220450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119722222222</v>
      </c>
      <c r="R91" s="64" t="n">
        <f aca="false">SUM(R19:R82)</f>
        <v>266.059336111111</v>
      </c>
      <c r="X91" s="64"/>
      <c r="Y91" s="64" t="n">
        <f aca="false">SUM(Y19:Y82)/3600</f>
        <v>0.522551944444444</v>
      </c>
      <c r="Z91" s="64" t="n">
        <f aca="false">SUM(Z19:Z82)</f>
        <v>275.7712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W54" colorId="64" zoomScale="100" zoomScaleNormal="100" zoomScalePageLayoutView="100" workbookViewId="0">
      <selection pane="topLeft" activeCell="AJ19" activeCellId="0" sqref="AJ19:AM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tr">
        <f aca="false">'RA HE'!T1:AA1</f>
        <v>ROB02+ROB04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28.4792</v>
      </c>
      <c r="I19" s="46" t="n">
        <f aca="false">V19</f>
        <v>43.1737</v>
      </c>
      <c r="J19" s="46" t="n">
        <f aca="false">T19</f>
        <v>5728.4792</v>
      </c>
      <c r="K19" s="46" t="n">
        <f aca="false">W19</f>
        <v>44.6552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5553.02</v>
      </c>
      <c r="Q19" s="76" t="n">
        <v>30.258</v>
      </c>
      <c r="R19" s="47" t="n">
        <f aca="false">P19/3600</f>
        <v>4.32028333333333</v>
      </c>
      <c r="S19" s="48"/>
      <c r="T19" s="47" t="n">
        <v>5728.4792</v>
      </c>
      <c r="U19" s="47" t="n">
        <v>41.5699</v>
      </c>
      <c r="V19" s="47" t="n">
        <v>43.1737</v>
      </c>
      <c r="W19" s="47" t="n">
        <v>44.6552</v>
      </c>
      <c r="X19" s="47" t="n">
        <v>15609.07</v>
      </c>
      <c r="Y19" s="76" t="n">
        <v>29.58</v>
      </c>
      <c r="Z19" s="47" t="n">
        <f aca="false">X19/3600</f>
        <v>4.3358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v>5728.4792</v>
      </c>
      <c r="AF19" s="77" t="n">
        <v>41.5699</v>
      </c>
      <c r="AG19" s="77" t="n">
        <v>43.1737</v>
      </c>
      <c r="AH19" s="77" t="n">
        <v>44.6552</v>
      </c>
      <c r="AJ19" s="64" t="n">
        <f aca="false">AE19-T19</f>
        <v>0</v>
      </c>
      <c r="AK19" s="64" t="n">
        <f aca="false">AF19-U19</f>
        <v>0</v>
      </c>
      <c r="AL19" s="64" t="n">
        <f aca="false">AG19-V19</f>
        <v>0</v>
      </c>
      <c r="AM19" s="64" t="n">
        <f aca="false">AH19-W19</f>
        <v>0</v>
      </c>
    </row>
    <row r="20" customFormat="false" ht="1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46.8944</v>
      </c>
      <c r="I20" s="46" t="n">
        <f aca="false">V20</f>
        <v>41.657</v>
      </c>
      <c r="J20" s="46" t="n">
        <f aca="false">T20</f>
        <v>2646.8944</v>
      </c>
      <c r="K20" s="46" t="n">
        <f aca="false">W20</f>
        <v>42.819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4270.89</v>
      </c>
      <c r="Q20" s="76" t="n">
        <v>26.571</v>
      </c>
      <c r="R20" s="47" t="n">
        <f aca="false">P20/3600</f>
        <v>3.96413611111111</v>
      </c>
      <c r="S20" s="48"/>
      <c r="T20" s="47" t="n">
        <v>2646.8944</v>
      </c>
      <c r="U20" s="47" t="n">
        <v>39.5155</v>
      </c>
      <c r="V20" s="47" t="n">
        <v>41.657</v>
      </c>
      <c r="W20" s="47" t="n">
        <v>42.8191</v>
      </c>
      <c r="X20" s="47" t="n">
        <v>14710.48</v>
      </c>
      <c r="Y20" s="76" t="n">
        <v>25.717</v>
      </c>
      <c r="Z20" s="47" t="n">
        <f aca="false">X20/3600</f>
        <v>4.08624444444445</v>
      </c>
      <c r="AA20" s="48"/>
      <c r="AB20" s="48"/>
      <c r="AC20" s="48"/>
      <c r="AE20" s="77" t="n">
        <v>2646.8944</v>
      </c>
      <c r="AF20" s="77" t="n">
        <v>39.5155</v>
      </c>
      <c r="AG20" s="77" t="n">
        <v>41.657</v>
      </c>
      <c r="AH20" s="77" t="n">
        <v>42.8191</v>
      </c>
      <c r="AJ20" s="64" t="n">
        <f aca="false">AE20-T20</f>
        <v>0</v>
      </c>
      <c r="AK20" s="64" t="n">
        <f aca="false">AF20-U20</f>
        <v>0</v>
      </c>
      <c r="AL20" s="64" t="n">
        <f aca="false">AG20-V20</f>
        <v>0</v>
      </c>
      <c r="AM20" s="64" t="n">
        <f aca="false">AH20-W20</f>
        <v>0</v>
      </c>
    </row>
    <row r="21" customFormat="false" ht="1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2.0072</v>
      </c>
      <c r="I21" s="46" t="n">
        <f aca="false">V21</f>
        <v>40.285</v>
      </c>
      <c r="J21" s="46" t="n">
        <f aca="false">T21</f>
        <v>1262.0072</v>
      </c>
      <c r="K21" s="46" t="n">
        <f aca="false">W21</f>
        <v>41.4234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3430.48</v>
      </c>
      <c r="Q21" s="76" t="n">
        <v>23.473</v>
      </c>
      <c r="R21" s="47" t="n">
        <f aca="false">P21/3600</f>
        <v>3.73068888888889</v>
      </c>
      <c r="S21" s="48"/>
      <c r="T21" s="47" t="n">
        <v>1262.0072</v>
      </c>
      <c r="U21" s="47" t="n">
        <v>37.0294</v>
      </c>
      <c r="V21" s="47" t="n">
        <v>40.285</v>
      </c>
      <c r="W21" s="47" t="n">
        <v>41.4234</v>
      </c>
      <c r="X21" s="47" t="n">
        <v>13585.19</v>
      </c>
      <c r="Y21" s="76" t="n">
        <v>23.251</v>
      </c>
      <c r="Z21" s="47" t="n">
        <f aca="false">X21/3600</f>
        <v>3.77366388888889</v>
      </c>
      <c r="AA21" s="48"/>
      <c r="AB21" s="48"/>
      <c r="AC21" s="48"/>
      <c r="AE21" s="77" t="n">
        <v>1262.0072</v>
      </c>
      <c r="AF21" s="77" t="n">
        <v>37.0294</v>
      </c>
      <c r="AG21" s="77" t="n">
        <v>40.285</v>
      </c>
      <c r="AH21" s="77" t="n">
        <v>41.4234</v>
      </c>
      <c r="AJ21" s="64" t="n">
        <f aca="false">AE21-T21</f>
        <v>0</v>
      </c>
      <c r="AK21" s="64" t="n">
        <f aca="false">AF21-U21</f>
        <v>0</v>
      </c>
      <c r="AL21" s="64" t="n">
        <f aca="false">AG21-V21</f>
        <v>0</v>
      </c>
      <c r="AM21" s="64" t="n">
        <f aca="false">AH21-W21</f>
        <v>0</v>
      </c>
    </row>
    <row r="22" customFormat="false" ht="15.75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08.9832</v>
      </c>
      <c r="I22" s="52" t="n">
        <f aca="false">V22</f>
        <v>39.1823</v>
      </c>
      <c r="J22" s="52" t="n">
        <f aca="false">T22</f>
        <v>608.9832</v>
      </c>
      <c r="K22" s="52" t="n">
        <f aca="false">W22</f>
        <v>40.46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705.49</v>
      </c>
      <c r="Q22" s="53" t="n">
        <v>21.699</v>
      </c>
      <c r="R22" s="53" t="n">
        <f aca="false">P22/3600</f>
        <v>3.52930277777778</v>
      </c>
      <c r="S22" s="51"/>
      <c r="T22" s="53" t="n">
        <v>608.9832</v>
      </c>
      <c r="U22" s="53" t="n">
        <v>34.4901</v>
      </c>
      <c r="V22" s="53" t="n">
        <v>39.1823</v>
      </c>
      <c r="W22" s="53" t="n">
        <v>40.463</v>
      </c>
      <c r="X22" s="53" t="n">
        <v>13057.04</v>
      </c>
      <c r="Y22" s="53" t="n">
        <v>21.385</v>
      </c>
      <c r="Z22" s="53" t="n">
        <f aca="false">X22/3600</f>
        <v>3.62695555555556</v>
      </c>
      <c r="AA22" s="51"/>
      <c r="AB22" s="51"/>
      <c r="AC22" s="51"/>
      <c r="AE22" s="77" t="n">
        <v>608.9832</v>
      </c>
      <c r="AF22" s="77" t="n">
        <v>34.4901</v>
      </c>
      <c r="AG22" s="77" t="n">
        <v>39.1823</v>
      </c>
      <c r="AH22" s="77" t="n">
        <v>40.463</v>
      </c>
      <c r="AJ22" s="64" t="n">
        <f aca="false">AE22-T22</f>
        <v>0</v>
      </c>
      <c r="AK22" s="64" t="n">
        <f aca="false">AF22-U22</f>
        <v>0</v>
      </c>
      <c r="AL22" s="64" t="n">
        <f aca="false">AG22-V22</f>
        <v>0</v>
      </c>
      <c r="AM22" s="64" t="n">
        <f aca="false">AH22-W22</f>
        <v>0</v>
      </c>
    </row>
    <row r="23" customFormat="false" ht="1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4.8712</v>
      </c>
      <c r="I23" s="55" t="n">
        <f aca="false">V23</f>
        <v>41.9029</v>
      </c>
      <c r="J23" s="55" t="n">
        <f aca="false">T23</f>
        <v>8624.8712</v>
      </c>
      <c r="K23" s="55" t="n">
        <f aca="false">W23</f>
        <v>43.003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5356.72</v>
      </c>
      <c r="Q23" s="76" t="n">
        <v>32.426</v>
      </c>
      <c r="R23" s="54" t="n">
        <f aca="false">P23/3600</f>
        <v>4.26575555555556</v>
      </c>
      <c r="S23" s="56"/>
      <c r="T23" s="54" t="n">
        <v>8624.8712</v>
      </c>
      <c r="U23" s="54" t="n">
        <v>39.7716</v>
      </c>
      <c r="V23" s="54" t="n">
        <v>41.9029</v>
      </c>
      <c r="W23" s="54" t="n">
        <v>43.0034</v>
      </c>
      <c r="X23" s="54" t="n">
        <v>15390.09</v>
      </c>
      <c r="Y23" s="76" t="n">
        <v>32.138</v>
      </c>
      <c r="Z23" s="54" t="n">
        <f aca="false">X23/3600</f>
        <v>4.2750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v>8624.8712</v>
      </c>
      <c r="AF23" s="77" t="n">
        <v>39.7716</v>
      </c>
      <c r="AG23" s="77" t="n">
        <v>41.9029</v>
      </c>
      <c r="AH23" s="77" t="n">
        <v>43.0034</v>
      </c>
      <c r="AJ23" s="64" t="n">
        <f aca="false">AE23-T23</f>
        <v>0</v>
      </c>
      <c r="AK23" s="64" t="n">
        <f aca="false">AF23-U23</f>
        <v>0</v>
      </c>
      <c r="AL23" s="64" t="n">
        <f aca="false">AG23-V23</f>
        <v>0</v>
      </c>
      <c r="AM23" s="64" t="n">
        <f aca="false">AH23-W23</f>
        <v>0</v>
      </c>
    </row>
    <row r="24" customFormat="false" ht="1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1.2848</v>
      </c>
      <c r="I24" s="46" t="n">
        <f aca="false">V24</f>
        <v>39.8661</v>
      </c>
      <c r="J24" s="46" t="n">
        <f aca="false">T24</f>
        <v>3491.2848</v>
      </c>
      <c r="K24" s="46" t="n">
        <f aca="false">W24</f>
        <v>40.825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3809.32</v>
      </c>
      <c r="Q24" s="76" t="n">
        <v>26.121</v>
      </c>
      <c r="R24" s="47" t="n">
        <f aca="false">P24/3600</f>
        <v>3.83592222222222</v>
      </c>
      <c r="S24" s="48"/>
      <c r="T24" s="47" t="n">
        <v>3491.2848</v>
      </c>
      <c r="U24" s="47" t="n">
        <v>36.8594</v>
      </c>
      <c r="V24" s="47" t="n">
        <v>39.8661</v>
      </c>
      <c r="W24" s="47" t="n">
        <v>40.825</v>
      </c>
      <c r="X24" s="47" t="n">
        <v>13878.25</v>
      </c>
      <c r="Y24" s="76" t="n">
        <v>26.061</v>
      </c>
      <c r="Z24" s="47" t="n">
        <f aca="false">X24/3600</f>
        <v>3.85506944444444</v>
      </c>
      <c r="AA24" s="48"/>
      <c r="AB24" s="48"/>
      <c r="AC24" s="48"/>
      <c r="AE24" s="77" t="n">
        <v>3491.2848</v>
      </c>
      <c r="AF24" s="77" t="n">
        <v>36.8594</v>
      </c>
      <c r="AG24" s="77" t="n">
        <v>39.8661</v>
      </c>
      <c r="AH24" s="77" t="n">
        <v>40.825</v>
      </c>
      <c r="AJ24" s="64" t="n">
        <f aca="false">AE24-T24</f>
        <v>0</v>
      </c>
      <c r="AK24" s="64" t="n">
        <f aca="false">AF24-U24</f>
        <v>0</v>
      </c>
      <c r="AL24" s="64" t="n">
        <f aca="false">AG24-V24</f>
        <v>0</v>
      </c>
      <c r="AM24" s="64" t="n">
        <f aca="false">AH24-W24</f>
        <v>0</v>
      </c>
    </row>
    <row r="25" customFormat="false" ht="1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4.9392</v>
      </c>
      <c r="I25" s="46" t="n">
        <f aca="false">V25</f>
        <v>38.0427</v>
      </c>
      <c r="J25" s="46" t="n">
        <f aca="false">T25</f>
        <v>1474.9392</v>
      </c>
      <c r="K25" s="46" t="n">
        <f aca="false">W25</f>
        <v>39.272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655.6</v>
      </c>
      <c r="Q25" s="76" t="n">
        <v>22.367</v>
      </c>
      <c r="R25" s="47" t="n">
        <f aca="false">P25/3600</f>
        <v>3.51544444444444</v>
      </c>
      <c r="S25" s="48"/>
      <c r="T25" s="47" t="n">
        <v>1474.9392</v>
      </c>
      <c r="U25" s="47" t="n">
        <v>34.0852</v>
      </c>
      <c r="V25" s="47" t="n">
        <v>38.0427</v>
      </c>
      <c r="W25" s="47" t="n">
        <v>39.2725</v>
      </c>
      <c r="X25" s="47" t="n">
        <v>13056.32</v>
      </c>
      <c r="Y25" s="76" t="n">
        <v>22.287</v>
      </c>
      <c r="Z25" s="47" t="n">
        <f aca="false">X25/3600</f>
        <v>3.62675555555556</v>
      </c>
      <c r="AA25" s="48"/>
      <c r="AB25" s="48"/>
      <c r="AC25" s="48"/>
      <c r="AE25" s="77" t="n">
        <v>1474.9392</v>
      </c>
      <c r="AF25" s="77" t="n">
        <v>34.0852</v>
      </c>
      <c r="AG25" s="77" t="n">
        <v>38.0427</v>
      </c>
      <c r="AH25" s="77" t="n">
        <v>39.2725</v>
      </c>
      <c r="AJ25" s="64" t="n">
        <f aca="false">AE25-T25</f>
        <v>0</v>
      </c>
      <c r="AK25" s="64" t="n">
        <f aca="false">AF25-U25</f>
        <v>0</v>
      </c>
      <c r="AL25" s="64" t="n">
        <f aca="false">AG25-V25</f>
        <v>0</v>
      </c>
      <c r="AM25" s="64" t="n">
        <f aca="false">AH25-W25</f>
        <v>0</v>
      </c>
    </row>
    <row r="26" customFormat="false" ht="15.75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6.192</v>
      </c>
      <c r="I26" s="52" t="n">
        <f aca="false">V26</f>
        <v>36.516</v>
      </c>
      <c r="J26" s="52" t="n">
        <f aca="false">T26</f>
        <v>626.192</v>
      </c>
      <c r="K26" s="52" t="n">
        <f aca="false">W26</f>
        <v>38.2835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2069.14</v>
      </c>
      <c r="Q26" s="53" t="n">
        <v>20.587</v>
      </c>
      <c r="R26" s="53" t="n">
        <f aca="false">P26/3600</f>
        <v>3.35253888888889</v>
      </c>
      <c r="S26" s="51"/>
      <c r="T26" s="53" t="n">
        <v>626.192</v>
      </c>
      <c r="U26" s="53" t="n">
        <v>31.5158</v>
      </c>
      <c r="V26" s="53" t="n">
        <v>36.516</v>
      </c>
      <c r="W26" s="53" t="n">
        <v>38.2835</v>
      </c>
      <c r="X26" s="53" t="n">
        <v>12645.21</v>
      </c>
      <c r="Y26" s="53" t="n">
        <v>20.396</v>
      </c>
      <c r="Z26" s="53" t="n">
        <f aca="false">X26/3600</f>
        <v>3.51255833333333</v>
      </c>
      <c r="AA26" s="51"/>
      <c r="AB26" s="51"/>
      <c r="AC26" s="51"/>
      <c r="AE26" s="77" t="n">
        <v>626.192</v>
      </c>
      <c r="AF26" s="77" t="n">
        <v>31.5158</v>
      </c>
      <c r="AG26" s="77" t="n">
        <v>36.516</v>
      </c>
      <c r="AH26" s="77" t="n">
        <v>38.2835</v>
      </c>
      <c r="AJ26" s="64" t="n">
        <f aca="false">AE26-T26</f>
        <v>0</v>
      </c>
      <c r="AK26" s="64" t="n">
        <f aca="false">AF26-U26</f>
        <v>0</v>
      </c>
      <c r="AL26" s="64" t="n">
        <f aca="false">AG26-V26</f>
        <v>0</v>
      </c>
      <c r="AM26" s="64" t="n">
        <f aca="false">AH26-W26</f>
        <v>0</v>
      </c>
    </row>
    <row r="27" customFormat="false" ht="1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32.8976</v>
      </c>
      <c r="I27" s="55" t="n">
        <f aca="false">V27</f>
        <v>40.01</v>
      </c>
      <c r="J27" s="55" t="n">
        <f aca="false">T27</f>
        <v>20332.8976</v>
      </c>
      <c r="K27" s="55" t="n">
        <f aca="false">W27</f>
        <v>43.1606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1400.86</v>
      </c>
      <c r="Q27" s="76" t="n">
        <v>60.87</v>
      </c>
      <c r="R27" s="54" t="n">
        <f aca="false">P27/3600</f>
        <v>8.72246111111111</v>
      </c>
      <c r="S27" s="56"/>
      <c r="T27" s="54" t="n">
        <v>20332.8976</v>
      </c>
      <c r="U27" s="54" t="n">
        <v>38.5761</v>
      </c>
      <c r="V27" s="54" t="n">
        <v>40.01</v>
      </c>
      <c r="W27" s="54" t="n">
        <v>43.1606</v>
      </c>
      <c r="X27" s="54" t="n">
        <v>32583.82</v>
      </c>
      <c r="Y27" s="76" t="n">
        <v>60.825</v>
      </c>
      <c r="Z27" s="54" t="n">
        <f aca="false">X27/3600</f>
        <v>9.0510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v>20332.8976</v>
      </c>
      <c r="AF27" s="77" t="n">
        <v>38.5761</v>
      </c>
      <c r="AG27" s="77" t="n">
        <v>40.01</v>
      </c>
      <c r="AH27" s="77" t="n">
        <v>43.1606</v>
      </c>
      <c r="AJ27" s="64" t="n">
        <f aca="false">AE27-T27</f>
        <v>0</v>
      </c>
      <c r="AK27" s="64" t="n">
        <f aca="false">AF27-U27</f>
        <v>0</v>
      </c>
      <c r="AL27" s="64" t="n">
        <f aca="false">AG27-V27</f>
        <v>0</v>
      </c>
      <c r="AM27" s="64" t="n">
        <f aca="false">AH27-W27</f>
        <v>0</v>
      </c>
    </row>
    <row r="28" customFormat="false" ht="1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2.9736</v>
      </c>
      <c r="I28" s="46" t="n">
        <f aca="false">V28</f>
        <v>38.8283</v>
      </c>
      <c r="J28" s="46" t="n">
        <f aca="false">T28</f>
        <v>6552.9736</v>
      </c>
      <c r="K28" s="46" t="n">
        <f aca="false">W28</f>
        <v>41.2922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6849.28</v>
      </c>
      <c r="Q28" s="76" t="n">
        <v>49.965</v>
      </c>
      <c r="R28" s="47" t="n">
        <f aca="false">P28/3600</f>
        <v>7.45813333333333</v>
      </c>
      <c r="S28" s="48"/>
      <c r="T28" s="47" t="n">
        <v>6552.9736</v>
      </c>
      <c r="U28" s="47" t="n">
        <v>36.5791</v>
      </c>
      <c r="V28" s="47" t="n">
        <v>38.8283</v>
      </c>
      <c r="W28" s="47" t="n">
        <v>41.2922</v>
      </c>
      <c r="X28" s="47" t="n">
        <v>29056.75</v>
      </c>
      <c r="Y28" s="76" t="n">
        <v>48.471</v>
      </c>
      <c r="Z28" s="47" t="n">
        <f aca="false">X28/3600</f>
        <v>8.07131944444445</v>
      </c>
      <c r="AA28" s="48"/>
      <c r="AB28" s="48"/>
      <c r="AC28" s="48"/>
      <c r="AE28" s="77" t="n">
        <v>6552.9736</v>
      </c>
      <c r="AF28" s="77" t="n">
        <v>36.5791</v>
      </c>
      <c r="AG28" s="77" t="n">
        <v>38.8283</v>
      </c>
      <c r="AH28" s="77" t="n">
        <v>41.2922</v>
      </c>
      <c r="AJ28" s="64" t="n">
        <f aca="false">AE28-T28</f>
        <v>0</v>
      </c>
      <c r="AK28" s="64" t="n">
        <f aca="false">AF28-U28</f>
        <v>0</v>
      </c>
      <c r="AL28" s="64" t="n">
        <f aca="false">AG28-V28</f>
        <v>0</v>
      </c>
      <c r="AM28" s="64" t="n">
        <f aca="false">AH28-W28</f>
        <v>0</v>
      </c>
    </row>
    <row r="29" customFormat="false" ht="1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852</v>
      </c>
      <c r="I29" s="46" t="n">
        <f aca="false">V29</f>
        <v>37.8401</v>
      </c>
      <c r="J29" s="46" t="n">
        <f aca="false">T29</f>
        <v>2946.852</v>
      </c>
      <c r="K29" s="46" t="n">
        <f aca="false">W29</f>
        <v>39.5301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5100.12</v>
      </c>
      <c r="Q29" s="76" t="n">
        <v>44.479</v>
      </c>
      <c r="R29" s="47" t="n">
        <f aca="false">P29/3600</f>
        <v>6.97225555555556</v>
      </c>
      <c r="S29" s="48"/>
      <c r="T29" s="47" t="n">
        <v>2946.852</v>
      </c>
      <c r="U29" s="47" t="n">
        <v>34.4219</v>
      </c>
      <c r="V29" s="47" t="n">
        <v>37.8401</v>
      </c>
      <c r="W29" s="47" t="n">
        <v>39.5301</v>
      </c>
      <c r="X29" s="47" t="n">
        <v>27006.12</v>
      </c>
      <c r="Y29" s="76" t="n">
        <v>43.02</v>
      </c>
      <c r="Z29" s="47" t="n">
        <f aca="false">X29/3600</f>
        <v>7.5017</v>
      </c>
      <c r="AA29" s="48"/>
      <c r="AB29" s="48"/>
      <c r="AC29" s="48"/>
      <c r="AE29" s="77" t="n">
        <v>2946.852</v>
      </c>
      <c r="AF29" s="77" t="n">
        <v>34.4219</v>
      </c>
      <c r="AG29" s="77" t="n">
        <v>37.8401</v>
      </c>
      <c r="AH29" s="77" t="n">
        <v>39.5301</v>
      </c>
      <c r="AJ29" s="64" t="n">
        <f aca="false">AE29-T29</f>
        <v>0</v>
      </c>
      <c r="AK29" s="64" t="n">
        <f aca="false">AF29-U29</f>
        <v>0</v>
      </c>
      <c r="AL29" s="64" t="n">
        <f aca="false">AG29-V29</f>
        <v>0</v>
      </c>
      <c r="AM29" s="64" t="n">
        <f aca="false">AH29-W29</f>
        <v>0</v>
      </c>
    </row>
    <row r="30" customFormat="false" ht="15.75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4.156</v>
      </c>
      <c r="I30" s="52" t="n">
        <f aca="false">V30</f>
        <v>36.7418</v>
      </c>
      <c r="J30" s="52" t="n">
        <f aca="false">T30</f>
        <v>1424.156</v>
      </c>
      <c r="K30" s="52" t="n">
        <f aca="false">W30</f>
        <v>37.77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4367.69</v>
      </c>
      <c r="Q30" s="53" t="n">
        <v>40.943</v>
      </c>
      <c r="R30" s="53" t="n">
        <f aca="false">P30/3600</f>
        <v>6.76880277777778</v>
      </c>
      <c r="S30" s="51"/>
      <c r="T30" s="53" t="n">
        <v>1424.156</v>
      </c>
      <c r="U30" s="53" t="n">
        <v>32.134</v>
      </c>
      <c r="V30" s="53" t="n">
        <v>36.7418</v>
      </c>
      <c r="W30" s="53" t="n">
        <v>37.775</v>
      </c>
      <c r="X30" s="53" t="n">
        <v>25790.25</v>
      </c>
      <c r="Y30" s="53" t="n">
        <v>39.072</v>
      </c>
      <c r="Z30" s="53" t="n">
        <f aca="false">X30/3600</f>
        <v>7.16395833333333</v>
      </c>
      <c r="AA30" s="51"/>
      <c r="AB30" s="51"/>
      <c r="AC30" s="51"/>
      <c r="AE30" s="77" t="n">
        <v>1424.156</v>
      </c>
      <c r="AF30" s="77" t="n">
        <v>32.134</v>
      </c>
      <c r="AG30" s="77" t="n">
        <v>36.7418</v>
      </c>
      <c r="AH30" s="77" t="n">
        <v>37.775</v>
      </c>
      <c r="AJ30" s="64" t="n">
        <f aca="false">AE30-T30</f>
        <v>0</v>
      </c>
      <c r="AK30" s="64" t="n">
        <f aca="false">AF30-U30</f>
        <v>0</v>
      </c>
      <c r="AL30" s="64" t="n">
        <f aca="false">AG30-V30</f>
        <v>0</v>
      </c>
      <c r="AM30" s="64" t="n">
        <f aca="false">AH30-W30</f>
        <v>0</v>
      </c>
    </row>
    <row r="31" customFormat="false" ht="1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1.2032</v>
      </c>
      <c r="I31" s="57" t="n">
        <f aca="false">V31</f>
        <v>43.5252</v>
      </c>
      <c r="J31" s="57" t="n">
        <f aca="false">T31</f>
        <v>21021.2032</v>
      </c>
      <c r="K31" s="57" t="n">
        <f aca="false">W31</f>
        <v>44.702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4214.94</v>
      </c>
      <c r="Q31" s="76" t="n">
        <v>70.099</v>
      </c>
      <c r="R31" s="54" t="n">
        <f aca="false">P31/3600</f>
        <v>9.50415</v>
      </c>
      <c r="S31" s="56"/>
      <c r="T31" s="54" t="n">
        <v>21021.2032</v>
      </c>
      <c r="U31" s="54" t="n">
        <v>39.2949</v>
      </c>
      <c r="V31" s="54" t="n">
        <v>43.5252</v>
      </c>
      <c r="W31" s="54" t="n">
        <v>44.7022</v>
      </c>
      <c r="X31" s="54" t="n">
        <v>34972.6</v>
      </c>
      <c r="Y31" s="76" t="n">
        <v>68.181</v>
      </c>
      <c r="Z31" s="54" t="n">
        <f aca="false">X31/3600</f>
        <v>9.7146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v>21021.2032</v>
      </c>
      <c r="AF31" s="77" t="n">
        <v>39.2949</v>
      </c>
      <c r="AG31" s="77" t="n">
        <v>43.5252</v>
      </c>
      <c r="AH31" s="77" t="n">
        <v>44.7022</v>
      </c>
      <c r="AJ31" s="64" t="n">
        <f aca="false">AE31-T31</f>
        <v>0</v>
      </c>
      <c r="AK31" s="64" t="n">
        <f aca="false">AF31-U31</f>
        <v>0</v>
      </c>
      <c r="AL31" s="64" t="n">
        <f aca="false">AG31-V31</f>
        <v>0</v>
      </c>
      <c r="AM31" s="64" t="n">
        <f aca="false">AH31-W31</f>
        <v>0</v>
      </c>
    </row>
    <row r="32" customFormat="false" ht="1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0.7776</v>
      </c>
      <c r="I32" s="58" t="n">
        <f aca="false">V32</f>
        <v>42.1115</v>
      </c>
      <c r="J32" s="58" t="n">
        <f aca="false">T32</f>
        <v>7560.7776</v>
      </c>
      <c r="K32" s="58" t="n">
        <f aca="false">W32</f>
        <v>42.5949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0864.4</v>
      </c>
      <c r="Q32" s="76" t="n">
        <v>58.016</v>
      </c>
      <c r="R32" s="47" t="n">
        <f aca="false">P32/3600</f>
        <v>8.57344444444444</v>
      </c>
      <c r="S32" s="48"/>
      <c r="T32" s="47" t="n">
        <v>7560.7776</v>
      </c>
      <c r="U32" s="47" t="n">
        <v>37.3831</v>
      </c>
      <c r="V32" s="47" t="n">
        <v>42.1115</v>
      </c>
      <c r="W32" s="47" t="n">
        <v>42.5949</v>
      </c>
      <c r="X32" s="47" t="n">
        <v>32005.53</v>
      </c>
      <c r="Y32" s="76" t="n">
        <v>56.274</v>
      </c>
      <c r="Z32" s="47" t="n">
        <f aca="false">X32/3600</f>
        <v>8.890425</v>
      </c>
      <c r="AA32" s="48"/>
      <c r="AB32" s="48"/>
      <c r="AC32" s="48"/>
      <c r="AE32" s="77" t="n">
        <v>7560.7776</v>
      </c>
      <c r="AF32" s="77" t="n">
        <v>37.3831</v>
      </c>
      <c r="AG32" s="77" t="n">
        <v>42.1115</v>
      </c>
      <c r="AH32" s="77" t="n">
        <v>42.5949</v>
      </c>
      <c r="AJ32" s="64" t="n">
        <f aca="false">AE32-T32</f>
        <v>0</v>
      </c>
      <c r="AK32" s="64" t="n">
        <f aca="false">AF32-U32</f>
        <v>0</v>
      </c>
      <c r="AL32" s="64" t="n">
        <f aca="false">AG32-V32</f>
        <v>0</v>
      </c>
      <c r="AM32" s="64" t="n">
        <f aca="false">AH32-W32</f>
        <v>0</v>
      </c>
    </row>
    <row r="33" customFormat="false" ht="1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79.1984</v>
      </c>
      <c r="I33" s="58" t="n">
        <f aca="false">V33</f>
        <v>40.6069</v>
      </c>
      <c r="J33" s="58" t="n">
        <f aca="false">T33</f>
        <v>3479.1984</v>
      </c>
      <c r="K33" s="58" t="n">
        <f aca="false">W33</f>
        <v>40.427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8216.4</v>
      </c>
      <c r="Q33" s="76" t="n">
        <v>51.743</v>
      </c>
      <c r="R33" s="47" t="n">
        <f aca="false">P33/3600</f>
        <v>7.83788888888889</v>
      </c>
      <c r="S33" s="48"/>
      <c r="T33" s="47" t="n">
        <v>3479.1984</v>
      </c>
      <c r="U33" s="47" t="n">
        <v>35.3898</v>
      </c>
      <c r="V33" s="47" t="n">
        <v>40.6069</v>
      </c>
      <c r="W33" s="47" t="n">
        <v>40.4278</v>
      </c>
      <c r="X33" s="47" t="n">
        <v>29630.47</v>
      </c>
      <c r="Y33" s="76" t="n">
        <v>50.088</v>
      </c>
      <c r="Z33" s="47" t="n">
        <f aca="false">X33/3600</f>
        <v>8.23068611111111</v>
      </c>
      <c r="AA33" s="48"/>
      <c r="AB33" s="48"/>
      <c r="AC33" s="48"/>
      <c r="AE33" s="77" t="n">
        <v>3479.1984</v>
      </c>
      <c r="AF33" s="77" t="n">
        <v>35.3898</v>
      </c>
      <c r="AG33" s="77" t="n">
        <v>40.6069</v>
      </c>
      <c r="AH33" s="77" t="n">
        <v>40.4278</v>
      </c>
      <c r="AJ33" s="64" t="n">
        <f aca="false">AE33-T33</f>
        <v>0</v>
      </c>
      <c r="AK33" s="64" t="n">
        <f aca="false">AF33-U33</f>
        <v>0</v>
      </c>
      <c r="AL33" s="64" t="n">
        <f aca="false">AG33-V33</f>
        <v>0</v>
      </c>
      <c r="AM33" s="64" t="n">
        <f aca="false">AH33-W33</f>
        <v>0</v>
      </c>
    </row>
    <row r="34" customFormat="false" ht="15.75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1.8064</v>
      </c>
      <c r="I34" s="59" t="n">
        <f aca="false">V34</f>
        <v>39.1313</v>
      </c>
      <c r="J34" s="59" t="n">
        <f aca="false">T34</f>
        <v>1721.8064</v>
      </c>
      <c r="K34" s="59" t="n">
        <f aca="false">W34</f>
        <v>38.3318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7364.28</v>
      </c>
      <c r="Q34" s="53" t="n">
        <v>46.375</v>
      </c>
      <c r="R34" s="53" t="n">
        <f aca="false">P34/3600</f>
        <v>7.60118888888889</v>
      </c>
      <c r="S34" s="51"/>
      <c r="T34" s="53" t="n">
        <v>1721.8064</v>
      </c>
      <c r="U34" s="53" t="n">
        <v>33.2468</v>
      </c>
      <c r="V34" s="53" t="n">
        <v>39.1313</v>
      </c>
      <c r="W34" s="53" t="n">
        <v>38.3318</v>
      </c>
      <c r="X34" s="53" t="n">
        <v>28190.74</v>
      </c>
      <c r="Y34" s="53" t="n">
        <v>45.972</v>
      </c>
      <c r="Z34" s="53" t="n">
        <f aca="false">X34/3600</f>
        <v>7.83076111111111</v>
      </c>
      <c r="AA34" s="51"/>
      <c r="AB34" s="51"/>
      <c r="AC34" s="51"/>
      <c r="AE34" s="77" t="n">
        <v>1721.8064</v>
      </c>
      <c r="AF34" s="77" t="n">
        <v>33.2468</v>
      </c>
      <c r="AG34" s="77" t="n">
        <v>39.1313</v>
      </c>
      <c r="AH34" s="77" t="n">
        <v>38.3318</v>
      </c>
      <c r="AJ34" s="64" t="n">
        <f aca="false">AE34-T34</f>
        <v>0</v>
      </c>
      <c r="AK34" s="64" t="n">
        <f aca="false">AF34-U34</f>
        <v>0</v>
      </c>
      <c r="AL34" s="64" t="n">
        <f aca="false">AG34-V34</f>
        <v>0</v>
      </c>
      <c r="AM34" s="64" t="n">
        <f aca="false">AH34-W34</f>
        <v>0</v>
      </c>
    </row>
    <row r="35" customFormat="false" ht="1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62.7768</v>
      </c>
      <c r="I35" s="57" t="n">
        <f aca="false">V35</f>
        <v>41.8517</v>
      </c>
      <c r="J35" s="57" t="n">
        <f aca="false">T35</f>
        <v>47662.7768</v>
      </c>
      <c r="K35" s="57" t="n">
        <f aca="false">W35</f>
        <v>43.942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41470.06</v>
      </c>
      <c r="Q35" s="76" t="n">
        <v>92.276</v>
      </c>
      <c r="R35" s="54" t="n">
        <f aca="false">P35/3600</f>
        <v>11.5194611111111</v>
      </c>
      <c r="S35" s="56"/>
      <c r="T35" s="54" t="n">
        <v>47662.7768</v>
      </c>
      <c r="U35" s="54" t="n">
        <v>37.8188</v>
      </c>
      <c r="V35" s="54" t="n">
        <v>41.8517</v>
      </c>
      <c r="W35" s="54" t="n">
        <v>43.9427</v>
      </c>
      <c r="X35" s="54" t="n">
        <v>42115.47</v>
      </c>
      <c r="Y35" s="76" t="n">
        <v>91.472</v>
      </c>
      <c r="Z35" s="54" t="n">
        <f aca="false">X35/3600</f>
        <v>11.6987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v>47662.7768</v>
      </c>
      <c r="AF35" s="77" t="n">
        <v>37.8188</v>
      </c>
      <c r="AG35" s="77" t="n">
        <v>41.8517</v>
      </c>
      <c r="AH35" s="77" t="n">
        <v>43.9427</v>
      </c>
      <c r="AJ35" s="64" t="n">
        <f aca="false">AE35-T35</f>
        <v>0</v>
      </c>
      <c r="AK35" s="64" t="n">
        <f aca="false">AF35-U35</f>
        <v>0</v>
      </c>
      <c r="AL35" s="64" t="n">
        <f aca="false">AG35-V35</f>
        <v>0</v>
      </c>
      <c r="AM35" s="64" t="n">
        <f aca="false">AH35-W35</f>
        <v>0</v>
      </c>
    </row>
    <row r="36" customFormat="false" ht="1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3.1592</v>
      </c>
      <c r="I36" s="58" t="n">
        <f aca="false">V36</f>
        <v>40.3847</v>
      </c>
      <c r="J36" s="58" t="n">
        <f aca="false">T36</f>
        <v>8073.1592</v>
      </c>
      <c r="K36" s="58" t="n">
        <f aca="false">W36</f>
        <v>42.7378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2912.86</v>
      </c>
      <c r="Q36" s="76" t="n">
        <v>60.248</v>
      </c>
      <c r="R36" s="47" t="n">
        <f aca="false">P36/3600</f>
        <v>9.14246111111111</v>
      </c>
      <c r="S36" s="48"/>
      <c r="T36" s="47" t="n">
        <v>8073.1592</v>
      </c>
      <c r="U36" s="47" t="n">
        <v>35.2478</v>
      </c>
      <c r="V36" s="47" t="n">
        <v>40.3847</v>
      </c>
      <c r="W36" s="47" t="n">
        <v>42.7378</v>
      </c>
      <c r="X36" s="47" t="n">
        <v>33965</v>
      </c>
      <c r="Y36" s="76" t="n">
        <v>60.988</v>
      </c>
      <c r="Z36" s="47" t="n">
        <f aca="false">X36/3600</f>
        <v>9.43472222222222</v>
      </c>
      <c r="AA36" s="48"/>
      <c r="AB36" s="48"/>
      <c r="AC36" s="48"/>
      <c r="AE36" s="77" t="n">
        <v>8073.1592</v>
      </c>
      <c r="AF36" s="77" t="n">
        <v>35.2478</v>
      </c>
      <c r="AG36" s="77" t="n">
        <v>40.3847</v>
      </c>
      <c r="AH36" s="77" t="n">
        <v>42.7378</v>
      </c>
      <c r="AJ36" s="64" t="n">
        <f aca="false">AE36-T36</f>
        <v>0</v>
      </c>
      <c r="AK36" s="64" t="n">
        <f aca="false">AF36-U36</f>
        <v>0</v>
      </c>
      <c r="AL36" s="64" t="n">
        <f aca="false">AG36-V36</f>
        <v>0</v>
      </c>
      <c r="AM36" s="64" t="n">
        <f aca="false">AH36-W36</f>
        <v>0</v>
      </c>
    </row>
    <row r="37" customFormat="false" ht="1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96.2584</v>
      </c>
      <c r="I37" s="58" t="n">
        <f aca="false">V37</f>
        <v>38.9576</v>
      </c>
      <c r="J37" s="58" t="n">
        <f aca="false">T37</f>
        <v>2296.2584</v>
      </c>
      <c r="K37" s="58" t="n">
        <f aca="false">W37</f>
        <v>41.572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0551.59</v>
      </c>
      <c r="Q37" s="76" t="n">
        <v>50.671</v>
      </c>
      <c r="R37" s="47" t="n">
        <f aca="false">P37/3600</f>
        <v>8.48655277777778</v>
      </c>
      <c r="S37" s="48"/>
      <c r="T37" s="47" t="n">
        <v>2296.2584</v>
      </c>
      <c r="U37" s="47" t="n">
        <v>33.4022</v>
      </c>
      <c r="V37" s="47" t="n">
        <v>38.9576</v>
      </c>
      <c r="W37" s="47" t="n">
        <v>41.5727</v>
      </c>
      <c r="X37" s="47" t="n">
        <v>31689.76</v>
      </c>
      <c r="Y37" s="76" t="n">
        <v>50.702</v>
      </c>
      <c r="Z37" s="47" t="n">
        <f aca="false">X37/3600</f>
        <v>8.80271111111111</v>
      </c>
      <c r="AA37" s="48"/>
      <c r="AB37" s="48"/>
      <c r="AC37" s="48"/>
      <c r="AE37" s="77" t="n">
        <v>2296.2584</v>
      </c>
      <c r="AF37" s="77" t="n">
        <v>33.4022</v>
      </c>
      <c r="AG37" s="77" t="n">
        <v>38.9576</v>
      </c>
      <c r="AH37" s="77" t="n">
        <v>41.5727</v>
      </c>
      <c r="AJ37" s="64" t="n">
        <f aca="false">AE37-T37</f>
        <v>0</v>
      </c>
      <c r="AK37" s="64" t="n">
        <f aca="false">AF37-U37</f>
        <v>0</v>
      </c>
      <c r="AL37" s="64" t="n">
        <f aca="false">AG37-V37</f>
        <v>0</v>
      </c>
      <c r="AM37" s="64" t="n">
        <f aca="false">AH37-W37</f>
        <v>0</v>
      </c>
    </row>
    <row r="38" customFormat="false" ht="15.75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2.1528</v>
      </c>
      <c r="I38" s="59" t="n">
        <f aca="false">V38</f>
        <v>37.706</v>
      </c>
      <c r="J38" s="59" t="n">
        <f aca="false">T38</f>
        <v>892.1528</v>
      </c>
      <c r="K38" s="59" t="n">
        <f aca="false">W38</f>
        <v>40.5282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9919.86</v>
      </c>
      <c r="Q38" s="53" t="n">
        <v>47.454</v>
      </c>
      <c r="R38" s="53" t="n">
        <f aca="false">P38/3600</f>
        <v>8.31107222222222</v>
      </c>
      <c r="S38" s="51"/>
      <c r="T38" s="53" t="n">
        <v>892.1528</v>
      </c>
      <c r="U38" s="53" t="n">
        <v>31.2035</v>
      </c>
      <c r="V38" s="53" t="n">
        <v>37.706</v>
      </c>
      <c r="W38" s="53" t="n">
        <v>40.5282</v>
      </c>
      <c r="X38" s="53" t="n">
        <v>30981.44</v>
      </c>
      <c r="Y38" s="53" t="n">
        <v>45.43</v>
      </c>
      <c r="Z38" s="53" t="n">
        <f aca="false">X38/3600</f>
        <v>8.60595555555556</v>
      </c>
      <c r="AA38" s="51"/>
      <c r="AB38" s="51"/>
      <c r="AC38" s="51"/>
      <c r="AE38" s="77" t="n">
        <v>892.1528</v>
      </c>
      <c r="AF38" s="77" t="n">
        <v>31.2035</v>
      </c>
      <c r="AG38" s="77" t="n">
        <v>37.706</v>
      </c>
      <c r="AH38" s="77" t="n">
        <v>40.5282</v>
      </c>
      <c r="AJ38" s="64" t="n">
        <f aca="false">AE38-T38</f>
        <v>0</v>
      </c>
      <c r="AK38" s="64" t="n">
        <f aca="false">AF38-U38</f>
        <v>0</v>
      </c>
      <c r="AL38" s="64" t="n">
        <f aca="false">AG38-V38</f>
        <v>0</v>
      </c>
      <c r="AM38" s="64" t="n">
        <f aca="false">AH38-W38</f>
        <v>0</v>
      </c>
    </row>
    <row r="39" customFormat="false" ht="1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4.3968</v>
      </c>
      <c r="I39" s="57" t="n">
        <f aca="false">V39</f>
        <v>42.3402</v>
      </c>
      <c r="J39" s="57" t="n">
        <f aca="false">T39</f>
        <v>4184.3968</v>
      </c>
      <c r="K39" s="57" t="n">
        <f aca="false">W39</f>
        <v>42.824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364.44</v>
      </c>
      <c r="Q39" s="76" t="n">
        <v>12.96</v>
      </c>
      <c r="R39" s="54" t="n">
        <f aca="false">P39/3600</f>
        <v>1.7679</v>
      </c>
      <c r="S39" s="56"/>
      <c r="T39" s="54" t="n">
        <v>4184.3968</v>
      </c>
      <c r="U39" s="54" t="n">
        <v>39.9085</v>
      </c>
      <c r="V39" s="54" t="n">
        <v>42.3402</v>
      </c>
      <c r="W39" s="54" t="n">
        <v>42.824</v>
      </c>
      <c r="X39" s="54" t="n">
        <v>6564.1</v>
      </c>
      <c r="Y39" s="76" t="n">
        <v>12.848</v>
      </c>
      <c r="Z39" s="54" t="n">
        <f aca="false">X39/3600</f>
        <v>1.823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v>4184.3968</v>
      </c>
      <c r="AF39" s="77" t="n">
        <v>39.9085</v>
      </c>
      <c r="AG39" s="77" t="n">
        <v>42.3402</v>
      </c>
      <c r="AH39" s="77" t="n">
        <v>42.824</v>
      </c>
      <c r="AJ39" s="64" t="n">
        <f aca="false">AE39-T39</f>
        <v>0</v>
      </c>
      <c r="AK39" s="64" t="n">
        <f aca="false">AF39-U39</f>
        <v>0</v>
      </c>
      <c r="AL39" s="64" t="n">
        <f aca="false">AG39-V39</f>
        <v>0</v>
      </c>
      <c r="AM39" s="64" t="n">
        <f aca="false">AH39-W39</f>
        <v>0</v>
      </c>
    </row>
    <row r="40" customFormat="false" ht="1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0848</v>
      </c>
      <c r="I40" s="58" t="n">
        <f aca="false">V40</f>
        <v>39.8351</v>
      </c>
      <c r="J40" s="58" t="n">
        <f aca="false">T40</f>
        <v>1969.0848</v>
      </c>
      <c r="K40" s="58" t="n">
        <f aca="false">W40</f>
        <v>39.9983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674.13</v>
      </c>
      <c r="Q40" s="76" t="n">
        <v>11.179</v>
      </c>
      <c r="R40" s="47" t="n">
        <f aca="false">P40/3600</f>
        <v>1.57614722222222</v>
      </c>
      <c r="S40" s="48"/>
      <c r="T40" s="47" t="n">
        <v>1969.0848</v>
      </c>
      <c r="U40" s="47" t="n">
        <v>36.668</v>
      </c>
      <c r="V40" s="47" t="n">
        <v>39.8351</v>
      </c>
      <c r="W40" s="47" t="n">
        <v>39.9983</v>
      </c>
      <c r="X40" s="47" t="n">
        <v>5949.42</v>
      </c>
      <c r="Y40" s="76" t="n">
        <v>10.881</v>
      </c>
      <c r="Z40" s="47" t="n">
        <f aca="false">X40/3600</f>
        <v>1.65261666666667</v>
      </c>
      <c r="AA40" s="48"/>
      <c r="AB40" s="48"/>
      <c r="AC40" s="48"/>
      <c r="AE40" s="77" t="n">
        <v>1969.0848</v>
      </c>
      <c r="AF40" s="77" t="n">
        <v>36.668</v>
      </c>
      <c r="AG40" s="77" t="n">
        <v>39.8351</v>
      </c>
      <c r="AH40" s="77" t="n">
        <v>39.9983</v>
      </c>
      <c r="AJ40" s="64" t="n">
        <f aca="false">AE40-T40</f>
        <v>0</v>
      </c>
      <c r="AK40" s="64" t="n">
        <f aca="false">AF40-U40</f>
        <v>0</v>
      </c>
      <c r="AL40" s="64" t="n">
        <f aca="false">AG40-V40</f>
        <v>0</v>
      </c>
      <c r="AM40" s="64" t="n">
        <f aca="false">AH40-W40</f>
        <v>0</v>
      </c>
    </row>
    <row r="41" customFormat="false" ht="1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9024</v>
      </c>
      <c r="I41" s="58" t="n">
        <f aca="false">V41</f>
        <v>37.6054</v>
      </c>
      <c r="J41" s="58" t="n">
        <f aca="false">T41</f>
        <v>932.9024</v>
      </c>
      <c r="K41" s="58" t="n">
        <f aca="false">W41</f>
        <v>37.4248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269.21</v>
      </c>
      <c r="Q41" s="76" t="n">
        <v>9.514</v>
      </c>
      <c r="R41" s="47" t="n">
        <f aca="false">P41/3600</f>
        <v>1.46366944444444</v>
      </c>
      <c r="S41" s="48"/>
      <c r="T41" s="47" t="n">
        <v>932.9024</v>
      </c>
      <c r="U41" s="47" t="n">
        <v>33.8427</v>
      </c>
      <c r="V41" s="47" t="n">
        <v>37.6054</v>
      </c>
      <c r="W41" s="47" t="n">
        <v>37.4248</v>
      </c>
      <c r="X41" s="47" t="n">
        <v>5489.39</v>
      </c>
      <c r="Y41" s="76" t="n">
        <v>9.325</v>
      </c>
      <c r="Z41" s="47" t="n">
        <f aca="false">X41/3600</f>
        <v>1.52483055555556</v>
      </c>
      <c r="AA41" s="48"/>
      <c r="AB41" s="48"/>
      <c r="AC41" s="48"/>
      <c r="AE41" s="77" t="n">
        <v>932.9024</v>
      </c>
      <c r="AF41" s="77" t="n">
        <v>33.8427</v>
      </c>
      <c r="AG41" s="77" t="n">
        <v>37.6054</v>
      </c>
      <c r="AH41" s="77" t="n">
        <v>37.4248</v>
      </c>
      <c r="AJ41" s="64" t="n">
        <f aca="false">AE41-T41</f>
        <v>0</v>
      </c>
      <c r="AK41" s="64" t="n">
        <f aca="false">AF41-U41</f>
        <v>0</v>
      </c>
      <c r="AL41" s="64" t="n">
        <f aca="false">AG41-V41</f>
        <v>0</v>
      </c>
      <c r="AM41" s="64" t="n">
        <f aca="false">AH41-W41</f>
        <v>0</v>
      </c>
    </row>
    <row r="42" customFormat="false" ht="15.75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4792</v>
      </c>
      <c r="I42" s="59" t="n">
        <f aca="false">V42</f>
        <v>35.6234</v>
      </c>
      <c r="J42" s="59" t="n">
        <f aca="false">T42</f>
        <v>458.4792</v>
      </c>
      <c r="K42" s="59" t="n">
        <f aca="false">W42</f>
        <v>35.0798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121.56</v>
      </c>
      <c r="Q42" s="53" t="n">
        <v>8.616</v>
      </c>
      <c r="R42" s="53" t="n">
        <f aca="false">P42/3600</f>
        <v>1.42265555555556</v>
      </c>
      <c r="S42" s="51"/>
      <c r="T42" s="53" t="n">
        <v>458.4792</v>
      </c>
      <c r="U42" s="53" t="n">
        <v>31.3498</v>
      </c>
      <c r="V42" s="53" t="n">
        <v>35.6234</v>
      </c>
      <c r="W42" s="53" t="n">
        <v>35.0798</v>
      </c>
      <c r="X42" s="53" t="n">
        <v>5198.14</v>
      </c>
      <c r="Y42" s="53" t="n">
        <v>8.213</v>
      </c>
      <c r="Z42" s="53" t="n">
        <f aca="false">X42/3600</f>
        <v>1.44392777777778</v>
      </c>
      <c r="AA42" s="51"/>
      <c r="AB42" s="51"/>
      <c r="AC42" s="51"/>
      <c r="AE42" s="77" t="n">
        <v>458.4792</v>
      </c>
      <c r="AF42" s="77" t="n">
        <v>31.3498</v>
      </c>
      <c r="AG42" s="77" t="n">
        <v>35.6234</v>
      </c>
      <c r="AH42" s="77" t="n">
        <v>35.0798</v>
      </c>
      <c r="AJ42" s="64" t="n">
        <f aca="false">AE42-T42</f>
        <v>0</v>
      </c>
      <c r="AK42" s="64" t="n">
        <f aca="false">AF42-U42</f>
        <v>0</v>
      </c>
      <c r="AL42" s="64" t="n">
        <f aca="false">AG42-V42</f>
        <v>0</v>
      </c>
      <c r="AM42" s="64" t="n">
        <f aca="false">AH42-W42</f>
        <v>0</v>
      </c>
    </row>
    <row r="43" customFormat="false" ht="1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1.1928</v>
      </c>
      <c r="I43" s="57" t="n">
        <f aca="false">V43</f>
        <v>42.9367</v>
      </c>
      <c r="J43" s="57" t="n">
        <f aca="false">T43</f>
        <v>4511.1928</v>
      </c>
      <c r="K43" s="57" t="n">
        <f aca="false">W43</f>
        <v>44.249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7116.15</v>
      </c>
      <c r="Q43" s="76" t="n">
        <v>15.182</v>
      </c>
      <c r="R43" s="54" t="n">
        <f aca="false">P43/3600</f>
        <v>1.97670833333333</v>
      </c>
      <c r="S43" s="56"/>
      <c r="T43" s="54" t="n">
        <v>4511.1928</v>
      </c>
      <c r="U43" s="54" t="n">
        <v>39.9862</v>
      </c>
      <c r="V43" s="54" t="n">
        <v>42.9367</v>
      </c>
      <c r="W43" s="54" t="n">
        <v>44.2492</v>
      </c>
      <c r="X43" s="54" t="n">
        <v>7408.88</v>
      </c>
      <c r="Y43" s="76" t="n">
        <v>14.818</v>
      </c>
      <c r="Z43" s="54" t="n">
        <f aca="false">X43/3600</f>
        <v>2.0580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v>4511.1928</v>
      </c>
      <c r="AF43" s="77" t="n">
        <v>39.9862</v>
      </c>
      <c r="AG43" s="77" t="n">
        <v>42.9367</v>
      </c>
      <c r="AH43" s="77" t="n">
        <v>44.2492</v>
      </c>
      <c r="AJ43" s="64" t="n">
        <f aca="false">AE43-T43</f>
        <v>0</v>
      </c>
      <c r="AK43" s="64" t="n">
        <f aca="false">AF43-U43</f>
        <v>0</v>
      </c>
      <c r="AL43" s="64" t="n">
        <f aca="false">AG43-V43</f>
        <v>0</v>
      </c>
      <c r="AM43" s="64" t="n">
        <f aca="false">AH43-W43</f>
        <v>0</v>
      </c>
    </row>
    <row r="44" customFormat="false" ht="1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9.9648</v>
      </c>
      <c r="I44" s="58" t="n">
        <f aca="false">V44</f>
        <v>40.8979</v>
      </c>
      <c r="J44" s="58" t="n">
        <f aca="false">T44</f>
        <v>2029.9648</v>
      </c>
      <c r="K44" s="58" t="n">
        <f aca="false">W44</f>
        <v>41.9194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540.95</v>
      </c>
      <c r="Q44" s="76" t="n">
        <v>12.884</v>
      </c>
      <c r="R44" s="47" t="n">
        <f aca="false">P44/3600</f>
        <v>1.81693055555556</v>
      </c>
      <c r="S44" s="48"/>
      <c r="T44" s="47" t="n">
        <v>2029.9648</v>
      </c>
      <c r="U44" s="47" t="n">
        <v>37.1019</v>
      </c>
      <c r="V44" s="47" t="n">
        <v>40.8979</v>
      </c>
      <c r="W44" s="47" t="n">
        <v>41.9194</v>
      </c>
      <c r="X44" s="47" t="n">
        <v>6727.9</v>
      </c>
      <c r="Y44" s="76" t="n">
        <v>12.321</v>
      </c>
      <c r="Z44" s="47" t="n">
        <f aca="false">X44/3600</f>
        <v>1.86886111111111</v>
      </c>
      <c r="AA44" s="48"/>
      <c r="AB44" s="48"/>
      <c r="AC44" s="48"/>
      <c r="AE44" s="77" t="n">
        <v>2029.9648</v>
      </c>
      <c r="AF44" s="77" t="n">
        <v>37.1019</v>
      </c>
      <c r="AG44" s="77" t="n">
        <v>40.8979</v>
      </c>
      <c r="AH44" s="77" t="n">
        <v>41.9194</v>
      </c>
      <c r="AJ44" s="64" t="n">
        <f aca="false">AE44-T44</f>
        <v>0</v>
      </c>
      <c r="AK44" s="64" t="n">
        <f aca="false">AF44-U44</f>
        <v>0</v>
      </c>
      <c r="AL44" s="64" t="n">
        <f aca="false">AG44-V44</f>
        <v>0</v>
      </c>
      <c r="AM44" s="64" t="n">
        <f aca="false">AH44-W44</f>
        <v>0</v>
      </c>
    </row>
    <row r="45" customFormat="false" ht="1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9.7928</v>
      </c>
      <c r="I45" s="58" t="n">
        <f aca="false">V45</f>
        <v>38.9501</v>
      </c>
      <c r="J45" s="58" t="n">
        <f aca="false">T45</f>
        <v>979.7928</v>
      </c>
      <c r="K45" s="58" t="n">
        <f aca="false">W45</f>
        <v>39.775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044.76</v>
      </c>
      <c r="Q45" s="76" t="n">
        <v>11.229</v>
      </c>
      <c r="R45" s="47" t="n">
        <f aca="false">P45/3600</f>
        <v>1.6791</v>
      </c>
      <c r="S45" s="48"/>
      <c r="T45" s="47" t="n">
        <v>979.7928</v>
      </c>
      <c r="U45" s="47" t="n">
        <v>34.1529</v>
      </c>
      <c r="V45" s="47" t="n">
        <v>38.9501</v>
      </c>
      <c r="W45" s="47" t="n">
        <v>39.7753</v>
      </c>
      <c r="X45" s="47" t="n">
        <v>6442.37</v>
      </c>
      <c r="Y45" s="76" t="n">
        <v>10.706</v>
      </c>
      <c r="Z45" s="47" t="n">
        <f aca="false">X45/3600</f>
        <v>1.78954722222222</v>
      </c>
      <c r="AA45" s="48"/>
      <c r="AB45" s="48"/>
      <c r="AC45" s="48"/>
      <c r="AE45" s="77" t="n">
        <v>979.7928</v>
      </c>
      <c r="AF45" s="77" t="n">
        <v>34.1529</v>
      </c>
      <c r="AG45" s="77" t="n">
        <v>38.9501</v>
      </c>
      <c r="AH45" s="77" t="n">
        <v>39.7753</v>
      </c>
      <c r="AJ45" s="64" t="n">
        <f aca="false">AE45-T45</f>
        <v>0</v>
      </c>
      <c r="AK45" s="64" t="n">
        <f aca="false">AF45-U45</f>
        <v>0</v>
      </c>
      <c r="AL45" s="64" t="n">
        <f aca="false">AG45-V45</f>
        <v>0</v>
      </c>
      <c r="AM45" s="64" t="n">
        <f aca="false">AH45-W45</f>
        <v>0</v>
      </c>
    </row>
    <row r="46" customFormat="false" ht="15.75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0.5808</v>
      </c>
      <c r="I46" s="59" t="n">
        <f aca="false">V46</f>
        <v>37.0671</v>
      </c>
      <c r="J46" s="59" t="n">
        <f aca="false">T46</f>
        <v>490.5808</v>
      </c>
      <c r="K46" s="59" t="n">
        <f aca="false">W46</f>
        <v>37.691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823.96</v>
      </c>
      <c r="Q46" s="53" t="n">
        <v>10.139</v>
      </c>
      <c r="R46" s="53" t="n">
        <f aca="false">P46/3600</f>
        <v>1.61776666666667</v>
      </c>
      <c r="S46" s="51"/>
      <c r="T46" s="53" t="n">
        <v>490.5808</v>
      </c>
      <c r="U46" s="53" t="n">
        <v>31.2796</v>
      </c>
      <c r="V46" s="53" t="n">
        <v>37.0671</v>
      </c>
      <c r="W46" s="53" t="n">
        <v>37.6911</v>
      </c>
      <c r="X46" s="53" t="n">
        <v>6091.54</v>
      </c>
      <c r="Y46" s="53" t="n">
        <v>9.588</v>
      </c>
      <c r="Z46" s="53" t="n">
        <f aca="false">X46/3600</f>
        <v>1.69209444444444</v>
      </c>
      <c r="AA46" s="51"/>
      <c r="AB46" s="51"/>
      <c r="AC46" s="51"/>
      <c r="AE46" s="77" t="n">
        <v>490.5808</v>
      </c>
      <c r="AF46" s="77" t="n">
        <v>31.2796</v>
      </c>
      <c r="AG46" s="77" t="n">
        <v>37.0671</v>
      </c>
      <c r="AH46" s="77" t="n">
        <v>37.6911</v>
      </c>
      <c r="AJ46" s="64" t="n">
        <f aca="false">AE46-T46</f>
        <v>0</v>
      </c>
      <c r="AK46" s="64" t="n">
        <f aca="false">AF46-U46</f>
        <v>0</v>
      </c>
      <c r="AL46" s="64" t="n">
        <f aca="false">AG46-V46</f>
        <v>0</v>
      </c>
      <c r="AM46" s="64" t="n">
        <f aca="false">AH46-W46</f>
        <v>0</v>
      </c>
    </row>
    <row r="47" customFormat="false" ht="1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74.456</v>
      </c>
      <c r="I47" s="57" t="n">
        <f aca="false">V47</f>
        <v>40.7611</v>
      </c>
      <c r="J47" s="57" t="n">
        <f aca="false">T47</f>
        <v>8874.456</v>
      </c>
      <c r="K47" s="57" t="n">
        <f aca="false">W47</f>
        <v>41.6366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7087.57</v>
      </c>
      <c r="Q47" s="76" t="n">
        <v>16.71</v>
      </c>
      <c r="R47" s="54" t="n">
        <f aca="false">P47/3600</f>
        <v>1.96876944444444</v>
      </c>
      <c r="S47" s="56"/>
      <c r="T47" s="54" t="n">
        <v>8874.456</v>
      </c>
      <c r="U47" s="54" t="n">
        <v>38.0673</v>
      </c>
      <c r="V47" s="54" t="n">
        <v>40.7611</v>
      </c>
      <c r="W47" s="54" t="n">
        <v>41.6366</v>
      </c>
      <c r="X47" s="54" t="n">
        <v>7391.84</v>
      </c>
      <c r="Y47" s="76" t="n">
        <v>15.985</v>
      </c>
      <c r="Z47" s="54" t="n">
        <f aca="false">X47/3600</f>
        <v>2.0532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v>8874.456</v>
      </c>
      <c r="AF47" s="77" t="n">
        <v>38.0673</v>
      </c>
      <c r="AG47" s="77" t="n">
        <v>40.7611</v>
      </c>
      <c r="AH47" s="77" t="n">
        <v>41.6366</v>
      </c>
      <c r="AJ47" s="64" t="n">
        <f aca="false">AE47-T47</f>
        <v>0</v>
      </c>
      <c r="AK47" s="64" t="n">
        <f aca="false">AF47-U47</f>
        <v>0</v>
      </c>
      <c r="AL47" s="64" t="n">
        <f aca="false">AG47-V47</f>
        <v>0</v>
      </c>
      <c r="AM47" s="64" t="n">
        <f aca="false">AH47-W47</f>
        <v>0</v>
      </c>
    </row>
    <row r="48" customFormat="false" ht="1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3.6584</v>
      </c>
      <c r="I48" s="58" t="n">
        <f aca="false">V48</f>
        <v>38.1824</v>
      </c>
      <c r="J48" s="58" t="n">
        <f aca="false">T48</f>
        <v>3793.6584</v>
      </c>
      <c r="K48" s="58" t="n">
        <f aca="false">W48</f>
        <v>39.034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6020.31</v>
      </c>
      <c r="Q48" s="76" t="n">
        <v>13.139</v>
      </c>
      <c r="R48" s="47" t="n">
        <f aca="false">P48/3600</f>
        <v>1.67230833333333</v>
      </c>
      <c r="S48" s="48"/>
      <c r="T48" s="47" t="n">
        <v>3793.6584</v>
      </c>
      <c r="U48" s="47" t="n">
        <v>34.2326</v>
      </c>
      <c r="V48" s="47" t="n">
        <v>38.1824</v>
      </c>
      <c r="W48" s="47" t="n">
        <v>39.0349</v>
      </c>
      <c r="X48" s="47" t="n">
        <v>6275.75</v>
      </c>
      <c r="Y48" s="76" t="n">
        <v>12.584</v>
      </c>
      <c r="Z48" s="47" t="n">
        <f aca="false">X48/3600</f>
        <v>1.74326388888889</v>
      </c>
      <c r="AA48" s="48"/>
      <c r="AB48" s="48"/>
      <c r="AC48" s="48"/>
      <c r="AE48" s="77" t="n">
        <v>3793.6584</v>
      </c>
      <c r="AF48" s="77" t="n">
        <v>34.2326</v>
      </c>
      <c r="AG48" s="77" t="n">
        <v>38.1824</v>
      </c>
      <c r="AH48" s="77" t="n">
        <v>39.0349</v>
      </c>
      <c r="AJ48" s="64" t="n">
        <f aca="false">AE48-T48</f>
        <v>0</v>
      </c>
      <c r="AK48" s="64" t="n">
        <f aca="false">AF48-U48</f>
        <v>0</v>
      </c>
      <c r="AL48" s="64" t="n">
        <f aca="false">AG48-V48</f>
        <v>0</v>
      </c>
      <c r="AM48" s="64" t="n">
        <f aca="false">AH48-W48</f>
        <v>0</v>
      </c>
    </row>
    <row r="49" customFormat="false" ht="1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8.9632</v>
      </c>
      <c r="I49" s="58" t="n">
        <f aca="false">V49</f>
        <v>35.9859</v>
      </c>
      <c r="J49" s="58" t="n">
        <f aca="false">T49</f>
        <v>1648.9632</v>
      </c>
      <c r="K49" s="58" t="n">
        <f aca="false">W49</f>
        <v>36.790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587.74</v>
      </c>
      <c r="Q49" s="76" t="n">
        <v>10.93</v>
      </c>
      <c r="R49" s="47" t="n">
        <f aca="false">P49/3600</f>
        <v>1.55215</v>
      </c>
      <c r="S49" s="48"/>
      <c r="T49" s="47" t="n">
        <v>1648.9632</v>
      </c>
      <c r="U49" s="47" t="n">
        <v>30.8412</v>
      </c>
      <c r="V49" s="47" t="n">
        <v>35.9859</v>
      </c>
      <c r="W49" s="47" t="n">
        <v>36.7907</v>
      </c>
      <c r="X49" s="47" t="n">
        <v>5800.3</v>
      </c>
      <c r="Y49" s="76" t="n">
        <v>10.476</v>
      </c>
      <c r="Z49" s="47" t="n">
        <f aca="false">X49/3600</f>
        <v>1.61119444444444</v>
      </c>
      <c r="AA49" s="48"/>
      <c r="AB49" s="48"/>
      <c r="AC49" s="48"/>
      <c r="AE49" s="77" t="n">
        <v>1648.9632</v>
      </c>
      <c r="AF49" s="77" t="n">
        <v>30.8412</v>
      </c>
      <c r="AG49" s="77" t="n">
        <v>35.9859</v>
      </c>
      <c r="AH49" s="77" t="n">
        <v>36.7907</v>
      </c>
      <c r="AJ49" s="64" t="n">
        <f aca="false">AE49-T49</f>
        <v>0</v>
      </c>
      <c r="AK49" s="64" t="n">
        <f aca="false">AF49-U49</f>
        <v>0</v>
      </c>
      <c r="AL49" s="64" t="n">
        <f aca="false">AG49-V49</f>
        <v>0</v>
      </c>
      <c r="AM49" s="64" t="n">
        <f aca="false">AH49-W49</f>
        <v>0</v>
      </c>
    </row>
    <row r="50" customFormat="false" ht="15.75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7464</v>
      </c>
      <c r="I50" s="59" t="n">
        <f aca="false">V50</f>
        <v>34.0168</v>
      </c>
      <c r="J50" s="59" t="n">
        <f aca="false">T50</f>
        <v>687.7464</v>
      </c>
      <c r="K50" s="59" t="n">
        <f aca="false">W50</f>
        <v>34.8032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187.56</v>
      </c>
      <c r="Q50" s="53" t="n">
        <v>9.577</v>
      </c>
      <c r="R50" s="53" t="n">
        <f aca="false">P50/3600</f>
        <v>1.44098888888889</v>
      </c>
      <c r="S50" s="51"/>
      <c r="T50" s="53" t="n">
        <v>687.7464</v>
      </c>
      <c r="U50" s="53" t="n">
        <v>27.617</v>
      </c>
      <c r="V50" s="53" t="n">
        <v>34.0168</v>
      </c>
      <c r="W50" s="53" t="n">
        <v>34.8032</v>
      </c>
      <c r="X50" s="53" t="n">
        <v>5360.88</v>
      </c>
      <c r="Y50" s="53" t="n">
        <v>9.315</v>
      </c>
      <c r="Z50" s="53" t="n">
        <f aca="false">X50/3600</f>
        <v>1.48913333333333</v>
      </c>
      <c r="AA50" s="51"/>
      <c r="AB50" s="51"/>
      <c r="AC50" s="51"/>
      <c r="AE50" s="77" t="n">
        <v>687.7464</v>
      </c>
      <c r="AF50" s="77" t="n">
        <v>27.617</v>
      </c>
      <c r="AG50" s="77" t="n">
        <v>34.0168</v>
      </c>
      <c r="AH50" s="77" t="n">
        <v>34.8032</v>
      </c>
      <c r="AJ50" s="64" t="n">
        <f aca="false">AE50-T50</f>
        <v>0</v>
      </c>
      <c r="AK50" s="64" t="n">
        <f aca="false">AF50-U50</f>
        <v>0</v>
      </c>
      <c r="AL50" s="64" t="n">
        <f aca="false">AG50-V50</f>
        <v>0</v>
      </c>
      <c r="AM50" s="64" t="n">
        <f aca="false">AH50-W50</f>
        <v>0</v>
      </c>
    </row>
    <row r="51" customFormat="false" ht="1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4.3248</v>
      </c>
      <c r="I51" s="57" t="n">
        <f aca="false">V51</f>
        <v>41.3808</v>
      </c>
      <c r="J51" s="57" t="n">
        <f aca="false">T51</f>
        <v>5934.3248</v>
      </c>
      <c r="K51" s="57" t="n">
        <f aca="false">W51</f>
        <v>42.6976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670.89</v>
      </c>
      <c r="Q51" s="76" t="n">
        <v>10.497</v>
      </c>
      <c r="R51" s="54" t="n">
        <f aca="false">P51/3600</f>
        <v>1.29746944444444</v>
      </c>
      <c r="S51" s="56"/>
      <c r="T51" s="54" t="n">
        <v>5934.3248</v>
      </c>
      <c r="U51" s="54" t="n">
        <v>39.6289</v>
      </c>
      <c r="V51" s="54" t="n">
        <v>41.3808</v>
      </c>
      <c r="W51" s="54" t="n">
        <v>42.6976</v>
      </c>
      <c r="X51" s="54" t="n">
        <v>4703.33</v>
      </c>
      <c r="Y51" s="76" t="n">
        <v>10.067</v>
      </c>
      <c r="Z51" s="54" t="n">
        <f aca="false">X51/3600</f>
        <v>1.3064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v>5934.3248</v>
      </c>
      <c r="AF51" s="77" t="n">
        <v>39.6289</v>
      </c>
      <c r="AG51" s="77" t="n">
        <v>41.3808</v>
      </c>
      <c r="AH51" s="77" t="n">
        <v>42.6976</v>
      </c>
      <c r="AJ51" s="64" t="n">
        <f aca="false">AE51-T51</f>
        <v>0</v>
      </c>
      <c r="AK51" s="64" t="n">
        <f aca="false">AF51-U51</f>
        <v>0</v>
      </c>
      <c r="AL51" s="64" t="n">
        <f aca="false">AG51-V51</f>
        <v>0</v>
      </c>
      <c r="AM51" s="64" t="n">
        <f aca="false">AH51-W51</f>
        <v>0</v>
      </c>
    </row>
    <row r="52" customFormat="false" ht="1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6.612</v>
      </c>
      <c r="I52" s="58" t="n">
        <f aca="false">V52</f>
        <v>38.7727</v>
      </c>
      <c r="J52" s="58" t="n">
        <f aca="false">T52</f>
        <v>2426.612</v>
      </c>
      <c r="K52" s="58" t="n">
        <f aca="false">W52</f>
        <v>40.3089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105.57</v>
      </c>
      <c r="Q52" s="76" t="n">
        <v>8.566</v>
      </c>
      <c r="R52" s="47" t="n">
        <f aca="false">P52/3600</f>
        <v>1.14043611111111</v>
      </c>
      <c r="S52" s="48"/>
      <c r="T52" s="47" t="n">
        <v>2426.612</v>
      </c>
      <c r="U52" s="47" t="n">
        <v>36.0452</v>
      </c>
      <c r="V52" s="47" t="n">
        <v>38.7727</v>
      </c>
      <c r="W52" s="47" t="n">
        <v>40.3089</v>
      </c>
      <c r="X52" s="47" t="n">
        <v>4119.95</v>
      </c>
      <c r="Y52" s="76" t="n">
        <v>8.098</v>
      </c>
      <c r="Z52" s="47" t="n">
        <f aca="false">X52/3600</f>
        <v>1.14443055555556</v>
      </c>
      <c r="AA52" s="48"/>
      <c r="AB52" s="48"/>
      <c r="AC52" s="48"/>
      <c r="AE52" s="77" t="n">
        <v>2426.612</v>
      </c>
      <c r="AF52" s="77" t="n">
        <v>36.0452</v>
      </c>
      <c r="AG52" s="77" t="n">
        <v>38.7727</v>
      </c>
      <c r="AH52" s="77" t="n">
        <v>40.3089</v>
      </c>
      <c r="AJ52" s="64" t="n">
        <f aca="false">AE52-T52</f>
        <v>0</v>
      </c>
      <c r="AK52" s="64" t="n">
        <f aca="false">AF52-U52</f>
        <v>0</v>
      </c>
      <c r="AL52" s="64" t="n">
        <f aca="false">AG52-V52</f>
        <v>0</v>
      </c>
      <c r="AM52" s="64" t="n">
        <f aca="false">AH52-W52</f>
        <v>0</v>
      </c>
    </row>
    <row r="53" customFormat="false" ht="1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7992</v>
      </c>
      <c r="I53" s="58" t="n">
        <f aca="false">V53</f>
        <v>36.611</v>
      </c>
      <c r="J53" s="58" t="n">
        <f aca="false">T53</f>
        <v>1087.7992</v>
      </c>
      <c r="K53" s="58" t="n">
        <f aca="false">W53</f>
        <v>38.229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641.7</v>
      </c>
      <c r="Q53" s="76" t="n">
        <v>7.201</v>
      </c>
      <c r="R53" s="47" t="n">
        <f aca="false">P53/3600</f>
        <v>1.01158333333333</v>
      </c>
      <c r="S53" s="48"/>
      <c r="T53" s="47" t="n">
        <v>1087.7992</v>
      </c>
      <c r="U53" s="47" t="n">
        <v>32.9191</v>
      </c>
      <c r="V53" s="47" t="n">
        <v>36.611</v>
      </c>
      <c r="W53" s="47" t="n">
        <v>38.229</v>
      </c>
      <c r="X53" s="47" t="n">
        <v>3791.8</v>
      </c>
      <c r="Y53" s="76" t="n">
        <v>6.83</v>
      </c>
      <c r="Z53" s="47" t="n">
        <f aca="false">X53/3600</f>
        <v>1.05327777777778</v>
      </c>
      <c r="AA53" s="48"/>
      <c r="AB53" s="48"/>
      <c r="AC53" s="48"/>
      <c r="AE53" s="77" t="n">
        <v>1087.7992</v>
      </c>
      <c r="AF53" s="77" t="n">
        <v>32.9191</v>
      </c>
      <c r="AG53" s="77" t="n">
        <v>36.611</v>
      </c>
      <c r="AH53" s="77" t="n">
        <v>38.229</v>
      </c>
      <c r="AJ53" s="64" t="n">
        <f aca="false">AE53-T53</f>
        <v>0</v>
      </c>
      <c r="AK53" s="64" t="n">
        <f aca="false">AF53-U53</f>
        <v>0</v>
      </c>
      <c r="AL53" s="64" t="n">
        <f aca="false">AG53-V53</f>
        <v>0</v>
      </c>
      <c r="AM53" s="64" t="n">
        <f aca="false">AH53-W53</f>
        <v>0</v>
      </c>
    </row>
    <row r="54" customFormat="false" ht="15.75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38</v>
      </c>
      <c r="I54" s="59" t="n">
        <f aca="false">V54</f>
        <v>34.7362</v>
      </c>
      <c r="J54" s="59" t="n">
        <f aca="false">T54</f>
        <v>484.38</v>
      </c>
      <c r="K54" s="59" t="n">
        <f aca="false">W54</f>
        <v>36.255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380.54</v>
      </c>
      <c r="Q54" s="53" t="n">
        <v>6.211</v>
      </c>
      <c r="R54" s="53" t="n">
        <f aca="false">P54/3600</f>
        <v>0.939038888888889</v>
      </c>
      <c r="S54" s="51"/>
      <c r="T54" s="53" t="n">
        <v>484.38</v>
      </c>
      <c r="U54" s="53" t="n">
        <v>30.0733</v>
      </c>
      <c r="V54" s="53" t="n">
        <v>34.7362</v>
      </c>
      <c r="W54" s="53" t="n">
        <v>36.2555</v>
      </c>
      <c r="X54" s="53" t="n">
        <v>3438.86</v>
      </c>
      <c r="Y54" s="53" t="n">
        <v>5.984</v>
      </c>
      <c r="Z54" s="53" t="n">
        <f aca="false">X54/3600</f>
        <v>0.955238888888889</v>
      </c>
      <c r="AA54" s="51"/>
      <c r="AB54" s="51"/>
      <c r="AC54" s="51"/>
      <c r="AE54" s="77" t="n">
        <v>484.38</v>
      </c>
      <c r="AF54" s="77" t="n">
        <v>30.0733</v>
      </c>
      <c r="AG54" s="77" t="n">
        <v>34.7362</v>
      </c>
      <c r="AH54" s="77" t="n">
        <v>36.2555</v>
      </c>
      <c r="AJ54" s="64" t="n">
        <f aca="false">AE54-T54</f>
        <v>0</v>
      </c>
      <c r="AK54" s="64" t="n">
        <f aca="false">AF54-U54</f>
        <v>0</v>
      </c>
      <c r="AL54" s="64" t="n">
        <f aca="false">AG54-V54</f>
        <v>0</v>
      </c>
      <c r="AM54" s="64" t="n">
        <f aca="false">AH54-W54</f>
        <v>0</v>
      </c>
    </row>
    <row r="55" customFormat="false" ht="1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3616</v>
      </c>
      <c r="I55" s="57" t="n">
        <f aca="false">V55</f>
        <v>43.408</v>
      </c>
      <c r="J55" s="57" t="n">
        <f aca="false">T55</f>
        <v>1860.3616</v>
      </c>
      <c r="K55" s="57" t="n">
        <f aca="false">W55</f>
        <v>42.8331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625.92</v>
      </c>
      <c r="Q55" s="76" t="n">
        <v>3.791</v>
      </c>
      <c r="R55" s="54" t="n">
        <f aca="false">P55/3600</f>
        <v>0.451644444444444</v>
      </c>
      <c r="S55" s="56"/>
      <c r="T55" s="54" t="n">
        <v>1860.3616</v>
      </c>
      <c r="U55" s="54" t="n">
        <v>40.6607</v>
      </c>
      <c r="V55" s="54" t="n">
        <v>43.408</v>
      </c>
      <c r="W55" s="54" t="n">
        <v>42.8331</v>
      </c>
      <c r="X55" s="54" t="n">
        <v>1643.41</v>
      </c>
      <c r="Y55" s="76" t="n">
        <v>3.708</v>
      </c>
      <c r="Z55" s="54" t="n">
        <f aca="false">X55/3600</f>
        <v>0.4565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v>1860.3616</v>
      </c>
      <c r="AF55" s="77" t="n">
        <v>40.6607</v>
      </c>
      <c r="AG55" s="77" t="n">
        <v>43.408</v>
      </c>
      <c r="AH55" s="77" t="n">
        <v>42.8331</v>
      </c>
      <c r="AJ55" s="64" t="n">
        <f aca="false">AE55-T55</f>
        <v>0</v>
      </c>
      <c r="AK55" s="64" t="n">
        <f aca="false">AF55-U55</f>
        <v>0</v>
      </c>
      <c r="AL55" s="64" t="n">
        <f aca="false">AG55-V55</f>
        <v>0</v>
      </c>
      <c r="AM55" s="64" t="n">
        <f aca="false">AH55-W55</f>
        <v>0</v>
      </c>
    </row>
    <row r="56" customFormat="false" ht="1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9472</v>
      </c>
      <c r="I56" s="58" t="n">
        <f aca="false">V56</f>
        <v>40.7989</v>
      </c>
      <c r="J56" s="58" t="n">
        <f aca="false">T56</f>
        <v>928.9472</v>
      </c>
      <c r="K56" s="58" t="n">
        <f aca="false">W56</f>
        <v>39.7246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459.94</v>
      </c>
      <c r="Q56" s="76" t="n">
        <v>3.261</v>
      </c>
      <c r="R56" s="47" t="n">
        <f aca="false">P56/3600</f>
        <v>0.405538888888889</v>
      </c>
      <c r="S56" s="48"/>
      <c r="T56" s="47" t="n">
        <v>928.9472</v>
      </c>
      <c r="U56" s="47" t="n">
        <v>36.802</v>
      </c>
      <c r="V56" s="47" t="n">
        <v>40.7989</v>
      </c>
      <c r="W56" s="47" t="n">
        <v>39.7246</v>
      </c>
      <c r="X56" s="47" t="n">
        <v>1497.62</v>
      </c>
      <c r="Y56" s="76" t="n">
        <v>3.155</v>
      </c>
      <c r="Z56" s="47" t="n">
        <f aca="false">X56/3600</f>
        <v>0.416005555555556</v>
      </c>
      <c r="AA56" s="48"/>
      <c r="AB56" s="48"/>
      <c r="AC56" s="48"/>
      <c r="AE56" s="77" t="n">
        <v>928.9472</v>
      </c>
      <c r="AF56" s="77" t="n">
        <v>36.802</v>
      </c>
      <c r="AG56" s="77" t="n">
        <v>40.7989</v>
      </c>
      <c r="AH56" s="77" t="n">
        <v>39.7246</v>
      </c>
      <c r="AJ56" s="64" t="n">
        <f aca="false">AE56-T56</f>
        <v>0</v>
      </c>
      <c r="AK56" s="64" t="n">
        <f aca="false">AF56-U56</f>
        <v>0</v>
      </c>
      <c r="AL56" s="64" t="n">
        <f aca="false">AG56-V56</f>
        <v>0</v>
      </c>
      <c r="AM56" s="64" t="n">
        <f aca="false">AH56-W56</f>
        <v>0</v>
      </c>
    </row>
    <row r="57" customFormat="false" ht="1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4112</v>
      </c>
      <c r="I57" s="58" t="n">
        <f aca="false">V57</f>
        <v>38.4808</v>
      </c>
      <c r="J57" s="58" t="n">
        <f aca="false">T57</f>
        <v>450.4112</v>
      </c>
      <c r="K57" s="58" t="n">
        <f aca="false">W57</f>
        <v>36.9985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356.83</v>
      </c>
      <c r="Q57" s="76" t="n">
        <v>2.819</v>
      </c>
      <c r="R57" s="47" t="n">
        <f aca="false">P57/3600</f>
        <v>0.376897222222222</v>
      </c>
      <c r="S57" s="48"/>
      <c r="T57" s="47" t="n">
        <v>450.4112</v>
      </c>
      <c r="U57" s="47" t="n">
        <v>33.3602</v>
      </c>
      <c r="V57" s="47" t="n">
        <v>38.4808</v>
      </c>
      <c r="W57" s="47" t="n">
        <v>36.9985</v>
      </c>
      <c r="X57" s="47" t="n">
        <v>1377.86</v>
      </c>
      <c r="Y57" s="76" t="n">
        <v>2.736</v>
      </c>
      <c r="Z57" s="47" t="n">
        <f aca="false">X57/3600</f>
        <v>0.382738888888889</v>
      </c>
      <c r="AA57" s="48"/>
      <c r="AB57" s="48"/>
      <c r="AC57" s="48"/>
      <c r="AE57" s="77" t="n">
        <v>450.4112</v>
      </c>
      <c r="AF57" s="77" t="n">
        <v>33.3602</v>
      </c>
      <c r="AG57" s="77" t="n">
        <v>38.4808</v>
      </c>
      <c r="AH57" s="77" t="n">
        <v>36.9985</v>
      </c>
      <c r="AJ57" s="64" t="n">
        <f aca="false">AE57-T57</f>
        <v>0</v>
      </c>
      <c r="AK57" s="64" t="n">
        <f aca="false">AF57-U57</f>
        <v>0</v>
      </c>
      <c r="AL57" s="64" t="n">
        <f aca="false">AG57-V57</f>
        <v>0</v>
      </c>
      <c r="AM57" s="64" t="n">
        <f aca="false">AH57-W57</f>
        <v>0</v>
      </c>
    </row>
    <row r="58" customFormat="false" ht="15.75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88</v>
      </c>
      <c r="I58" s="59" t="n">
        <f aca="false">V58</f>
        <v>36.4002</v>
      </c>
      <c r="J58" s="59" t="n">
        <f aca="false">T58</f>
        <v>221.688</v>
      </c>
      <c r="K58" s="59" t="n">
        <f aca="false">W58</f>
        <v>34.5532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77.13</v>
      </c>
      <c r="Q58" s="53" t="n">
        <v>2.466</v>
      </c>
      <c r="R58" s="53" t="n">
        <f aca="false">P58/3600</f>
        <v>0.354758333333333</v>
      </c>
      <c r="S58" s="51"/>
      <c r="T58" s="53" t="n">
        <v>221.688</v>
      </c>
      <c r="U58" s="53" t="n">
        <v>30.4357</v>
      </c>
      <c r="V58" s="53" t="n">
        <v>36.4002</v>
      </c>
      <c r="W58" s="53" t="n">
        <v>34.5532</v>
      </c>
      <c r="X58" s="53" t="n">
        <v>1302.51</v>
      </c>
      <c r="Y58" s="53" t="n">
        <v>2.357</v>
      </c>
      <c r="Z58" s="53" t="n">
        <f aca="false">X58/3600</f>
        <v>0.361808333333333</v>
      </c>
      <c r="AA58" s="51"/>
      <c r="AB58" s="51"/>
      <c r="AC58" s="51"/>
      <c r="AE58" s="77" t="n">
        <v>221.688</v>
      </c>
      <c r="AF58" s="77" t="n">
        <v>30.4357</v>
      </c>
      <c r="AG58" s="77" t="n">
        <v>36.4002</v>
      </c>
      <c r="AH58" s="77" t="n">
        <v>34.5532</v>
      </c>
      <c r="AJ58" s="64" t="n">
        <f aca="false">AE58-T58</f>
        <v>0</v>
      </c>
      <c r="AK58" s="64" t="n">
        <f aca="false">AF58-U58</f>
        <v>0</v>
      </c>
      <c r="AL58" s="64" t="n">
        <f aca="false">AG58-V58</f>
        <v>0</v>
      </c>
      <c r="AM58" s="64" t="n">
        <f aca="false">AH58-W58</f>
        <v>0</v>
      </c>
    </row>
    <row r="59" customFormat="false" ht="1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9.2352</v>
      </c>
      <c r="I59" s="55" t="n">
        <f aca="false">V59</f>
        <v>42.4247</v>
      </c>
      <c r="J59" s="55" t="n">
        <f aca="false">T59</f>
        <v>2389.2352</v>
      </c>
      <c r="K59" s="55" t="n">
        <f aca="false">W59</f>
        <v>43.2978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954.35</v>
      </c>
      <c r="Q59" s="76" t="n">
        <v>4.932</v>
      </c>
      <c r="R59" s="54" t="n">
        <f aca="false">P59/3600</f>
        <v>0.542875</v>
      </c>
      <c r="S59" s="56"/>
      <c r="T59" s="54" t="n">
        <v>2389.2352</v>
      </c>
      <c r="U59" s="54" t="n">
        <v>37.9402</v>
      </c>
      <c r="V59" s="54" t="n">
        <v>42.4247</v>
      </c>
      <c r="W59" s="54" t="n">
        <v>43.2978</v>
      </c>
      <c r="X59" s="54" t="n">
        <v>2030.19</v>
      </c>
      <c r="Y59" s="76" t="n">
        <v>4.741</v>
      </c>
      <c r="Z59" s="54" t="n">
        <f aca="false">X59/3600</f>
        <v>0.5639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v>2389.2352</v>
      </c>
      <c r="AF59" s="77" t="n">
        <v>37.9402</v>
      </c>
      <c r="AG59" s="77" t="n">
        <v>42.4247</v>
      </c>
      <c r="AH59" s="77" t="n">
        <v>43.2978</v>
      </c>
      <c r="AJ59" s="64" t="n">
        <f aca="false">AE59-T59</f>
        <v>0</v>
      </c>
      <c r="AK59" s="64" t="n">
        <f aca="false">AF59-U59</f>
        <v>0</v>
      </c>
      <c r="AL59" s="64" t="n">
        <f aca="false">AG59-V59</f>
        <v>0</v>
      </c>
      <c r="AM59" s="64" t="n">
        <f aca="false">AH59-W59</f>
        <v>0</v>
      </c>
    </row>
    <row r="60" customFormat="false" ht="1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0.4056</v>
      </c>
      <c r="I60" s="46" t="n">
        <f aca="false">V60</f>
        <v>40.5947</v>
      </c>
      <c r="J60" s="46" t="n">
        <f aca="false">T60</f>
        <v>850.4056</v>
      </c>
      <c r="K60" s="46" t="n">
        <f aca="false">W60</f>
        <v>41.4332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675.95</v>
      </c>
      <c r="Q60" s="76" t="n">
        <v>3.631</v>
      </c>
      <c r="R60" s="47" t="n">
        <f aca="false">P60/3600</f>
        <v>0.465541666666667</v>
      </c>
      <c r="S60" s="48"/>
      <c r="T60" s="47" t="n">
        <v>850.4056</v>
      </c>
      <c r="U60" s="47" t="n">
        <v>34.0072</v>
      </c>
      <c r="V60" s="47" t="n">
        <v>40.5947</v>
      </c>
      <c r="W60" s="47" t="n">
        <v>41.4332</v>
      </c>
      <c r="X60" s="47" t="n">
        <v>1708.85</v>
      </c>
      <c r="Y60" s="76" t="n">
        <v>3.503</v>
      </c>
      <c r="Z60" s="47" t="n">
        <f aca="false">X60/3600</f>
        <v>0.474680555555556</v>
      </c>
      <c r="AA60" s="48"/>
      <c r="AB60" s="48"/>
      <c r="AC60" s="48"/>
      <c r="AE60" s="77" t="n">
        <v>850.4056</v>
      </c>
      <c r="AF60" s="77" t="n">
        <v>34.0072</v>
      </c>
      <c r="AG60" s="77" t="n">
        <v>40.5947</v>
      </c>
      <c r="AH60" s="77" t="n">
        <v>41.4332</v>
      </c>
      <c r="AJ60" s="64" t="n">
        <f aca="false">AE60-T60</f>
        <v>0</v>
      </c>
      <c r="AK60" s="64" t="n">
        <f aca="false">AF60-U60</f>
        <v>0</v>
      </c>
      <c r="AL60" s="64" t="n">
        <f aca="false">AG60-V60</f>
        <v>0</v>
      </c>
      <c r="AM60" s="64" t="n">
        <f aca="false">AH60-W60</f>
        <v>0</v>
      </c>
    </row>
    <row r="61" customFormat="false" ht="1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5176</v>
      </c>
      <c r="I61" s="46" t="n">
        <f aca="false">V61</f>
        <v>39.0189</v>
      </c>
      <c r="J61" s="46" t="n">
        <f aca="false">T61</f>
        <v>343.5176</v>
      </c>
      <c r="K61" s="46" t="n">
        <f aca="false">W61</f>
        <v>39.7755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520.81</v>
      </c>
      <c r="Q61" s="76" t="n">
        <v>2.952</v>
      </c>
      <c r="R61" s="47" t="n">
        <f aca="false">P61/3600</f>
        <v>0.422447222222222</v>
      </c>
      <c r="S61" s="48"/>
      <c r="T61" s="47" t="n">
        <v>343.5176</v>
      </c>
      <c r="U61" s="47" t="n">
        <v>30.949</v>
      </c>
      <c r="V61" s="47" t="n">
        <v>39.0189</v>
      </c>
      <c r="W61" s="47" t="n">
        <v>39.7755</v>
      </c>
      <c r="X61" s="47" t="n">
        <v>1583.87</v>
      </c>
      <c r="Y61" s="76" t="n">
        <v>2.885</v>
      </c>
      <c r="Z61" s="47" t="n">
        <f aca="false">X61/3600</f>
        <v>0.439963888888889</v>
      </c>
      <c r="AA61" s="48"/>
      <c r="AB61" s="48"/>
      <c r="AC61" s="48"/>
      <c r="AE61" s="77" t="n">
        <v>343.5176</v>
      </c>
      <c r="AF61" s="77" t="n">
        <v>30.949</v>
      </c>
      <c r="AG61" s="77" t="n">
        <v>39.0189</v>
      </c>
      <c r="AH61" s="77" t="n">
        <v>39.7755</v>
      </c>
      <c r="AJ61" s="64" t="n">
        <f aca="false">AE61-T61</f>
        <v>0</v>
      </c>
      <c r="AK61" s="64" t="n">
        <f aca="false">AF61-U61</f>
        <v>0</v>
      </c>
      <c r="AL61" s="64" t="n">
        <f aca="false">AG61-V61</f>
        <v>0</v>
      </c>
      <c r="AM61" s="64" t="n">
        <f aca="false">AH61-W61</f>
        <v>0</v>
      </c>
    </row>
    <row r="62" customFormat="false" ht="15.75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816</v>
      </c>
      <c r="I62" s="52" t="n">
        <f aca="false">V62</f>
        <v>37.577</v>
      </c>
      <c r="J62" s="52" t="n">
        <f aca="false">T62</f>
        <v>141.816</v>
      </c>
      <c r="K62" s="52" t="n">
        <f aca="false">W62</f>
        <v>38.3329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445.84</v>
      </c>
      <c r="Q62" s="53" t="n">
        <v>2.675</v>
      </c>
      <c r="R62" s="53" t="n">
        <f aca="false">P62/3600</f>
        <v>0.401622222222222</v>
      </c>
      <c r="S62" s="51"/>
      <c r="T62" s="53" t="n">
        <v>141.816</v>
      </c>
      <c r="U62" s="53" t="n">
        <v>27.924</v>
      </c>
      <c r="V62" s="53" t="n">
        <v>37.577</v>
      </c>
      <c r="W62" s="53" t="n">
        <v>38.3329</v>
      </c>
      <c r="X62" s="53" t="n">
        <v>1487.15</v>
      </c>
      <c r="Y62" s="53" t="n">
        <v>2.593</v>
      </c>
      <c r="Z62" s="53" t="n">
        <f aca="false">X62/3600</f>
        <v>0.413097222222222</v>
      </c>
      <c r="AA62" s="51"/>
      <c r="AB62" s="51"/>
      <c r="AC62" s="51"/>
      <c r="AE62" s="77" t="n">
        <v>141.816</v>
      </c>
      <c r="AF62" s="77" t="n">
        <v>27.924</v>
      </c>
      <c r="AG62" s="77" t="n">
        <v>37.577</v>
      </c>
      <c r="AH62" s="77" t="n">
        <v>38.3329</v>
      </c>
      <c r="AJ62" s="64" t="n">
        <f aca="false">AE62-T62</f>
        <v>0</v>
      </c>
      <c r="AK62" s="64" t="n">
        <f aca="false">AF62-U62</f>
        <v>0</v>
      </c>
      <c r="AL62" s="64" t="n">
        <f aca="false">AG62-V62</f>
        <v>0</v>
      </c>
      <c r="AM62" s="64" t="n">
        <f aca="false">AH62-W62</f>
        <v>0</v>
      </c>
    </row>
    <row r="63" customFormat="false" ht="1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0.4224</v>
      </c>
      <c r="I63" s="57" t="n">
        <f aca="false">V63</f>
        <v>40.5071</v>
      </c>
      <c r="J63" s="57" t="n">
        <f aca="false">T63</f>
        <v>2070.4224</v>
      </c>
      <c r="K63" s="57" t="n">
        <f aca="false">W63</f>
        <v>41.201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622.25</v>
      </c>
      <c r="Q63" s="76" t="n">
        <v>4.055</v>
      </c>
      <c r="R63" s="54" t="n">
        <f aca="false">P63/3600</f>
        <v>0.450625</v>
      </c>
      <c r="S63" s="56"/>
      <c r="T63" s="54" t="n">
        <v>2070.4224</v>
      </c>
      <c r="U63" s="54" t="n">
        <v>37.8254</v>
      </c>
      <c r="V63" s="54" t="n">
        <v>40.5071</v>
      </c>
      <c r="W63" s="54" t="n">
        <v>41.201</v>
      </c>
      <c r="X63" s="54" t="n">
        <v>1666.6</v>
      </c>
      <c r="Y63" s="76" t="n">
        <v>3.882</v>
      </c>
      <c r="Z63" s="54" t="n">
        <f aca="false">X63/3600</f>
        <v>0.4629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v>2070.4224</v>
      </c>
      <c r="AF63" s="77" t="n">
        <v>37.8254</v>
      </c>
      <c r="AG63" s="77" t="n">
        <v>40.5071</v>
      </c>
      <c r="AH63" s="77" t="n">
        <v>41.201</v>
      </c>
      <c r="AJ63" s="64" t="n">
        <f aca="false">AE63-T63</f>
        <v>0</v>
      </c>
      <c r="AK63" s="64" t="n">
        <f aca="false">AF63-U63</f>
        <v>0</v>
      </c>
      <c r="AL63" s="64" t="n">
        <f aca="false">AG63-V63</f>
        <v>0</v>
      </c>
      <c r="AM63" s="64" t="n">
        <f aca="false">AH63-W63</f>
        <v>0</v>
      </c>
    </row>
    <row r="64" customFormat="false" ht="1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0544</v>
      </c>
      <c r="I64" s="58" t="n">
        <f aca="false">V64</f>
        <v>37.8522</v>
      </c>
      <c r="J64" s="58" t="n">
        <f aca="false">T64</f>
        <v>889.0544</v>
      </c>
      <c r="K64" s="58" t="n">
        <f aca="false">W64</f>
        <v>38.4965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431.45</v>
      </c>
      <c r="Q64" s="76" t="n">
        <v>3.166</v>
      </c>
      <c r="R64" s="47" t="n">
        <f aca="false">P64/3600</f>
        <v>0.397625</v>
      </c>
      <c r="S64" s="48"/>
      <c r="T64" s="47" t="n">
        <v>889.0544</v>
      </c>
      <c r="U64" s="47" t="n">
        <v>34.1011</v>
      </c>
      <c r="V64" s="47" t="n">
        <v>37.8522</v>
      </c>
      <c r="W64" s="47" t="n">
        <v>38.4965</v>
      </c>
      <c r="X64" s="47" t="n">
        <v>1445.81</v>
      </c>
      <c r="Y64" s="76" t="n">
        <v>3.064</v>
      </c>
      <c r="Z64" s="47" t="n">
        <f aca="false">X64/3600</f>
        <v>0.401613888888889</v>
      </c>
      <c r="AA64" s="48"/>
      <c r="AB64" s="48"/>
      <c r="AC64" s="48"/>
      <c r="AE64" s="77" t="n">
        <v>889.0544</v>
      </c>
      <c r="AF64" s="77" t="n">
        <v>34.1011</v>
      </c>
      <c r="AG64" s="77" t="n">
        <v>37.8522</v>
      </c>
      <c r="AH64" s="77" t="n">
        <v>38.4965</v>
      </c>
      <c r="AJ64" s="64" t="n">
        <f aca="false">AE64-T64</f>
        <v>0</v>
      </c>
      <c r="AK64" s="64" t="n">
        <f aca="false">AF64-U64</f>
        <v>0</v>
      </c>
      <c r="AL64" s="64" t="n">
        <f aca="false">AG64-V64</f>
        <v>0</v>
      </c>
      <c r="AM64" s="64" t="n">
        <f aca="false">AH64-W64</f>
        <v>0</v>
      </c>
    </row>
    <row r="65" customFormat="false" ht="1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4112</v>
      </c>
      <c r="I65" s="58" t="n">
        <f aca="false">V65</f>
        <v>35.5368</v>
      </c>
      <c r="J65" s="58" t="n">
        <f aca="false">T65</f>
        <v>380.4112</v>
      </c>
      <c r="K65" s="58" t="n">
        <f aca="false">W65</f>
        <v>36.151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57.01</v>
      </c>
      <c r="Q65" s="76" t="n">
        <v>2.574</v>
      </c>
      <c r="R65" s="47" t="n">
        <f aca="false">P65/3600</f>
        <v>0.349169444444444</v>
      </c>
      <c r="S65" s="48"/>
      <c r="T65" s="47" t="n">
        <v>380.4112</v>
      </c>
      <c r="U65" s="47" t="n">
        <v>30.6892</v>
      </c>
      <c r="V65" s="47" t="n">
        <v>35.5368</v>
      </c>
      <c r="W65" s="47" t="n">
        <v>36.151</v>
      </c>
      <c r="X65" s="47" t="n">
        <v>1317.31</v>
      </c>
      <c r="Y65" s="76" t="n">
        <v>2.525</v>
      </c>
      <c r="Z65" s="47" t="n">
        <f aca="false">X65/3600</f>
        <v>0.365919444444444</v>
      </c>
      <c r="AA65" s="48"/>
      <c r="AB65" s="48"/>
      <c r="AC65" s="48"/>
      <c r="AE65" s="77" t="n">
        <v>380.4112</v>
      </c>
      <c r="AF65" s="77" t="n">
        <v>30.6892</v>
      </c>
      <c r="AG65" s="77" t="n">
        <v>35.5368</v>
      </c>
      <c r="AH65" s="77" t="n">
        <v>36.151</v>
      </c>
      <c r="AJ65" s="64" t="n">
        <f aca="false">AE65-T65</f>
        <v>0</v>
      </c>
      <c r="AK65" s="64" t="n">
        <f aca="false">AF65-U65</f>
        <v>0</v>
      </c>
      <c r="AL65" s="64" t="n">
        <f aca="false">AG65-V65</f>
        <v>0</v>
      </c>
      <c r="AM65" s="64" t="n">
        <f aca="false">AH65-W65</f>
        <v>0</v>
      </c>
    </row>
    <row r="66" customFormat="false" ht="15.75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8632</v>
      </c>
      <c r="I66" s="59" t="n">
        <f aca="false">V66</f>
        <v>33.5173</v>
      </c>
      <c r="J66" s="59" t="n">
        <f aca="false">T66</f>
        <v>157.8632</v>
      </c>
      <c r="K66" s="59" t="n">
        <f aca="false">W66</f>
        <v>34.1221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75.93</v>
      </c>
      <c r="Q66" s="53" t="n">
        <v>2.182</v>
      </c>
      <c r="R66" s="53" t="n">
        <f aca="false">P66/3600</f>
        <v>0.326647222222222</v>
      </c>
      <c r="S66" s="51"/>
      <c r="T66" s="53" t="n">
        <v>157.8632</v>
      </c>
      <c r="U66" s="53" t="n">
        <v>27.6613</v>
      </c>
      <c r="V66" s="53" t="n">
        <v>33.5173</v>
      </c>
      <c r="W66" s="53" t="n">
        <v>34.1221</v>
      </c>
      <c r="X66" s="53" t="n">
        <v>1228.15</v>
      </c>
      <c r="Y66" s="53" t="n">
        <v>2.096</v>
      </c>
      <c r="Z66" s="53" t="n">
        <f aca="false">X66/3600</f>
        <v>0.341152777777778</v>
      </c>
      <c r="AA66" s="51"/>
      <c r="AB66" s="51"/>
      <c r="AC66" s="51"/>
      <c r="AE66" s="77" t="n">
        <v>157.8632</v>
      </c>
      <c r="AF66" s="77" t="n">
        <v>27.6613</v>
      </c>
      <c r="AG66" s="77" t="n">
        <v>33.5173</v>
      </c>
      <c r="AH66" s="77" t="n">
        <v>34.1221</v>
      </c>
      <c r="AJ66" s="64" t="n">
        <f aca="false">AE66-T66</f>
        <v>0</v>
      </c>
      <c r="AK66" s="64" t="n">
        <f aca="false">AF66-U66</f>
        <v>0</v>
      </c>
      <c r="AL66" s="64" t="n">
        <f aca="false">AG66-V66</f>
        <v>0</v>
      </c>
      <c r="AM66" s="64" t="n">
        <f aca="false">AH66-W66</f>
        <v>0</v>
      </c>
    </row>
    <row r="67" customFormat="false" ht="1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4792</v>
      </c>
      <c r="I67" s="55" t="n">
        <f aca="false">V67</f>
        <v>41.2341</v>
      </c>
      <c r="J67" s="55" t="n">
        <f aca="false">T67</f>
        <v>1423.4792</v>
      </c>
      <c r="K67" s="55" t="n">
        <f aca="false">W67</f>
        <v>42.2441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106.92</v>
      </c>
      <c r="Q67" s="76" t="n">
        <v>2.737</v>
      </c>
      <c r="R67" s="54" t="n">
        <f aca="false">P67/3600</f>
        <v>0.307477777777778</v>
      </c>
      <c r="S67" s="56"/>
      <c r="T67" s="54" t="n">
        <v>1423.4792</v>
      </c>
      <c r="U67" s="54" t="n">
        <v>39.6849</v>
      </c>
      <c r="V67" s="54" t="n">
        <v>41.2341</v>
      </c>
      <c r="W67" s="54" t="n">
        <v>42.2441</v>
      </c>
      <c r="X67" s="54" t="n">
        <v>1105.78</v>
      </c>
      <c r="Y67" s="76" t="n">
        <v>2.653</v>
      </c>
      <c r="Z67" s="54" t="n">
        <f aca="false">X67/3600</f>
        <v>0.3071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v>1423.4792</v>
      </c>
      <c r="AF67" s="77" t="n">
        <v>39.6849</v>
      </c>
      <c r="AG67" s="77" t="n">
        <v>41.2341</v>
      </c>
      <c r="AH67" s="77" t="n">
        <v>42.2441</v>
      </c>
      <c r="AJ67" s="64" t="n">
        <f aca="false">AE67-T67</f>
        <v>0</v>
      </c>
      <c r="AK67" s="64" t="n">
        <f aca="false">AF67-U67</f>
        <v>0</v>
      </c>
      <c r="AL67" s="64" t="n">
        <f aca="false">AG67-V67</f>
        <v>0</v>
      </c>
      <c r="AM67" s="64" t="n">
        <f aca="false">AH67-W67</f>
        <v>0</v>
      </c>
    </row>
    <row r="68" customFormat="false" ht="1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0776</v>
      </c>
      <c r="I68" s="46" t="n">
        <f aca="false">V68</f>
        <v>38.3992</v>
      </c>
      <c r="J68" s="46" t="n">
        <f aca="false">T68</f>
        <v>684.0776</v>
      </c>
      <c r="K68" s="46" t="n">
        <f aca="false">W68</f>
        <v>39.5116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75.27</v>
      </c>
      <c r="Q68" s="76" t="n">
        <v>2.271</v>
      </c>
      <c r="R68" s="47" t="n">
        <f aca="false">P68/3600</f>
        <v>0.270908333333333</v>
      </c>
      <c r="S68" s="48"/>
      <c r="T68" s="47" t="n">
        <v>684.0776</v>
      </c>
      <c r="U68" s="47" t="n">
        <v>35.6626</v>
      </c>
      <c r="V68" s="47" t="n">
        <v>38.3992</v>
      </c>
      <c r="W68" s="47" t="n">
        <v>39.5116</v>
      </c>
      <c r="X68" s="47" t="n">
        <v>986.39</v>
      </c>
      <c r="Y68" s="76" t="n">
        <v>2.199</v>
      </c>
      <c r="Z68" s="47" t="n">
        <f aca="false">X68/3600</f>
        <v>0.273997222222222</v>
      </c>
      <c r="AA68" s="48"/>
      <c r="AB68" s="48"/>
      <c r="AC68" s="48"/>
      <c r="AE68" s="77" t="n">
        <v>684.0776</v>
      </c>
      <c r="AF68" s="77" t="n">
        <v>35.6626</v>
      </c>
      <c r="AG68" s="77" t="n">
        <v>38.3992</v>
      </c>
      <c r="AH68" s="77" t="n">
        <v>39.5116</v>
      </c>
      <c r="AJ68" s="64" t="n">
        <f aca="false">AE68-T68</f>
        <v>0</v>
      </c>
      <c r="AK68" s="64" t="n">
        <f aca="false">AF68-U68</f>
        <v>0</v>
      </c>
      <c r="AL68" s="64" t="n">
        <f aca="false">AG68-V68</f>
        <v>0</v>
      </c>
      <c r="AM68" s="64" t="n">
        <f aca="false">AH68-W68</f>
        <v>0</v>
      </c>
    </row>
    <row r="69" customFormat="false" ht="1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14</v>
      </c>
      <c r="I69" s="46" t="n">
        <f aca="false">V69</f>
        <v>36.0704</v>
      </c>
      <c r="J69" s="46" t="n">
        <f aca="false">T69</f>
        <v>322.14</v>
      </c>
      <c r="K69" s="46" t="n">
        <f aca="false">W69</f>
        <v>37.1528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76.51</v>
      </c>
      <c r="Q69" s="76" t="n">
        <v>1.883</v>
      </c>
      <c r="R69" s="47" t="n">
        <f aca="false">P69/3600</f>
        <v>0.243475</v>
      </c>
      <c r="S69" s="48"/>
      <c r="T69" s="47" t="n">
        <v>322.14</v>
      </c>
      <c r="U69" s="47" t="n">
        <v>32.1227</v>
      </c>
      <c r="V69" s="47" t="n">
        <v>36.0704</v>
      </c>
      <c r="W69" s="47" t="n">
        <v>37.1528</v>
      </c>
      <c r="X69" s="47" t="n">
        <v>882.94</v>
      </c>
      <c r="Y69" s="76" t="n">
        <v>1.818</v>
      </c>
      <c r="Z69" s="47" t="n">
        <f aca="false">X69/3600</f>
        <v>0.245261111111111</v>
      </c>
      <c r="AA69" s="48"/>
      <c r="AB69" s="48"/>
      <c r="AC69" s="48"/>
      <c r="AE69" s="77" t="n">
        <v>322.14</v>
      </c>
      <c r="AF69" s="77" t="n">
        <v>32.1227</v>
      </c>
      <c r="AG69" s="77" t="n">
        <v>36.0704</v>
      </c>
      <c r="AH69" s="77" t="n">
        <v>37.1528</v>
      </c>
      <c r="AJ69" s="64" t="n">
        <f aca="false">AE69-T69</f>
        <v>0</v>
      </c>
      <c r="AK69" s="64" t="n">
        <f aca="false">AF69-U69</f>
        <v>0</v>
      </c>
      <c r="AL69" s="64" t="n">
        <f aca="false">AG69-V69</f>
        <v>0</v>
      </c>
      <c r="AM69" s="64" t="n">
        <f aca="false">AH69-W69</f>
        <v>0</v>
      </c>
    </row>
    <row r="70" customFormat="false" ht="15.75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612</v>
      </c>
      <c r="I70" s="60" t="n">
        <f aca="false">V70</f>
        <v>33.9418</v>
      </c>
      <c r="J70" s="60" t="n">
        <f aca="false">T70</f>
        <v>150.612</v>
      </c>
      <c r="K70" s="60" t="n">
        <f aca="false">W70</f>
        <v>34.8925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809.37</v>
      </c>
      <c r="Q70" s="53" t="n">
        <v>1.606</v>
      </c>
      <c r="R70" s="53" t="n">
        <f aca="false">P70/3600</f>
        <v>0.224825</v>
      </c>
      <c r="S70" s="51"/>
      <c r="T70" s="53" t="n">
        <v>150.612</v>
      </c>
      <c r="U70" s="53" t="n">
        <v>29.2832</v>
      </c>
      <c r="V70" s="53" t="n">
        <v>33.9418</v>
      </c>
      <c r="W70" s="53" t="n">
        <v>34.8925</v>
      </c>
      <c r="X70" s="53" t="n">
        <v>817.89</v>
      </c>
      <c r="Y70" s="53" t="n">
        <v>1.54</v>
      </c>
      <c r="Z70" s="53" t="n">
        <f aca="false">X70/3600</f>
        <v>0.227191666666667</v>
      </c>
      <c r="AA70" s="51"/>
      <c r="AB70" s="51"/>
      <c r="AC70" s="51"/>
      <c r="AE70" s="77" t="n">
        <v>150.612</v>
      </c>
      <c r="AF70" s="77" t="n">
        <v>29.2832</v>
      </c>
      <c r="AG70" s="77" t="n">
        <v>33.9418</v>
      </c>
      <c r="AH70" s="77" t="n">
        <v>34.8925</v>
      </c>
      <c r="AJ70" s="64" t="n">
        <f aca="false">AE70-T70</f>
        <v>0</v>
      </c>
      <c r="AK70" s="64" t="n">
        <f aca="false">AF70-U70</f>
        <v>0</v>
      </c>
      <c r="AL70" s="64" t="n">
        <f aca="false">AG70-V70</f>
        <v>0</v>
      </c>
      <c r="AM70" s="64" t="n">
        <f aca="false">AH70-W70</f>
        <v>0</v>
      </c>
    </row>
    <row r="71" customFormat="false" ht="1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7.7768</v>
      </c>
      <c r="I71" s="57" t="n">
        <f aca="false">V71</f>
        <v>46.4326</v>
      </c>
      <c r="J71" s="57" t="n">
        <f aca="false">T71</f>
        <v>2147.7768</v>
      </c>
      <c r="K71" s="57" t="n">
        <f aca="false">W71</f>
        <v>47.42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3354.77</v>
      </c>
      <c r="Q71" s="76" t="n">
        <v>23.64</v>
      </c>
      <c r="R71" s="54" t="n">
        <f aca="false">P71/3600</f>
        <v>3.70965833333333</v>
      </c>
      <c r="S71" s="56"/>
      <c r="T71" s="54" t="n">
        <v>2147.7768</v>
      </c>
      <c r="U71" s="54" t="n">
        <v>43.2247</v>
      </c>
      <c r="V71" s="54" t="n">
        <v>46.4326</v>
      </c>
      <c r="W71" s="54" t="n">
        <v>47.42</v>
      </c>
      <c r="X71" s="54" t="n">
        <v>14146.5</v>
      </c>
      <c r="Y71" s="76" t="n">
        <v>22.363</v>
      </c>
      <c r="Z71" s="54" t="n">
        <f aca="false">X71/3600</f>
        <v>3.9295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7" t="n">
        <v>2147.7768</v>
      </c>
      <c r="AF71" s="77" t="n">
        <v>43.2247</v>
      </c>
      <c r="AG71" s="77" t="n">
        <v>46.4326</v>
      </c>
      <c r="AH71" s="77" t="n">
        <v>47.42</v>
      </c>
      <c r="AJ71" s="64" t="n">
        <f aca="false">AE71-T71</f>
        <v>0</v>
      </c>
      <c r="AK71" s="64" t="n">
        <f aca="false">AF71-U71</f>
        <v>0</v>
      </c>
      <c r="AL71" s="64" t="n">
        <f aca="false">AG71-V71</f>
        <v>0</v>
      </c>
      <c r="AM71" s="64" t="n">
        <f aca="false">AH71-W71</f>
        <v>0</v>
      </c>
    </row>
    <row r="72" customFormat="false" ht="1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9.016</v>
      </c>
      <c r="I72" s="58" t="n">
        <f aca="false">V72</f>
        <v>45.2998</v>
      </c>
      <c r="J72" s="58" t="n">
        <f aca="false">T72</f>
        <v>809.016</v>
      </c>
      <c r="K72" s="58" t="n">
        <f aca="false">W72</f>
        <v>45.9323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2526.36</v>
      </c>
      <c r="Q72" s="76" t="n">
        <v>19.773</v>
      </c>
      <c r="R72" s="47" t="n">
        <f aca="false">P72/3600</f>
        <v>3.47954444444444</v>
      </c>
      <c r="S72" s="48"/>
      <c r="T72" s="47" t="n">
        <v>809.016</v>
      </c>
      <c r="U72" s="47" t="n">
        <v>40.9142</v>
      </c>
      <c r="V72" s="47" t="n">
        <v>45.2998</v>
      </c>
      <c r="W72" s="47" t="n">
        <v>45.9323</v>
      </c>
      <c r="X72" s="47" t="n">
        <v>13473.76</v>
      </c>
      <c r="Y72" s="76" t="n">
        <v>19.078</v>
      </c>
      <c r="Z72" s="47" t="n">
        <f aca="false">X72/3600</f>
        <v>3.74271111111111</v>
      </c>
      <c r="AA72" s="48"/>
      <c r="AB72" s="48"/>
      <c r="AC72" s="48"/>
      <c r="AE72" s="77" t="n">
        <v>809.016</v>
      </c>
      <c r="AF72" s="77" t="n">
        <v>40.9142</v>
      </c>
      <c r="AG72" s="77" t="n">
        <v>45.2998</v>
      </c>
      <c r="AH72" s="77" t="n">
        <v>45.9323</v>
      </c>
      <c r="AJ72" s="64" t="n">
        <f aca="false">AE72-T72</f>
        <v>0</v>
      </c>
      <c r="AK72" s="64" t="n">
        <f aca="false">AF72-U72</f>
        <v>0</v>
      </c>
      <c r="AL72" s="64" t="n">
        <f aca="false">AG72-V72</f>
        <v>0</v>
      </c>
      <c r="AM72" s="64" t="n">
        <f aca="false">AH72-W72</f>
        <v>0</v>
      </c>
    </row>
    <row r="73" customFormat="false" ht="1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8.404</v>
      </c>
      <c r="I73" s="58" t="n">
        <f aca="false">V73</f>
        <v>43.9205</v>
      </c>
      <c r="J73" s="58" t="n">
        <f aca="false">T73</f>
        <v>388.404</v>
      </c>
      <c r="K73" s="58" t="n">
        <f aca="false">W73</f>
        <v>44.2938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2238.86</v>
      </c>
      <c r="Q73" s="76" t="n">
        <v>18.258</v>
      </c>
      <c r="R73" s="47" t="n">
        <f aca="false">P73/3600</f>
        <v>3.39968333333333</v>
      </c>
      <c r="S73" s="48"/>
      <c r="T73" s="47" t="n">
        <v>388.404</v>
      </c>
      <c r="U73" s="47" t="n">
        <v>38.4072</v>
      </c>
      <c r="V73" s="47" t="n">
        <v>43.9205</v>
      </c>
      <c r="W73" s="47" t="n">
        <v>44.2938</v>
      </c>
      <c r="X73" s="47" t="n">
        <v>13148.67</v>
      </c>
      <c r="Y73" s="76" t="n">
        <v>17.742</v>
      </c>
      <c r="Z73" s="47" t="n">
        <f aca="false">X73/3600</f>
        <v>3.65240833333333</v>
      </c>
      <c r="AA73" s="48"/>
      <c r="AB73" s="48"/>
      <c r="AC73" s="48"/>
      <c r="AE73" s="77" t="n">
        <v>388.404</v>
      </c>
      <c r="AF73" s="77" t="n">
        <v>38.4072</v>
      </c>
      <c r="AG73" s="77" t="n">
        <v>43.9205</v>
      </c>
      <c r="AH73" s="77" t="n">
        <v>44.2938</v>
      </c>
      <c r="AJ73" s="64" t="n">
        <f aca="false">AE73-T73</f>
        <v>0</v>
      </c>
      <c r="AK73" s="64" t="n">
        <f aca="false">AF73-U73</f>
        <v>0</v>
      </c>
      <c r="AL73" s="64" t="n">
        <f aca="false">AG73-V73</f>
        <v>0</v>
      </c>
      <c r="AM73" s="64" t="n">
        <f aca="false">AH73-W73</f>
        <v>0</v>
      </c>
    </row>
    <row r="74" customFormat="false" ht="15.75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9.524</v>
      </c>
      <c r="I74" s="59" t="n">
        <f aca="false">V74</f>
        <v>42.5287</v>
      </c>
      <c r="J74" s="59" t="n">
        <f aca="false">T74</f>
        <v>209.524</v>
      </c>
      <c r="K74" s="59" t="n">
        <f aca="false">W74</f>
        <v>42.6282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909.9</v>
      </c>
      <c r="Q74" s="53" t="n">
        <v>18.03</v>
      </c>
      <c r="R74" s="53" t="n">
        <f aca="false">P74/3600</f>
        <v>3.30830555555556</v>
      </c>
      <c r="S74" s="51"/>
      <c r="T74" s="53" t="n">
        <v>209.524</v>
      </c>
      <c r="U74" s="53" t="n">
        <v>35.6993</v>
      </c>
      <c r="V74" s="53" t="n">
        <v>42.5287</v>
      </c>
      <c r="W74" s="53" t="n">
        <v>42.6282</v>
      </c>
      <c r="X74" s="53" t="n">
        <v>13024.35</v>
      </c>
      <c r="Y74" s="53" t="n">
        <v>16.871</v>
      </c>
      <c r="Z74" s="53" t="n">
        <f aca="false">X74/3600</f>
        <v>3.617875</v>
      </c>
      <c r="AA74" s="51"/>
      <c r="AB74" s="51"/>
      <c r="AC74" s="51"/>
      <c r="AE74" s="77" t="n">
        <v>209.524</v>
      </c>
      <c r="AF74" s="77" t="n">
        <v>35.6993</v>
      </c>
      <c r="AG74" s="77" t="n">
        <v>42.5287</v>
      </c>
      <c r="AH74" s="77" t="n">
        <v>42.6282</v>
      </c>
      <c r="AJ74" s="64" t="n">
        <f aca="false">AE74-T74</f>
        <v>0</v>
      </c>
      <c r="AK74" s="64" t="n">
        <f aca="false">AF74-U74</f>
        <v>0</v>
      </c>
      <c r="AL74" s="64" t="n">
        <f aca="false">AG74-V74</f>
        <v>0</v>
      </c>
      <c r="AM74" s="64" t="n">
        <f aca="false">AH74-W74</f>
        <v>0</v>
      </c>
    </row>
    <row r="75" customFormat="false" ht="1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6416</v>
      </c>
      <c r="I75" s="55" t="n">
        <f aca="false">V75</f>
        <v>48.0203</v>
      </c>
      <c r="J75" s="55" t="n">
        <f aca="false">T75</f>
        <v>2849.6416</v>
      </c>
      <c r="K75" s="55" t="n">
        <f aca="false">W75</f>
        <v>47.652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3370.46</v>
      </c>
      <c r="Q75" s="76" t="n">
        <v>22.581</v>
      </c>
      <c r="R75" s="54" t="n">
        <f aca="false">P75/3600</f>
        <v>3.71401666666667</v>
      </c>
      <c r="S75" s="56"/>
      <c r="T75" s="54" t="n">
        <v>2849.6416</v>
      </c>
      <c r="U75" s="54" t="n">
        <v>42.9888</v>
      </c>
      <c r="V75" s="54" t="n">
        <v>48.0203</v>
      </c>
      <c r="W75" s="54" t="n">
        <v>47.652</v>
      </c>
      <c r="X75" s="54" t="n">
        <v>14224.28</v>
      </c>
      <c r="Y75" s="76" t="n">
        <v>21.728</v>
      </c>
      <c r="Z75" s="54" t="n">
        <f aca="false">X75/3600</f>
        <v>3.9511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7" t="n">
        <v>2849.6416</v>
      </c>
      <c r="AF75" s="77" t="n">
        <v>42.9888</v>
      </c>
      <c r="AG75" s="77" t="n">
        <v>48.0203</v>
      </c>
      <c r="AH75" s="77" t="n">
        <v>47.652</v>
      </c>
      <c r="AJ75" s="64" t="n">
        <f aca="false">AE75-T75</f>
        <v>0</v>
      </c>
      <c r="AK75" s="64" t="n">
        <f aca="false">AF75-U75</f>
        <v>0</v>
      </c>
      <c r="AL75" s="64" t="n">
        <f aca="false">AG75-V75</f>
        <v>0</v>
      </c>
      <c r="AM75" s="64" t="n">
        <f aca="false">AH75-W75</f>
        <v>0</v>
      </c>
    </row>
    <row r="76" customFormat="false" ht="1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7904</v>
      </c>
      <c r="I76" s="46" t="n">
        <f aca="false">V76</f>
        <v>46.649</v>
      </c>
      <c r="J76" s="46" t="n">
        <f aca="false">T76</f>
        <v>994.7904</v>
      </c>
      <c r="K76" s="46" t="n">
        <f aca="false">W76</f>
        <v>45.9609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2675.01</v>
      </c>
      <c r="Q76" s="76" t="n">
        <v>19.625</v>
      </c>
      <c r="R76" s="47" t="n">
        <f aca="false">P76/3600</f>
        <v>3.52083611111111</v>
      </c>
      <c r="S76" s="48"/>
      <c r="T76" s="47" t="n">
        <v>994.7904</v>
      </c>
      <c r="U76" s="47" t="n">
        <v>40.592</v>
      </c>
      <c r="V76" s="47" t="n">
        <v>46.649</v>
      </c>
      <c r="W76" s="47" t="n">
        <v>45.9609</v>
      </c>
      <c r="X76" s="47" t="n">
        <v>13407.91</v>
      </c>
      <c r="Y76" s="76" t="n">
        <v>18.979</v>
      </c>
      <c r="Z76" s="47" t="n">
        <f aca="false">X76/3600</f>
        <v>3.72441944444444</v>
      </c>
      <c r="AA76" s="48"/>
      <c r="AB76" s="48"/>
      <c r="AC76" s="48"/>
      <c r="AE76" s="77" t="n">
        <v>994.7904</v>
      </c>
      <c r="AF76" s="77" t="n">
        <v>40.592</v>
      </c>
      <c r="AG76" s="77" t="n">
        <v>46.649</v>
      </c>
      <c r="AH76" s="77" t="n">
        <v>45.9609</v>
      </c>
      <c r="AJ76" s="64" t="n">
        <f aca="false">AE76-T76</f>
        <v>0</v>
      </c>
      <c r="AK76" s="64" t="n">
        <f aca="false">AF76-U76</f>
        <v>0</v>
      </c>
      <c r="AL76" s="64" t="n">
        <f aca="false">AG76-V76</f>
        <v>0</v>
      </c>
      <c r="AM76" s="64" t="n">
        <f aca="false">AH76-W76</f>
        <v>0</v>
      </c>
    </row>
    <row r="77" customFormat="false" ht="1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0.2792</v>
      </c>
      <c r="I77" s="46" t="n">
        <f aca="false">V77</f>
        <v>45.4388</v>
      </c>
      <c r="J77" s="46" t="n">
        <f aca="false">T77</f>
        <v>470.2792</v>
      </c>
      <c r="K77" s="46" t="n">
        <f aca="false">W77</f>
        <v>44.1914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2000.87</v>
      </c>
      <c r="Q77" s="76" t="n">
        <v>17.866</v>
      </c>
      <c r="R77" s="47" t="n">
        <f aca="false">P77/3600</f>
        <v>3.333575</v>
      </c>
      <c r="S77" s="48"/>
      <c r="T77" s="47" t="n">
        <v>470.2792</v>
      </c>
      <c r="U77" s="47" t="n">
        <v>38.0126</v>
      </c>
      <c r="V77" s="47" t="n">
        <v>45.4388</v>
      </c>
      <c r="W77" s="47" t="n">
        <v>44.1914</v>
      </c>
      <c r="X77" s="47" t="n">
        <v>13142.71</v>
      </c>
      <c r="Y77" s="76" t="n">
        <v>17.181</v>
      </c>
      <c r="Z77" s="47" t="n">
        <f aca="false">X77/3600</f>
        <v>3.65075277777778</v>
      </c>
      <c r="AA77" s="48"/>
      <c r="AB77" s="48"/>
      <c r="AC77" s="48"/>
      <c r="AE77" s="77" t="n">
        <v>470.2792</v>
      </c>
      <c r="AF77" s="77" t="n">
        <v>38.0126</v>
      </c>
      <c r="AG77" s="77" t="n">
        <v>45.4388</v>
      </c>
      <c r="AH77" s="77" t="n">
        <v>44.1914</v>
      </c>
      <c r="AJ77" s="64" t="n">
        <f aca="false">AE77-T77</f>
        <v>0</v>
      </c>
      <c r="AK77" s="64" t="n">
        <f aca="false">AF77-U77</f>
        <v>0</v>
      </c>
      <c r="AL77" s="64" t="n">
        <f aca="false">AG77-V77</f>
        <v>0</v>
      </c>
      <c r="AM77" s="64" t="n">
        <f aca="false">AH77-W77</f>
        <v>0</v>
      </c>
    </row>
    <row r="78" customFormat="false" ht="15.75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1.7544</v>
      </c>
      <c r="I78" s="52" t="n">
        <f aca="false">V78</f>
        <v>44.3124</v>
      </c>
      <c r="J78" s="52" t="n">
        <f aca="false">T78</f>
        <v>251.7544</v>
      </c>
      <c r="K78" s="52" t="n">
        <f aca="false">W78</f>
        <v>42.5289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1782.14</v>
      </c>
      <c r="Q78" s="53" t="n">
        <v>16.94</v>
      </c>
      <c r="R78" s="53" t="n">
        <f aca="false">P78/3600</f>
        <v>3.27281666666667</v>
      </c>
      <c r="S78" s="51"/>
      <c r="T78" s="53" t="n">
        <v>251.7544</v>
      </c>
      <c r="U78" s="53" t="n">
        <v>35.1492</v>
      </c>
      <c r="V78" s="53" t="n">
        <v>44.3124</v>
      </c>
      <c r="W78" s="53" t="n">
        <v>42.5289</v>
      </c>
      <c r="X78" s="53" t="n">
        <v>13019.35</v>
      </c>
      <c r="Y78" s="53" t="n">
        <v>16.48</v>
      </c>
      <c r="Z78" s="53" t="n">
        <f aca="false">X78/3600</f>
        <v>3.61648611111111</v>
      </c>
      <c r="AA78" s="51"/>
      <c r="AB78" s="51"/>
      <c r="AC78" s="51"/>
      <c r="AE78" s="77" t="n">
        <v>251.7544</v>
      </c>
      <c r="AF78" s="77" t="n">
        <v>35.1492</v>
      </c>
      <c r="AG78" s="77" t="n">
        <v>44.3124</v>
      </c>
      <c r="AH78" s="77" t="n">
        <v>42.5289</v>
      </c>
      <c r="AJ78" s="64" t="n">
        <f aca="false">AE78-T78</f>
        <v>0</v>
      </c>
      <c r="AK78" s="64" t="n">
        <f aca="false">AF78-U78</f>
        <v>0</v>
      </c>
      <c r="AL78" s="64" t="n">
        <f aca="false">AG78-V78</f>
        <v>0</v>
      </c>
      <c r="AM78" s="64" t="n">
        <f aca="false">AH78-W78</f>
        <v>0</v>
      </c>
    </row>
    <row r="79" customFormat="false" ht="1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8.2136</v>
      </c>
      <c r="I79" s="55" t="n">
        <f aca="false">V79</f>
        <v>47.7058</v>
      </c>
      <c r="J79" s="55" t="n">
        <f aca="false">T79</f>
        <v>2368.2136</v>
      </c>
      <c r="K79" s="55" t="n">
        <f aca="false">W79</f>
        <v>47.8681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3234.21</v>
      </c>
      <c r="Q79" s="76" t="n">
        <v>21.982</v>
      </c>
      <c r="R79" s="54" t="n">
        <f aca="false">P79/3600</f>
        <v>3.67616944444444</v>
      </c>
      <c r="S79" s="56"/>
      <c r="T79" s="54" t="n">
        <v>2368.2136</v>
      </c>
      <c r="U79" s="54" t="n">
        <v>42.976</v>
      </c>
      <c r="V79" s="54" t="n">
        <v>47.7058</v>
      </c>
      <c r="W79" s="54" t="n">
        <v>47.8681</v>
      </c>
      <c r="X79" s="54" t="n">
        <v>14422.09</v>
      </c>
      <c r="Y79" s="76" t="n">
        <v>21.412</v>
      </c>
      <c r="Z79" s="54" t="n">
        <f aca="false">X79/3600</f>
        <v>4.0061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7" t="n">
        <v>2368.2136</v>
      </c>
      <c r="AF79" s="77" t="n">
        <v>42.976</v>
      </c>
      <c r="AG79" s="77" t="n">
        <v>47.7058</v>
      </c>
      <c r="AH79" s="77" t="n">
        <v>47.8681</v>
      </c>
      <c r="AJ79" s="64" t="n">
        <f aca="false">AE79-T79</f>
        <v>0</v>
      </c>
      <c r="AK79" s="64" t="n">
        <f aca="false">AF79-U79</f>
        <v>0</v>
      </c>
      <c r="AL79" s="64" t="n">
        <f aca="false">AG79-V79</f>
        <v>0</v>
      </c>
      <c r="AM79" s="64" t="n">
        <f aca="false">AH79-W79</f>
        <v>0</v>
      </c>
    </row>
    <row r="80" customFormat="false" ht="1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2.0872</v>
      </c>
      <c r="I80" s="46" t="n">
        <f aca="false">V80</f>
        <v>46.0993</v>
      </c>
      <c r="J80" s="46" t="n">
        <f aca="false">T80</f>
        <v>812.0872</v>
      </c>
      <c r="K80" s="46" t="n">
        <f aca="false">W80</f>
        <v>46.1834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2444.59</v>
      </c>
      <c r="Q80" s="76" t="n">
        <v>19.076</v>
      </c>
      <c r="R80" s="47" t="n">
        <f aca="false">P80/3600</f>
        <v>3.45683055555556</v>
      </c>
      <c r="S80" s="48"/>
      <c r="T80" s="47" t="n">
        <v>812.0872</v>
      </c>
      <c r="U80" s="47" t="n">
        <v>40.567</v>
      </c>
      <c r="V80" s="47" t="n">
        <v>46.0993</v>
      </c>
      <c r="W80" s="47" t="n">
        <v>46.1834</v>
      </c>
      <c r="X80" s="47" t="n">
        <v>13419.02</v>
      </c>
      <c r="Y80" s="76" t="n">
        <v>18.341</v>
      </c>
      <c r="Z80" s="47" t="n">
        <f aca="false">X80/3600</f>
        <v>3.72750555555556</v>
      </c>
      <c r="AA80" s="48"/>
      <c r="AB80" s="48"/>
      <c r="AC80" s="48"/>
      <c r="AE80" s="77" t="n">
        <v>812.0872</v>
      </c>
      <c r="AF80" s="77" t="n">
        <v>40.567</v>
      </c>
      <c r="AG80" s="77" t="n">
        <v>46.0993</v>
      </c>
      <c r="AH80" s="77" t="n">
        <v>46.1834</v>
      </c>
      <c r="AJ80" s="64" t="n">
        <f aca="false">AE80-T80</f>
        <v>0</v>
      </c>
      <c r="AK80" s="64" t="n">
        <f aca="false">AF80-U80</f>
        <v>0</v>
      </c>
      <c r="AL80" s="64" t="n">
        <f aca="false">AG80-V80</f>
        <v>0</v>
      </c>
      <c r="AM80" s="64" t="n">
        <f aca="false">AH80-W80</f>
        <v>0</v>
      </c>
    </row>
    <row r="81" customFormat="false" ht="1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4.0056</v>
      </c>
      <c r="I81" s="46" t="n">
        <f aca="false">V81</f>
        <v>44.3444</v>
      </c>
      <c r="J81" s="46" t="n">
        <f aca="false">T81</f>
        <v>364.0056</v>
      </c>
      <c r="K81" s="46" t="n">
        <f aca="false">W81</f>
        <v>44.267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922.36</v>
      </c>
      <c r="Q81" s="76" t="n">
        <v>17.6</v>
      </c>
      <c r="R81" s="47" t="n">
        <f aca="false">P81/3600</f>
        <v>3.31176666666667</v>
      </c>
      <c r="S81" s="48"/>
      <c r="T81" s="47" t="n">
        <v>364.0056</v>
      </c>
      <c r="U81" s="47" t="n">
        <v>38.0298</v>
      </c>
      <c r="V81" s="47" t="n">
        <v>44.3444</v>
      </c>
      <c r="W81" s="47" t="n">
        <v>44.267</v>
      </c>
      <c r="X81" s="47" t="n">
        <v>12980.74</v>
      </c>
      <c r="Y81" s="76" t="n">
        <v>16.936</v>
      </c>
      <c r="Z81" s="47" t="n">
        <f aca="false">X81/3600</f>
        <v>3.60576111111111</v>
      </c>
      <c r="AA81" s="48"/>
      <c r="AB81" s="48"/>
      <c r="AC81" s="48"/>
      <c r="AE81" s="77" t="n">
        <v>364.0056</v>
      </c>
      <c r="AF81" s="77" t="n">
        <v>38.0298</v>
      </c>
      <c r="AG81" s="77" t="n">
        <v>44.3444</v>
      </c>
      <c r="AH81" s="77" t="n">
        <v>44.267</v>
      </c>
      <c r="AJ81" s="64" t="n">
        <f aca="false">AE81-T81</f>
        <v>0</v>
      </c>
      <c r="AK81" s="64" t="n">
        <f aca="false">AF81-U81</f>
        <v>0</v>
      </c>
      <c r="AL81" s="64" t="n">
        <f aca="false">AG81-V81</f>
        <v>0</v>
      </c>
      <c r="AM81" s="64" t="n">
        <f aca="false">AH81-W81</f>
        <v>0</v>
      </c>
    </row>
    <row r="82" customFormat="false" ht="15.75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1.8432</v>
      </c>
      <c r="I82" s="60" t="n">
        <f aca="false">V82</f>
        <v>42.7979</v>
      </c>
      <c r="J82" s="60" t="n">
        <f aca="false">T82</f>
        <v>191.8432</v>
      </c>
      <c r="K82" s="60" t="n">
        <f aca="false">W82</f>
        <v>42.476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730.33</v>
      </c>
      <c r="Q82" s="53" t="n">
        <v>16.857</v>
      </c>
      <c r="R82" s="53" t="n">
        <f aca="false">P82/3600</f>
        <v>3.258425</v>
      </c>
      <c r="S82" s="51"/>
      <c r="T82" s="53" t="n">
        <v>191.8432</v>
      </c>
      <c r="U82" s="53" t="n">
        <v>35.4133</v>
      </c>
      <c r="V82" s="53" t="n">
        <v>42.7979</v>
      </c>
      <c r="W82" s="53" t="n">
        <v>42.4766</v>
      </c>
      <c r="X82" s="53" t="n">
        <v>12871.76</v>
      </c>
      <c r="Y82" s="53" t="n">
        <v>16.205</v>
      </c>
      <c r="Z82" s="53" t="n">
        <f aca="false">X82/3600</f>
        <v>3.57548888888889</v>
      </c>
      <c r="AA82" s="51"/>
      <c r="AB82" s="51"/>
      <c r="AC82" s="51"/>
      <c r="AE82" s="77" t="n">
        <v>191.8432</v>
      </c>
      <c r="AF82" s="77" t="n">
        <v>35.4133</v>
      </c>
      <c r="AG82" s="77" t="n">
        <v>42.7979</v>
      </c>
      <c r="AH82" s="77" t="n">
        <v>42.4766</v>
      </c>
      <c r="AJ82" s="64" t="n">
        <f aca="false">AE82-T82</f>
        <v>0</v>
      </c>
      <c r="AK82" s="64" t="n">
        <f aca="false">AF82-U82</f>
        <v>0</v>
      </c>
      <c r="AL82" s="64" t="n">
        <f aca="false">AG82-V82</f>
        <v>0</v>
      </c>
      <c r="AM82" s="64" t="n">
        <f aca="false">AH82-W82</f>
        <v>0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994827209717</v>
      </c>
      <c r="R89" s="65" t="n">
        <f aca="false">GEOMEAN(R19:R82)</f>
        <v>1.90370042747233</v>
      </c>
      <c r="S89" s="65"/>
      <c r="T89" s="65"/>
      <c r="U89" s="65"/>
      <c r="V89" s="65"/>
      <c r="W89" s="65"/>
      <c r="X89" s="65"/>
      <c r="Y89" s="65" t="n">
        <f aca="false">GEOMEAN(Y19:Y82)</f>
        <v>12.5064650445654</v>
      </c>
      <c r="Z89" s="65" t="n">
        <f aca="false">GEOMEAN(Z19:Z82)</f>
        <v>1.979049506558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9532291727691</v>
      </c>
      <c r="Z90" s="75" t="n">
        <f aca="false">Z89/R89</f>
        <v>1.039580323667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9556666666667</v>
      </c>
      <c r="R91" s="64" t="n">
        <f aca="false">SUM(R19:R82)</f>
        <v>203.189272222222</v>
      </c>
      <c r="X91" s="64"/>
      <c r="Y91" s="64" t="n">
        <f aca="false">SUM(Y19:Y82)/3600</f>
        <v>0.360588888888889</v>
      </c>
      <c r="Z91" s="64" t="n">
        <f aca="false">SUM(Z19:Z82)</f>
        <v>212.2326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0" activeCellId="0" sqref="R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uj7350</cp:lastModifiedBy>
  <cp:lastPrinted>2010-08-23T01:57:13Z</cp:lastPrinted>
  <dcterms:modified xsi:type="dcterms:W3CDTF">2011-07-15T08:01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