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_ "/>
    <numFmt numFmtId="170" formatCode="General"/>
    <numFmt numFmtId="171" formatCode="0.00_);[RED]\(0.00\)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396127512142</v>
      </c>
      <c r="D21" s="24"/>
      <c r="E21" s="24"/>
      <c r="F21" s="24" t="n">
        <f aca="false">'Random access LoCo'!$Z$90</f>
        <v>1.0563086151986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21944356620315</v>
      </c>
      <c r="D22" s="27"/>
      <c r="E22" s="27"/>
      <c r="F22" s="27" t="n">
        <f aca="false">'Random access LoCo'!$Y$90</f>
        <v>1.2341543644429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8"/>
      <c r="G26" s="38"/>
      <c r="H26" s="39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04348.5296</v>
      </c>
      <c r="E3" s="52" t="n">
        <f aca="false">N3</f>
        <v>43.0834</v>
      </c>
      <c r="F3" s="52" t="n">
        <f aca="false">L3</f>
        <v>104348.5296</v>
      </c>
      <c r="G3" s="52" t="n">
        <f aca="false">O3</f>
        <v>44.9683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n">
        <v>104348.5296</v>
      </c>
      <c r="M3" s="53" t="n">
        <v>43.714</v>
      </c>
      <c r="N3" s="53" t="n">
        <v>43.0834</v>
      </c>
      <c r="O3" s="53" t="n">
        <v>44.9683</v>
      </c>
      <c r="P3" s="53" t="n">
        <v>9247.83</v>
      </c>
      <c r="Q3" s="53" t="n">
        <v>88.187</v>
      </c>
      <c r="R3" s="53" t="n">
        <f aca="false">P3/3600</f>
        <v>2.56884166666667</v>
      </c>
      <c r="S3" s="54"/>
      <c r="T3" s="53"/>
      <c r="U3" s="53"/>
      <c r="V3" s="53"/>
      <c r="W3" s="53"/>
      <c r="X3" s="53"/>
      <c r="Y3" s="53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40" t="n">
        <f aca="false">Q3/100</f>
        <v>0.88187</v>
      </c>
      <c r="AF3" s="40" t="n">
        <f aca="false">R3/100</f>
        <v>0.0256884166666667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2" t="n">
        <f aca="false">L4</f>
        <v>58525.4656</v>
      </c>
      <c r="E4" s="52" t="n">
        <f aca="false">N4</f>
        <v>40.3591</v>
      </c>
      <c r="F4" s="52" t="n">
        <f aca="false">L4</f>
        <v>58525.4656</v>
      </c>
      <c r="G4" s="52" t="n">
        <f aca="false">O4</f>
        <v>42.2577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v>58525.4656</v>
      </c>
      <c r="M4" s="53" t="n">
        <v>40.4096</v>
      </c>
      <c r="N4" s="53" t="n">
        <v>40.3591</v>
      </c>
      <c r="O4" s="53" t="n">
        <v>42.2577</v>
      </c>
      <c r="P4" s="53" t="n">
        <v>8234.57</v>
      </c>
      <c r="Q4" s="53" t="n">
        <v>75.288</v>
      </c>
      <c r="R4" s="53" t="n">
        <f aca="false">P4/3600</f>
        <v>2.28738055555556</v>
      </c>
      <c r="S4" s="54"/>
      <c r="T4" s="53"/>
      <c r="U4" s="53"/>
      <c r="V4" s="53"/>
      <c r="W4" s="53"/>
      <c r="X4" s="53"/>
      <c r="Y4" s="53"/>
      <c r="Z4" s="53" t="n">
        <f aca="false">X4/3600</f>
        <v>0</v>
      </c>
      <c r="AA4" s="54"/>
      <c r="AB4" s="54"/>
      <c r="AC4" s="54"/>
      <c r="AE4" s="40" t="n">
        <f aca="false">Q4/100</f>
        <v>0.75288</v>
      </c>
      <c r="AF4" s="40" t="n">
        <f aca="false">R4/100</f>
        <v>0.0228738055555556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2670.6528</v>
      </c>
      <c r="E5" s="52" t="n">
        <f aca="false">N5</f>
        <v>38.272</v>
      </c>
      <c r="F5" s="52" t="n">
        <f aca="false">L5</f>
        <v>32670.6528</v>
      </c>
      <c r="G5" s="52" t="n">
        <f aca="false">O5</f>
        <v>40.0623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v>32670.6528</v>
      </c>
      <c r="M5" s="53" t="n">
        <v>37.3564</v>
      </c>
      <c r="N5" s="53" t="n">
        <v>38.272</v>
      </c>
      <c r="O5" s="53" t="n">
        <v>40.0623</v>
      </c>
      <c r="P5" s="53" t="n">
        <v>7630.66</v>
      </c>
      <c r="Q5" s="53" t="n">
        <v>67.74</v>
      </c>
      <c r="R5" s="53" t="n">
        <f aca="false">P5/3600</f>
        <v>2.11962777777778</v>
      </c>
      <c r="S5" s="54"/>
      <c r="T5" s="53"/>
      <c r="U5" s="53"/>
      <c r="V5" s="53"/>
      <c r="W5" s="53"/>
      <c r="X5" s="53"/>
      <c r="Y5" s="53"/>
      <c r="Z5" s="53" t="n">
        <f aca="false">X5/3600</f>
        <v>0</v>
      </c>
      <c r="AA5" s="54"/>
      <c r="AB5" s="54"/>
      <c r="AC5" s="54"/>
      <c r="AE5" s="40" t="n">
        <f aca="false">Q5/100</f>
        <v>0.6774</v>
      </c>
      <c r="AF5" s="40" t="n">
        <f aca="false">R5/100</f>
        <v>0.0211962777777778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7156.59</v>
      </c>
      <c r="Q6" s="59" t="n">
        <v>61.373</v>
      </c>
      <c r="R6" s="59" t="n">
        <f aca="false">P6/3600</f>
        <v>1.98794166666667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40" t="n">
        <f aca="false">Q6/100</f>
        <v>0.61373</v>
      </c>
      <c r="AF6" s="40" t="n">
        <f aca="false">R6/100</f>
        <v>0.0198794166666667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107402.6576</v>
      </c>
      <c r="E7" s="52" t="n">
        <f aca="false">N7</f>
        <v>45.967</v>
      </c>
      <c r="F7" s="52" t="n">
        <f aca="false">L7</f>
        <v>107402.6576</v>
      </c>
      <c r="G7" s="52" t="n">
        <f aca="false">O7</f>
        <v>45.4273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3" t="n">
        <v>9257.18</v>
      </c>
      <c r="Q7" s="53" t="n">
        <v>86.449</v>
      </c>
      <c r="R7" s="53" t="n">
        <f aca="false">P7/3600</f>
        <v>2.57143888888889</v>
      </c>
      <c r="S7" s="54"/>
      <c r="T7" s="60"/>
      <c r="U7" s="60"/>
      <c r="V7" s="60"/>
      <c r="W7" s="60"/>
      <c r="X7" s="53"/>
      <c r="Y7" s="53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40" t="n">
        <f aca="false">Q7/100</f>
        <v>0.86449</v>
      </c>
      <c r="AF7" s="40" t="n">
        <f aca="false">R7/100</f>
        <v>0.0257143888888889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2" t="n">
        <f aca="false">L8</f>
        <v>62664.656</v>
      </c>
      <c r="E8" s="52" t="n">
        <f aca="false">N8</f>
        <v>43.5492</v>
      </c>
      <c r="F8" s="52" t="n">
        <f aca="false">L8</f>
        <v>62664.656</v>
      </c>
      <c r="G8" s="52" t="n">
        <f aca="false">O8</f>
        <v>43.5227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62664.656</v>
      </c>
      <c r="M8" s="53" t="n">
        <v>40.0619</v>
      </c>
      <c r="N8" s="53" t="n">
        <v>43.5492</v>
      </c>
      <c r="O8" s="53" t="n">
        <v>43.5227</v>
      </c>
      <c r="P8" s="53" t="n">
        <v>8328.9</v>
      </c>
      <c r="Q8" s="53" t="n">
        <v>78.939</v>
      </c>
      <c r="R8" s="53" t="n">
        <f aca="false">P8/3600</f>
        <v>2.31358333333333</v>
      </c>
      <c r="S8" s="54"/>
      <c r="T8" s="53"/>
      <c r="U8" s="53"/>
      <c r="V8" s="53"/>
      <c r="W8" s="53"/>
      <c r="X8" s="53"/>
      <c r="Y8" s="53"/>
      <c r="Z8" s="53" t="n">
        <f aca="false">X8/3600</f>
        <v>0</v>
      </c>
      <c r="AA8" s="54"/>
      <c r="AB8" s="54"/>
      <c r="AC8" s="54"/>
      <c r="AE8" s="40" t="n">
        <f aca="false">Q8/100</f>
        <v>0.78939</v>
      </c>
      <c r="AF8" s="40" t="n">
        <f aca="false">R8/100</f>
        <v>0.0231358333333333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5509.9312</v>
      </c>
      <c r="E9" s="52" t="n">
        <f aca="false">N9</f>
        <v>41.0352</v>
      </c>
      <c r="F9" s="52" t="n">
        <f aca="false">L9</f>
        <v>35509.9312</v>
      </c>
      <c r="G9" s="52" t="n">
        <f aca="false">O9</f>
        <v>41.3641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35509.9312</v>
      </c>
      <c r="M9" s="53" t="n">
        <v>36.9979</v>
      </c>
      <c r="N9" s="53" t="n">
        <v>41.0352</v>
      </c>
      <c r="O9" s="53" t="n">
        <v>41.3641</v>
      </c>
      <c r="P9" s="53" t="n">
        <v>7599.57</v>
      </c>
      <c r="Q9" s="53" t="n">
        <v>71.554</v>
      </c>
      <c r="R9" s="53" t="n">
        <f aca="false">P9/3600</f>
        <v>2.11099166666667</v>
      </c>
      <c r="S9" s="54"/>
      <c r="T9" s="53"/>
      <c r="U9" s="53"/>
      <c r="V9" s="53"/>
      <c r="W9" s="53"/>
      <c r="X9" s="53"/>
      <c r="Y9" s="53"/>
      <c r="Z9" s="53" t="n">
        <f aca="false">X9/3600</f>
        <v>0</v>
      </c>
      <c r="AA9" s="54"/>
      <c r="AB9" s="54"/>
      <c r="AC9" s="54"/>
      <c r="AE9" s="40" t="n">
        <f aca="false">Q9/100</f>
        <v>0.71554</v>
      </c>
      <c r="AF9" s="40" t="n">
        <f aca="false">R9/100</f>
        <v>0.0211099166666667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7174.83</v>
      </c>
      <c r="Q10" s="59" t="n">
        <v>64.57</v>
      </c>
      <c r="R10" s="59" t="n">
        <f aca="false">P10/3600</f>
        <v>1.99300833333333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40" t="n">
        <f aca="false">Q10/100</f>
        <v>0.6457</v>
      </c>
      <c r="AF10" s="40" t="n">
        <f aca="false">R10/100</f>
        <v>0.0199300833333333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6"/>
      <c r="B11" s="51" t="s">
        <v>36</v>
      </c>
      <c r="C11" s="51" t="n">
        <v>22</v>
      </c>
      <c r="D11" s="52" t="n">
        <f aca="false">L11</f>
        <v>383872.6192</v>
      </c>
      <c r="E11" s="52" t="n">
        <f aca="false">N11</f>
        <v>43.0314</v>
      </c>
      <c r="F11" s="52" t="n">
        <f aca="false">L11</f>
        <v>383872.6192</v>
      </c>
      <c r="G11" s="52" t="n">
        <f aca="false">O11</f>
        <v>41.5014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383872.6192</v>
      </c>
      <c r="M11" s="53" t="n">
        <v>42.9026</v>
      </c>
      <c r="N11" s="53" t="n">
        <v>43.0314</v>
      </c>
      <c r="O11" s="53" t="n">
        <v>41.5014</v>
      </c>
      <c r="P11" s="53" t="n">
        <v>28438.4</v>
      </c>
      <c r="Q11" s="53" t="n">
        <v>237.299</v>
      </c>
      <c r="R11" s="53" t="n">
        <f aca="false">P11/3600</f>
        <v>7.89955555555556</v>
      </c>
      <c r="S11" s="54"/>
      <c r="T11" s="53"/>
      <c r="U11" s="53"/>
      <c r="V11" s="53"/>
      <c r="W11" s="53"/>
      <c r="X11" s="53"/>
      <c r="Y11" s="53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40" t="n">
        <f aca="false">Q11/100</f>
        <v>2.37299</v>
      </c>
      <c r="AF11" s="40" t="n">
        <f aca="false">R11/100</f>
        <v>0.0789955555555556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2" t="n">
        <f aca="false">L12</f>
        <v>248865.008</v>
      </c>
      <c r="E12" s="52" t="n">
        <f aca="false">N12</f>
        <v>40.1351</v>
      </c>
      <c r="F12" s="52" t="n">
        <f aca="false">L12</f>
        <v>248865.008</v>
      </c>
      <c r="G12" s="52" t="n">
        <f aca="false">O12</f>
        <v>37.8677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248865.008</v>
      </c>
      <c r="M12" s="53" t="n">
        <v>39.1325</v>
      </c>
      <c r="N12" s="53" t="n">
        <v>40.1351</v>
      </c>
      <c r="O12" s="53" t="n">
        <v>37.8677</v>
      </c>
      <c r="P12" s="53" t="n">
        <v>25306</v>
      </c>
      <c r="Q12" s="53" t="n">
        <v>210.67</v>
      </c>
      <c r="R12" s="53" t="n">
        <f aca="false">P12/3600</f>
        <v>7.02944444444445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  <c r="AE12" s="40" t="n">
        <f aca="false">Q12/100</f>
        <v>2.1067</v>
      </c>
      <c r="AF12" s="40" t="n">
        <f aca="false">R12/100</f>
        <v>0.0702944444444445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3704.8752</v>
      </c>
      <c r="E13" s="52" t="n">
        <f aca="false">N13</f>
        <v>38.2018</v>
      </c>
      <c r="F13" s="52" t="n">
        <f aca="false">L13</f>
        <v>153704.8752</v>
      </c>
      <c r="G13" s="52" t="n">
        <f aca="false">O13</f>
        <v>35.9205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153704.8752</v>
      </c>
      <c r="M13" s="53" t="n">
        <v>35.0107</v>
      </c>
      <c r="N13" s="53" t="n">
        <v>38.2018</v>
      </c>
      <c r="O13" s="53" t="n">
        <v>35.9205</v>
      </c>
      <c r="P13" s="53" t="n">
        <v>23180.6</v>
      </c>
      <c r="Q13" s="53" t="n">
        <v>181.971</v>
      </c>
      <c r="R13" s="53" t="n">
        <f aca="false">P13/3600</f>
        <v>6.43905555555556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  <c r="AE13" s="40" t="n">
        <f aca="false">Q13/100</f>
        <v>1.81971</v>
      </c>
      <c r="AF13" s="40" t="n">
        <f aca="false">R13/100</f>
        <v>0.0643905555555556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21166.1</v>
      </c>
      <c r="Q14" s="59" t="n">
        <v>157.195</v>
      </c>
      <c r="R14" s="59" t="n">
        <f aca="false">P14/3600</f>
        <v>5.87947222222222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40" t="n">
        <f aca="false">Q14/100</f>
        <v>1.57195</v>
      </c>
      <c r="AF14" s="40" t="n">
        <f aca="false">R14/100</f>
        <v>0.0587947222222222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1" t="n">
        <v>22</v>
      </c>
      <c r="D15" s="52" t="n">
        <f aca="false">L15</f>
        <v>99470.7056</v>
      </c>
      <c r="E15" s="52" t="n">
        <f aca="false">N15</f>
        <v>47.16</v>
      </c>
      <c r="F15" s="52" t="n">
        <f aca="false">L15</f>
        <v>99470.7056</v>
      </c>
      <c r="G15" s="52" t="n">
        <f aca="false">O15</f>
        <v>46.6774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60" t="n">
        <v>99470.7056</v>
      </c>
      <c r="M15" s="60" t="n">
        <v>43.9724</v>
      </c>
      <c r="N15" s="60" t="n">
        <v>47.16</v>
      </c>
      <c r="O15" s="60" t="n">
        <v>46.6774</v>
      </c>
      <c r="P15" s="53" t="n">
        <v>21013.6</v>
      </c>
      <c r="Q15" s="53" t="n">
        <v>153.469</v>
      </c>
      <c r="R15" s="53" t="n">
        <f aca="false">P15/3600</f>
        <v>5.83711111111111</v>
      </c>
      <c r="S15" s="54"/>
      <c r="T15" s="60"/>
      <c r="U15" s="60"/>
      <c r="V15" s="60"/>
      <c r="W15" s="60"/>
      <c r="X15" s="53"/>
      <c r="Y15" s="53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40" t="n">
        <f aca="false">Q15/100</f>
        <v>1.53469</v>
      </c>
      <c r="AF15" s="40" t="n">
        <f aca="false">R15/100</f>
        <v>0.0583711111111111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2" t="n">
        <f aca="false">L16</f>
        <v>47600.4112</v>
      </c>
      <c r="E16" s="52" t="n">
        <f aca="false">N16</f>
        <v>46.1119</v>
      </c>
      <c r="F16" s="52" t="n">
        <f aca="false">L16</f>
        <v>47600.4112</v>
      </c>
      <c r="G16" s="52" t="n">
        <f aca="false">O16</f>
        <v>45.8253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47600.4112</v>
      </c>
      <c r="M16" s="53" t="n">
        <v>41.5393</v>
      </c>
      <c r="N16" s="53" t="n">
        <v>46.1119</v>
      </c>
      <c r="O16" s="53" t="n">
        <v>45.8253</v>
      </c>
      <c r="P16" s="53" t="n">
        <v>18791.6</v>
      </c>
      <c r="Q16" s="53" t="n">
        <v>133.873</v>
      </c>
      <c r="R16" s="53" t="n">
        <f aca="false">P16/3600</f>
        <v>5.21988888888889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  <c r="AE16" s="40" t="n">
        <f aca="false">Q16/100</f>
        <v>1.33873</v>
      </c>
      <c r="AF16" s="40" t="n">
        <f aca="false">R16/100</f>
        <v>0.0521988888888889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6910.6832</v>
      </c>
      <c r="E17" s="52" t="n">
        <f aca="false">N17</f>
        <v>45.1728</v>
      </c>
      <c r="F17" s="52" t="n">
        <f aca="false">L17</f>
        <v>26910.6832</v>
      </c>
      <c r="G17" s="52" t="n">
        <f aca="false">O17</f>
        <v>44.9887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26910.6832</v>
      </c>
      <c r="M17" s="53" t="n">
        <v>39.9772</v>
      </c>
      <c r="N17" s="53" t="n">
        <v>45.1728</v>
      </c>
      <c r="O17" s="53" t="n">
        <v>44.9887</v>
      </c>
      <c r="P17" s="53" t="n">
        <v>18078.2</v>
      </c>
      <c r="Q17" s="53" t="n">
        <v>123.929</v>
      </c>
      <c r="R17" s="53" t="n">
        <f aca="false">P17/3600</f>
        <v>5.02172222222222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  <c r="AE17" s="40" t="n">
        <f aca="false">Q17/100</f>
        <v>1.23929</v>
      </c>
      <c r="AF17" s="40" t="n">
        <f aca="false">R17/100</f>
        <v>0.0502172222222222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7608.6</v>
      </c>
      <c r="Q18" s="59" t="n">
        <v>113.326</v>
      </c>
      <c r="R18" s="59" t="n">
        <f aca="false">P18/3600</f>
        <v>4.89127777777778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40" t="n">
        <f aca="false">Q18/100</f>
        <v>1.13326</v>
      </c>
      <c r="AF18" s="40" t="n">
        <f aca="false">R18/100</f>
        <v>0.0489127777777778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2633.2792</v>
      </c>
      <c r="E19" s="52" t="n">
        <f aca="false">N19</f>
        <v>44.7199</v>
      </c>
      <c r="F19" s="52" t="n">
        <f aca="false">L19</f>
        <v>22633.2792</v>
      </c>
      <c r="G19" s="52" t="n">
        <f aca="false">O19</f>
        <v>46.1985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22633.2792</v>
      </c>
      <c r="M19" s="53" t="n">
        <v>42.9095</v>
      </c>
      <c r="N19" s="53" t="n">
        <v>44.7199</v>
      </c>
      <c r="O19" s="53" t="n">
        <v>46.1985</v>
      </c>
      <c r="P19" s="53" t="n">
        <v>6432.81</v>
      </c>
      <c r="Q19" s="53" t="n">
        <v>50.044</v>
      </c>
      <c r="R19" s="53" t="n">
        <f aca="false">P19/3600</f>
        <v>1.78689166666667</v>
      </c>
      <c r="S19" s="54"/>
      <c r="T19" s="53"/>
      <c r="U19" s="53"/>
      <c r="V19" s="53"/>
      <c r="W19" s="53"/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50044</v>
      </c>
      <c r="AF19" s="40" t="n">
        <f aca="false">R19/100</f>
        <v>0.0178689166666667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12373.4016</v>
      </c>
      <c r="E20" s="52" t="n">
        <f aca="false">N20</f>
        <v>42.9103</v>
      </c>
      <c r="F20" s="52" t="n">
        <f aca="false">L20</f>
        <v>12373.4016</v>
      </c>
      <c r="G20" s="52" t="n">
        <f aca="false">O20</f>
        <v>43.7633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12373.4016</v>
      </c>
      <c r="M20" s="53" t="n">
        <v>41.1891</v>
      </c>
      <c r="N20" s="53" t="n">
        <v>42.9103</v>
      </c>
      <c r="O20" s="53" t="n">
        <v>43.7633</v>
      </c>
      <c r="P20" s="53" t="n">
        <v>5919.3</v>
      </c>
      <c r="Q20" s="53" t="n">
        <v>45.962</v>
      </c>
      <c r="R20" s="53" t="n">
        <f aca="false">P20/3600</f>
        <v>1.64425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  <c r="AE20" s="40" t="n">
        <f aca="false">Q20/100</f>
        <v>0.45962</v>
      </c>
      <c r="AF20" s="40" t="n">
        <f aca="false">R20/100</f>
        <v>0.0164425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6872.1288</v>
      </c>
      <c r="E21" s="52" t="n">
        <f aca="false">N21</f>
        <v>41.2521</v>
      </c>
      <c r="F21" s="52" t="n">
        <f aca="false">L21</f>
        <v>6872.1288</v>
      </c>
      <c r="G21" s="52" t="n">
        <f aca="false">O21</f>
        <v>41.8618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6872.1288</v>
      </c>
      <c r="M21" s="53" t="n">
        <v>39.1352</v>
      </c>
      <c r="N21" s="53" t="n">
        <v>41.2521</v>
      </c>
      <c r="O21" s="53" t="n">
        <v>41.8618</v>
      </c>
      <c r="P21" s="53" t="n">
        <v>5589.04</v>
      </c>
      <c r="Q21" s="53" t="n">
        <v>40.415</v>
      </c>
      <c r="R21" s="53" t="n">
        <f aca="false">P21/3600</f>
        <v>1.55251111111111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  <c r="AE21" s="40" t="n">
        <f aca="false">Q21/100</f>
        <v>0.40415</v>
      </c>
      <c r="AF21" s="40" t="n">
        <f aca="false">R21/100</f>
        <v>0.0155251111111111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5398.62</v>
      </c>
      <c r="Q22" s="59" t="n">
        <v>37.963</v>
      </c>
      <c r="R22" s="59" t="n">
        <f aca="false">P22/3600</f>
        <v>1.49961666666667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40" t="n">
        <f aca="false">Q22/100</f>
        <v>0.37963</v>
      </c>
      <c r="AF22" s="40" t="n">
        <f aca="false">R22/100</f>
        <v>0.0149961666666667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7693.8</v>
      </c>
      <c r="Q23" s="60" t="n">
        <v>77.444</v>
      </c>
      <c r="R23" s="60" t="n">
        <f aca="false">P23/3600</f>
        <v>2.13716666666667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77444</v>
      </c>
      <c r="AF23" s="40" t="n">
        <f aca="false">R23/100</f>
        <v>0.0213716666666667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29087.024</v>
      </c>
      <c r="E24" s="52" t="n">
        <f aca="false">N24</f>
        <v>41.1048</v>
      </c>
      <c r="F24" s="52" t="n">
        <f aca="false">L24</f>
        <v>29087.024</v>
      </c>
      <c r="G24" s="52" t="n">
        <f aca="false">O24</f>
        <v>41.2926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29087.024</v>
      </c>
      <c r="M24" s="53" t="n">
        <v>38.7533</v>
      </c>
      <c r="N24" s="53" t="n">
        <v>41.1048</v>
      </c>
      <c r="O24" s="53" t="n">
        <v>41.2926</v>
      </c>
      <c r="P24" s="53" t="n">
        <v>6639.08</v>
      </c>
      <c r="Q24" s="53" t="n">
        <v>65.702</v>
      </c>
      <c r="R24" s="53" t="n">
        <f aca="false">P24/3600</f>
        <v>1.84418888888889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  <c r="AE24" s="40" t="n">
        <f aca="false">Q24/100</f>
        <v>0.65702</v>
      </c>
      <c r="AF24" s="40" t="n">
        <f aca="false">R24/100</f>
        <v>0.0184418888888889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4905.0768</v>
      </c>
      <c r="E25" s="52" t="n">
        <f aca="false">N25</f>
        <v>38.9367</v>
      </c>
      <c r="F25" s="52" t="n">
        <f aca="false">L25</f>
        <v>14905.0768</v>
      </c>
      <c r="G25" s="52" t="n">
        <f aca="false">O25</f>
        <v>39.298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4905.0768</v>
      </c>
      <c r="M25" s="53" t="n">
        <v>35.7269</v>
      </c>
      <c r="N25" s="53" t="n">
        <v>38.9367</v>
      </c>
      <c r="O25" s="53" t="n">
        <v>39.298</v>
      </c>
      <c r="P25" s="53" t="n">
        <v>5906.55</v>
      </c>
      <c r="Q25" s="53" t="n">
        <v>56.663</v>
      </c>
      <c r="R25" s="53" t="n">
        <f aca="false">P25/3600</f>
        <v>1.64070833333333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  <c r="AE25" s="40" t="n">
        <f aca="false">Q25/100</f>
        <v>0.56663</v>
      </c>
      <c r="AF25" s="40" t="n">
        <f aca="false">R25/100</f>
        <v>0.0164070833333333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5572.46</v>
      </c>
      <c r="Q26" s="59" t="n">
        <v>44.413</v>
      </c>
      <c r="R26" s="59" t="n">
        <f aca="false">P26/3600</f>
        <v>1.54790555555556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40" t="n">
        <f aca="false">Q26/100</f>
        <v>0.44413</v>
      </c>
      <c r="AF26" s="40" t="n">
        <f aca="false">R26/100</f>
        <v>0.0154790555555556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16030.1</v>
      </c>
      <c r="Q27" s="60" t="n">
        <v>160.403</v>
      </c>
      <c r="R27" s="60" t="n">
        <f aca="false">P27/3600</f>
        <v>4.45280555555556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1.60403</v>
      </c>
      <c r="AF27" s="40" t="n">
        <f aca="false">R27/100</f>
        <v>0.0445280555555556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49871.5224</v>
      </c>
      <c r="E28" s="52" t="n">
        <f aca="false">N28</f>
        <v>39.5388</v>
      </c>
      <c r="F28" s="52" t="n">
        <f aca="false">L28</f>
        <v>49871.5224</v>
      </c>
      <c r="G28" s="52" t="n">
        <f aca="false">O28</f>
        <v>42.1635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49871.5224</v>
      </c>
      <c r="M28" s="53" t="n">
        <v>38.05</v>
      </c>
      <c r="N28" s="53" t="n">
        <v>39.5388</v>
      </c>
      <c r="O28" s="53" t="n">
        <v>42.1635</v>
      </c>
      <c r="P28" s="53" t="n">
        <v>13859.8</v>
      </c>
      <c r="Q28" s="53" t="n">
        <v>128.565</v>
      </c>
      <c r="R28" s="53" t="n">
        <f aca="false">P28/3600</f>
        <v>3.84994444444444</v>
      </c>
      <c r="S28" s="54"/>
      <c r="T28" s="53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  <c r="AE28" s="40" t="n">
        <f aca="false">Q28/100</f>
        <v>1.28565</v>
      </c>
      <c r="AF28" s="40" t="n">
        <f aca="false">R28/100</f>
        <v>0.0384994444444444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6591.2064</v>
      </c>
      <c r="E29" s="52" t="n">
        <f aca="false">N29</f>
        <v>38.217</v>
      </c>
      <c r="F29" s="52" t="n">
        <f aca="false">L29</f>
        <v>26591.2064</v>
      </c>
      <c r="G29" s="52" t="n">
        <f aca="false">O29</f>
        <v>40.1236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6591.2064</v>
      </c>
      <c r="M29" s="53" t="n">
        <v>35.8218</v>
      </c>
      <c r="N29" s="53" t="n">
        <v>38.217</v>
      </c>
      <c r="O29" s="53" t="n">
        <v>40.1236</v>
      </c>
      <c r="P29" s="53" t="n">
        <v>12466.3</v>
      </c>
      <c r="Q29" s="53" t="n">
        <v>111.074</v>
      </c>
      <c r="R29" s="53" t="n">
        <f aca="false">P29/3600</f>
        <v>3.46286111111111</v>
      </c>
      <c r="S29" s="54"/>
      <c r="T29" s="53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  <c r="AE29" s="40" t="n">
        <f aca="false">Q29/100</f>
        <v>1.11074</v>
      </c>
      <c r="AF29" s="40" t="n">
        <f aca="false">R29/100</f>
        <v>0.0346286111111111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11539.3</v>
      </c>
      <c r="Q30" s="59" t="n">
        <v>95.69</v>
      </c>
      <c r="R30" s="59" t="n">
        <f aca="false">P30/3600</f>
        <v>3.20536111111111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40" t="n">
        <f aca="false">Q30/100</f>
        <v>0.9569</v>
      </c>
      <c r="AF30" s="40" t="n">
        <f aca="false">R30/100</f>
        <v>0.0320536111111111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4108.4</v>
      </c>
      <c r="Q31" s="60" t="n">
        <v>132.356</v>
      </c>
      <c r="R31" s="60" t="n">
        <f aca="false">P31/3600</f>
        <v>3.919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1.32356</v>
      </c>
      <c r="AF31" s="40" t="n">
        <f aca="false">R31/100</f>
        <v>0.03919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29470.5256</v>
      </c>
      <c r="M32" s="53" t="n">
        <v>38.813</v>
      </c>
      <c r="N32" s="53" t="n">
        <v>42.8746</v>
      </c>
      <c r="O32" s="53" t="n">
        <v>43.8432</v>
      </c>
      <c r="P32" s="53" t="n">
        <v>12347.8</v>
      </c>
      <c r="Q32" s="53" t="n">
        <v>107.878</v>
      </c>
      <c r="R32" s="53" t="n">
        <f aca="false">P32/3600</f>
        <v>3.42994444444444</v>
      </c>
      <c r="S32" s="54"/>
      <c r="T32" s="53"/>
      <c r="U32" s="53"/>
      <c r="V32" s="53"/>
      <c r="W32" s="53"/>
      <c r="X32" s="53"/>
      <c r="Y32" s="53"/>
      <c r="Z32" s="53" t="n">
        <f aca="false">X32/3600</f>
        <v>0</v>
      </c>
      <c r="AA32" s="54"/>
      <c r="AB32" s="54"/>
      <c r="AC32" s="54"/>
      <c r="AE32" s="40" t="n">
        <f aca="false">Q32/100</f>
        <v>1.07878</v>
      </c>
      <c r="AF32" s="40" t="n">
        <f aca="false">R32/100</f>
        <v>0.0342994444444444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15075.204</v>
      </c>
      <c r="M33" s="53" t="n">
        <v>37.0736</v>
      </c>
      <c r="N33" s="53" t="n">
        <v>41.1598</v>
      </c>
      <c r="O33" s="53" t="n">
        <v>41.5552</v>
      </c>
      <c r="P33" s="53" t="n">
        <v>11654</v>
      </c>
      <c r="Q33" s="53" t="n">
        <v>97.305</v>
      </c>
      <c r="R33" s="53" t="n">
        <f aca="false">P33/3600</f>
        <v>3.23722222222222</v>
      </c>
      <c r="S33" s="54"/>
      <c r="T33" s="53"/>
      <c r="U33" s="53"/>
      <c r="V33" s="53"/>
      <c r="W33" s="53"/>
      <c r="X33" s="53"/>
      <c r="Y33" s="53"/>
      <c r="Z33" s="53" t="n">
        <f aca="false">X33/3600</f>
        <v>0</v>
      </c>
      <c r="AA33" s="54"/>
      <c r="AB33" s="54"/>
      <c r="AC33" s="54"/>
      <c r="AE33" s="40" t="n">
        <f aca="false">Q33/100</f>
        <v>0.97305</v>
      </c>
      <c r="AF33" s="40" t="n">
        <f aca="false">R33/100</f>
        <v>0.0323722222222222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10932.4</v>
      </c>
      <c r="Q34" s="59" t="n">
        <v>86.595</v>
      </c>
      <c r="R34" s="59" t="n">
        <f aca="false">P34/3600</f>
        <v>3.03677777777778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40" t="n">
        <f aca="false">Q34/100</f>
        <v>0.86595</v>
      </c>
      <c r="AF34" s="40" t="n">
        <f aca="false">R34/100</f>
        <v>0.0303677777777778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19967.8</v>
      </c>
      <c r="Q35" s="60" t="n">
        <v>202.739</v>
      </c>
      <c r="R35" s="60" t="n">
        <f aca="false">P35/3600</f>
        <v>5.54661111111111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2.02739</v>
      </c>
      <c r="AF35" s="40" t="n">
        <f aca="false">R35/100</f>
        <v>0.0554661111111111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81806.3544</v>
      </c>
      <c r="M36" s="53" t="n">
        <v>37.2403</v>
      </c>
      <c r="N36" s="53" t="n">
        <v>40.8359</v>
      </c>
      <c r="O36" s="53" t="n">
        <v>42.8278</v>
      </c>
      <c r="P36" s="53" t="n">
        <v>17273.1</v>
      </c>
      <c r="Q36" s="53" t="n">
        <v>160.174</v>
      </c>
      <c r="R36" s="53" t="n">
        <f aca="false">P36/3600</f>
        <v>4.79808333333333</v>
      </c>
      <c r="S36" s="54"/>
      <c r="T36" s="53"/>
      <c r="U36" s="53"/>
      <c r="V36" s="53"/>
      <c r="W36" s="53"/>
      <c r="X36" s="53"/>
      <c r="Y36" s="53"/>
      <c r="Z36" s="53" t="n">
        <f aca="false">X36/3600</f>
        <v>0</v>
      </c>
      <c r="AA36" s="54"/>
      <c r="AB36" s="54"/>
      <c r="AC36" s="54"/>
      <c r="AE36" s="40" t="n">
        <f aca="false">Q36/100</f>
        <v>1.60174</v>
      </c>
      <c r="AF36" s="40" t="n">
        <f aca="false">R36/100</f>
        <v>0.0479808333333333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41174.0208</v>
      </c>
      <c r="M37" s="53" t="n">
        <v>34.6701</v>
      </c>
      <c r="N37" s="53" t="n">
        <v>38.991</v>
      </c>
      <c r="O37" s="53" t="n">
        <v>41.1922</v>
      </c>
      <c r="P37" s="53" t="n">
        <v>15421.7</v>
      </c>
      <c r="Q37" s="53" t="n">
        <v>139.849</v>
      </c>
      <c r="R37" s="53" t="n">
        <f aca="false">P37/3600</f>
        <v>4.28380555555556</v>
      </c>
      <c r="S37" s="54"/>
      <c r="T37" s="53"/>
      <c r="U37" s="53"/>
      <c r="V37" s="53"/>
      <c r="W37" s="53"/>
      <c r="X37" s="53"/>
      <c r="Y37" s="53"/>
      <c r="Z37" s="53" t="n">
        <f aca="false">X37/3600</f>
        <v>0</v>
      </c>
      <c r="AA37" s="54"/>
      <c r="AB37" s="54"/>
      <c r="AC37" s="54"/>
      <c r="AE37" s="40" t="n">
        <f aca="false">Q37/100</f>
        <v>1.39849</v>
      </c>
      <c r="AF37" s="40" t="n">
        <f aca="false">R37/100</f>
        <v>0.0428380555555556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4240.3</v>
      </c>
      <c r="Q38" s="59" t="n">
        <v>124.117</v>
      </c>
      <c r="R38" s="59" t="n">
        <f aca="false">P38/3600</f>
        <v>3.9556388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40" t="n">
        <f aca="false">Q38/100</f>
        <v>1.24117</v>
      </c>
      <c r="AF38" s="40" t="n">
        <f aca="false">R38/100</f>
        <v>0.0395563888888889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4177.91</v>
      </c>
      <c r="Q39" s="60" t="n">
        <v>44.958</v>
      </c>
      <c r="R39" s="60" t="n">
        <f aca="false">P39/3600</f>
        <v>1.16053055555556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44958</v>
      </c>
      <c r="AF39" s="40" t="n">
        <f aca="false">R39/100</f>
        <v>0.0116053055555556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11415.6208</v>
      </c>
      <c r="M40" s="53" t="n">
        <v>38.5557</v>
      </c>
      <c r="N40" s="53" t="n">
        <v>41.1895</v>
      </c>
      <c r="O40" s="53" t="n">
        <v>41.5809</v>
      </c>
      <c r="P40" s="53" t="n">
        <v>3730.98</v>
      </c>
      <c r="Q40" s="53" t="n">
        <v>38.506</v>
      </c>
      <c r="R40" s="53" t="n">
        <f aca="false">P40/3600</f>
        <v>1.03638333333333</v>
      </c>
      <c r="S40" s="54"/>
      <c r="T40" s="53"/>
      <c r="U40" s="53"/>
      <c r="V40" s="53"/>
      <c r="W40" s="53"/>
      <c r="X40" s="53"/>
      <c r="Y40" s="53"/>
      <c r="Z40" s="53" t="n">
        <f aca="false">X40/3600</f>
        <v>0</v>
      </c>
      <c r="AA40" s="54"/>
      <c r="AB40" s="54"/>
      <c r="AC40" s="54"/>
      <c r="AE40" s="40" t="n">
        <f aca="false">Q40/100</f>
        <v>0.38506</v>
      </c>
      <c r="AF40" s="40" t="n">
        <f aca="false">R40/100</f>
        <v>0.0103638333333333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5999.508</v>
      </c>
      <c r="M41" s="53" t="n">
        <v>35.5979</v>
      </c>
      <c r="N41" s="53" t="n">
        <v>38.8534</v>
      </c>
      <c r="O41" s="53" t="n">
        <v>39.001</v>
      </c>
      <c r="P41" s="53" t="n">
        <v>3376.76</v>
      </c>
      <c r="Q41" s="53" t="n">
        <v>32.304</v>
      </c>
      <c r="R41" s="53" t="n">
        <f aca="false">P41/3600</f>
        <v>0.937988888888889</v>
      </c>
      <c r="S41" s="54"/>
      <c r="T41" s="53"/>
      <c r="U41" s="53"/>
      <c r="V41" s="53"/>
      <c r="W41" s="53"/>
      <c r="X41" s="53"/>
      <c r="Y41" s="53"/>
      <c r="Z41" s="53" t="n">
        <f aca="false">X41/3600</f>
        <v>0</v>
      </c>
      <c r="AA41" s="54"/>
      <c r="AB41" s="54"/>
      <c r="AC41" s="54"/>
      <c r="AE41" s="40" t="n">
        <f aca="false">Q41/100</f>
        <v>0.32304</v>
      </c>
      <c r="AF41" s="40" t="n">
        <f aca="false">R41/100</f>
        <v>0.00937988888888889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3141.63</v>
      </c>
      <c r="Q42" s="59" t="n">
        <v>28.483</v>
      </c>
      <c r="R42" s="59" t="n">
        <f aca="false">P42/3600</f>
        <v>0.872675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40" t="n">
        <f aca="false">Q42/100</f>
        <v>0.28483</v>
      </c>
      <c r="AF42" s="40" t="n">
        <f aca="false">R42/100</f>
        <v>0.00872675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4703.45</v>
      </c>
      <c r="Q43" s="60" t="n">
        <v>47.059</v>
      </c>
      <c r="R43" s="60" t="n">
        <f aca="false">P43/3600</f>
        <v>1.30651388888889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47059</v>
      </c>
      <c r="AF43" s="40" t="n">
        <f aca="false">R43/100</f>
        <v>0.0130651388888889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14177.8424</v>
      </c>
      <c r="M44" s="53" t="n">
        <v>39.1566</v>
      </c>
      <c r="N44" s="53" t="n">
        <v>41.8042</v>
      </c>
      <c r="O44" s="53" t="n">
        <v>42.9397</v>
      </c>
      <c r="P44" s="53" t="n">
        <v>4256.62</v>
      </c>
      <c r="Q44" s="53" t="n">
        <v>43.639</v>
      </c>
      <c r="R44" s="53" t="n">
        <f aca="false">P44/3600</f>
        <v>1.18239444444444</v>
      </c>
      <c r="S44" s="54"/>
      <c r="T44" s="53"/>
      <c r="U44" s="53"/>
      <c r="V44" s="53"/>
      <c r="W44" s="53"/>
      <c r="X44" s="53"/>
      <c r="Y44" s="53"/>
      <c r="Z44" s="53" t="n">
        <f aca="false">X44/3600</f>
        <v>0</v>
      </c>
      <c r="AA44" s="54"/>
      <c r="AB44" s="54"/>
      <c r="AC44" s="54"/>
      <c r="AE44" s="40" t="n">
        <f aca="false">Q44/100</f>
        <v>0.43639</v>
      </c>
      <c r="AF44" s="40" t="n">
        <f aca="false">R44/100</f>
        <v>0.0118239444444444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8252.204</v>
      </c>
      <c r="M45" s="53" t="n">
        <v>36.1088</v>
      </c>
      <c r="N45" s="53" t="n">
        <v>39.4906</v>
      </c>
      <c r="O45" s="53" t="n">
        <v>40.4024</v>
      </c>
      <c r="P45" s="53" t="n">
        <v>3978.86</v>
      </c>
      <c r="Q45" s="53" t="n">
        <v>38.92</v>
      </c>
      <c r="R45" s="53" t="n">
        <f aca="false">P45/3600</f>
        <v>1.10523888888889</v>
      </c>
      <c r="S45" s="54"/>
      <c r="T45" s="53"/>
      <c r="U45" s="53"/>
      <c r="V45" s="53"/>
      <c r="W45" s="53"/>
      <c r="X45" s="53"/>
      <c r="Y45" s="53"/>
      <c r="Z45" s="53" t="n">
        <f aca="false">X45/3600</f>
        <v>0</v>
      </c>
      <c r="AA45" s="54"/>
      <c r="AB45" s="54"/>
      <c r="AC45" s="54"/>
      <c r="AE45" s="40" t="n">
        <f aca="false">Q45/100</f>
        <v>0.3892</v>
      </c>
      <c r="AF45" s="40" t="n">
        <f aca="false">R45/100</f>
        <v>0.0110523888888889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3723.51</v>
      </c>
      <c r="Q46" s="59" t="n">
        <v>33.235</v>
      </c>
      <c r="R46" s="59" t="n">
        <f aca="false">P46/3600</f>
        <v>1.03430833333333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40" t="n">
        <f aca="false">Q46/100</f>
        <v>0.33235</v>
      </c>
      <c r="AF46" s="40" t="n">
        <f aca="false">R46/100</f>
        <v>0.0103430833333333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4612.69</v>
      </c>
      <c r="Q47" s="60" t="n">
        <v>52.536</v>
      </c>
      <c r="R47" s="60" t="n">
        <f aca="false">P47/3600</f>
        <v>1.28130277777778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52536</v>
      </c>
      <c r="AF47" s="40" t="n">
        <f aca="false">R47/100</f>
        <v>0.0128130277777778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27553.8224</v>
      </c>
      <c r="M48" s="53" t="n">
        <v>36.9423</v>
      </c>
      <c r="N48" s="53" t="n">
        <v>39.3765</v>
      </c>
      <c r="O48" s="53" t="n">
        <v>40.1829</v>
      </c>
      <c r="P48" s="53" t="n">
        <v>4062.27</v>
      </c>
      <c r="Q48" s="53" t="n">
        <v>45.769</v>
      </c>
      <c r="R48" s="53" t="n">
        <f aca="false">P48/3600</f>
        <v>1.12840833333333</v>
      </c>
      <c r="S48" s="54"/>
      <c r="T48" s="53"/>
      <c r="U48" s="53"/>
      <c r="V48" s="53"/>
      <c r="W48" s="53"/>
      <c r="X48" s="53"/>
      <c r="Y48" s="53"/>
      <c r="Z48" s="53" t="n">
        <f aca="false">X48/3600</f>
        <v>0</v>
      </c>
      <c r="AA48" s="54"/>
      <c r="AB48" s="54"/>
      <c r="AC48" s="54"/>
      <c r="AE48" s="40" t="n">
        <f aca="false">Q48/100</f>
        <v>0.45769</v>
      </c>
      <c r="AF48" s="40" t="n">
        <f aca="false">R48/100</f>
        <v>0.0112840833333333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6284.6288</v>
      </c>
      <c r="M49" s="53" t="n">
        <v>33.1552</v>
      </c>
      <c r="N49" s="53" t="n">
        <v>36.8833</v>
      </c>
      <c r="O49" s="53" t="n">
        <v>37.5428</v>
      </c>
      <c r="P49" s="53" t="n">
        <v>3706.18</v>
      </c>
      <c r="Q49" s="53" t="n">
        <v>40.776</v>
      </c>
      <c r="R49" s="53" t="n">
        <f aca="false">P49/3600</f>
        <v>1.02949444444444</v>
      </c>
      <c r="S49" s="54"/>
      <c r="T49" s="53"/>
      <c r="U49" s="53"/>
      <c r="V49" s="53"/>
      <c r="W49" s="53"/>
      <c r="X49" s="53"/>
      <c r="Y49" s="53"/>
      <c r="Z49" s="53" t="n">
        <f aca="false">X49/3600</f>
        <v>0</v>
      </c>
      <c r="AA49" s="54"/>
      <c r="AB49" s="54"/>
      <c r="AC49" s="54"/>
      <c r="AE49" s="40" t="n">
        <f aca="false">Q49/100</f>
        <v>0.40776</v>
      </c>
      <c r="AF49" s="40" t="n">
        <f aca="false">R49/100</f>
        <v>0.0102949444444444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3427.81</v>
      </c>
      <c r="Q50" s="59" t="n">
        <v>35.482</v>
      </c>
      <c r="R50" s="59" t="n">
        <f aca="false">P50/3600</f>
        <v>0.952169444444444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40" t="n">
        <f aca="false">Q50/100</f>
        <v>0.35482</v>
      </c>
      <c r="AF50" s="40" t="n">
        <f aca="false">R50/100</f>
        <v>0.00952169444444444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2495.92</v>
      </c>
      <c r="Q51" s="60" t="n">
        <v>25.19</v>
      </c>
      <c r="R51" s="60" t="n">
        <f aca="false">P51/3600</f>
        <v>0.693311111111111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2519</v>
      </c>
      <c r="AF51" s="40" t="n">
        <f aca="false">R51/100</f>
        <v>0.00693311111111111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9210.7856</v>
      </c>
      <c r="M52" s="53" t="n">
        <v>39.1206</v>
      </c>
      <c r="N52" s="53" t="n">
        <v>40.4658</v>
      </c>
      <c r="O52" s="53" t="n">
        <v>41.8331</v>
      </c>
      <c r="P52" s="53" t="n">
        <v>2278.59</v>
      </c>
      <c r="Q52" s="53" t="n">
        <v>22.131</v>
      </c>
      <c r="R52" s="53" t="n">
        <f aca="false">P52/3600</f>
        <v>0.632941666666667</v>
      </c>
      <c r="S52" s="54"/>
      <c r="T52" s="53"/>
      <c r="U52" s="53"/>
      <c r="V52" s="53"/>
      <c r="W52" s="53"/>
      <c r="X52" s="53"/>
      <c r="Y52" s="53"/>
      <c r="Z52" s="53" t="n">
        <f aca="false">X52/3600</f>
        <v>0</v>
      </c>
      <c r="AA52" s="54"/>
      <c r="AB52" s="54"/>
      <c r="AC52" s="54"/>
      <c r="AE52" s="40" t="n">
        <f aca="false">Q52/100</f>
        <v>0.22131</v>
      </c>
      <c r="AF52" s="40" t="n">
        <f aca="false">R52/100</f>
        <v>0.00632941666666667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5183.48</v>
      </c>
      <c r="M53" s="53" t="n">
        <v>35.7151</v>
      </c>
      <c r="N53" s="53" t="n">
        <v>37.7848</v>
      </c>
      <c r="O53" s="53" t="n">
        <v>39.5303</v>
      </c>
      <c r="P53" s="53" t="n">
        <v>2097.33</v>
      </c>
      <c r="Q53" s="53" t="n">
        <v>19.893</v>
      </c>
      <c r="R53" s="53" t="n">
        <f aca="false">P53/3600</f>
        <v>0.582591666666667</v>
      </c>
      <c r="S53" s="54"/>
      <c r="T53" s="53"/>
      <c r="U53" s="53"/>
      <c r="V53" s="53"/>
      <c r="W53" s="53"/>
      <c r="X53" s="53"/>
      <c r="Y53" s="53"/>
      <c r="Z53" s="53" t="n">
        <f aca="false">X53/3600</f>
        <v>0</v>
      </c>
      <c r="AA53" s="54"/>
      <c r="AB53" s="54"/>
      <c r="AC53" s="54"/>
      <c r="AE53" s="40" t="n">
        <f aca="false">Q53/100</f>
        <v>0.19893</v>
      </c>
      <c r="AF53" s="40" t="n">
        <f aca="false">R53/100</f>
        <v>0.00582591666666667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912.6</v>
      </c>
      <c r="Q54" s="59" t="n">
        <v>16.828</v>
      </c>
      <c r="R54" s="59" t="n">
        <f aca="false">P54/3600</f>
        <v>0.531277777777778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40" t="n">
        <f aca="false">Q54/100</f>
        <v>0.16828</v>
      </c>
      <c r="AF54" s="40" t="n">
        <f aca="false">R54/100</f>
        <v>0.00531277777777778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995.248</v>
      </c>
      <c r="Q55" s="60" t="n">
        <v>9.449</v>
      </c>
      <c r="R55" s="60" t="n">
        <f aca="false">P55/3600</f>
        <v>0.276457777777778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9449</v>
      </c>
      <c r="AF55" s="40" t="n">
        <f aca="false">R55/100</f>
        <v>0.00276457777777778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3207.6144</v>
      </c>
      <c r="M56" s="53" t="n">
        <v>39.517</v>
      </c>
      <c r="N56" s="53" t="n">
        <v>42.247</v>
      </c>
      <c r="O56" s="53" t="n">
        <v>41.7555</v>
      </c>
      <c r="P56" s="53" t="n">
        <v>899.251</v>
      </c>
      <c r="Q56" s="53" t="n">
        <v>9.066</v>
      </c>
      <c r="R56" s="53" t="n">
        <f aca="false">P56/3600</f>
        <v>0.249791944444444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  <c r="AE56" s="40" t="n">
        <f aca="false">Q56/100</f>
        <v>0.09066</v>
      </c>
      <c r="AF56" s="40" t="n">
        <f aca="false">R56/100</f>
        <v>0.00249791944444444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1814.4576</v>
      </c>
      <c r="M57" s="53" t="n">
        <v>36.0922</v>
      </c>
      <c r="N57" s="53" t="n">
        <v>39.5368</v>
      </c>
      <c r="O57" s="53" t="n">
        <v>38.9388</v>
      </c>
      <c r="P57" s="53" t="n">
        <v>822.012</v>
      </c>
      <c r="Q57" s="53" t="n">
        <v>7.88</v>
      </c>
      <c r="R57" s="53" t="n">
        <f aca="false">P57/3600</f>
        <v>0.228336666666667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  <c r="AE57" s="40" t="n">
        <f aca="false">Q57/100</f>
        <v>0.0788</v>
      </c>
      <c r="AF57" s="40" t="n">
        <f aca="false">R57/100</f>
        <v>0.00228336666666667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752.022</v>
      </c>
      <c r="Q58" s="59" t="n">
        <v>6.696</v>
      </c>
      <c r="R58" s="59" t="n">
        <f aca="false">P58/3600</f>
        <v>0.208895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40" t="n">
        <f aca="false">Q58/100</f>
        <v>0.06696</v>
      </c>
      <c r="AF58" s="40" t="n">
        <f aca="false">R58/100</f>
        <v>0.00208895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388.02</v>
      </c>
      <c r="Q59" s="60" t="n">
        <v>14.03</v>
      </c>
      <c r="R59" s="60" t="n">
        <f aca="false">P59/3600</f>
        <v>0.385561111111111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1403</v>
      </c>
      <c r="AF59" s="40" t="n">
        <f aca="false">R59/100</f>
        <v>0.00385561111111111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8478.592</v>
      </c>
      <c r="E60" s="52" t="n">
        <f aca="false">N60</f>
        <v>40.6625</v>
      </c>
      <c r="F60" s="52" t="n">
        <f aca="false">L60</f>
        <v>8478.592</v>
      </c>
      <c r="G60" s="52" t="n">
        <f aca="false">O60</f>
        <v>41.6708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8478.592</v>
      </c>
      <c r="M60" s="53" t="n">
        <v>36.8653</v>
      </c>
      <c r="N60" s="53" t="n">
        <v>40.6625</v>
      </c>
      <c r="O60" s="53" t="n">
        <v>41.6708</v>
      </c>
      <c r="P60" s="53" t="n">
        <v>1221.63</v>
      </c>
      <c r="Q60" s="53" t="n">
        <v>12.303</v>
      </c>
      <c r="R60" s="53" t="n">
        <f aca="false">P60/3600</f>
        <v>0.339341666666667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  <c r="AE60" s="40" t="n">
        <f aca="false">Q60/100</f>
        <v>0.12303</v>
      </c>
      <c r="AF60" s="40" t="n">
        <f aca="false">R60/100</f>
        <v>0.00339341666666667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5188.4744</v>
      </c>
      <c r="E61" s="52" t="n">
        <f aca="false">N61</f>
        <v>38.6156</v>
      </c>
      <c r="F61" s="52" t="n">
        <f aca="false">L61</f>
        <v>5188.4744</v>
      </c>
      <c r="G61" s="52" t="n">
        <f aca="false">O61</f>
        <v>39.4731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5188.4744</v>
      </c>
      <c r="M61" s="53" t="n">
        <v>33.1343</v>
      </c>
      <c r="N61" s="53" t="n">
        <v>38.6156</v>
      </c>
      <c r="O61" s="53" t="n">
        <v>39.4731</v>
      </c>
      <c r="P61" s="53" t="n">
        <v>1127.24</v>
      </c>
      <c r="Q61" s="53" t="n">
        <v>10.737</v>
      </c>
      <c r="R61" s="53" t="n">
        <f aca="false">P61/3600</f>
        <v>0.313122222222222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  <c r="AE61" s="40" t="n">
        <f aca="false">Q61/100</f>
        <v>0.10737</v>
      </c>
      <c r="AF61" s="40" t="n">
        <f aca="false">R61/100</f>
        <v>0.00313122222222222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1057.03</v>
      </c>
      <c r="Q62" s="59" t="n">
        <v>9.314</v>
      </c>
      <c r="R62" s="59" t="n">
        <f aca="false">P62/3600</f>
        <v>0.293619444444444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40" t="n">
        <f aca="false">Q62/100</f>
        <v>0.09314</v>
      </c>
      <c r="AF62" s="40" t="n">
        <f aca="false">R62/100</f>
        <v>0.00293619444444444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1187.13</v>
      </c>
      <c r="Q63" s="60" t="n">
        <v>13.529</v>
      </c>
      <c r="R63" s="60" t="n">
        <f aca="false">P63/3600</f>
        <v>0.329758333333333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13529</v>
      </c>
      <c r="AF63" s="40" t="n">
        <f aca="false">R63/100</f>
        <v>0.00329758333333333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7222.2512</v>
      </c>
      <c r="M64" s="53" t="n">
        <v>36.8078</v>
      </c>
      <c r="N64" s="53" t="n">
        <v>39.168</v>
      </c>
      <c r="O64" s="53" t="n">
        <v>39.7005</v>
      </c>
      <c r="P64" s="53" t="n">
        <v>1053.16</v>
      </c>
      <c r="Q64" s="53" t="n">
        <v>11.829</v>
      </c>
      <c r="R64" s="53" t="n">
        <f aca="false">P64/3600</f>
        <v>0.292544444444444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  <c r="AE64" s="40" t="n">
        <f aca="false">Q64/100</f>
        <v>0.11829</v>
      </c>
      <c r="AF64" s="40" t="n">
        <f aca="false">R64/100</f>
        <v>0.00292544444444444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4067.9024</v>
      </c>
      <c r="M65" s="53" t="n">
        <v>32.8281</v>
      </c>
      <c r="N65" s="53" t="n">
        <v>36.5618</v>
      </c>
      <c r="O65" s="53" t="n">
        <v>37.0162</v>
      </c>
      <c r="P65" s="53" t="n">
        <v>947.408</v>
      </c>
      <c r="Q65" s="53" t="n">
        <v>10.212</v>
      </c>
      <c r="R65" s="53" t="n">
        <f aca="false">P65/3600</f>
        <v>0.263168888888889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  <c r="AE65" s="40" t="n">
        <f aca="false">Q65/100</f>
        <v>0.10212</v>
      </c>
      <c r="AF65" s="40" t="n">
        <f aca="false">R65/100</f>
        <v>0.00263168888888889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854.467</v>
      </c>
      <c r="Q66" s="59" t="n">
        <v>8.406</v>
      </c>
      <c r="R66" s="59" t="n">
        <f aca="false">P66/3600</f>
        <v>0.237351944444444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40" t="n">
        <f aca="false">Q66/100</f>
        <v>0.08406</v>
      </c>
      <c r="AF66" s="40" t="n">
        <f aca="false">R66/100</f>
        <v>0.00237351944444444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666.564</v>
      </c>
      <c r="Q67" s="60" t="n">
        <v>6.92</v>
      </c>
      <c r="R67" s="60" t="n">
        <f aca="false">P67/3600</f>
        <v>0.185156666666667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692</v>
      </c>
      <c r="AF67" s="40" t="n">
        <f aca="false">R67/100</f>
        <v>0.00185156666666667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2760.86</v>
      </c>
      <c r="E68" s="52" t="n">
        <f aca="false">N68</f>
        <v>40.0088</v>
      </c>
      <c r="F68" s="52" t="n">
        <f aca="false">L68</f>
        <v>2760.86</v>
      </c>
      <c r="G68" s="52" t="n">
        <f aca="false">O68</f>
        <v>41.2463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2760.86</v>
      </c>
      <c r="M68" s="53" t="n">
        <v>38.6268</v>
      </c>
      <c r="N68" s="53" t="n">
        <v>40.0088</v>
      </c>
      <c r="O68" s="53" t="n">
        <v>41.2463</v>
      </c>
      <c r="P68" s="53" t="n">
        <v>606.831</v>
      </c>
      <c r="Q68" s="53" t="n">
        <v>6.031</v>
      </c>
      <c r="R68" s="53" t="n">
        <f aca="false">P68/3600</f>
        <v>0.168564166666667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  <c r="AE68" s="40" t="n">
        <f aca="false">Q68/100</f>
        <v>0.06031</v>
      </c>
      <c r="AF68" s="40" t="n">
        <f aca="false">R68/100</f>
        <v>0.00168564166666667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1499.0864</v>
      </c>
      <c r="E69" s="52" t="n">
        <f aca="false">N69</f>
        <v>37.4568</v>
      </c>
      <c r="F69" s="52" t="n">
        <f aca="false">L69</f>
        <v>1499.0864</v>
      </c>
      <c r="G69" s="52" t="n">
        <f aca="false">O69</f>
        <v>38.5866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1499.0864</v>
      </c>
      <c r="M69" s="53" t="n">
        <v>34.733</v>
      </c>
      <c r="N69" s="53" t="n">
        <v>37.4568</v>
      </c>
      <c r="O69" s="53" t="n">
        <v>38.5866</v>
      </c>
      <c r="P69" s="53" t="n">
        <v>545.181</v>
      </c>
      <c r="Q69" s="53" t="n">
        <v>5.259</v>
      </c>
      <c r="R69" s="53" t="n">
        <f aca="false">P69/3600</f>
        <v>0.151439166666667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  <c r="AE69" s="40" t="n">
        <f aca="false">Q69/100</f>
        <v>0.05259</v>
      </c>
      <c r="AF69" s="40" t="n">
        <f aca="false">R69/100</f>
        <v>0.00151439166666667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492.262</v>
      </c>
      <c r="Q70" s="59" t="n">
        <v>4.111</v>
      </c>
      <c r="R70" s="59" t="n">
        <f aca="false">P70/3600</f>
        <v>0.136739444444444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40" t="n">
        <f aca="false">Q70/100</f>
        <v>0.04111</v>
      </c>
      <c r="AF70" s="40" t="n">
        <f aca="false">R70/100</f>
        <v>0.00136739444444444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9517.59</v>
      </c>
      <c r="Q71" s="60" t="n">
        <v>84.223</v>
      </c>
      <c r="R71" s="60" t="n">
        <f aca="false">P71/3600</f>
        <v>2.643775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40" t="n">
        <f aca="false">Q71/100</f>
        <v>0.84223</v>
      </c>
      <c r="AF71" s="40" t="n">
        <f aca="false">R71/100</f>
        <v>0.02643775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 t="n">
        <v>12688.6952</v>
      </c>
      <c r="M72" s="53" t="n">
        <v>42.5257</v>
      </c>
      <c r="N72" s="53" t="n">
        <v>45.6948</v>
      </c>
      <c r="O72" s="53" t="n">
        <v>46.3784</v>
      </c>
      <c r="P72" s="53" t="n">
        <v>8895.87</v>
      </c>
      <c r="Q72" s="53" t="n">
        <v>78.815</v>
      </c>
      <c r="R72" s="53" t="n">
        <f aca="false">P72/3600</f>
        <v>2.471075</v>
      </c>
      <c r="S72" s="54"/>
      <c r="T72" s="53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  <c r="AE72" s="40" t="n">
        <f aca="false">Q72/100</f>
        <v>0.78815</v>
      </c>
      <c r="AF72" s="40" t="n">
        <f aca="false">R72/100</f>
        <v>0.02471075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 t="n">
        <v>7523.6144</v>
      </c>
      <c r="M73" s="53" t="n">
        <v>39.8466</v>
      </c>
      <c r="N73" s="53" t="n">
        <v>43.6514</v>
      </c>
      <c r="O73" s="53" t="n">
        <v>44.1918</v>
      </c>
      <c r="P73" s="53" t="n">
        <v>8549.7</v>
      </c>
      <c r="Q73" s="53" t="n">
        <v>74.082</v>
      </c>
      <c r="R73" s="53" t="n">
        <f aca="false">P73/3600</f>
        <v>2.37491666666667</v>
      </c>
      <c r="S73" s="54"/>
      <c r="T73" s="53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  <c r="AE73" s="40" t="n">
        <f aca="false">Q73/100</f>
        <v>0.74082</v>
      </c>
      <c r="AF73" s="40" t="n">
        <f aca="false">R73/100</f>
        <v>0.0237491666666667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8138.46</v>
      </c>
      <c r="Q74" s="59" t="n">
        <v>67.28</v>
      </c>
      <c r="R74" s="59" t="n">
        <f aca="false">P74/3600</f>
        <v>2.26068333333333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40" t="n">
        <f aca="false">Q74/100</f>
        <v>0.6728</v>
      </c>
      <c r="AF74" s="40" t="n">
        <f aca="false">R74/100</f>
        <v>0.0226068333333333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56"/>
      <c r="B75" s="51" t="s">
        <v>56</v>
      </c>
      <c r="C75" s="51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9378.67</v>
      </c>
      <c r="Q75" s="60" t="n">
        <v>83.777</v>
      </c>
      <c r="R75" s="60" t="n">
        <f aca="false">P75/3600</f>
        <v>2.60518611111111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40" t="n">
        <f aca="false">Q75/100</f>
        <v>0.83777</v>
      </c>
      <c r="AF75" s="40" t="n">
        <f aca="false">R75/100</f>
        <v>0.0260518611111111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13501.0192</v>
      </c>
      <c r="E76" s="52" t="n">
        <f aca="false">N76</f>
        <v>46.8272</v>
      </c>
      <c r="F76" s="52" t="n">
        <f aca="false">L76</f>
        <v>13501.0192</v>
      </c>
      <c r="G76" s="52" t="n">
        <f aca="false">O76</f>
        <v>46.26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13501.0192</v>
      </c>
      <c r="M76" s="53" t="n">
        <v>42.4795</v>
      </c>
      <c r="N76" s="53" t="n">
        <v>46.8272</v>
      </c>
      <c r="O76" s="53" t="n">
        <v>46.26</v>
      </c>
      <c r="P76" s="53" t="n">
        <v>8721.94</v>
      </c>
      <c r="Q76" s="53" t="n">
        <v>78.476</v>
      </c>
      <c r="R76" s="53" t="n">
        <f aca="false">P76/3600</f>
        <v>2.42276111111111</v>
      </c>
      <c r="S76" s="54"/>
      <c r="T76" s="53"/>
      <c r="U76" s="53"/>
      <c r="V76" s="53"/>
      <c r="W76" s="53"/>
      <c r="X76" s="53"/>
      <c r="Y76" s="53"/>
      <c r="Z76" s="53" t="n">
        <f aca="false">X76/3600</f>
        <v>0</v>
      </c>
      <c r="AA76" s="54"/>
      <c r="AB76" s="54"/>
      <c r="AC76" s="54"/>
      <c r="AE76" s="40" t="n">
        <f aca="false">Q76/100</f>
        <v>0.78476</v>
      </c>
      <c r="AF76" s="40" t="n">
        <f aca="false">R76/100</f>
        <v>0.0242276111111111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8314.0128</v>
      </c>
      <c r="E77" s="52" t="n">
        <f aca="false">N77</f>
        <v>45.0203</v>
      </c>
      <c r="F77" s="52" t="n">
        <f aca="false">L77</f>
        <v>8314.0128</v>
      </c>
      <c r="G77" s="52" t="n">
        <f aca="false">O77</f>
        <v>43.5322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8314.0128</v>
      </c>
      <c r="M77" s="53" t="n">
        <v>39.7071</v>
      </c>
      <c r="N77" s="53" t="n">
        <v>45.0203</v>
      </c>
      <c r="O77" s="53" t="n">
        <v>43.5322</v>
      </c>
      <c r="P77" s="53" t="n">
        <v>8433.09</v>
      </c>
      <c r="Q77" s="53" t="n">
        <v>73.722</v>
      </c>
      <c r="R77" s="53" t="n">
        <f aca="false">P77/3600</f>
        <v>2.342525</v>
      </c>
      <c r="S77" s="54"/>
      <c r="T77" s="53"/>
      <c r="U77" s="53"/>
      <c r="V77" s="53"/>
      <c r="W77" s="53"/>
      <c r="X77" s="53"/>
      <c r="Y77" s="53"/>
      <c r="Z77" s="53" t="n">
        <f aca="false">X77/3600</f>
        <v>0</v>
      </c>
      <c r="AA77" s="54"/>
      <c r="AB77" s="54"/>
      <c r="AC77" s="54"/>
      <c r="AE77" s="40" t="n">
        <f aca="false">Q77/100</f>
        <v>0.73722</v>
      </c>
      <c r="AF77" s="40" t="n">
        <f aca="false">R77/100</f>
        <v>0.02342525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8106.4</v>
      </c>
      <c r="Q78" s="59" t="n">
        <v>62.108</v>
      </c>
      <c r="R78" s="59" t="n">
        <f aca="false">P78/3600</f>
        <v>2.25177777777778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40" t="n">
        <f aca="false">Q78/100</f>
        <v>0.62108</v>
      </c>
      <c r="AF78" s="40" t="n">
        <f aca="false">R78/100</f>
        <v>0.0225177777777778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56"/>
      <c r="B79" s="51" t="s">
        <v>57</v>
      </c>
      <c r="C79" s="51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9502.07</v>
      </c>
      <c r="Q79" s="60" t="n">
        <v>82.872</v>
      </c>
      <c r="R79" s="60" t="n">
        <f aca="false">P79/3600</f>
        <v>2.63946388888889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40" t="n">
        <f aca="false">Q79/100</f>
        <v>0.82872</v>
      </c>
      <c r="AF79" s="40" t="n">
        <f aca="false">R79/100</f>
        <v>0.0263946388888889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13740.5776</v>
      </c>
      <c r="E80" s="52" t="n">
        <f aca="false">N80</f>
        <v>46.7141</v>
      </c>
      <c r="F80" s="52" t="n">
        <f aca="false">L80</f>
        <v>13740.5776</v>
      </c>
      <c r="G80" s="52" t="n">
        <f aca="false">O80</f>
        <v>46.8686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13740.5776</v>
      </c>
      <c r="M80" s="53" t="n">
        <v>42.0968</v>
      </c>
      <c r="N80" s="53" t="n">
        <v>46.7141</v>
      </c>
      <c r="O80" s="53" t="n">
        <v>46.8686</v>
      </c>
      <c r="P80" s="53" t="n">
        <v>8871.92</v>
      </c>
      <c r="Q80" s="53" t="n">
        <v>79.07</v>
      </c>
      <c r="R80" s="53" t="n">
        <f aca="false">P80/3600</f>
        <v>2.46442222222222</v>
      </c>
      <c r="S80" s="54"/>
      <c r="T80" s="53"/>
      <c r="U80" s="53"/>
      <c r="V80" s="53"/>
      <c r="W80" s="53"/>
      <c r="X80" s="53"/>
      <c r="Y80" s="53"/>
      <c r="Z80" s="53" t="n">
        <f aca="false">X80/3600</f>
        <v>0</v>
      </c>
      <c r="AA80" s="54"/>
      <c r="AB80" s="54"/>
      <c r="AC80" s="54"/>
      <c r="AE80" s="40" t="n">
        <f aca="false">Q80/100</f>
        <v>0.7907</v>
      </c>
      <c r="AF80" s="40" t="n">
        <f aca="false">R80/100</f>
        <v>0.0246442222222222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7805.4784</v>
      </c>
      <c r="E81" s="52" t="n">
        <f aca="false">N81</f>
        <v>44.4149</v>
      </c>
      <c r="F81" s="52" t="n">
        <f aca="false">L81</f>
        <v>7805.4784</v>
      </c>
      <c r="G81" s="52" t="n">
        <f aca="false">O81</f>
        <v>44.5609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7805.4784</v>
      </c>
      <c r="M81" s="53" t="n">
        <v>39.2937</v>
      </c>
      <c r="N81" s="53" t="n">
        <v>44.4149</v>
      </c>
      <c r="O81" s="53" t="n">
        <v>44.5609</v>
      </c>
      <c r="P81" s="53" t="n">
        <v>8417.28</v>
      </c>
      <c r="Q81" s="53" t="n">
        <v>73.114</v>
      </c>
      <c r="R81" s="53" t="n">
        <f aca="false">P81/3600</f>
        <v>2.33813333333333</v>
      </c>
      <c r="S81" s="54"/>
      <c r="T81" s="53"/>
      <c r="U81" s="53"/>
      <c r="V81" s="53"/>
      <c r="W81" s="53"/>
      <c r="X81" s="53"/>
      <c r="Y81" s="53"/>
      <c r="Z81" s="53" t="n">
        <f aca="false">X81/3600</f>
        <v>0</v>
      </c>
      <c r="AA81" s="54"/>
      <c r="AB81" s="54"/>
      <c r="AC81" s="54"/>
      <c r="AE81" s="40" t="n">
        <f aca="false">Q81/100</f>
        <v>0.73114</v>
      </c>
      <c r="AF81" s="40" t="n">
        <f aca="false">R81/100</f>
        <v>0.0233813333333333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8048.34</v>
      </c>
      <c r="Q82" s="59" t="n">
        <v>61.142</v>
      </c>
      <c r="R82" s="59" t="n">
        <f aca="false">P82/3600</f>
        <v>2.23565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40" t="n">
        <f aca="false">Q82/100</f>
        <v>0.61142</v>
      </c>
      <c r="AF82" s="40" t="n">
        <f aca="false">R82/100</f>
        <v>0.0223565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3:AE82)*100</f>
        <v>46.3336959661802</v>
      </c>
      <c r="R89" s="71" t="n">
        <f aca="false">GEOMEAN(AF3:AF82)*100</f>
        <v>1.4203243331331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3:Q82)/3600</f>
        <v>1.52259583333333</v>
      </c>
      <c r="R91" s="70" t="n">
        <f aca="false">SUM(R3:R82)</f>
        <v>175.579385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07626.032</v>
      </c>
      <c r="E3" s="52" t="n">
        <f aca="false">N3</f>
        <v>42.8386</v>
      </c>
      <c r="F3" s="52" t="n">
        <f aca="false">L3</f>
        <v>107626.032</v>
      </c>
      <c r="G3" s="52" t="n">
        <f aca="false">O3</f>
        <v>44.7285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53" t="n">
        <v>4215.35</v>
      </c>
      <c r="Q3" s="82" t="n">
        <v>51.063</v>
      </c>
      <c r="R3" s="53" t="n">
        <f aca="false">P3/3600</f>
        <v>1.17093055555556</v>
      </c>
      <c r="S3" s="54"/>
      <c r="T3" s="60"/>
      <c r="U3" s="60"/>
      <c r="V3" s="60"/>
      <c r="W3" s="60"/>
      <c r="X3" s="53"/>
      <c r="Y3" s="82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40" t="n">
        <f aca="false">Q3/100</f>
        <v>0.51063</v>
      </c>
      <c r="AF3" s="40" t="n">
        <f aca="false">R3/100</f>
        <v>0.0117093055555556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2" t="n">
        <f aca="false">L4</f>
        <v>60629.9712</v>
      </c>
      <c r="E4" s="52" t="n">
        <f aca="false">N4</f>
        <v>40.2683</v>
      </c>
      <c r="F4" s="52" t="n">
        <f aca="false">L4</f>
        <v>60629.9712</v>
      </c>
      <c r="G4" s="52" t="n">
        <f aca="false">O4</f>
        <v>42.2763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v>60629.9712</v>
      </c>
      <c r="M4" s="53" t="n">
        <v>40.0435</v>
      </c>
      <c r="N4" s="53" t="n">
        <v>40.2683</v>
      </c>
      <c r="O4" s="53" t="n">
        <v>42.2763</v>
      </c>
      <c r="P4" s="53" t="n">
        <v>3700.7</v>
      </c>
      <c r="Q4" s="82" t="n">
        <v>44.467</v>
      </c>
      <c r="R4" s="53" t="n">
        <f aca="false">P4/3600</f>
        <v>1.02797222222222</v>
      </c>
      <c r="S4" s="54"/>
      <c r="T4" s="53"/>
      <c r="U4" s="53"/>
      <c r="V4" s="53"/>
      <c r="W4" s="53"/>
      <c r="X4" s="53"/>
      <c r="Y4" s="82"/>
      <c r="Z4" s="53" t="n">
        <f aca="false">X4/3600</f>
        <v>0</v>
      </c>
      <c r="AA4" s="54"/>
      <c r="AB4" s="54"/>
      <c r="AC4" s="54"/>
      <c r="AE4" s="40" t="n">
        <f aca="false">Q4/100</f>
        <v>0.44467</v>
      </c>
      <c r="AF4" s="40" t="n">
        <f aca="false">R4/100</f>
        <v>0.0102797222222222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4207.7328</v>
      </c>
      <c r="E5" s="52" t="n">
        <f aca="false">N5</f>
        <v>38.374</v>
      </c>
      <c r="F5" s="52" t="n">
        <f aca="false">L5</f>
        <v>34207.7328</v>
      </c>
      <c r="G5" s="52" t="n">
        <f aca="false">O5</f>
        <v>40.3677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v>34207.7328</v>
      </c>
      <c r="M5" s="53" t="n">
        <v>36.9582</v>
      </c>
      <c r="N5" s="53" t="n">
        <v>38.374</v>
      </c>
      <c r="O5" s="53" t="n">
        <v>40.3677</v>
      </c>
      <c r="P5" s="53" t="n">
        <v>3397.74</v>
      </c>
      <c r="Q5" s="82" t="n">
        <v>39.289</v>
      </c>
      <c r="R5" s="53" t="n">
        <f aca="false">P5/3600</f>
        <v>0.943816666666667</v>
      </c>
      <c r="S5" s="54"/>
      <c r="T5" s="53"/>
      <c r="U5" s="53"/>
      <c r="V5" s="53"/>
      <c r="W5" s="53"/>
      <c r="X5" s="53"/>
      <c r="Y5" s="82"/>
      <c r="Z5" s="53" t="n">
        <f aca="false">X5/3600</f>
        <v>0</v>
      </c>
      <c r="AA5" s="54"/>
      <c r="AB5" s="54"/>
      <c r="AC5" s="54"/>
      <c r="AE5" s="40" t="n">
        <f aca="false">Q5/100</f>
        <v>0.39289</v>
      </c>
      <c r="AF5" s="40" t="n">
        <f aca="false">R5/100</f>
        <v>0.00943816666666667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3079.88</v>
      </c>
      <c r="Q6" s="59" t="n">
        <v>34.39</v>
      </c>
      <c r="R6" s="59" t="n">
        <f aca="false">P6/3600</f>
        <v>0.855522222222222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40" t="n">
        <f aca="false">Q6/100</f>
        <v>0.3439</v>
      </c>
      <c r="AF6" s="40" t="n">
        <f aca="false">R6/100</f>
        <v>0.00855522222222222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110128.5024</v>
      </c>
      <c r="E7" s="52" t="n">
        <f aca="false">N7</f>
        <v>45.7646</v>
      </c>
      <c r="F7" s="52" t="n">
        <f aca="false">L7</f>
        <v>110128.5024</v>
      </c>
      <c r="G7" s="52" t="n">
        <f aca="false">O7</f>
        <v>45.3129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53" t="n">
        <v>110128.5024</v>
      </c>
      <c r="M7" s="53" t="n">
        <v>43.165</v>
      </c>
      <c r="N7" s="53" t="n">
        <v>45.7646</v>
      </c>
      <c r="O7" s="53" t="n">
        <v>45.3129</v>
      </c>
      <c r="P7" s="53" t="n">
        <v>4266</v>
      </c>
      <c r="Q7" s="82" t="n">
        <v>48.961</v>
      </c>
      <c r="R7" s="53" t="n">
        <f aca="false">P7/3600</f>
        <v>1.185</v>
      </c>
      <c r="S7" s="54"/>
      <c r="T7" s="53"/>
      <c r="U7" s="53"/>
      <c r="V7" s="53"/>
      <c r="W7" s="53"/>
      <c r="X7" s="53"/>
      <c r="Y7" s="82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40" t="n">
        <f aca="false">Q7/100</f>
        <v>0.48961</v>
      </c>
      <c r="AF7" s="40" t="n">
        <f aca="false">R7/100</f>
        <v>0.01185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2" t="n">
        <f aca="false">L8</f>
        <v>64786.5168</v>
      </c>
      <c r="E8" s="52" t="n">
        <f aca="false">N8</f>
        <v>43.6166</v>
      </c>
      <c r="F8" s="52" t="n">
        <f aca="false">L8</f>
        <v>64786.5168</v>
      </c>
      <c r="G8" s="52" t="n">
        <f aca="false">O8</f>
        <v>43.66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64786.5168</v>
      </c>
      <c r="M8" s="53" t="n">
        <v>39.7033</v>
      </c>
      <c r="N8" s="53" t="n">
        <v>43.6166</v>
      </c>
      <c r="O8" s="53" t="n">
        <v>43.66</v>
      </c>
      <c r="P8" s="53" t="n">
        <v>3754.16</v>
      </c>
      <c r="Q8" s="82" t="n">
        <v>45.416</v>
      </c>
      <c r="R8" s="53" t="n">
        <f aca="false">P8/3600</f>
        <v>1.04282222222222</v>
      </c>
      <c r="S8" s="54"/>
      <c r="T8" s="53"/>
      <c r="U8" s="53"/>
      <c r="V8" s="53"/>
      <c r="W8" s="53"/>
      <c r="X8" s="53"/>
      <c r="Y8" s="82"/>
      <c r="Z8" s="53" t="n">
        <f aca="false">X8/3600</f>
        <v>0</v>
      </c>
      <c r="AA8" s="54"/>
      <c r="AB8" s="54"/>
      <c r="AC8" s="54"/>
      <c r="AE8" s="40" t="n">
        <f aca="false">Q8/100</f>
        <v>0.45416</v>
      </c>
      <c r="AF8" s="40" t="n">
        <f aca="false">R8/100</f>
        <v>0.0104282222222222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7450.2</v>
      </c>
      <c r="E9" s="52" t="n">
        <f aca="false">N9</f>
        <v>41.5447</v>
      </c>
      <c r="F9" s="52" t="n">
        <f aca="false">L9</f>
        <v>37450.2</v>
      </c>
      <c r="G9" s="52" t="n">
        <f aca="false">O9</f>
        <v>41.97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37450.2</v>
      </c>
      <c r="M9" s="53" t="n">
        <v>36.5994</v>
      </c>
      <c r="N9" s="53" t="n">
        <v>41.5447</v>
      </c>
      <c r="O9" s="53" t="n">
        <v>41.97</v>
      </c>
      <c r="P9" s="53" t="n">
        <v>3407.18</v>
      </c>
      <c r="Q9" s="82" t="n">
        <v>41.828</v>
      </c>
      <c r="R9" s="53" t="n">
        <f aca="false">P9/3600</f>
        <v>0.946438888888889</v>
      </c>
      <c r="S9" s="54"/>
      <c r="T9" s="53"/>
      <c r="U9" s="53"/>
      <c r="V9" s="53"/>
      <c r="W9" s="53"/>
      <c r="X9" s="53"/>
      <c r="Y9" s="82"/>
      <c r="Z9" s="53" t="n">
        <f aca="false">X9/3600</f>
        <v>0</v>
      </c>
      <c r="AA9" s="54"/>
      <c r="AB9" s="54"/>
      <c r="AC9" s="54"/>
      <c r="AE9" s="40" t="n">
        <f aca="false">Q9/100</f>
        <v>0.41828</v>
      </c>
      <c r="AF9" s="40" t="n">
        <f aca="false">R9/100</f>
        <v>0.00946438888888889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3145.33</v>
      </c>
      <c r="Q10" s="59" t="n">
        <v>38.997</v>
      </c>
      <c r="R10" s="59" t="n">
        <f aca="false">P10/3600</f>
        <v>0.873702777777778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40" t="n">
        <f aca="false">Q10/100</f>
        <v>0.38997</v>
      </c>
      <c r="AF10" s="40" t="n">
        <f aca="false">R10/100</f>
        <v>0.00873702777777778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6"/>
      <c r="B11" s="51" t="s">
        <v>36</v>
      </c>
      <c r="C11" s="51" t="n">
        <v>22</v>
      </c>
      <c r="D11" s="52" t="n">
        <f aca="false">L11</f>
        <v>394272.2928</v>
      </c>
      <c r="E11" s="52" t="n">
        <f aca="false">N11</f>
        <v>42.3102</v>
      </c>
      <c r="F11" s="52" t="n">
        <f aca="false">L11</f>
        <v>394272.2928</v>
      </c>
      <c r="G11" s="52" t="n">
        <f aca="false">O11</f>
        <v>40.5778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60" t="n">
        <v>394272.2928</v>
      </c>
      <c r="M11" s="60" t="n">
        <v>42.1952</v>
      </c>
      <c r="N11" s="60" t="n">
        <v>42.3102</v>
      </c>
      <c r="O11" s="60" t="n">
        <v>40.5778</v>
      </c>
      <c r="P11" s="53" t="n">
        <v>13282.8</v>
      </c>
      <c r="Q11" s="82" t="n">
        <v>110.057</v>
      </c>
      <c r="R11" s="53" t="n">
        <f aca="false">P11/3600</f>
        <v>3.68966666666667</v>
      </c>
      <c r="S11" s="54"/>
      <c r="T11" s="60"/>
      <c r="U11" s="60"/>
      <c r="V11" s="60"/>
      <c r="W11" s="60"/>
      <c r="X11" s="53"/>
      <c r="Y11" s="82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40" t="n">
        <f aca="false">Q11/100</f>
        <v>1.10057</v>
      </c>
      <c r="AF11" s="40" t="n">
        <f aca="false">R11/100</f>
        <v>0.0368966666666667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2" t="n">
        <f aca="false">L12</f>
        <v>255784.2864</v>
      </c>
      <c r="E12" s="52" t="n">
        <f aca="false">N12</f>
        <v>39.6716</v>
      </c>
      <c r="F12" s="52" t="n">
        <f aca="false">L12</f>
        <v>255784.2864</v>
      </c>
      <c r="G12" s="52" t="n">
        <f aca="false">O12</f>
        <v>37.4912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255784.2864</v>
      </c>
      <c r="M12" s="53" t="n">
        <v>38.5494</v>
      </c>
      <c r="N12" s="53" t="n">
        <v>39.6716</v>
      </c>
      <c r="O12" s="53" t="n">
        <v>37.4912</v>
      </c>
      <c r="P12" s="53" t="n">
        <v>11640.3</v>
      </c>
      <c r="Q12" s="82" t="n">
        <v>96.812</v>
      </c>
      <c r="R12" s="53" t="n">
        <f aca="false">P12/3600</f>
        <v>3.23341666666667</v>
      </c>
      <c r="S12" s="54"/>
      <c r="T12" s="53"/>
      <c r="U12" s="53"/>
      <c r="V12" s="53"/>
      <c r="W12" s="53"/>
      <c r="X12" s="53"/>
      <c r="Y12" s="82"/>
      <c r="Z12" s="53" t="n">
        <f aca="false">X12/3600</f>
        <v>0</v>
      </c>
      <c r="AA12" s="54"/>
      <c r="AB12" s="54"/>
      <c r="AC12" s="54"/>
      <c r="AE12" s="40" t="n">
        <f aca="false">Q12/100</f>
        <v>0.96812</v>
      </c>
      <c r="AF12" s="40" t="n">
        <f aca="false">R12/100</f>
        <v>0.0323341666666667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9148.1024</v>
      </c>
      <c r="E13" s="52" t="n">
        <f aca="false">N13</f>
        <v>37.8705</v>
      </c>
      <c r="F13" s="52" t="n">
        <f aca="false">L13</f>
        <v>159148.1024</v>
      </c>
      <c r="G13" s="52" t="n">
        <f aca="false">O13</f>
        <v>35.6687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159148.1024</v>
      </c>
      <c r="M13" s="53" t="n">
        <v>34.5654</v>
      </c>
      <c r="N13" s="53" t="n">
        <v>37.8705</v>
      </c>
      <c r="O13" s="53" t="n">
        <v>35.6687</v>
      </c>
      <c r="P13" s="53" t="n">
        <v>10417.8</v>
      </c>
      <c r="Q13" s="82" t="n">
        <v>90.494</v>
      </c>
      <c r="R13" s="53" t="n">
        <f aca="false">P13/3600</f>
        <v>2.89383333333333</v>
      </c>
      <c r="S13" s="54"/>
      <c r="T13" s="53"/>
      <c r="U13" s="53"/>
      <c r="V13" s="53"/>
      <c r="W13" s="53"/>
      <c r="X13" s="53"/>
      <c r="Y13" s="82"/>
      <c r="Z13" s="53" t="n">
        <f aca="false">X13/3600</f>
        <v>0</v>
      </c>
      <c r="AA13" s="54"/>
      <c r="AB13" s="54"/>
      <c r="AC13" s="54"/>
      <c r="AE13" s="40" t="n">
        <f aca="false">Q13/100</f>
        <v>0.90494</v>
      </c>
      <c r="AF13" s="40" t="n">
        <f aca="false">R13/100</f>
        <v>0.0289383333333333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9109.74</v>
      </c>
      <c r="Q14" s="59" t="n">
        <v>89.814</v>
      </c>
      <c r="R14" s="59" t="n">
        <f aca="false">P14/3600</f>
        <v>2.53048333333333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40" t="n">
        <f aca="false">Q14/100</f>
        <v>0.89814</v>
      </c>
      <c r="AF14" s="40" t="n">
        <f aca="false">R14/100</f>
        <v>0.0253048333333333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1" t="n">
        <v>22</v>
      </c>
      <c r="D15" s="52" t="n">
        <f aca="false">L15</f>
        <v>101441.016</v>
      </c>
      <c r="E15" s="52" t="n">
        <f aca="false">N15</f>
        <v>46.5751</v>
      </c>
      <c r="F15" s="52" t="n">
        <f aca="false">L15</f>
        <v>101441.016</v>
      </c>
      <c r="G15" s="52" t="n">
        <f aca="false">O15</f>
        <v>46.0959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53" t="n">
        <v>101441.016</v>
      </c>
      <c r="M15" s="53" t="n">
        <v>43.5507</v>
      </c>
      <c r="N15" s="53" t="n">
        <v>46.5751</v>
      </c>
      <c r="O15" s="53" t="n">
        <v>46.0959</v>
      </c>
      <c r="P15" s="53" t="n">
        <v>9252.41</v>
      </c>
      <c r="Q15" s="82" t="n">
        <v>85.299</v>
      </c>
      <c r="R15" s="53" t="n">
        <f aca="false">P15/3600</f>
        <v>2.57011388888889</v>
      </c>
      <c r="S15" s="54"/>
      <c r="T15" s="53"/>
      <c r="U15" s="53"/>
      <c r="V15" s="53"/>
      <c r="W15" s="53"/>
      <c r="X15" s="53"/>
      <c r="Y15" s="82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40" t="n">
        <f aca="false">Q15/100</f>
        <v>0.85299</v>
      </c>
      <c r="AF15" s="40" t="n">
        <f aca="false">R15/100</f>
        <v>0.0257011388888889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2" t="n">
        <f aca="false">L16</f>
        <v>50206.4416</v>
      </c>
      <c r="E16" s="52" t="n">
        <f aca="false">N16</f>
        <v>45.8735</v>
      </c>
      <c r="F16" s="52" t="n">
        <f aca="false">L16</f>
        <v>50206.4416</v>
      </c>
      <c r="G16" s="52" t="n">
        <f aca="false">O16</f>
        <v>45.5417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50206.4416</v>
      </c>
      <c r="M16" s="53" t="n">
        <v>41.2765</v>
      </c>
      <c r="N16" s="53" t="n">
        <v>45.8735</v>
      </c>
      <c r="O16" s="53" t="n">
        <v>45.5417</v>
      </c>
      <c r="P16" s="53" t="n">
        <v>7989.47</v>
      </c>
      <c r="Q16" s="82" t="n">
        <v>80.499</v>
      </c>
      <c r="R16" s="53" t="n">
        <f aca="false">P16/3600</f>
        <v>2.21929722222222</v>
      </c>
      <c r="S16" s="54"/>
      <c r="T16" s="53"/>
      <c r="U16" s="53"/>
      <c r="V16" s="53"/>
      <c r="W16" s="53"/>
      <c r="X16" s="53"/>
      <c r="Y16" s="82"/>
      <c r="Z16" s="53" t="n">
        <f aca="false">X16/3600</f>
        <v>0</v>
      </c>
      <c r="AA16" s="54"/>
      <c r="AB16" s="54"/>
      <c r="AC16" s="54"/>
      <c r="AE16" s="40" t="n">
        <f aca="false">Q16/100</f>
        <v>0.80499</v>
      </c>
      <c r="AF16" s="40" t="n">
        <f aca="false">R16/100</f>
        <v>0.0221929722222222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8748.0912</v>
      </c>
      <c r="E17" s="52" t="n">
        <f aca="false">N17</f>
        <v>45.2669</v>
      </c>
      <c r="F17" s="52" t="n">
        <f aca="false">L17</f>
        <v>28748.0912</v>
      </c>
      <c r="G17" s="52" t="n">
        <f aca="false">O17</f>
        <v>45.0928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28748.0912</v>
      </c>
      <c r="M17" s="53" t="n">
        <v>39.6875</v>
      </c>
      <c r="N17" s="53" t="n">
        <v>45.2669</v>
      </c>
      <c r="O17" s="53" t="n">
        <v>45.0928</v>
      </c>
      <c r="P17" s="53" t="n">
        <v>7582.98</v>
      </c>
      <c r="Q17" s="82" t="n">
        <v>76.795</v>
      </c>
      <c r="R17" s="53" t="n">
        <f aca="false">P17/3600</f>
        <v>2.10638333333333</v>
      </c>
      <c r="S17" s="54"/>
      <c r="T17" s="53"/>
      <c r="U17" s="53"/>
      <c r="V17" s="53"/>
      <c r="W17" s="53"/>
      <c r="X17" s="53"/>
      <c r="Y17" s="82"/>
      <c r="Z17" s="53" t="n">
        <f aca="false">X17/3600</f>
        <v>0</v>
      </c>
      <c r="AA17" s="54"/>
      <c r="AB17" s="54"/>
      <c r="AC17" s="54"/>
      <c r="AE17" s="40" t="n">
        <f aca="false">Q17/100</f>
        <v>0.76795</v>
      </c>
      <c r="AF17" s="40" t="n">
        <f aca="false">R17/100</f>
        <v>0.0210638333333333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6995.74</v>
      </c>
      <c r="Q18" s="59" t="n">
        <v>72.852</v>
      </c>
      <c r="R18" s="59" t="n">
        <f aca="false">P18/3600</f>
        <v>1.94326111111111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40" t="n">
        <f aca="false">Q18/100</f>
        <v>0.72852</v>
      </c>
      <c r="AF18" s="40" t="n">
        <f aca="false">R18/100</f>
        <v>0.0194326111111111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3206.788</v>
      </c>
      <c r="E19" s="52" t="n">
        <f aca="false">N19</f>
        <v>44.3903</v>
      </c>
      <c r="F19" s="52" t="n">
        <f aca="false">L19</f>
        <v>23206.788</v>
      </c>
      <c r="G19" s="52" t="n">
        <f aca="false">O19</f>
        <v>45.697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23206.788</v>
      </c>
      <c r="M19" s="53" t="n">
        <v>42.6863</v>
      </c>
      <c r="N19" s="53" t="n">
        <v>44.3903</v>
      </c>
      <c r="O19" s="53" t="n">
        <v>45.697</v>
      </c>
      <c r="P19" s="53" t="n">
        <v>2979.55</v>
      </c>
      <c r="Q19" s="82" t="n">
        <v>28.524</v>
      </c>
      <c r="R19" s="53" t="n">
        <f aca="false">P19/3600</f>
        <v>0.827652777777778</v>
      </c>
      <c r="S19" s="54"/>
      <c r="T19" s="53"/>
      <c r="U19" s="53"/>
      <c r="V19" s="53"/>
      <c r="W19" s="53"/>
      <c r="X19" s="53"/>
      <c r="Y19" s="82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28524</v>
      </c>
      <c r="AF19" s="40" t="n">
        <f aca="false">R19/100</f>
        <v>0.00827652777777778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12757.6656</v>
      </c>
      <c r="E20" s="52" t="n">
        <f aca="false">N20</f>
        <v>42.7198</v>
      </c>
      <c r="F20" s="52" t="n">
        <f aca="false">L20</f>
        <v>12757.6656</v>
      </c>
      <c r="G20" s="52" t="n">
        <f aca="false">O20</f>
        <v>43.5785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12757.6656</v>
      </c>
      <c r="M20" s="53" t="n">
        <v>40.9612</v>
      </c>
      <c r="N20" s="53" t="n">
        <v>42.7198</v>
      </c>
      <c r="O20" s="53" t="n">
        <v>43.5785</v>
      </c>
      <c r="P20" s="53" t="n">
        <v>2616.29</v>
      </c>
      <c r="Q20" s="82" t="n">
        <v>25.592</v>
      </c>
      <c r="R20" s="53" t="n">
        <f aca="false">P20/3600</f>
        <v>0.726747222222222</v>
      </c>
      <c r="S20" s="54"/>
      <c r="T20" s="53"/>
      <c r="U20" s="53"/>
      <c r="V20" s="53"/>
      <c r="W20" s="53"/>
      <c r="X20" s="53"/>
      <c r="Y20" s="82"/>
      <c r="Z20" s="53" t="n">
        <f aca="false">X20/3600</f>
        <v>0</v>
      </c>
      <c r="AA20" s="54"/>
      <c r="AB20" s="54"/>
      <c r="AC20" s="54"/>
      <c r="AE20" s="40" t="n">
        <f aca="false">Q20/100</f>
        <v>0.25592</v>
      </c>
      <c r="AF20" s="40" t="n">
        <f aca="false">R20/100</f>
        <v>0.00726747222222222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7161.3848</v>
      </c>
      <c r="E21" s="52" t="n">
        <f aca="false">N21</f>
        <v>41.2205</v>
      </c>
      <c r="F21" s="52" t="n">
        <f aca="false">L21</f>
        <v>7161.3848</v>
      </c>
      <c r="G21" s="52" t="n">
        <f aca="false">O21</f>
        <v>41.9561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7161.3848</v>
      </c>
      <c r="M21" s="53" t="n">
        <v>38.8826</v>
      </c>
      <c r="N21" s="53" t="n">
        <v>41.2205</v>
      </c>
      <c r="O21" s="53" t="n">
        <v>41.9561</v>
      </c>
      <c r="P21" s="53" t="n">
        <v>2415.75</v>
      </c>
      <c r="Q21" s="82" t="n">
        <v>23.849</v>
      </c>
      <c r="R21" s="53" t="n">
        <f aca="false">P21/3600</f>
        <v>0.671041666666667</v>
      </c>
      <c r="S21" s="54"/>
      <c r="T21" s="53"/>
      <c r="U21" s="53"/>
      <c r="V21" s="53"/>
      <c r="W21" s="53"/>
      <c r="X21" s="53"/>
      <c r="Y21" s="82"/>
      <c r="Z21" s="53" t="n">
        <f aca="false">X21/3600</f>
        <v>0</v>
      </c>
      <c r="AA21" s="54"/>
      <c r="AB21" s="54"/>
      <c r="AC21" s="54"/>
      <c r="AE21" s="40" t="n">
        <f aca="false">Q21/100</f>
        <v>0.23849</v>
      </c>
      <c r="AF21" s="40" t="n">
        <f aca="false">R21/100</f>
        <v>0.00671041666666667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282.32</v>
      </c>
      <c r="Q22" s="59" t="n">
        <v>22.186</v>
      </c>
      <c r="R22" s="59" t="n">
        <f aca="false">P22/3600</f>
        <v>0.633977777777778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40" t="n">
        <f aca="false">Q22/100</f>
        <v>0.22186</v>
      </c>
      <c r="AF22" s="40" t="n">
        <f aca="false">R22/100</f>
        <v>0.00633977777777778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3630.72</v>
      </c>
      <c r="Q23" s="82" t="n">
        <v>44.304</v>
      </c>
      <c r="R23" s="60" t="n">
        <f aca="false">P23/3600</f>
        <v>1.00853333333333</v>
      </c>
      <c r="S23" s="62"/>
      <c r="T23" s="60"/>
      <c r="U23" s="60"/>
      <c r="V23" s="60"/>
      <c r="W23" s="60"/>
      <c r="X23" s="60"/>
      <c r="Y23" s="82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44304</v>
      </c>
      <c r="AF23" s="40" t="n">
        <f aca="false">R23/100</f>
        <v>0.0100853333333333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0023.7928</v>
      </c>
      <c r="E24" s="52" t="n">
        <f aca="false">N24</f>
        <v>40.8526</v>
      </c>
      <c r="F24" s="52" t="n">
        <f aca="false">L24</f>
        <v>30023.7928</v>
      </c>
      <c r="G24" s="52" t="n">
        <f aca="false">O24</f>
        <v>41.2718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0023.7928</v>
      </c>
      <c r="M24" s="53" t="n">
        <v>38.4925</v>
      </c>
      <c r="N24" s="53" t="n">
        <v>40.8526</v>
      </c>
      <c r="O24" s="53" t="n">
        <v>41.2718</v>
      </c>
      <c r="P24" s="53" t="n">
        <v>3088.19</v>
      </c>
      <c r="Q24" s="82" t="n">
        <v>38.244</v>
      </c>
      <c r="R24" s="53" t="n">
        <f aca="false">P24/3600</f>
        <v>0.857830555555556</v>
      </c>
      <c r="S24" s="54"/>
      <c r="T24" s="53"/>
      <c r="U24" s="53"/>
      <c r="V24" s="53"/>
      <c r="W24" s="53"/>
      <c r="X24" s="53"/>
      <c r="Y24" s="82"/>
      <c r="Z24" s="53" t="n">
        <f aca="false">X24/3600</f>
        <v>0</v>
      </c>
      <c r="AA24" s="54"/>
      <c r="AB24" s="54"/>
      <c r="AC24" s="54"/>
      <c r="AE24" s="40" t="n">
        <f aca="false">Q24/100</f>
        <v>0.38244</v>
      </c>
      <c r="AF24" s="40" t="n">
        <f aca="false">R24/100</f>
        <v>0.00857830555555556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5531.5008</v>
      </c>
      <c r="E25" s="52" t="n">
        <f aca="false">N25</f>
        <v>38.9409</v>
      </c>
      <c r="F25" s="52" t="n">
        <f aca="false">L25</f>
        <v>15531.5008</v>
      </c>
      <c r="G25" s="52" t="n">
        <f aca="false">O25</f>
        <v>39.63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5531.5008</v>
      </c>
      <c r="M25" s="53" t="n">
        <v>35.4525</v>
      </c>
      <c r="N25" s="53" t="n">
        <v>38.9409</v>
      </c>
      <c r="O25" s="53" t="n">
        <v>39.63</v>
      </c>
      <c r="P25" s="53" t="n">
        <v>2699.25</v>
      </c>
      <c r="Q25" s="82" t="n">
        <v>32.098</v>
      </c>
      <c r="R25" s="53" t="n">
        <f aca="false">P25/3600</f>
        <v>0.749791666666667</v>
      </c>
      <c r="S25" s="54"/>
      <c r="T25" s="53"/>
      <c r="U25" s="53"/>
      <c r="V25" s="53"/>
      <c r="W25" s="53"/>
      <c r="X25" s="53"/>
      <c r="Y25" s="82"/>
      <c r="Z25" s="53" t="n">
        <f aca="false">X25/3600</f>
        <v>0</v>
      </c>
      <c r="AA25" s="54"/>
      <c r="AB25" s="54"/>
      <c r="AC25" s="54"/>
      <c r="AE25" s="40" t="n">
        <f aca="false">Q25/100</f>
        <v>0.32098</v>
      </c>
      <c r="AF25" s="40" t="n">
        <f aca="false">R25/100</f>
        <v>0.00749791666666667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2442.97</v>
      </c>
      <c r="Q26" s="59" t="n">
        <v>26.377</v>
      </c>
      <c r="R26" s="59" t="n">
        <f aca="false">P26/3600</f>
        <v>0.678602777777778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40" t="n">
        <f aca="false">Q26/100</f>
        <v>0.26377</v>
      </c>
      <c r="AF26" s="40" t="n">
        <f aca="false">R26/100</f>
        <v>0.00678602777777778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7690.34</v>
      </c>
      <c r="Q27" s="82" t="n">
        <v>89.453</v>
      </c>
      <c r="R27" s="60" t="n">
        <f aca="false">P27/3600</f>
        <v>2.13620555555556</v>
      </c>
      <c r="S27" s="62"/>
      <c r="T27" s="60"/>
      <c r="U27" s="60"/>
      <c r="V27" s="60"/>
      <c r="W27" s="60"/>
      <c r="X27" s="60"/>
      <c r="Y27" s="82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0.89453</v>
      </c>
      <c r="AF27" s="40" t="n">
        <f aca="false">R27/100</f>
        <v>0.0213620555555556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51645.0488</v>
      </c>
      <c r="E28" s="52" t="n">
        <f aca="false">N28</f>
        <v>39.5412</v>
      </c>
      <c r="F28" s="52" t="n">
        <f aca="false">L28</f>
        <v>51645.0488</v>
      </c>
      <c r="G28" s="52" t="n">
        <f aca="false">O28</f>
        <v>42.0938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51645.0488</v>
      </c>
      <c r="M28" s="53" t="n">
        <v>37.8741</v>
      </c>
      <c r="N28" s="53" t="n">
        <v>39.5412</v>
      </c>
      <c r="O28" s="53" t="n">
        <v>42.0938</v>
      </c>
      <c r="P28" s="53" t="n">
        <v>6256.15</v>
      </c>
      <c r="Q28" s="82" t="n">
        <v>73.851</v>
      </c>
      <c r="R28" s="53" t="n">
        <f aca="false">P28/3600</f>
        <v>1.73781944444444</v>
      </c>
      <c r="S28" s="54"/>
      <c r="T28" s="53"/>
      <c r="U28" s="53"/>
      <c r="V28" s="53"/>
      <c r="W28" s="53"/>
      <c r="X28" s="53"/>
      <c r="Y28" s="82"/>
      <c r="Z28" s="53" t="n">
        <f aca="false">X28/3600</f>
        <v>0</v>
      </c>
      <c r="AA28" s="54"/>
      <c r="AB28" s="54"/>
      <c r="AC28" s="54"/>
      <c r="AE28" s="40" t="n">
        <f aca="false">Q28/100</f>
        <v>0.73851</v>
      </c>
      <c r="AF28" s="40" t="n">
        <f aca="false">R28/100</f>
        <v>0.0173781944444444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7788.976</v>
      </c>
      <c r="E29" s="52" t="n">
        <f aca="false">N29</f>
        <v>38.35</v>
      </c>
      <c r="F29" s="52" t="n">
        <f aca="false">L29</f>
        <v>27788.976</v>
      </c>
      <c r="G29" s="52" t="n">
        <f aca="false">O29</f>
        <v>40.2448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7788.976</v>
      </c>
      <c r="M29" s="53" t="n">
        <v>35.6101</v>
      </c>
      <c r="N29" s="53" t="n">
        <v>38.35</v>
      </c>
      <c r="O29" s="53" t="n">
        <v>40.2448</v>
      </c>
      <c r="P29" s="53" t="n">
        <v>5541.46</v>
      </c>
      <c r="Q29" s="82" t="n">
        <v>64.692</v>
      </c>
      <c r="R29" s="53" t="n">
        <f aca="false">P29/3600</f>
        <v>1.53929444444444</v>
      </c>
      <c r="S29" s="54"/>
      <c r="T29" s="53"/>
      <c r="U29" s="53"/>
      <c r="V29" s="53"/>
      <c r="W29" s="53"/>
      <c r="X29" s="53"/>
      <c r="Y29" s="82"/>
      <c r="Z29" s="53" t="n">
        <f aca="false">X29/3600</f>
        <v>0</v>
      </c>
      <c r="AA29" s="54"/>
      <c r="AB29" s="54"/>
      <c r="AC29" s="54"/>
      <c r="AE29" s="40" t="n">
        <f aca="false">Q29/100</f>
        <v>0.64692</v>
      </c>
      <c r="AF29" s="40" t="n">
        <f aca="false">R29/100</f>
        <v>0.0153929444444444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5099.19</v>
      </c>
      <c r="Q30" s="59" t="n">
        <v>56.883</v>
      </c>
      <c r="R30" s="59" t="n">
        <f aca="false">P30/3600</f>
        <v>1.41644166666667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40" t="n">
        <f aca="false">Q30/100</f>
        <v>0.56883</v>
      </c>
      <c r="AF30" s="40" t="n">
        <f aca="false">R30/100</f>
        <v>0.0141644166666667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6998.7</v>
      </c>
      <c r="Q31" s="82" t="n">
        <v>82.881</v>
      </c>
      <c r="R31" s="60" t="n">
        <f aca="false">P31/3600</f>
        <v>1.94408333333333</v>
      </c>
      <c r="S31" s="62"/>
      <c r="T31" s="60"/>
      <c r="U31" s="60"/>
      <c r="V31" s="60"/>
      <c r="W31" s="60"/>
      <c r="X31" s="60"/>
      <c r="Y31" s="82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0.82881</v>
      </c>
      <c r="AF31" s="40" t="n">
        <f aca="false">R31/100</f>
        <v>0.0194408333333333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31056.5232</v>
      </c>
      <c r="M32" s="53" t="n">
        <v>38.6161</v>
      </c>
      <c r="N32" s="53" t="n">
        <v>42.8961</v>
      </c>
      <c r="O32" s="53" t="n">
        <v>43.8455</v>
      </c>
      <c r="P32" s="53" t="n">
        <v>5768.88</v>
      </c>
      <c r="Q32" s="82" t="n">
        <v>68.481</v>
      </c>
      <c r="R32" s="53" t="n">
        <f aca="false">P32/3600</f>
        <v>1.60246666666667</v>
      </c>
      <c r="S32" s="54"/>
      <c r="T32" s="53"/>
      <c r="U32" s="53"/>
      <c r="V32" s="53"/>
      <c r="W32" s="53"/>
      <c r="X32" s="53"/>
      <c r="Y32" s="82"/>
      <c r="Z32" s="53" t="n">
        <f aca="false">X32/3600</f>
        <v>0</v>
      </c>
      <c r="AA32" s="54"/>
      <c r="AB32" s="54"/>
      <c r="AC32" s="54"/>
      <c r="AE32" s="40" t="n">
        <f aca="false">Q32/100</f>
        <v>0.68481</v>
      </c>
      <c r="AF32" s="40" t="n">
        <f aca="false">R32/100</f>
        <v>0.0160246666666667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16068.068</v>
      </c>
      <c r="M33" s="53" t="n">
        <v>36.8064</v>
      </c>
      <c r="N33" s="53" t="n">
        <v>41.4581</v>
      </c>
      <c r="O33" s="53" t="n">
        <v>41.8717</v>
      </c>
      <c r="P33" s="53" t="n">
        <v>5176.36</v>
      </c>
      <c r="Q33" s="82" t="n">
        <v>59.451</v>
      </c>
      <c r="R33" s="53" t="n">
        <f aca="false">P33/3600</f>
        <v>1.43787777777778</v>
      </c>
      <c r="S33" s="54"/>
      <c r="T33" s="53"/>
      <c r="U33" s="53"/>
      <c r="V33" s="53"/>
      <c r="W33" s="53"/>
      <c r="X33" s="53"/>
      <c r="Y33" s="82"/>
      <c r="Z33" s="53" t="n">
        <f aca="false">X33/3600</f>
        <v>0</v>
      </c>
      <c r="AA33" s="54"/>
      <c r="AB33" s="54"/>
      <c r="AC33" s="54"/>
      <c r="AE33" s="40" t="n">
        <f aca="false">Q33/100</f>
        <v>0.59451</v>
      </c>
      <c r="AF33" s="40" t="n">
        <f aca="false">R33/100</f>
        <v>0.0143787777777778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4849.57</v>
      </c>
      <c r="Q34" s="59" t="n">
        <v>53.943</v>
      </c>
      <c r="R34" s="59" t="n">
        <f aca="false">P34/3600</f>
        <v>1.34710277777778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40" t="n">
        <f aca="false">Q34/100</f>
        <v>0.53943</v>
      </c>
      <c r="AF34" s="40" t="n">
        <f aca="false">R34/100</f>
        <v>0.0134710277777778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10126.6</v>
      </c>
      <c r="Q35" s="82" t="n">
        <v>114.913</v>
      </c>
      <c r="R35" s="60" t="n">
        <f aca="false">P35/3600</f>
        <v>2.81294444444444</v>
      </c>
      <c r="S35" s="62"/>
      <c r="T35" s="60"/>
      <c r="U35" s="60"/>
      <c r="V35" s="60"/>
      <c r="W35" s="60"/>
      <c r="X35" s="60"/>
      <c r="Y35" s="82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1.14913</v>
      </c>
      <c r="AF35" s="40" t="n">
        <f aca="false">R35/100</f>
        <v>0.0281294444444444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83078.952</v>
      </c>
      <c r="M36" s="53" t="n">
        <v>36.9422</v>
      </c>
      <c r="N36" s="53" t="n">
        <v>40.887</v>
      </c>
      <c r="O36" s="53" t="n">
        <v>42.9929</v>
      </c>
      <c r="P36" s="53" t="n">
        <v>8109.39</v>
      </c>
      <c r="Q36" s="82" t="n">
        <v>95.734</v>
      </c>
      <c r="R36" s="53" t="n">
        <f aca="false">P36/3600</f>
        <v>2.25260833333333</v>
      </c>
      <c r="S36" s="54"/>
      <c r="T36" s="53"/>
      <c r="U36" s="53"/>
      <c r="V36" s="53"/>
      <c r="W36" s="53"/>
      <c r="X36" s="53"/>
      <c r="Y36" s="82"/>
      <c r="Z36" s="53" t="n">
        <f aca="false">X36/3600</f>
        <v>0</v>
      </c>
      <c r="AA36" s="54"/>
      <c r="AB36" s="54"/>
      <c r="AC36" s="54"/>
      <c r="AE36" s="40" t="n">
        <f aca="false">Q36/100</f>
        <v>0.95734</v>
      </c>
      <c r="AF36" s="40" t="n">
        <f aca="false">R36/100</f>
        <v>0.0225260833333333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43192.0016</v>
      </c>
      <c r="M37" s="53" t="n">
        <v>34.4025</v>
      </c>
      <c r="N37" s="53" t="n">
        <v>39.345</v>
      </c>
      <c r="O37" s="53" t="n">
        <v>41.6826</v>
      </c>
      <c r="P37" s="53" t="n">
        <v>6922.3</v>
      </c>
      <c r="Q37" s="82" t="n">
        <v>83.522</v>
      </c>
      <c r="R37" s="53" t="n">
        <f aca="false">P37/3600</f>
        <v>1.92286111111111</v>
      </c>
      <c r="S37" s="54"/>
      <c r="T37" s="53"/>
      <c r="U37" s="53"/>
      <c r="V37" s="53"/>
      <c r="W37" s="53"/>
      <c r="X37" s="53"/>
      <c r="Y37" s="82"/>
      <c r="Z37" s="53" t="n">
        <f aca="false">X37/3600</f>
        <v>0</v>
      </c>
      <c r="AA37" s="54"/>
      <c r="AB37" s="54"/>
      <c r="AC37" s="54"/>
      <c r="AE37" s="40" t="n">
        <f aca="false">Q37/100</f>
        <v>0.83522</v>
      </c>
      <c r="AF37" s="40" t="n">
        <f aca="false">R37/100</f>
        <v>0.0192286111111111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6287.06</v>
      </c>
      <c r="Q38" s="59" t="n">
        <v>72.742</v>
      </c>
      <c r="R38" s="59" t="n">
        <f aca="false">P38/3600</f>
        <v>1.74640555555556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40" t="n">
        <f aca="false">Q38/100</f>
        <v>0.72742</v>
      </c>
      <c r="AF38" s="40" t="n">
        <f aca="false">R38/100</f>
        <v>0.0174640555555556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2028.68</v>
      </c>
      <c r="Q39" s="82" t="n">
        <v>28.822</v>
      </c>
      <c r="R39" s="60" t="n">
        <f aca="false">P39/3600</f>
        <v>0.563522222222222</v>
      </c>
      <c r="S39" s="62"/>
      <c r="T39" s="60"/>
      <c r="U39" s="60"/>
      <c r="V39" s="60"/>
      <c r="W39" s="60"/>
      <c r="X39" s="60"/>
      <c r="Y39" s="82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28822</v>
      </c>
      <c r="AF39" s="40" t="n">
        <f aca="false">R39/100</f>
        <v>0.00563522222222222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11689.488</v>
      </c>
      <c r="M40" s="53" t="n">
        <v>38.1291</v>
      </c>
      <c r="N40" s="53" t="n">
        <v>41.1574</v>
      </c>
      <c r="O40" s="53" t="n">
        <v>41.4337</v>
      </c>
      <c r="P40" s="53" t="n">
        <v>1711.83</v>
      </c>
      <c r="Q40" s="82" t="n">
        <v>24.359</v>
      </c>
      <c r="R40" s="53" t="n">
        <f aca="false">P40/3600</f>
        <v>0.475508333333333</v>
      </c>
      <c r="S40" s="54"/>
      <c r="T40" s="53"/>
      <c r="U40" s="53"/>
      <c r="V40" s="53"/>
      <c r="W40" s="53"/>
      <c r="X40" s="53"/>
      <c r="Y40" s="82"/>
      <c r="Z40" s="53" t="n">
        <f aca="false">X40/3600</f>
        <v>0</v>
      </c>
      <c r="AA40" s="54"/>
      <c r="AB40" s="54"/>
      <c r="AC40" s="54"/>
      <c r="AE40" s="40" t="n">
        <f aca="false">Q40/100</f>
        <v>0.24359</v>
      </c>
      <c r="AF40" s="40" t="n">
        <f aca="false">R40/100</f>
        <v>0.00475508333333333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6175.4008</v>
      </c>
      <c r="M41" s="53" t="n">
        <v>35.2133</v>
      </c>
      <c r="N41" s="53" t="n">
        <v>38.9957</v>
      </c>
      <c r="O41" s="53" t="n">
        <v>38.9862</v>
      </c>
      <c r="P41" s="53" t="n">
        <v>1477.01</v>
      </c>
      <c r="Q41" s="82" t="n">
        <v>19.691</v>
      </c>
      <c r="R41" s="53" t="n">
        <f aca="false">P41/3600</f>
        <v>0.410280555555556</v>
      </c>
      <c r="S41" s="54"/>
      <c r="T41" s="53"/>
      <c r="U41" s="53"/>
      <c r="V41" s="53"/>
      <c r="W41" s="53"/>
      <c r="X41" s="53"/>
      <c r="Y41" s="82"/>
      <c r="Z41" s="53" t="n">
        <f aca="false">X41/3600</f>
        <v>0</v>
      </c>
      <c r="AA41" s="54"/>
      <c r="AB41" s="54"/>
      <c r="AC41" s="54"/>
      <c r="AE41" s="40" t="n">
        <f aca="false">Q41/100</f>
        <v>0.19691</v>
      </c>
      <c r="AF41" s="40" t="n">
        <f aca="false">R41/100</f>
        <v>0.00410280555555556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1341.21</v>
      </c>
      <c r="Q42" s="59" t="n">
        <v>16.441</v>
      </c>
      <c r="R42" s="59" t="n">
        <f aca="false">P42/3600</f>
        <v>0.372558333333333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40" t="n">
        <f aca="false">Q42/100</f>
        <v>0.16441</v>
      </c>
      <c r="AF42" s="40" t="n">
        <f aca="false">R42/100</f>
        <v>0.00372558333333333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2327.17</v>
      </c>
      <c r="Q43" s="82" t="n">
        <v>30.407</v>
      </c>
      <c r="R43" s="60" t="n">
        <f aca="false">P43/3600</f>
        <v>0.646436111111111</v>
      </c>
      <c r="S43" s="62"/>
      <c r="T43" s="60"/>
      <c r="U43" s="60"/>
      <c r="V43" s="60"/>
      <c r="W43" s="60"/>
      <c r="X43" s="60"/>
      <c r="Y43" s="82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30407</v>
      </c>
      <c r="AF43" s="40" t="n">
        <f aca="false">R43/100</f>
        <v>0.00646436111111111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14761.672</v>
      </c>
      <c r="M44" s="53" t="n">
        <v>38.9484</v>
      </c>
      <c r="N44" s="53" t="n">
        <v>41.8</v>
      </c>
      <c r="O44" s="53" t="n">
        <v>42.945</v>
      </c>
      <c r="P44" s="53" t="n">
        <v>2010.04</v>
      </c>
      <c r="Q44" s="82" t="n">
        <v>28.625</v>
      </c>
      <c r="R44" s="53" t="n">
        <f aca="false">P44/3600</f>
        <v>0.558344444444444</v>
      </c>
      <c r="S44" s="54"/>
      <c r="T44" s="53"/>
      <c r="U44" s="53"/>
      <c r="V44" s="53"/>
      <c r="W44" s="53"/>
      <c r="X44" s="53"/>
      <c r="Y44" s="82"/>
      <c r="Z44" s="53" t="n">
        <f aca="false">X44/3600</f>
        <v>0</v>
      </c>
      <c r="AA44" s="54"/>
      <c r="AB44" s="54"/>
      <c r="AC44" s="54"/>
      <c r="AE44" s="40" t="n">
        <f aca="false">Q44/100</f>
        <v>0.28625</v>
      </c>
      <c r="AF44" s="40" t="n">
        <f aca="false">R44/100</f>
        <v>0.00558344444444444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8651.4016</v>
      </c>
      <c r="M45" s="53" t="n">
        <v>35.8816</v>
      </c>
      <c r="N45" s="53" t="n">
        <v>39.7571</v>
      </c>
      <c r="O45" s="53" t="n">
        <v>40.7055</v>
      </c>
      <c r="P45" s="53" t="n">
        <v>1822.12</v>
      </c>
      <c r="Q45" s="82" t="n">
        <v>24.017</v>
      </c>
      <c r="R45" s="53" t="n">
        <f aca="false">P45/3600</f>
        <v>0.506144444444444</v>
      </c>
      <c r="S45" s="54"/>
      <c r="T45" s="53"/>
      <c r="U45" s="53"/>
      <c r="V45" s="53"/>
      <c r="W45" s="53"/>
      <c r="X45" s="53"/>
      <c r="Y45" s="82"/>
      <c r="Z45" s="53" t="n">
        <f aca="false">X45/3600</f>
        <v>0</v>
      </c>
      <c r="AA45" s="54"/>
      <c r="AB45" s="54"/>
      <c r="AC45" s="54"/>
      <c r="AE45" s="40" t="n">
        <f aca="false">Q45/100</f>
        <v>0.24017</v>
      </c>
      <c r="AF45" s="40" t="n">
        <f aca="false">R45/100</f>
        <v>0.00506144444444444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619.09</v>
      </c>
      <c r="Q46" s="59" t="n">
        <v>20.957</v>
      </c>
      <c r="R46" s="59" t="n">
        <f aca="false">P46/3600</f>
        <v>0.449747222222222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40" t="n">
        <f aca="false">Q46/100</f>
        <v>0.20957</v>
      </c>
      <c r="AF46" s="40" t="n">
        <f aca="false">R46/100</f>
        <v>0.00449747222222222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2496.31</v>
      </c>
      <c r="Q47" s="82" t="n">
        <v>32.693</v>
      </c>
      <c r="R47" s="60" t="n">
        <f aca="false">P47/3600</f>
        <v>0.693419444444445</v>
      </c>
      <c r="S47" s="62"/>
      <c r="T47" s="60"/>
      <c r="U47" s="60"/>
      <c r="V47" s="60"/>
      <c r="W47" s="60"/>
      <c r="X47" s="60"/>
      <c r="Y47" s="82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32693</v>
      </c>
      <c r="AF47" s="40" t="n">
        <f aca="false">R47/100</f>
        <v>0.00693419444444445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28379.1984</v>
      </c>
      <c r="M48" s="53" t="n">
        <v>36.7768</v>
      </c>
      <c r="N48" s="53" t="n">
        <v>39.3192</v>
      </c>
      <c r="O48" s="53" t="n">
        <v>40.0596</v>
      </c>
      <c r="P48" s="53" t="n">
        <v>2178.82</v>
      </c>
      <c r="Q48" s="82" t="n">
        <v>29.16</v>
      </c>
      <c r="R48" s="53" t="n">
        <f aca="false">P48/3600</f>
        <v>0.605227777777778</v>
      </c>
      <c r="S48" s="54"/>
      <c r="T48" s="53"/>
      <c r="U48" s="53"/>
      <c r="V48" s="53"/>
      <c r="W48" s="53"/>
      <c r="X48" s="53"/>
      <c r="Y48" s="82"/>
      <c r="Z48" s="53" t="n">
        <f aca="false">X48/3600</f>
        <v>0</v>
      </c>
      <c r="AA48" s="54"/>
      <c r="AB48" s="54"/>
      <c r="AC48" s="54"/>
      <c r="AE48" s="40" t="n">
        <f aca="false">Q48/100</f>
        <v>0.2916</v>
      </c>
      <c r="AF48" s="40" t="n">
        <f aca="false">R48/100</f>
        <v>0.00605227777777778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6742.1952</v>
      </c>
      <c r="M49" s="53" t="n">
        <v>32.9564</v>
      </c>
      <c r="N49" s="53" t="n">
        <v>36.9576</v>
      </c>
      <c r="O49" s="53" t="n">
        <v>37.6036</v>
      </c>
      <c r="P49" s="53" t="n">
        <v>1833.26</v>
      </c>
      <c r="Q49" s="82" t="n">
        <v>25.882</v>
      </c>
      <c r="R49" s="53" t="n">
        <f aca="false">P49/3600</f>
        <v>0.509238888888889</v>
      </c>
      <c r="S49" s="54"/>
      <c r="T49" s="53"/>
      <c r="U49" s="53"/>
      <c r="V49" s="53"/>
      <c r="W49" s="53"/>
      <c r="X49" s="53"/>
      <c r="Y49" s="82"/>
      <c r="Z49" s="53" t="n">
        <f aca="false">X49/3600</f>
        <v>0</v>
      </c>
      <c r="AA49" s="54"/>
      <c r="AB49" s="54"/>
      <c r="AC49" s="54"/>
      <c r="AE49" s="40" t="n">
        <f aca="false">Q49/100</f>
        <v>0.25882</v>
      </c>
      <c r="AF49" s="40" t="n">
        <f aca="false">R49/100</f>
        <v>0.00509238888888889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575.38</v>
      </c>
      <c r="Q50" s="59" t="n">
        <v>22.276</v>
      </c>
      <c r="R50" s="59" t="n">
        <f aca="false">P50/3600</f>
        <v>0.4376055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40" t="n">
        <f aca="false">Q50/100</f>
        <v>0.22276</v>
      </c>
      <c r="AF50" s="40" t="n">
        <f aca="false">R50/100</f>
        <v>0.00437605555555556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1213.7</v>
      </c>
      <c r="Q51" s="82" t="n">
        <v>14.295</v>
      </c>
      <c r="R51" s="60" t="n">
        <f aca="false">P51/3600</f>
        <v>0.337138888888889</v>
      </c>
      <c r="S51" s="62"/>
      <c r="T51" s="60"/>
      <c r="U51" s="60"/>
      <c r="V51" s="60"/>
      <c r="W51" s="60"/>
      <c r="X51" s="60"/>
      <c r="Y51" s="82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14295</v>
      </c>
      <c r="AF51" s="40" t="n">
        <f aca="false">R51/100</f>
        <v>0.00337138888888889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9515.092</v>
      </c>
      <c r="M52" s="53" t="n">
        <v>38.8344</v>
      </c>
      <c r="N52" s="53" t="n">
        <v>40.086</v>
      </c>
      <c r="O52" s="53" t="n">
        <v>41.54</v>
      </c>
      <c r="P52" s="53" t="n">
        <v>1055.53</v>
      </c>
      <c r="Q52" s="82" t="n">
        <v>12.763</v>
      </c>
      <c r="R52" s="53" t="n">
        <f aca="false">P52/3600</f>
        <v>0.293202777777778</v>
      </c>
      <c r="S52" s="54"/>
      <c r="T52" s="53"/>
      <c r="U52" s="53"/>
      <c r="V52" s="53"/>
      <c r="W52" s="53"/>
      <c r="X52" s="53"/>
      <c r="Y52" s="82"/>
      <c r="Z52" s="53" t="n">
        <f aca="false">X52/3600</f>
        <v>0</v>
      </c>
      <c r="AA52" s="54"/>
      <c r="AB52" s="54"/>
      <c r="AC52" s="54"/>
      <c r="AE52" s="40" t="n">
        <f aca="false">Q52/100</f>
        <v>0.12763</v>
      </c>
      <c r="AF52" s="40" t="n">
        <f aca="false">R52/100</f>
        <v>0.00293202777777778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5361.1264</v>
      </c>
      <c r="M53" s="53" t="n">
        <v>35.3893</v>
      </c>
      <c r="N53" s="53" t="n">
        <v>37.704</v>
      </c>
      <c r="O53" s="53" t="n">
        <v>39.4804</v>
      </c>
      <c r="P53" s="53" t="n">
        <v>930.149</v>
      </c>
      <c r="Q53" s="82" t="n">
        <v>11.699</v>
      </c>
      <c r="R53" s="53" t="n">
        <f aca="false">P53/3600</f>
        <v>0.258374722222222</v>
      </c>
      <c r="S53" s="54"/>
      <c r="T53" s="53"/>
      <c r="U53" s="53"/>
      <c r="V53" s="53"/>
      <c r="W53" s="53"/>
      <c r="X53" s="53"/>
      <c r="Y53" s="82"/>
      <c r="Z53" s="53" t="n">
        <f aca="false">X53/3600</f>
        <v>0</v>
      </c>
      <c r="AA53" s="54"/>
      <c r="AB53" s="54"/>
      <c r="AC53" s="54"/>
      <c r="AE53" s="40" t="n">
        <f aca="false">Q53/100</f>
        <v>0.11699</v>
      </c>
      <c r="AF53" s="40" t="n">
        <f aca="false">R53/100</f>
        <v>0.00258374722222222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818.037</v>
      </c>
      <c r="Q54" s="59" t="n">
        <v>10.137</v>
      </c>
      <c r="R54" s="59" t="n">
        <f aca="false">P54/3600</f>
        <v>0.2272325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40" t="n">
        <f aca="false">Q54/100</f>
        <v>0.10137</v>
      </c>
      <c r="AF54" s="40" t="n">
        <f aca="false">R54/100</f>
        <v>0.002272325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479.821</v>
      </c>
      <c r="Q55" s="82" t="n">
        <v>6.353</v>
      </c>
      <c r="R55" s="60" t="n">
        <f aca="false">P55/3600</f>
        <v>0.133283611111111</v>
      </c>
      <c r="S55" s="62"/>
      <c r="T55" s="60"/>
      <c r="U55" s="60"/>
      <c r="V55" s="60"/>
      <c r="W55" s="60"/>
      <c r="X55" s="60"/>
      <c r="Y55" s="82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6353</v>
      </c>
      <c r="AF55" s="40" t="n">
        <f aca="false">R55/100</f>
        <v>0.00133283611111111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3303.4184</v>
      </c>
      <c r="M56" s="53" t="n">
        <v>39.2429</v>
      </c>
      <c r="N56" s="53" t="n">
        <v>42.1495</v>
      </c>
      <c r="O56" s="53" t="n">
        <v>41.614</v>
      </c>
      <c r="P56" s="53" t="n">
        <v>420.974</v>
      </c>
      <c r="Q56" s="82" t="n">
        <v>5.605</v>
      </c>
      <c r="R56" s="53" t="n">
        <f aca="false">P56/3600</f>
        <v>0.116937222222222</v>
      </c>
      <c r="S56" s="54"/>
      <c r="T56" s="53"/>
      <c r="U56" s="53"/>
      <c r="V56" s="53"/>
      <c r="W56" s="53"/>
      <c r="X56" s="53"/>
      <c r="Y56" s="82"/>
      <c r="Z56" s="53" t="n">
        <f aca="false">X56/3600</f>
        <v>0</v>
      </c>
      <c r="AA56" s="54"/>
      <c r="AB56" s="54"/>
      <c r="AC56" s="54"/>
      <c r="AE56" s="40" t="n">
        <f aca="false">Q56/100</f>
        <v>0.05605</v>
      </c>
      <c r="AF56" s="40" t="n">
        <f aca="false">R56/100</f>
        <v>0.00116937222222222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1859.4808</v>
      </c>
      <c r="M57" s="53" t="n">
        <v>35.8173</v>
      </c>
      <c r="N57" s="53" t="n">
        <v>39.693</v>
      </c>
      <c r="O57" s="53" t="n">
        <v>38.9306</v>
      </c>
      <c r="P57" s="53" t="n">
        <v>369.301</v>
      </c>
      <c r="Q57" s="82" t="n">
        <v>4.932</v>
      </c>
      <c r="R57" s="53" t="n">
        <f aca="false">P57/3600</f>
        <v>0.102583611111111</v>
      </c>
      <c r="S57" s="54"/>
      <c r="T57" s="53"/>
      <c r="U57" s="53"/>
      <c r="V57" s="53"/>
      <c r="W57" s="53"/>
      <c r="X57" s="53"/>
      <c r="Y57" s="82"/>
      <c r="Z57" s="53" t="n">
        <f aca="false">X57/3600</f>
        <v>0</v>
      </c>
      <c r="AA57" s="54"/>
      <c r="AB57" s="54"/>
      <c r="AC57" s="54"/>
      <c r="AE57" s="40" t="n">
        <f aca="false">Q57/100</f>
        <v>0.04932</v>
      </c>
      <c r="AF57" s="40" t="n">
        <f aca="false">R57/100</f>
        <v>0.00102583611111111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324.905</v>
      </c>
      <c r="Q58" s="59" t="n">
        <v>4.232</v>
      </c>
      <c r="R58" s="59" t="n">
        <f aca="false">P58/3600</f>
        <v>0.0902513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40" t="n">
        <f aca="false">Q58/100</f>
        <v>0.04232</v>
      </c>
      <c r="AF58" s="40" t="n">
        <f aca="false">R58/100</f>
        <v>0.000902513888888889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721.233</v>
      </c>
      <c r="Q59" s="82" t="n">
        <v>9.62</v>
      </c>
      <c r="R59" s="60" t="n">
        <f aca="false">P59/3600</f>
        <v>0.2003425</v>
      </c>
      <c r="S59" s="62"/>
      <c r="T59" s="60"/>
      <c r="U59" s="60"/>
      <c r="V59" s="60"/>
      <c r="W59" s="60"/>
      <c r="X59" s="60"/>
      <c r="Y59" s="82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0962</v>
      </c>
      <c r="AF59" s="40" t="n">
        <f aca="false">R59/100</f>
        <v>0.002003425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8791.1128</v>
      </c>
      <c r="E60" s="52" t="n">
        <f aca="false">N60</f>
        <v>40.6917</v>
      </c>
      <c r="F60" s="52" t="n">
        <f aca="false">L60</f>
        <v>8791.1128</v>
      </c>
      <c r="G60" s="52" t="n">
        <f aca="false">O60</f>
        <v>41.6837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8791.1128</v>
      </c>
      <c r="M60" s="53" t="n">
        <v>36.733</v>
      </c>
      <c r="N60" s="53" t="n">
        <v>40.6917</v>
      </c>
      <c r="O60" s="53" t="n">
        <v>41.6837</v>
      </c>
      <c r="P60" s="53" t="n">
        <v>620.067</v>
      </c>
      <c r="Q60" s="82" t="n">
        <v>8.535</v>
      </c>
      <c r="R60" s="53" t="n">
        <f aca="false">P60/3600</f>
        <v>0.172240833333333</v>
      </c>
      <c r="S60" s="54"/>
      <c r="T60" s="53"/>
      <c r="U60" s="53"/>
      <c r="V60" s="53"/>
      <c r="W60" s="53"/>
      <c r="X60" s="53"/>
      <c r="Y60" s="82"/>
      <c r="Z60" s="53" t="n">
        <f aca="false">X60/3600</f>
        <v>0</v>
      </c>
      <c r="AA60" s="54"/>
      <c r="AB60" s="54"/>
      <c r="AC60" s="54"/>
      <c r="AE60" s="40" t="n">
        <f aca="false">Q60/100</f>
        <v>0.08535</v>
      </c>
      <c r="AF60" s="40" t="n">
        <f aca="false">R60/100</f>
        <v>0.00172240833333333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5357.3688</v>
      </c>
      <c r="E61" s="52" t="n">
        <f aca="false">N61</f>
        <v>38.8693</v>
      </c>
      <c r="F61" s="52" t="n">
        <f aca="false">L61</f>
        <v>5357.3688</v>
      </c>
      <c r="G61" s="52" t="n">
        <f aca="false">O61</f>
        <v>39.7042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5357.3688</v>
      </c>
      <c r="M61" s="53" t="n">
        <v>32.943</v>
      </c>
      <c r="N61" s="53" t="n">
        <v>38.8693</v>
      </c>
      <c r="O61" s="53" t="n">
        <v>39.7042</v>
      </c>
      <c r="P61" s="53" t="n">
        <v>530.756</v>
      </c>
      <c r="Q61" s="82" t="n">
        <v>7.291</v>
      </c>
      <c r="R61" s="53" t="n">
        <f aca="false">P61/3600</f>
        <v>0.147432222222222</v>
      </c>
      <c r="S61" s="54"/>
      <c r="T61" s="53"/>
      <c r="U61" s="53"/>
      <c r="V61" s="53"/>
      <c r="W61" s="53"/>
      <c r="X61" s="53"/>
      <c r="Y61" s="82"/>
      <c r="Z61" s="53" t="n">
        <f aca="false">X61/3600</f>
        <v>0</v>
      </c>
      <c r="AA61" s="54"/>
      <c r="AB61" s="54"/>
      <c r="AC61" s="54"/>
      <c r="AE61" s="40" t="n">
        <f aca="false">Q61/100</f>
        <v>0.07291</v>
      </c>
      <c r="AF61" s="40" t="n">
        <f aca="false">R61/100</f>
        <v>0.00147432222222222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461.321</v>
      </c>
      <c r="Q62" s="59" t="n">
        <v>6.531</v>
      </c>
      <c r="R62" s="59" t="n">
        <f aca="false">P62/3600</f>
        <v>0.128144722222222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40" t="n">
        <f aca="false">Q62/100</f>
        <v>0.06531</v>
      </c>
      <c r="AF62" s="40" t="n">
        <f aca="false">R62/100</f>
        <v>0.00128144722222222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623.065</v>
      </c>
      <c r="Q63" s="82" t="n">
        <v>8.454</v>
      </c>
      <c r="R63" s="60" t="n">
        <f aca="false">P63/3600</f>
        <v>0.173073611111111</v>
      </c>
      <c r="S63" s="62"/>
      <c r="T63" s="60"/>
      <c r="U63" s="60"/>
      <c r="V63" s="60"/>
      <c r="W63" s="60"/>
      <c r="X63" s="60"/>
      <c r="Y63" s="82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08454</v>
      </c>
      <c r="AF63" s="40" t="n">
        <f aca="false">R63/100</f>
        <v>0.00173073611111111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7365.7648</v>
      </c>
      <c r="M64" s="53" t="n">
        <v>36.5952</v>
      </c>
      <c r="N64" s="53" t="n">
        <v>38.9842</v>
      </c>
      <c r="O64" s="53" t="n">
        <v>39.462</v>
      </c>
      <c r="P64" s="53" t="n">
        <v>533.873</v>
      </c>
      <c r="Q64" s="82" t="n">
        <v>7.389</v>
      </c>
      <c r="R64" s="53" t="n">
        <f aca="false">P64/3600</f>
        <v>0.148298055555556</v>
      </c>
      <c r="S64" s="54"/>
      <c r="T64" s="53"/>
      <c r="U64" s="53"/>
      <c r="V64" s="53"/>
      <c r="W64" s="53"/>
      <c r="X64" s="53"/>
      <c r="Y64" s="82"/>
      <c r="Z64" s="53" t="n">
        <f aca="false">X64/3600</f>
        <v>0</v>
      </c>
      <c r="AA64" s="54"/>
      <c r="AB64" s="54"/>
      <c r="AC64" s="54"/>
      <c r="AE64" s="40" t="n">
        <f aca="false">Q64/100</f>
        <v>0.07389</v>
      </c>
      <c r="AF64" s="40" t="n">
        <f aca="false">R64/100</f>
        <v>0.00148298055555556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4136.2112</v>
      </c>
      <c r="M65" s="53" t="n">
        <v>32.6247</v>
      </c>
      <c r="N65" s="53" t="n">
        <v>36.5184</v>
      </c>
      <c r="O65" s="53" t="n">
        <v>36.9677</v>
      </c>
      <c r="P65" s="53" t="n">
        <v>451.728</v>
      </c>
      <c r="Q65" s="82" t="n">
        <v>6.625</v>
      </c>
      <c r="R65" s="53" t="n">
        <f aca="false">P65/3600</f>
        <v>0.12548</v>
      </c>
      <c r="S65" s="54"/>
      <c r="T65" s="53"/>
      <c r="U65" s="53"/>
      <c r="V65" s="53"/>
      <c r="W65" s="53"/>
      <c r="X65" s="53"/>
      <c r="Y65" s="82"/>
      <c r="Z65" s="53" t="n">
        <f aca="false">X65/3600</f>
        <v>0</v>
      </c>
      <c r="AA65" s="54"/>
      <c r="AB65" s="54"/>
      <c r="AC65" s="54"/>
      <c r="AE65" s="40" t="n">
        <f aca="false">Q65/100</f>
        <v>0.06625</v>
      </c>
      <c r="AF65" s="40" t="n">
        <f aca="false">R65/100</f>
        <v>0.0012548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382.061</v>
      </c>
      <c r="Q66" s="59" t="n">
        <v>5.462</v>
      </c>
      <c r="R66" s="59" t="n">
        <f aca="false">P66/3600</f>
        <v>0.106128055555556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40" t="n">
        <f aca="false">Q66/100</f>
        <v>0.05462</v>
      </c>
      <c r="AF66" s="40" t="n">
        <f aca="false">R66/100</f>
        <v>0.00106128055555556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319.001</v>
      </c>
      <c r="Q67" s="82" t="n">
        <v>3.984</v>
      </c>
      <c r="R67" s="60" t="n">
        <f aca="false">P67/3600</f>
        <v>0.0886113888888889</v>
      </c>
      <c r="S67" s="62"/>
      <c r="T67" s="60"/>
      <c r="U67" s="60"/>
      <c r="V67" s="60"/>
      <c r="W67" s="60"/>
      <c r="X67" s="60"/>
      <c r="Y67" s="82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3984</v>
      </c>
      <c r="AF67" s="40" t="n">
        <f aca="false">R67/100</f>
        <v>0.000886113888888889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2838.2312</v>
      </c>
      <c r="E68" s="52" t="n">
        <f aca="false">N68</f>
        <v>39.6721</v>
      </c>
      <c r="F68" s="52" t="n">
        <f aca="false">L68</f>
        <v>2838.2312</v>
      </c>
      <c r="G68" s="52" t="n">
        <f aca="false">O68</f>
        <v>40.9295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2838.2312</v>
      </c>
      <c r="M68" s="53" t="n">
        <v>38.2633</v>
      </c>
      <c r="N68" s="53" t="n">
        <v>39.6721</v>
      </c>
      <c r="O68" s="53" t="n">
        <v>40.9295</v>
      </c>
      <c r="P68" s="53" t="n">
        <v>276.052</v>
      </c>
      <c r="Q68" s="82" t="n">
        <v>3.625</v>
      </c>
      <c r="R68" s="53" t="n">
        <f aca="false">P68/3600</f>
        <v>0.0766811111111111</v>
      </c>
      <c r="S68" s="54"/>
      <c r="T68" s="53"/>
      <c r="U68" s="53"/>
      <c r="V68" s="53"/>
      <c r="W68" s="53"/>
      <c r="X68" s="53"/>
      <c r="Y68" s="82"/>
      <c r="Z68" s="53" t="n">
        <f aca="false">X68/3600</f>
        <v>0</v>
      </c>
      <c r="AA68" s="54"/>
      <c r="AB68" s="54"/>
      <c r="AC68" s="54"/>
      <c r="AE68" s="40" t="n">
        <f aca="false">Q68/100</f>
        <v>0.03625</v>
      </c>
      <c r="AF68" s="40" t="n">
        <f aca="false">R68/100</f>
        <v>0.000766811111111111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1518.0456</v>
      </c>
      <c r="E69" s="52" t="n">
        <f aca="false">N69</f>
        <v>37.3028</v>
      </c>
      <c r="F69" s="52" t="n">
        <f aca="false">L69</f>
        <v>1518.0456</v>
      </c>
      <c r="G69" s="52" t="n">
        <f aca="false">O69</f>
        <v>38.4556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1518.0456</v>
      </c>
      <c r="M69" s="53" t="n">
        <v>34.402</v>
      </c>
      <c r="N69" s="53" t="n">
        <v>37.3028</v>
      </c>
      <c r="O69" s="53" t="n">
        <v>38.4556</v>
      </c>
      <c r="P69" s="53" t="n">
        <v>238.075</v>
      </c>
      <c r="Q69" s="82" t="n">
        <v>3.188</v>
      </c>
      <c r="R69" s="53" t="n">
        <f aca="false">P69/3600</f>
        <v>0.0661319444444444</v>
      </c>
      <c r="S69" s="54"/>
      <c r="T69" s="53"/>
      <c r="U69" s="53"/>
      <c r="V69" s="53"/>
      <c r="W69" s="53"/>
      <c r="X69" s="53"/>
      <c r="Y69" s="82"/>
      <c r="Z69" s="53" t="n">
        <f aca="false">X69/3600</f>
        <v>0</v>
      </c>
      <c r="AA69" s="54"/>
      <c r="AB69" s="54"/>
      <c r="AC69" s="54"/>
      <c r="AE69" s="40" t="n">
        <f aca="false">Q69/100</f>
        <v>0.03188</v>
      </c>
      <c r="AF69" s="40" t="n">
        <f aca="false">R69/100</f>
        <v>0.000661319444444444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206.715</v>
      </c>
      <c r="Q70" s="59" t="n">
        <v>2.714</v>
      </c>
      <c r="R70" s="59" t="n">
        <f aca="false">P70/3600</f>
        <v>0.0574208333333333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40" t="n">
        <f aca="false">Q70/100</f>
        <v>0.02714</v>
      </c>
      <c r="AF70" s="40" t="n">
        <f aca="false">R70/100</f>
        <v>0.000574208333333333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4240.01</v>
      </c>
      <c r="Q71" s="82" t="n">
        <v>53.565</v>
      </c>
      <c r="R71" s="60" t="n">
        <f aca="false">P71/3600</f>
        <v>1.17778055555556</v>
      </c>
      <c r="S71" s="62"/>
      <c r="T71" s="60"/>
      <c r="U71" s="60"/>
      <c r="V71" s="60"/>
      <c r="W71" s="60"/>
      <c r="X71" s="60"/>
      <c r="Y71" s="82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40" t="n">
        <f aca="false">Q71/100</f>
        <v>0.53565</v>
      </c>
      <c r="AF71" s="40" t="n">
        <f aca="false">R71/100</f>
        <v>0.0117778055555556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 t="n">
        <v>13411.4128</v>
      </c>
      <c r="M72" s="53" t="n">
        <v>42.0705</v>
      </c>
      <c r="N72" s="53" t="n">
        <v>45.8089</v>
      </c>
      <c r="O72" s="53" t="n">
        <v>46.4036</v>
      </c>
      <c r="P72" s="53" t="n">
        <v>3810.19</v>
      </c>
      <c r="Q72" s="82" t="n">
        <v>47.435</v>
      </c>
      <c r="R72" s="53" t="n">
        <f aca="false">P72/3600</f>
        <v>1.05838611111111</v>
      </c>
      <c r="S72" s="54"/>
      <c r="T72" s="53"/>
      <c r="U72" s="53"/>
      <c r="V72" s="53"/>
      <c r="W72" s="53"/>
      <c r="X72" s="53"/>
      <c r="Y72" s="82"/>
      <c r="Z72" s="53" t="n">
        <f aca="false">X72/3600</f>
        <v>0</v>
      </c>
      <c r="AA72" s="54"/>
      <c r="AB72" s="54"/>
      <c r="AC72" s="54"/>
      <c r="AE72" s="40" t="n">
        <f aca="false">Q72/100</f>
        <v>0.47435</v>
      </c>
      <c r="AF72" s="40" t="n">
        <f aca="false">R72/100</f>
        <v>0.0105838611111111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 t="n">
        <v>8018.8552</v>
      </c>
      <c r="M73" s="53" t="n">
        <v>39.3891</v>
      </c>
      <c r="N73" s="53" t="n">
        <v>44.1422</v>
      </c>
      <c r="O73" s="53" t="n">
        <v>44.5719</v>
      </c>
      <c r="P73" s="53" t="n">
        <v>3524</v>
      </c>
      <c r="Q73" s="82" t="n">
        <v>43.025</v>
      </c>
      <c r="R73" s="53" t="n">
        <f aca="false">P73/3600</f>
        <v>0.978888888888889</v>
      </c>
      <c r="S73" s="54"/>
      <c r="T73" s="53"/>
      <c r="U73" s="53"/>
      <c r="V73" s="53"/>
      <c r="W73" s="53"/>
      <c r="X73" s="53"/>
      <c r="Y73" s="82"/>
      <c r="Z73" s="53" t="n">
        <f aca="false">X73/3600</f>
        <v>0</v>
      </c>
      <c r="AA73" s="54"/>
      <c r="AB73" s="54"/>
      <c r="AC73" s="54"/>
      <c r="AE73" s="40" t="n">
        <f aca="false">Q73/100</f>
        <v>0.43025</v>
      </c>
      <c r="AF73" s="40" t="n">
        <f aca="false">R73/100</f>
        <v>0.00978888888888889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3301.26</v>
      </c>
      <c r="Q74" s="59" t="n">
        <v>39.062</v>
      </c>
      <c r="R74" s="59" t="n">
        <f aca="false">P74/3600</f>
        <v>0.917016666666667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40" t="n">
        <f aca="false">Q74/100</f>
        <v>0.39062</v>
      </c>
      <c r="AF74" s="40" t="n">
        <f aca="false">R74/100</f>
        <v>0.00917016666666667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56"/>
      <c r="B75" s="51" t="s">
        <v>56</v>
      </c>
      <c r="C75" s="51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4164.7</v>
      </c>
      <c r="Q75" s="82" t="n">
        <v>50.362</v>
      </c>
      <c r="R75" s="60" t="n">
        <f aca="false">P75/3600</f>
        <v>1.15686111111111</v>
      </c>
      <c r="S75" s="62"/>
      <c r="T75" s="60"/>
      <c r="U75" s="60"/>
      <c r="V75" s="60"/>
      <c r="W75" s="60"/>
      <c r="X75" s="60"/>
      <c r="Y75" s="82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40" t="n">
        <f aca="false">Q75/100</f>
        <v>0.50362</v>
      </c>
      <c r="AF75" s="40" t="n">
        <f aca="false">R75/100</f>
        <v>0.0115686111111111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14430.1288</v>
      </c>
      <c r="E76" s="52" t="n">
        <f aca="false">N76</f>
        <v>47.0336</v>
      </c>
      <c r="F76" s="52" t="n">
        <f aca="false">L76</f>
        <v>14430.1288</v>
      </c>
      <c r="G76" s="52" t="n">
        <f aca="false">O76</f>
        <v>46.3436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14430.1288</v>
      </c>
      <c r="M76" s="53" t="n">
        <v>42.0665</v>
      </c>
      <c r="N76" s="53" t="n">
        <v>47.0336</v>
      </c>
      <c r="O76" s="53" t="n">
        <v>46.3436</v>
      </c>
      <c r="P76" s="53" t="n">
        <v>3765.76</v>
      </c>
      <c r="Q76" s="82" t="n">
        <v>46.09</v>
      </c>
      <c r="R76" s="53" t="n">
        <f aca="false">P76/3600</f>
        <v>1.04604444444444</v>
      </c>
      <c r="S76" s="54"/>
      <c r="T76" s="53"/>
      <c r="U76" s="53"/>
      <c r="V76" s="53"/>
      <c r="W76" s="53"/>
      <c r="X76" s="53"/>
      <c r="Y76" s="82"/>
      <c r="Z76" s="53" t="n">
        <f aca="false">X76/3600</f>
        <v>0</v>
      </c>
      <c r="AA76" s="54"/>
      <c r="AB76" s="54"/>
      <c r="AC76" s="54"/>
      <c r="AE76" s="40" t="n">
        <f aca="false">Q76/100</f>
        <v>0.4609</v>
      </c>
      <c r="AF76" s="40" t="n">
        <f aca="false">R76/100</f>
        <v>0.0104604444444444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8961.0624</v>
      </c>
      <c r="E77" s="52" t="n">
        <f aca="false">N77</f>
        <v>45.6334</v>
      </c>
      <c r="F77" s="52" t="n">
        <f aca="false">L77</f>
        <v>8961.0624</v>
      </c>
      <c r="G77" s="52" t="n">
        <f aca="false">O77</f>
        <v>44.233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8961.0624</v>
      </c>
      <c r="M77" s="53" t="n">
        <v>39.2521</v>
      </c>
      <c r="N77" s="53" t="n">
        <v>45.6334</v>
      </c>
      <c r="O77" s="53" t="n">
        <v>44.233</v>
      </c>
      <c r="P77" s="53" t="n">
        <v>3503.32</v>
      </c>
      <c r="Q77" s="82" t="n">
        <v>42.311</v>
      </c>
      <c r="R77" s="53" t="n">
        <f aca="false">P77/3600</f>
        <v>0.973144444444445</v>
      </c>
      <c r="S77" s="54"/>
      <c r="T77" s="53"/>
      <c r="U77" s="53"/>
      <c r="V77" s="53"/>
      <c r="W77" s="53"/>
      <c r="X77" s="53"/>
      <c r="Y77" s="82"/>
      <c r="Z77" s="53" t="n">
        <f aca="false">X77/3600</f>
        <v>0</v>
      </c>
      <c r="AA77" s="54"/>
      <c r="AB77" s="54"/>
      <c r="AC77" s="54"/>
      <c r="AE77" s="40" t="n">
        <f aca="false">Q77/100</f>
        <v>0.42311</v>
      </c>
      <c r="AF77" s="40" t="n">
        <f aca="false">R77/100</f>
        <v>0.00973144444444445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3308.23</v>
      </c>
      <c r="Q78" s="59" t="n">
        <v>38.43</v>
      </c>
      <c r="R78" s="59" t="n">
        <f aca="false">P78/3600</f>
        <v>0.918952777777778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40" t="n">
        <f aca="false">Q78/100</f>
        <v>0.3843</v>
      </c>
      <c r="AF78" s="40" t="n">
        <f aca="false">R78/100</f>
        <v>0.00918952777777778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56"/>
      <c r="B79" s="51" t="s">
        <v>57</v>
      </c>
      <c r="C79" s="51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4223.68</v>
      </c>
      <c r="Q79" s="82" t="n">
        <v>51.557</v>
      </c>
      <c r="R79" s="60" t="n">
        <f aca="false">P79/3600</f>
        <v>1.17324444444444</v>
      </c>
      <c r="S79" s="62"/>
      <c r="T79" s="60"/>
      <c r="U79" s="60"/>
      <c r="V79" s="60"/>
      <c r="W79" s="60"/>
      <c r="X79" s="60"/>
      <c r="Y79" s="82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40" t="n">
        <f aca="false">Q79/100</f>
        <v>0.51557</v>
      </c>
      <c r="AF79" s="40" t="n">
        <f aca="false">R79/100</f>
        <v>0.0117324444444444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14378.9216</v>
      </c>
      <c r="E80" s="52" t="n">
        <f aca="false">N80</f>
        <v>46.7821</v>
      </c>
      <c r="F80" s="52" t="n">
        <f aca="false">L80</f>
        <v>14378.9216</v>
      </c>
      <c r="G80" s="52" t="n">
        <f aca="false">O80</f>
        <v>46.9247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14378.9216</v>
      </c>
      <c r="M80" s="53" t="n">
        <v>41.7704</v>
      </c>
      <c r="N80" s="53" t="n">
        <v>46.7821</v>
      </c>
      <c r="O80" s="53" t="n">
        <v>46.9247</v>
      </c>
      <c r="P80" s="53" t="n">
        <v>3790.85</v>
      </c>
      <c r="Q80" s="82" t="n">
        <v>46.065</v>
      </c>
      <c r="R80" s="53" t="n">
        <f aca="false">P80/3600</f>
        <v>1.05301388888889</v>
      </c>
      <c r="S80" s="54"/>
      <c r="T80" s="53"/>
      <c r="U80" s="53"/>
      <c r="V80" s="53"/>
      <c r="W80" s="53"/>
      <c r="X80" s="53"/>
      <c r="Y80" s="82"/>
      <c r="Z80" s="53" t="n">
        <f aca="false">X80/3600</f>
        <v>0</v>
      </c>
      <c r="AA80" s="54"/>
      <c r="AB80" s="54"/>
      <c r="AC80" s="54"/>
      <c r="AE80" s="40" t="n">
        <f aca="false">Q80/100</f>
        <v>0.46065</v>
      </c>
      <c r="AF80" s="40" t="n">
        <f aca="false">R80/100</f>
        <v>0.0105301388888889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8242.2056</v>
      </c>
      <c r="E81" s="52" t="n">
        <f aca="false">N81</f>
        <v>44.904</v>
      </c>
      <c r="F81" s="52" t="n">
        <f aca="false">L81</f>
        <v>8242.2056</v>
      </c>
      <c r="G81" s="52" t="n">
        <f aca="false">O81</f>
        <v>44.9646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8242.2056</v>
      </c>
      <c r="M81" s="53" t="n">
        <v>38.9675</v>
      </c>
      <c r="N81" s="53" t="n">
        <v>44.904</v>
      </c>
      <c r="O81" s="53" t="n">
        <v>44.9646</v>
      </c>
      <c r="P81" s="53" t="n">
        <v>3514.99</v>
      </c>
      <c r="Q81" s="82" t="n">
        <v>41.86</v>
      </c>
      <c r="R81" s="53" t="n">
        <f aca="false">P81/3600</f>
        <v>0.976386111111111</v>
      </c>
      <c r="S81" s="54"/>
      <c r="T81" s="53"/>
      <c r="U81" s="53"/>
      <c r="V81" s="53"/>
      <c r="W81" s="53"/>
      <c r="X81" s="53"/>
      <c r="Y81" s="82"/>
      <c r="Z81" s="53" t="n">
        <f aca="false">X81/3600</f>
        <v>0</v>
      </c>
      <c r="AA81" s="54"/>
      <c r="AB81" s="54"/>
      <c r="AC81" s="54"/>
      <c r="AE81" s="40" t="n">
        <f aca="false">Q81/100</f>
        <v>0.4186</v>
      </c>
      <c r="AF81" s="40" t="n">
        <f aca="false">R81/100</f>
        <v>0.00976386111111111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3297.78</v>
      </c>
      <c r="Q82" s="59" t="n">
        <v>38.715</v>
      </c>
      <c r="R82" s="59" t="n">
        <f aca="false">P82/3600</f>
        <v>0.91605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40" t="n">
        <f aca="false">Q82/100</f>
        <v>0.38715</v>
      </c>
      <c r="AF82" s="40" t="n">
        <f aca="false">R82/100</f>
        <v>0.0091605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3:AE82)*100</f>
        <v>27.8316989095762</v>
      </c>
      <c r="R89" s="71" t="n">
        <f aca="false">GEOMEAN(AF3:AF82)*100</f>
        <v>0.643465584693263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3:Q82)/3600</f>
        <v>0.886109444444445</v>
      </c>
      <c r="R91" s="70" t="n">
        <f aca="false">SUM(R3:R82)</f>
        <v>78.9057427777778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3256.968</v>
      </c>
      <c r="E3" s="52" t="n">
        <f aca="false">N3</f>
        <v>41.6233</v>
      </c>
      <c r="F3" s="52" t="n">
        <f aca="false">L3</f>
        <v>13256.968</v>
      </c>
      <c r="G3" s="52" t="n">
        <f aca="false">O3</f>
        <v>44.3051</v>
      </c>
      <c r="H3" s="52" t="n">
        <f aca="false">T3</f>
        <v>13206.1168</v>
      </c>
      <c r="I3" s="52" t="n">
        <f aca="false">V3</f>
        <v>41.6222</v>
      </c>
      <c r="J3" s="52" t="n">
        <f aca="false">T3</f>
        <v>13206.1168</v>
      </c>
      <c r="K3" s="52" t="n">
        <f aca="false">W3</f>
        <v>44.3092</v>
      </c>
      <c r="L3" s="60" t="n">
        <v>13256.968</v>
      </c>
      <c r="M3" s="60" t="n">
        <v>41.8561</v>
      </c>
      <c r="N3" s="60" t="n">
        <v>41.6233</v>
      </c>
      <c r="O3" s="60" t="n">
        <v>44.3051</v>
      </c>
      <c r="P3" s="53" t="n">
        <v>15758.1</v>
      </c>
      <c r="Q3" s="82" t="n">
        <v>38.462</v>
      </c>
      <c r="R3" s="53" t="n">
        <f aca="false">P3/3600</f>
        <v>4.37725</v>
      </c>
      <c r="S3" s="54"/>
      <c r="T3" s="60" t="n">
        <v>13206.1168</v>
      </c>
      <c r="U3" s="60" t="n">
        <v>41.8577</v>
      </c>
      <c r="V3" s="60" t="n">
        <v>41.6222</v>
      </c>
      <c r="W3" s="60" t="n">
        <v>44.3092</v>
      </c>
      <c r="X3" s="53" t="n">
        <v>16064.8</v>
      </c>
      <c r="Y3" s="82" t="n">
        <v>42.754</v>
      </c>
      <c r="Z3" s="53" t="n">
        <f aca="false">X3/3600</f>
        <v>4.462444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40" t="n">
        <f aca="false">Q3/100</f>
        <v>0.38462</v>
      </c>
      <c r="AF3" s="40" t="n">
        <f aca="false">R3/100</f>
        <v>0.0437725</v>
      </c>
      <c r="AG3" s="40" t="n">
        <f aca="false">Y3/100</f>
        <v>0.42754</v>
      </c>
      <c r="AH3" s="40" t="n">
        <f aca="false">Z3/100</f>
        <v>0.0446244444444444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2" t="n">
        <f aca="false">L4</f>
        <v>5403.5792</v>
      </c>
      <c r="E4" s="52" t="n">
        <f aca="false">N4</f>
        <v>39.9166</v>
      </c>
      <c r="F4" s="52" t="n">
        <f aca="false">L4</f>
        <v>5403.5792</v>
      </c>
      <c r="G4" s="52" t="n">
        <f aca="false">O4</f>
        <v>42.3209</v>
      </c>
      <c r="H4" s="52" t="n">
        <f aca="false">T4</f>
        <v>5364.5136</v>
      </c>
      <c r="I4" s="52" t="n">
        <f aca="false">V4</f>
        <v>39.9171</v>
      </c>
      <c r="J4" s="52" t="n">
        <f aca="false">T4</f>
        <v>5364.5136</v>
      </c>
      <c r="K4" s="52" t="n">
        <f aca="false">W4</f>
        <v>42.323</v>
      </c>
      <c r="L4" s="53" t="n">
        <v>5403.5792</v>
      </c>
      <c r="M4" s="53" t="n">
        <v>39.3058</v>
      </c>
      <c r="N4" s="53" t="n">
        <v>39.9166</v>
      </c>
      <c r="O4" s="53" t="n">
        <v>42.3209</v>
      </c>
      <c r="P4" s="53" t="n">
        <v>13749.3</v>
      </c>
      <c r="Q4" s="82" t="n">
        <v>31.763</v>
      </c>
      <c r="R4" s="53" t="n">
        <f aca="false">P4/3600</f>
        <v>3.81925</v>
      </c>
      <c r="S4" s="54"/>
      <c r="T4" s="53" t="n">
        <v>5364.5136</v>
      </c>
      <c r="U4" s="53" t="n">
        <v>39.3096</v>
      </c>
      <c r="V4" s="53" t="n">
        <v>39.9171</v>
      </c>
      <c r="W4" s="53" t="n">
        <v>42.323</v>
      </c>
      <c r="X4" s="53" t="n">
        <v>14319.5</v>
      </c>
      <c r="Y4" s="82" t="n">
        <v>36.217</v>
      </c>
      <c r="Z4" s="53" t="n">
        <f aca="false">X4/3600</f>
        <v>3.97763888888889</v>
      </c>
      <c r="AA4" s="54"/>
      <c r="AB4" s="54"/>
      <c r="AC4" s="54"/>
      <c r="AE4" s="40" t="n">
        <f aca="false">Q4/100</f>
        <v>0.31763</v>
      </c>
      <c r="AF4" s="40" t="n">
        <f aca="false">R4/100</f>
        <v>0.0381925</v>
      </c>
      <c r="AG4" s="40" t="n">
        <f aca="false">Y4/100</f>
        <v>0.36217</v>
      </c>
      <c r="AH4" s="40" t="n">
        <f aca="false">Z4/100</f>
        <v>0.03977638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561.4512</v>
      </c>
      <c r="E5" s="52" t="n">
        <f aca="false">N5</f>
        <v>38.4392</v>
      </c>
      <c r="F5" s="52" t="n">
        <f aca="false">L5</f>
        <v>2561.4512</v>
      </c>
      <c r="G5" s="52" t="n">
        <f aca="false">O5</f>
        <v>40.5392</v>
      </c>
      <c r="H5" s="52" t="n">
        <f aca="false">T5</f>
        <v>2536.1776</v>
      </c>
      <c r="I5" s="52" t="n">
        <f aca="false">V5</f>
        <v>38.4408</v>
      </c>
      <c r="J5" s="52" t="n">
        <f aca="false">T5</f>
        <v>2536.1776</v>
      </c>
      <c r="K5" s="52" t="n">
        <f aca="false">W5</f>
        <v>40.5425</v>
      </c>
      <c r="L5" s="53" t="n">
        <v>2561.4512</v>
      </c>
      <c r="M5" s="53" t="n">
        <v>36.7386</v>
      </c>
      <c r="N5" s="53" t="n">
        <v>38.4392</v>
      </c>
      <c r="O5" s="53" t="n">
        <v>40.5392</v>
      </c>
      <c r="P5" s="53" t="n">
        <v>13188.9</v>
      </c>
      <c r="Q5" s="82" t="n">
        <v>27.262</v>
      </c>
      <c r="R5" s="53" t="n">
        <f aca="false">P5/3600</f>
        <v>3.66358333333333</v>
      </c>
      <c r="S5" s="54"/>
      <c r="T5" s="53" t="n">
        <v>2536.1776</v>
      </c>
      <c r="U5" s="53" t="n">
        <v>36.7513</v>
      </c>
      <c r="V5" s="53" t="n">
        <v>38.4408</v>
      </c>
      <c r="W5" s="53" t="n">
        <v>40.5425</v>
      </c>
      <c r="X5" s="53" t="n">
        <v>13793.5</v>
      </c>
      <c r="Y5" s="82" t="n">
        <v>33.633</v>
      </c>
      <c r="Z5" s="53" t="n">
        <f aca="false">X5/3600</f>
        <v>3.83152777777778</v>
      </c>
      <c r="AA5" s="54"/>
      <c r="AB5" s="54"/>
      <c r="AC5" s="54"/>
      <c r="AE5" s="40" t="n">
        <f aca="false">Q5/100</f>
        <v>0.27262</v>
      </c>
      <c r="AF5" s="40" t="n">
        <f aca="false">R5/100</f>
        <v>0.0366358333333333</v>
      </c>
      <c r="AG5" s="40" t="n">
        <f aca="false">Y5/100</f>
        <v>0.33633</v>
      </c>
      <c r="AH5" s="40" t="n">
        <f aca="false">Z5/100</f>
        <v>0.0383152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283.5152</v>
      </c>
      <c r="I6" s="58" t="n">
        <f aca="false">V6</f>
        <v>36.8326</v>
      </c>
      <c r="J6" s="58" t="n">
        <f aca="false">T6</f>
        <v>1283.5152</v>
      </c>
      <c r="K6" s="58" t="n">
        <f aca="false">W6</f>
        <v>38.7453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2715.5</v>
      </c>
      <c r="Q6" s="59" t="n">
        <v>24.552</v>
      </c>
      <c r="R6" s="59" t="n">
        <f aca="false">P6/3600</f>
        <v>3.53208333333333</v>
      </c>
      <c r="S6" s="57"/>
      <c r="T6" s="59" t="n">
        <v>1283.5152</v>
      </c>
      <c r="U6" s="59" t="n">
        <v>34.1075</v>
      </c>
      <c r="V6" s="59" t="n">
        <v>36.8326</v>
      </c>
      <c r="W6" s="59" t="n">
        <v>38.7453</v>
      </c>
      <c r="X6" s="59" t="n">
        <v>13633.6</v>
      </c>
      <c r="Y6" s="59" t="n">
        <v>31.516</v>
      </c>
      <c r="Z6" s="59" t="n">
        <f aca="false">X6/3600</f>
        <v>3.78711111111111</v>
      </c>
      <c r="AA6" s="57"/>
      <c r="AB6" s="57"/>
      <c r="AC6" s="57"/>
      <c r="AE6" s="40" t="n">
        <f aca="false">Q6/100</f>
        <v>0.24552</v>
      </c>
      <c r="AF6" s="40" t="n">
        <f aca="false">R6/100</f>
        <v>0.0353208333333333</v>
      </c>
      <c r="AG6" s="40" t="n">
        <f aca="false">Y6/100</f>
        <v>0.31516</v>
      </c>
      <c r="AH6" s="40" t="n">
        <f aca="false">Z6/100</f>
        <v>0.0378711111111111</v>
      </c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33579.5648</v>
      </c>
      <c r="E7" s="52" t="n">
        <f aca="false">N7</f>
        <v>45.1672</v>
      </c>
      <c r="F7" s="52" t="n">
        <f aca="false">L7</f>
        <v>33579.5648</v>
      </c>
      <c r="G7" s="52" t="n">
        <f aca="false">O7</f>
        <v>44.776</v>
      </c>
      <c r="H7" s="52" t="n">
        <f aca="false">T7</f>
        <v>33278.8112</v>
      </c>
      <c r="I7" s="52" t="n">
        <f aca="false">V7</f>
        <v>45.1742</v>
      </c>
      <c r="J7" s="52" t="n">
        <f aca="false">T7</f>
        <v>33278.8112</v>
      </c>
      <c r="K7" s="52" t="n">
        <f aca="false">W7</f>
        <v>44.7813</v>
      </c>
      <c r="L7" s="53" t="n">
        <v>33579.5648</v>
      </c>
      <c r="M7" s="53" t="n">
        <v>40.4589</v>
      </c>
      <c r="N7" s="53" t="n">
        <v>45.1672</v>
      </c>
      <c r="O7" s="53" t="n">
        <v>44.776</v>
      </c>
      <c r="P7" s="53" t="n">
        <v>20716.5</v>
      </c>
      <c r="Q7" s="82" t="n">
        <v>57.411</v>
      </c>
      <c r="R7" s="53" t="n">
        <f aca="false">P7/3600</f>
        <v>5.75458333333333</v>
      </c>
      <c r="S7" s="54"/>
      <c r="T7" s="53" t="n">
        <v>33278.8112</v>
      </c>
      <c r="U7" s="53" t="n">
        <v>40.4444</v>
      </c>
      <c r="V7" s="53" t="n">
        <v>45.1742</v>
      </c>
      <c r="W7" s="53" t="n">
        <v>44.7813</v>
      </c>
      <c r="X7" s="53" t="n">
        <v>21382.9</v>
      </c>
      <c r="Y7" s="82" t="n">
        <v>67.691</v>
      </c>
      <c r="Z7" s="53" t="n">
        <f aca="false">X7/3600</f>
        <v>5.9396944444444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40" t="n">
        <f aca="false">Q7/100</f>
        <v>0.57411</v>
      </c>
      <c r="AF7" s="40" t="n">
        <f aca="false">R7/100</f>
        <v>0.0575458333333333</v>
      </c>
      <c r="AG7" s="40" t="n">
        <f aca="false">Y7/100</f>
        <v>0.67691</v>
      </c>
      <c r="AH7" s="40" t="n">
        <f aca="false">Z7/100</f>
        <v>0.0593969444444445</v>
      </c>
    </row>
    <row r="8" customFormat="false" ht="11.25" hidden="false" customHeight="false" outlineLevel="0" collapsed="false">
      <c r="A8" s="56"/>
      <c r="B8" s="56"/>
      <c r="C8" s="56" t="n">
        <v>27</v>
      </c>
      <c r="D8" s="52" t="n">
        <f aca="false">L8</f>
        <v>16172.5312</v>
      </c>
      <c r="E8" s="52" t="n">
        <f aca="false">N8</f>
        <v>43.1445</v>
      </c>
      <c r="F8" s="52" t="n">
        <f aca="false">L8</f>
        <v>16172.5312</v>
      </c>
      <c r="G8" s="52" t="n">
        <f aca="false">O8</f>
        <v>43.3142</v>
      </c>
      <c r="H8" s="52" t="n">
        <f aca="false">T8</f>
        <v>15881.2528</v>
      </c>
      <c r="I8" s="52" t="n">
        <f aca="false">V8</f>
        <v>43.1568</v>
      </c>
      <c r="J8" s="52" t="n">
        <f aca="false">T8</f>
        <v>15881.2528</v>
      </c>
      <c r="K8" s="52" t="n">
        <f aca="false">W8</f>
        <v>43.3223</v>
      </c>
      <c r="L8" s="53" t="n">
        <v>16172.5312</v>
      </c>
      <c r="M8" s="53" t="n">
        <v>37.438</v>
      </c>
      <c r="N8" s="53" t="n">
        <v>43.1445</v>
      </c>
      <c r="O8" s="53" t="n">
        <v>43.3142</v>
      </c>
      <c r="P8" s="53" t="n">
        <v>17783.8</v>
      </c>
      <c r="Q8" s="82" t="n">
        <v>47.209</v>
      </c>
      <c r="R8" s="53" t="n">
        <f aca="false">P8/3600</f>
        <v>4.93994444444444</v>
      </c>
      <c r="S8" s="54"/>
      <c r="T8" s="53" t="n">
        <v>15881.2528</v>
      </c>
      <c r="U8" s="53" t="n">
        <v>37.4245</v>
      </c>
      <c r="V8" s="53" t="n">
        <v>43.1568</v>
      </c>
      <c r="W8" s="53" t="n">
        <v>43.3223</v>
      </c>
      <c r="X8" s="53" t="n">
        <v>18542.1</v>
      </c>
      <c r="Y8" s="82" t="n">
        <v>62.346</v>
      </c>
      <c r="Z8" s="53" t="n">
        <f aca="false">X8/3600</f>
        <v>5.15058333333333</v>
      </c>
      <c r="AA8" s="54"/>
      <c r="AB8" s="54"/>
      <c r="AC8" s="54"/>
      <c r="AE8" s="40" t="n">
        <f aca="false">Q8/100</f>
        <v>0.47209</v>
      </c>
      <c r="AF8" s="40" t="n">
        <f aca="false">R8/100</f>
        <v>0.0493994444444445</v>
      </c>
      <c r="AG8" s="40" t="n">
        <f aca="false">Y8/100</f>
        <v>0.62346</v>
      </c>
      <c r="AH8" s="40" t="n">
        <f aca="false">Z8/100</f>
        <v>0.05150583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8449.0864</v>
      </c>
      <c r="E9" s="52" t="n">
        <f aca="false">N9</f>
        <v>41.1451</v>
      </c>
      <c r="F9" s="52" t="n">
        <f aca="false">L9</f>
        <v>8449.0864</v>
      </c>
      <c r="G9" s="52" t="n">
        <f aca="false">O9</f>
        <v>41.6691</v>
      </c>
      <c r="H9" s="52" t="n">
        <f aca="false">T9</f>
        <v>8183.696</v>
      </c>
      <c r="I9" s="52" t="n">
        <f aca="false">V9</f>
        <v>41.1655</v>
      </c>
      <c r="J9" s="52" t="n">
        <f aca="false">T9</f>
        <v>8183.696</v>
      </c>
      <c r="K9" s="52" t="n">
        <f aca="false">W9</f>
        <v>41.677</v>
      </c>
      <c r="L9" s="53" t="n">
        <v>8449.0864</v>
      </c>
      <c r="M9" s="53" t="n">
        <v>34.4629</v>
      </c>
      <c r="N9" s="53" t="n">
        <v>41.1451</v>
      </c>
      <c r="O9" s="53" t="n">
        <v>41.6691</v>
      </c>
      <c r="P9" s="53" t="n">
        <v>15978.2</v>
      </c>
      <c r="Q9" s="82" t="n">
        <v>42.386</v>
      </c>
      <c r="R9" s="53" t="n">
        <f aca="false">P9/3600</f>
        <v>4.43838888888889</v>
      </c>
      <c r="S9" s="54"/>
      <c r="T9" s="53" t="n">
        <v>8183.696</v>
      </c>
      <c r="U9" s="53" t="n">
        <v>34.4564</v>
      </c>
      <c r="V9" s="53" t="n">
        <v>41.1655</v>
      </c>
      <c r="W9" s="53" t="n">
        <v>41.677</v>
      </c>
      <c r="X9" s="53" t="n">
        <v>16899.1</v>
      </c>
      <c r="Y9" s="82" t="n">
        <v>60.008</v>
      </c>
      <c r="Z9" s="53" t="n">
        <f aca="false">X9/3600</f>
        <v>4.69419444444444</v>
      </c>
      <c r="AA9" s="54"/>
      <c r="AB9" s="54"/>
      <c r="AC9" s="54"/>
      <c r="AE9" s="40" t="n">
        <f aca="false">Q9/100</f>
        <v>0.42386</v>
      </c>
      <c r="AF9" s="40" t="n">
        <f aca="false">R9/100</f>
        <v>0.0443838888888889</v>
      </c>
      <c r="AG9" s="40" t="n">
        <f aca="false">Y9/100</f>
        <v>0.60008</v>
      </c>
      <c r="AH9" s="40" t="n">
        <f aca="false">Z9/100</f>
        <v>0.0469419444444444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475.4496</v>
      </c>
      <c r="I10" s="58" t="n">
        <f aca="false">V10</f>
        <v>39.0584</v>
      </c>
      <c r="J10" s="58" t="n">
        <f aca="false">T10</f>
        <v>4475.4496</v>
      </c>
      <c r="K10" s="58" t="n">
        <f aca="false">W10</f>
        <v>39.8116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5216.1</v>
      </c>
      <c r="Q10" s="59" t="n">
        <v>38.168</v>
      </c>
      <c r="R10" s="59" t="n">
        <f aca="false">P10/3600</f>
        <v>4.22669444444445</v>
      </c>
      <c r="S10" s="57"/>
      <c r="T10" s="59" t="n">
        <v>4475.4496</v>
      </c>
      <c r="U10" s="59" t="n">
        <v>31.701</v>
      </c>
      <c r="V10" s="59" t="n">
        <v>39.0584</v>
      </c>
      <c r="W10" s="59" t="n">
        <v>39.8116</v>
      </c>
      <c r="X10" s="59" t="n">
        <v>16318.8</v>
      </c>
      <c r="Y10" s="59" t="n">
        <v>59.686</v>
      </c>
      <c r="Z10" s="59" t="n">
        <f aca="false">X10/3600</f>
        <v>4.533</v>
      </c>
      <c r="AA10" s="57"/>
      <c r="AB10" s="57"/>
      <c r="AC10" s="57"/>
      <c r="AE10" s="40" t="n">
        <f aca="false">Q10/100</f>
        <v>0.38168</v>
      </c>
      <c r="AF10" s="40" t="n">
        <f aca="false">R10/100</f>
        <v>0.0422669444444445</v>
      </c>
      <c r="AG10" s="40" t="n">
        <f aca="false">Y10/100</f>
        <v>0.59686</v>
      </c>
      <c r="AH10" s="40" t="n">
        <f aca="false">Z10/100</f>
        <v>0.04533</v>
      </c>
    </row>
    <row r="11" customFormat="false" ht="11.25" hidden="false" customHeight="false" outlineLevel="0" collapsed="false">
      <c r="A11" s="56"/>
      <c r="B11" s="51" t="s">
        <v>36</v>
      </c>
      <c r="C11" s="51" t="n">
        <v>22</v>
      </c>
      <c r="D11" s="52" t="n">
        <f aca="false">L11</f>
        <v>220617.7568</v>
      </c>
      <c r="E11" s="52" t="n">
        <f aca="false">N11</f>
        <v>39.7122</v>
      </c>
      <c r="F11" s="52" t="n">
        <f aca="false">L11</f>
        <v>220617.7568</v>
      </c>
      <c r="G11" s="52" t="n">
        <f aca="false">O11</f>
        <v>38.0623</v>
      </c>
      <c r="H11" s="52" t="n">
        <f aca="false">T11</f>
        <v>220603.0736</v>
      </c>
      <c r="I11" s="52" t="n">
        <f aca="false">V11</f>
        <v>39.7123</v>
      </c>
      <c r="J11" s="52" t="n">
        <f aca="false">T11</f>
        <v>220603.0736</v>
      </c>
      <c r="K11" s="52" t="n">
        <f aca="false">W11</f>
        <v>38.0628</v>
      </c>
      <c r="L11" s="60" t="n">
        <v>220617.7568</v>
      </c>
      <c r="M11" s="60" t="n">
        <v>39.5945</v>
      </c>
      <c r="N11" s="60" t="n">
        <v>39.7122</v>
      </c>
      <c r="O11" s="60" t="n">
        <v>38.0623</v>
      </c>
      <c r="P11" s="53" t="n">
        <v>74797.7</v>
      </c>
      <c r="Q11" s="82" t="n">
        <v>194.258</v>
      </c>
      <c r="R11" s="53" t="n">
        <f aca="false">P11/3600</f>
        <v>20.7771388888889</v>
      </c>
      <c r="S11" s="54"/>
      <c r="T11" s="60" t="n">
        <v>220603.0736</v>
      </c>
      <c r="U11" s="60" t="n">
        <v>39.5948</v>
      </c>
      <c r="V11" s="60" t="n">
        <v>39.7123</v>
      </c>
      <c r="W11" s="60" t="n">
        <v>38.0628</v>
      </c>
      <c r="X11" s="53" t="n">
        <v>75029.7</v>
      </c>
      <c r="Y11" s="82" t="n">
        <v>200.067</v>
      </c>
      <c r="Z11" s="53" t="n">
        <f aca="false">X11/3600</f>
        <v>20.84158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40" t="n">
        <f aca="false">Q11/100</f>
        <v>1.94258</v>
      </c>
      <c r="AF11" s="40" t="n">
        <f aca="false">R11/100</f>
        <v>0.207771388888889</v>
      </c>
      <c r="AG11" s="40" t="n">
        <f aca="false">Y11/100</f>
        <v>2.00067</v>
      </c>
      <c r="AH11" s="40" t="n">
        <f aca="false">Z11/100</f>
        <v>0.20841583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2" t="n">
        <f aca="false">L12</f>
        <v>96189.9616</v>
      </c>
      <c r="E12" s="52" t="n">
        <f aca="false">N12</f>
        <v>38.3098</v>
      </c>
      <c r="F12" s="52" t="n">
        <f aca="false">L12</f>
        <v>96189.9616</v>
      </c>
      <c r="G12" s="52" t="n">
        <f aca="false">O12</f>
        <v>36.6722</v>
      </c>
      <c r="H12" s="52" t="n">
        <f aca="false">T12</f>
        <v>96137.7872</v>
      </c>
      <c r="I12" s="52" t="n">
        <f aca="false">V12</f>
        <v>38.3093</v>
      </c>
      <c r="J12" s="52" t="n">
        <f aca="false">T12</f>
        <v>96137.7872</v>
      </c>
      <c r="K12" s="52" t="n">
        <f aca="false">W12</f>
        <v>36.6725</v>
      </c>
      <c r="L12" s="53" t="n">
        <v>96189.9616</v>
      </c>
      <c r="M12" s="53" t="n">
        <v>33.706</v>
      </c>
      <c r="N12" s="53" t="n">
        <v>38.3098</v>
      </c>
      <c r="O12" s="53" t="n">
        <v>36.6722</v>
      </c>
      <c r="P12" s="53" t="n">
        <v>61611.4</v>
      </c>
      <c r="Q12" s="82" t="n">
        <v>171.577</v>
      </c>
      <c r="R12" s="53" t="n">
        <f aca="false">P12/3600</f>
        <v>17.1142777777778</v>
      </c>
      <c r="S12" s="54"/>
      <c r="T12" s="53" t="n">
        <v>96137.7872</v>
      </c>
      <c r="U12" s="53" t="n">
        <v>33.7036</v>
      </c>
      <c r="V12" s="53" t="n">
        <v>38.3093</v>
      </c>
      <c r="W12" s="53" t="n">
        <v>36.6725</v>
      </c>
      <c r="X12" s="53" t="n">
        <v>61738.7</v>
      </c>
      <c r="Y12" s="82" t="n">
        <v>178.426</v>
      </c>
      <c r="Z12" s="53" t="n">
        <f aca="false">X12/3600</f>
        <v>17.1496388888889</v>
      </c>
      <c r="AA12" s="54"/>
      <c r="AB12" s="54"/>
      <c r="AC12" s="54"/>
      <c r="AE12" s="40" t="n">
        <f aca="false">Q12/100</f>
        <v>1.71577</v>
      </c>
      <c r="AF12" s="40" t="n">
        <f aca="false">R12/100</f>
        <v>0.171142777777778</v>
      </c>
      <c r="AG12" s="40" t="n">
        <f aca="false">Y12/100</f>
        <v>1.78426</v>
      </c>
      <c r="AH12" s="40" t="n">
        <f aca="false">Z12/100</f>
        <v>0.1714963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30063.7088</v>
      </c>
      <c r="E13" s="52" t="n">
        <f aca="false">N13</f>
        <v>37.2018</v>
      </c>
      <c r="F13" s="52" t="n">
        <f aca="false">L13</f>
        <v>30063.7088</v>
      </c>
      <c r="G13" s="52" t="n">
        <f aca="false">O13</f>
        <v>35.4717</v>
      </c>
      <c r="H13" s="52" t="n">
        <f aca="false">T13</f>
        <v>30024.36</v>
      </c>
      <c r="I13" s="52" t="n">
        <f aca="false">V13</f>
        <v>37.2002</v>
      </c>
      <c r="J13" s="52" t="n">
        <f aca="false">T13</f>
        <v>30024.36</v>
      </c>
      <c r="K13" s="52" t="n">
        <f aca="false">W13</f>
        <v>35.4761</v>
      </c>
      <c r="L13" s="53" t="n">
        <v>30063.7088</v>
      </c>
      <c r="M13" s="53" t="n">
        <v>29.7791</v>
      </c>
      <c r="N13" s="53" t="n">
        <v>37.2018</v>
      </c>
      <c r="O13" s="53" t="n">
        <v>35.4717</v>
      </c>
      <c r="P13" s="53" t="n">
        <v>46194.9</v>
      </c>
      <c r="Q13" s="82" t="n">
        <v>129.875</v>
      </c>
      <c r="R13" s="53" t="n">
        <f aca="false">P13/3600</f>
        <v>12.8319166666667</v>
      </c>
      <c r="S13" s="54"/>
      <c r="T13" s="53" t="n">
        <v>30024.36</v>
      </c>
      <c r="U13" s="53" t="n">
        <v>29.781</v>
      </c>
      <c r="V13" s="53" t="n">
        <v>37.2002</v>
      </c>
      <c r="W13" s="53" t="n">
        <v>35.4761</v>
      </c>
      <c r="X13" s="53" t="n">
        <v>46946.1</v>
      </c>
      <c r="Y13" s="82" t="n">
        <v>139.687</v>
      </c>
      <c r="Z13" s="53" t="n">
        <f aca="false">X13/3600</f>
        <v>13.0405833333333</v>
      </c>
      <c r="AA13" s="54"/>
      <c r="AB13" s="54"/>
      <c r="AC13" s="54"/>
      <c r="AE13" s="40" t="n">
        <f aca="false">Q13/100</f>
        <v>1.29875</v>
      </c>
      <c r="AF13" s="40" t="n">
        <f aca="false">R13/100</f>
        <v>0.128319166666667</v>
      </c>
      <c r="AG13" s="40" t="n">
        <f aca="false">Y13/100</f>
        <v>1.39687</v>
      </c>
      <c r="AH13" s="40" t="n">
        <f aca="false">Z13/100</f>
        <v>0.13040583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53.0576</v>
      </c>
      <c r="I14" s="58" t="n">
        <f aca="false">V14</f>
        <v>35.9463</v>
      </c>
      <c r="J14" s="58" t="n">
        <f aca="false">T14</f>
        <v>7053.0576</v>
      </c>
      <c r="K14" s="58" t="n">
        <f aca="false">W14</f>
        <v>34.0751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38356.8</v>
      </c>
      <c r="Q14" s="59" t="n">
        <v>89.697</v>
      </c>
      <c r="R14" s="59" t="n">
        <f aca="false">P14/3600</f>
        <v>10.6546666666667</v>
      </c>
      <c r="S14" s="57"/>
      <c r="T14" s="59" t="n">
        <v>7053.0576</v>
      </c>
      <c r="U14" s="59" t="n">
        <v>28.0894</v>
      </c>
      <c r="V14" s="59" t="n">
        <v>35.9463</v>
      </c>
      <c r="W14" s="59" t="n">
        <v>34.0751</v>
      </c>
      <c r="X14" s="59" t="n">
        <v>39252.2</v>
      </c>
      <c r="Y14" s="59" t="n">
        <v>95.524</v>
      </c>
      <c r="Z14" s="59" t="n">
        <f aca="false">X14/3600</f>
        <v>10.9033888888889</v>
      </c>
      <c r="AA14" s="57"/>
      <c r="AB14" s="57"/>
      <c r="AC14" s="57"/>
      <c r="AE14" s="40" t="n">
        <f aca="false">Q14/100</f>
        <v>0.89697</v>
      </c>
      <c r="AF14" s="40" t="n">
        <f aca="false">R14/100</f>
        <v>0.106546666666667</v>
      </c>
      <c r="AG14" s="40" t="n">
        <f aca="false">Y14/100</f>
        <v>0.95524</v>
      </c>
      <c r="AH14" s="40" t="n">
        <f aca="false">Z14/100</f>
        <v>0.109033888888889</v>
      </c>
    </row>
    <row r="15" customFormat="false" ht="11.25" hidden="false" customHeight="false" outlineLevel="0" collapsed="false">
      <c r="A15" s="56"/>
      <c r="B15" s="56" t="s">
        <v>37</v>
      </c>
      <c r="C15" s="51" t="n">
        <v>22</v>
      </c>
      <c r="D15" s="52" t="n">
        <f aca="false">L15</f>
        <v>23552.7856</v>
      </c>
      <c r="E15" s="52" t="n">
        <f aca="false">N15</f>
        <v>46.8549</v>
      </c>
      <c r="F15" s="52" t="n">
        <f aca="false">L15</f>
        <v>23552.7856</v>
      </c>
      <c r="G15" s="52" t="n">
        <f aca="false">O15</f>
        <v>46.4817</v>
      </c>
      <c r="H15" s="52" t="n">
        <f aca="false">T15</f>
        <v>23525.6992</v>
      </c>
      <c r="I15" s="52" t="n">
        <f aca="false">V15</f>
        <v>46.857</v>
      </c>
      <c r="J15" s="52" t="n">
        <f aca="false">T15</f>
        <v>23525.6992</v>
      </c>
      <c r="K15" s="52" t="n">
        <f aca="false">W15</f>
        <v>46.48</v>
      </c>
      <c r="L15" s="53" t="n">
        <v>23552.7856</v>
      </c>
      <c r="M15" s="53" t="n">
        <v>41.6518</v>
      </c>
      <c r="N15" s="53" t="n">
        <v>46.8549</v>
      </c>
      <c r="O15" s="53" t="n">
        <v>46.4817</v>
      </c>
      <c r="P15" s="53" t="n">
        <v>45821.2</v>
      </c>
      <c r="Q15" s="82" t="n">
        <v>111.728</v>
      </c>
      <c r="R15" s="53" t="n">
        <f aca="false">P15/3600</f>
        <v>12.7281111111111</v>
      </c>
      <c r="S15" s="54"/>
      <c r="T15" s="53" t="n">
        <v>23525.6992</v>
      </c>
      <c r="U15" s="53" t="n">
        <v>41.6516</v>
      </c>
      <c r="V15" s="53" t="n">
        <v>46.857</v>
      </c>
      <c r="W15" s="53" t="n">
        <v>46.48</v>
      </c>
      <c r="X15" s="53" t="n">
        <v>46345.9</v>
      </c>
      <c r="Y15" s="82" t="n">
        <v>121.774</v>
      </c>
      <c r="Z15" s="53" t="n">
        <f aca="false">X15/3600</f>
        <v>12.87386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40" t="n">
        <f aca="false">Q15/100</f>
        <v>1.11728</v>
      </c>
      <c r="AF15" s="40" t="n">
        <f aca="false">R15/100</f>
        <v>0.127281111111111</v>
      </c>
      <c r="AG15" s="40" t="n">
        <f aca="false">Y15/100</f>
        <v>1.21774</v>
      </c>
      <c r="AH15" s="40" t="n">
        <f aca="false">Z15/100</f>
        <v>0.12873861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2" t="n">
        <f aca="false">L16</f>
        <v>6169.0304</v>
      </c>
      <c r="E16" s="52" t="n">
        <f aca="false">N16</f>
        <v>46.0166</v>
      </c>
      <c r="F16" s="52" t="n">
        <f aca="false">L16</f>
        <v>6169.0304</v>
      </c>
      <c r="G16" s="52" t="n">
        <f aca="false">O16</f>
        <v>45.8183</v>
      </c>
      <c r="H16" s="52" t="n">
        <f aca="false">T16</f>
        <v>6127.3728</v>
      </c>
      <c r="I16" s="52" t="n">
        <f aca="false">V16</f>
        <v>46.0272</v>
      </c>
      <c r="J16" s="52" t="n">
        <f aca="false">T16</f>
        <v>6127.3728</v>
      </c>
      <c r="K16" s="52" t="n">
        <f aca="false">W16</f>
        <v>45.8274</v>
      </c>
      <c r="L16" s="53" t="n">
        <v>6169.0304</v>
      </c>
      <c r="M16" s="53" t="n">
        <v>40.2355</v>
      </c>
      <c r="N16" s="53" t="n">
        <v>46.0166</v>
      </c>
      <c r="O16" s="53" t="n">
        <v>45.8183</v>
      </c>
      <c r="P16" s="53" t="n">
        <v>39017.8</v>
      </c>
      <c r="Q16" s="82" t="n">
        <v>84.785</v>
      </c>
      <c r="R16" s="53" t="n">
        <f aca="false">P16/3600</f>
        <v>10.8382777777778</v>
      </c>
      <c r="S16" s="54"/>
      <c r="T16" s="53" t="n">
        <v>6127.3728</v>
      </c>
      <c r="U16" s="53" t="n">
        <v>40.2358</v>
      </c>
      <c r="V16" s="53" t="n">
        <v>46.0272</v>
      </c>
      <c r="W16" s="53" t="n">
        <v>45.8274</v>
      </c>
      <c r="X16" s="53" t="n">
        <v>39772.4</v>
      </c>
      <c r="Y16" s="82" t="n">
        <v>89.226</v>
      </c>
      <c r="Z16" s="53" t="n">
        <f aca="false">X16/3600</f>
        <v>11.0478888888889</v>
      </c>
      <c r="AA16" s="54"/>
      <c r="AB16" s="54"/>
      <c r="AC16" s="54"/>
      <c r="AE16" s="40" t="n">
        <f aca="false">Q16/100</f>
        <v>0.84785</v>
      </c>
      <c r="AF16" s="40" t="n">
        <f aca="false">R16/100</f>
        <v>0.108382777777778</v>
      </c>
      <c r="AG16" s="40" t="n">
        <f aca="false">Y16/100</f>
        <v>0.89226</v>
      </c>
      <c r="AH16" s="40" t="n">
        <f aca="false">Z16/100</f>
        <v>0.110478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548.984</v>
      </c>
      <c r="E17" s="52" t="n">
        <f aca="false">N17</f>
        <v>45.1023</v>
      </c>
      <c r="F17" s="52" t="n">
        <f aca="false">L17</f>
        <v>2548.984</v>
      </c>
      <c r="G17" s="52" t="n">
        <f aca="false">O17</f>
        <v>45.1019</v>
      </c>
      <c r="H17" s="52" t="n">
        <f aca="false">T17</f>
        <v>2549.6784</v>
      </c>
      <c r="I17" s="52" t="n">
        <f aca="false">V17</f>
        <v>45.0995</v>
      </c>
      <c r="J17" s="52" t="n">
        <f aca="false">T17</f>
        <v>2549.6784</v>
      </c>
      <c r="K17" s="52" t="n">
        <f aca="false">W17</f>
        <v>45.1059</v>
      </c>
      <c r="L17" s="53" t="n">
        <v>2548.984</v>
      </c>
      <c r="M17" s="53" t="n">
        <v>38.9339</v>
      </c>
      <c r="N17" s="53" t="n">
        <v>45.1023</v>
      </c>
      <c r="O17" s="53" t="n">
        <v>45.1019</v>
      </c>
      <c r="P17" s="53" t="n">
        <v>36324.6</v>
      </c>
      <c r="Q17" s="82" t="n">
        <v>73.103</v>
      </c>
      <c r="R17" s="53" t="n">
        <f aca="false">P17/3600</f>
        <v>10.0901666666667</v>
      </c>
      <c r="S17" s="54"/>
      <c r="T17" s="53" t="n">
        <v>2549.6784</v>
      </c>
      <c r="U17" s="53" t="n">
        <v>38.9364</v>
      </c>
      <c r="V17" s="53" t="n">
        <v>45.0995</v>
      </c>
      <c r="W17" s="53" t="n">
        <v>45.1059</v>
      </c>
      <c r="X17" s="53" t="n">
        <v>37446.5</v>
      </c>
      <c r="Y17" s="82" t="n">
        <v>79.764</v>
      </c>
      <c r="Z17" s="53" t="n">
        <f aca="false">X17/3600</f>
        <v>10.4018055555556</v>
      </c>
      <c r="AA17" s="54"/>
      <c r="AB17" s="54"/>
      <c r="AC17" s="54"/>
      <c r="AE17" s="40" t="n">
        <f aca="false">Q17/100</f>
        <v>0.73103</v>
      </c>
      <c r="AF17" s="40" t="n">
        <f aca="false">R17/100</f>
        <v>0.100901666666667</v>
      </c>
      <c r="AG17" s="40" t="n">
        <f aca="false">Y17/100</f>
        <v>0.79764</v>
      </c>
      <c r="AH17" s="40" t="n">
        <f aca="false">Z17/100</f>
        <v>0.10401805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204.3104</v>
      </c>
      <c r="I18" s="58" t="n">
        <f aca="false">V18</f>
        <v>44.1723</v>
      </c>
      <c r="J18" s="58" t="n">
        <f aca="false">T18</f>
        <v>1204.3104</v>
      </c>
      <c r="K18" s="58" t="n">
        <f aca="false">W18</f>
        <v>44.2568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34763</v>
      </c>
      <c r="Q18" s="59" t="n">
        <v>64.636</v>
      </c>
      <c r="R18" s="59" t="n">
        <f aca="false">P18/3600</f>
        <v>9.65638888888889</v>
      </c>
      <c r="S18" s="57"/>
      <c r="T18" s="59" t="n">
        <v>1204.3104</v>
      </c>
      <c r="U18" s="59" t="n">
        <v>37.2285</v>
      </c>
      <c r="V18" s="59" t="n">
        <v>44.1723</v>
      </c>
      <c r="W18" s="59" t="n">
        <v>44.2568</v>
      </c>
      <c r="X18" s="59" t="n">
        <v>36130.2</v>
      </c>
      <c r="Y18" s="59" t="n">
        <v>72.505</v>
      </c>
      <c r="Z18" s="59" t="n">
        <f aca="false">X18/3600</f>
        <v>10.0361666666667</v>
      </c>
      <c r="AA18" s="57"/>
      <c r="AB18" s="57"/>
      <c r="AC18" s="57"/>
      <c r="AE18" s="40" t="n">
        <f aca="false">Q18/100</f>
        <v>0.64636</v>
      </c>
      <c r="AF18" s="40" t="n">
        <f aca="false">R18/100</f>
        <v>0.0965638888888889</v>
      </c>
      <c r="AG18" s="40" t="n">
        <f aca="false">Y18/100</f>
        <v>0.72505</v>
      </c>
      <c r="AH18" s="40" t="n">
        <f aca="false">Z18/100</f>
        <v>0.100361666666667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4868.284</v>
      </c>
      <c r="E19" s="52" t="n">
        <f aca="false">N19</f>
        <v>43.7163</v>
      </c>
      <c r="F19" s="52" t="n">
        <f aca="false">L19</f>
        <v>4868.284</v>
      </c>
      <c r="G19" s="52" t="n">
        <f aca="false">O19</f>
        <v>45.4882</v>
      </c>
      <c r="H19" s="52" t="n">
        <f aca="false">T19</f>
        <v>4843.5472</v>
      </c>
      <c r="I19" s="52" t="n">
        <f aca="false">V19</f>
        <v>43.7188</v>
      </c>
      <c r="J19" s="52" t="n">
        <f aca="false">T19</f>
        <v>4843.5472</v>
      </c>
      <c r="K19" s="52" t="n">
        <f aca="false">W19</f>
        <v>45.4868</v>
      </c>
      <c r="L19" s="53" t="n">
        <v>4868.284</v>
      </c>
      <c r="M19" s="53" t="n">
        <v>41.8557</v>
      </c>
      <c r="N19" s="53" t="n">
        <v>43.7163</v>
      </c>
      <c r="O19" s="53" t="n">
        <v>45.4882</v>
      </c>
      <c r="P19" s="53" t="n">
        <v>13751.3</v>
      </c>
      <c r="Q19" s="82" t="n">
        <v>32.577</v>
      </c>
      <c r="R19" s="53" t="n">
        <f aca="false">P19/3600</f>
        <v>3.81980555555556</v>
      </c>
      <c r="S19" s="54"/>
      <c r="T19" s="53" t="n">
        <v>4843.5472</v>
      </c>
      <c r="U19" s="53" t="n">
        <v>41.8548</v>
      </c>
      <c r="V19" s="53" t="n">
        <v>43.7188</v>
      </c>
      <c r="W19" s="53" t="n">
        <v>45.4868</v>
      </c>
      <c r="X19" s="53" t="n">
        <v>14329.2</v>
      </c>
      <c r="Y19" s="82" t="n">
        <v>37.609</v>
      </c>
      <c r="Z19" s="53" t="n">
        <f aca="false">X19/3600</f>
        <v>3.98033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32577</v>
      </c>
      <c r="AF19" s="40" t="n">
        <f aca="false">R19/100</f>
        <v>0.0381980555555556</v>
      </c>
      <c r="AG19" s="40" t="n">
        <f aca="false">Y19/100</f>
        <v>0.37609</v>
      </c>
      <c r="AH19" s="40" t="n">
        <f aca="false">Z19/100</f>
        <v>0.03980333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2228.3952</v>
      </c>
      <c r="E20" s="52" t="n">
        <f aca="false">N20</f>
        <v>42.3468</v>
      </c>
      <c r="F20" s="52" t="n">
        <f aca="false">L20</f>
        <v>2228.3952</v>
      </c>
      <c r="G20" s="52" t="n">
        <f aca="false">O20</f>
        <v>43.5319</v>
      </c>
      <c r="H20" s="52" t="n">
        <f aca="false">T20</f>
        <v>2209.6</v>
      </c>
      <c r="I20" s="52" t="n">
        <f aca="false">V20</f>
        <v>42.3488</v>
      </c>
      <c r="J20" s="52" t="n">
        <f aca="false">T20</f>
        <v>2209.6</v>
      </c>
      <c r="K20" s="52" t="n">
        <f aca="false">W20</f>
        <v>43.5345</v>
      </c>
      <c r="L20" s="53" t="n">
        <v>2228.3952</v>
      </c>
      <c r="M20" s="53" t="n">
        <v>39.9431</v>
      </c>
      <c r="N20" s="53" t="n">
        <v>42.3468</v>
      </c>
      <c r="O20" s="53" t="n">
        <v>43.5319</v>
      </c>
      <c r="P20" s="53" t="n">
        <v>12357.5</v>
      </c>
      <c r="Q20" s="82" t="n">
        <v>27.781</v>
      </c>
      <c r="R20" s="53" t="n">
        <f aca="false">P20/3600</f>
        <v>3.43263888888889</v>
      </c>
      <c r="S20" s="54"/>
      <c r="T20" s="53" t="n">
        <v>2209.6</v>
      </c>
      <c r="U20" s="53" t="n">
        <v>39.9479</v>
      </c>
      <c r="V20" s="53" t="n">
        <v>42.3488</v>
      </c>
      <c r="W20" s="53" t="n">
        <v>43.5345</v>
      </c>
      <c r="X20" s="53" t="n">
        <v>12999.4</v>
      </c>
      <c r="Y20" s="82" t="n">
        <v>33.549</v>
      </c>
      <c r="Z20" s="53" t="n">
        <f aca="false">X20/3600</f>
        <v>3.61094444444444</v>
      </c>
      <c r="AA20" s="54"/>
      <c r="AB20" s="54"/>
      <c r="AC20" s="54"/>
      <c r="AE20" s="40" t="n">
        <f aca="false">Q20/100</f>
        <v>0.27781</v>
      </c>
      <c r="AF20" s="40" t="n">
        <f aca="false">R20/100</f>
        <v>0.0343263888888889</v>
      </c>
      <c r="AG20" s="40" t="n">
        <f aca="false">Y20/100</f>
        <v>0.33549</v>
      </c>
      <c r="AH20" s="40" t="n">
        <f aca="false">Z20/100</f>
        <v>0.03610944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080.2328</v>
      </c>
      <c r="E21" s="52" t="n">
        <f aca="false">N21</f>
        <v>41.0026</v>
      </c>
      <c r="F21" s="52" t="n">
        <f aca="false">L21</f>
        <v>1080.2328</v>
      </c>
      <c r="G21" s="52" t="n">
        <f aca="false">O21</f>
        <v>41.9254</v>
      </c>
      <c r="H21" s="52" t="n">
        <f aca="false">T21</f>
        <v>1070.2144</v>
      </c>
      <c r="I21" s="52" t="n">
        <f aca="false">V21</f>
        <v>41.0081</v>
      </c>
      <c r="J21" s="52" t="n">
        <f aca="false">T21</f>
        <v>1070.2144</v>
      </c>
      <c r="K21" s="52" t="n">
        <f aca="false">W21</f>
        <v>41.929</v>
      </c>
      <c r="L21" s="53" t="n">
        <v>1080.2328</v>
      </c>
      <c r="M21" s="53" t="n">
        <v>37.6015</v>
      </c>
      <c r="N21" s="53" t="n">
        <v>41.0026</v>
      </c>
      <c r="O21" s="53" t="n">
        <v>41.9254</v>
      </c>
      <c r="P21" s="53" t="n">
        <v>11485.3</v>
      </c>
      <c r="Q21" s="82" t="n">
        <v>23.474</v>
      </c>
      <c r="R21" s="53" t="n">
        <f aca="false">P21/3600</f>
        <v>3.19036111111111</v>
      </c>
      <c r="S21" s="54"/>
      <c r="T21" s="53" t="n">
        <v>1070.2144</v>
      </c>
      <c r="U21" s="53" t="n">
        <v>37.6246</v>
      </c>
      <c r="V21" s="53" t="n">
        <v>41.0081</v>
      </c>
      <c r="W21" s="53" t="n">
        <v>41.929</v>
      </c>
      <c r="X21" s="53" t="n">
        <v>12270.1</v>
      </c>
      <c r="Y21" s="82" t="n">
        <v>30.436</v>
      </c>
      <c r="Z21" s="53" t="n">
        <f aca="false">X21/3600</f>
        <v>3.40836111111111</v>
      </c>
      <c r="AA21" s="54"/>
      <c r="AB21" s="54"/>
      <c r="AC21" s="54"/>
      <c r="AE21" s="40" t="n">
        <f aca="false">Q21/100</f>
        <v>0.23474</v>
      </c>
      <c r="AF21" s="40" t="n">
        <f aca="false">R21/100</f>
        <v>0.0319036111111111</v>
      </c>
      <c r="AG21" s="40" t="n">
        <f aca="false">Y21/100</f>
        <v>0.30436</v>
      </c>
      <c r="AH21" s="40" t="n">
        <f aca="false">Z21/100</f>
        <v>0.0340836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28.4008</v>
      </c>
      <c r="I22" s="58" t="n">
        <f aca="false">V22</f>
        <v>39.7153</v>
      </c>
      <c r="J22" s="58" t="n">
        <f aca="false">T22</f>
        <v>528.4008</v>
      </c>
      <c r="K22" s="58" t="n">
        <f aca="false">W22</f>
        <v>40.6599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945.7</v>
      </c>
      <c r="Q22" s="59" t="n">
        <v>20.009</v>
      </c>
      <c r="R22" s="59" t="n">
        <f aca="false">P22/3600</f>
        <v>3.04047222222222</v>
      </c>
      <c r="S22" s="57"/>
      <c r="T22" s="59" t="n">
        <v>528.4008</v>
      </c>
      <c r="U22" s="59" t="n">
        <v>35.2259</v>
      </c>
      <c r="V22" s="59" t="n">
        <v>39.7153</v>
      </c>
      <c r="W22" s="59" t="n">
        <v>40.6599</v>
      </c>
      <c r="X22" s="59" t="n">
        <v>11860.9</v>
      </c>
      <c r="Y22" s="59" t="n">
        <v>27.999</v>
      </c>
      <c r="Z22" s="59" t="n">
        <f aca="false">X22/3600</f>
        <v>3.29469444444444</v>
      </c>
      <c r="AA22" s="57"/>
      <c r="AB22" s="57"/>
      <c r="AC22" s="57"/>
      <c r="AE22" s="40" t="n">
        <f aca="false">Q22/100</f>
        <v>0.20009</v>
      </c>
      <c r="AF22" s="40" t="n">
        <f aca="false">R22/100</f>
        <v>0.0304047222222222</v>
      </c>
      <c r="AG22" s="40" t="n">
        <f aca="false">Y22/100</f>
        <v>0.27999</v>
      </c>
      <c r="AH22" s="40" t="n">
        <f aca="false">Z22/100</f>
        <v>0.0329469444444444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7758.524</v>
      </c>
      <c r="I23" s="61" t="n">
        <f aca="false">V23</f>
        <v>42.5902</v>
      </c>
      <c r="J23" s="61" t="n">
        <f aca="false">T23</f>
        <v>7758.524</v>
      </c>
      <c r="K23" s="61" t="n">
        <f aca="false">W23</f>
        <v>43.8947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3373.2</v>
      </c>
      <c r="Q23" s="82" t="n">
        <v>34.189</v>
      </c>
      <c r="R23" s="60" t="n">
        <f aca="false">P23/3600</f>
        <v>3.71477777777778</v>
      </c>
      <c r="S23" s="62"/>
      <c r="T23" s="60" t="n">
        <v>7758.524</v>
      </c>
      <c r="U23" s="60" t="n">
        <v>40.2218</v>
      </c>
      <c r="V23" s="60" t="n">
        <v>42.5902</v>
      </c>
      <c r="W23" s="60" t="n">
        <v>43.8947</v>
      </c>
      <c r="X23" s="60" t="n">
        <v>13838.5</v>
      </c>
      <c r="Y23" s="82" t="n">
        <v>38.415</v>
      </c>
      <c r="Z23" s="60" t="n">
        <f aca="false">X23/3600</f>
        <v>3.84402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34189</v>
      </c>
      <c r="AF23" s="40" t="n">
        <f aca="false">R23/100</f>
        <v>0.0371477777777778</v>
      </c>
      <c r="AG23" s="40" t="n">
        <f aca="false">Y23/100</f>
        <v>0.38415</v>
      </c>
      <c r="AH23" s="40" t="n">
        <f aca="false">Z23/100</f>
        <v>0.0384402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414.9032</v>
      </c>
      <c r="E24" s="52" t="n">
        <f aca="false">N24</f>
        <v>40.7825</v>
      </c>
      <c r="F24" s="52" t="n">
        <f aca="false">L24</f>
        <v>3414.9032</v>
      </c>
      <c r="G24" s="52" t="n">
        <f aca="false">O24</f>
        <v>41.5116</v>
      </c>
      <c r="H24" s="52" t="n">
        <f aca="false">T24</f>
        <v>3396.9304</v>
      </c>
      <c r="I24" s="52" t="n">
        <f aca="false">V24</f>
        <v>40.7897</v>
      </c>
      <c r="J24" s="52" t="n">
        <f aca="false">T24</f>
        <v>3396.9304</v>
      </c>
      <c r="K24" s="52" t="n">
        <f aca="false">W24</f>
        <v>41.5158</v>
      </c>
      <c r="L24" s="53" t="n">
        <v>3414.9032</v>
      </c>
      <c r="M24" s="53" t="n">
        <v>37.6576</v>
      </c>
      <c r="N24" s="53" t="n">
        <v>40.7825</v>
      </c>
      <c r="O24" s="53" t="n">
        <v>41.5116</v>
      </c>
      <c r="P24" s="53" t="n">
        <v>11665.3</v>
      </c>
      <c r="Q24" s="82" t="n">
        <v>29.052</v>
      </c>
      <c r="R24" s="53" t="n">
        <f aca="false">P24/3600</f>
        <v>3.24036111111111</v>
      </c>
      <c r="S24" s="54"/>
      <c r="T24" s="53" t="n">
        <v>3396.9304</v>
      </c>
      <c r="U24" s="53" t="n">
        <v>37.6703</v>
      </c>
      <c r="V24" s="53" t="n">
        <v>40.7897</v>
      </c>
      <c r="W24" s="53" t="n">
        <v>41.5158</v>
      </c>
      <c r="X24" s="53" t="n">
        <v>12171.5</v>
      </c>
      <c r="Y24" s="82" t="n">
        <v>34.147</v>
      </c>
      <c r="Z24" s="53" t="n">
        <f aca="false">X24/3600</f>
        <v>3.38097222222222</v>
      </c>
      <c r="AA24" s="54"/>
      <c r="AB24" s="54"/>
      <c r="AC24" s="54"/>
      <c r="AE24" s="40" t="n">
        <f aca="false">Q24/100</f>
        <v>0.29052</v>
      </c>
      <c r="AF24" s="40" t="n">
        <f aca="false">R24/100</f>
        <v>0.0324036111111111</v>
      </c>
      <c r="AG24" s="40" t="n">
        <f aca="false">Y24/100</f>
        <v>0.34147</v>
      </c>
      <c r="AH24" s="40" t="n">
        <f aca="false">Z24/100</f>
        <v>0.0338097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561.276</v>
      </c>
      <c r="E25" s="52" t="n">
        <f aca="false">N25</f>
        <v>39.0606</v>
      </c>
      <c r="F25" s="52" t="n">
        <f aca="false">L25</f>
        <v>1561.276</v>
      </c>
      <c r="G25" s="52" t="n">
        <f aca="false">O25</f>
        <v>39.6644</v>
      </c>
      <c r="H25" s="52" t="n">
        <f aca="false">T25</f>
        <v>1550.3888</v>
      </c>
      <c r="I25" s="52" t="n">
        <f aca="false">V25</f>
        <v>39.0669</v>
      </c>
      <c r="J25" s="52" t="n">
        <f aca="false">T25</f>
        <v>1550.3888</v>
      </c>
      <c r="K25" s="52" t="n">
        <f aca="false">W25</f>
        <v>39.6681</v>
      </c>
      <c r="L25" s="53" t="n">
        <v>1561.276</v>
      </c>
      <c r="M25" s="53" t="n">
        <v>35.0308</v>
      </c>
      <c r="N25" s="53" t="n">
        <v>39.0606</v>
      </c>
      <c r="O25" s="53" t="n">
        <v>39.6644</v>
      </c>
      <c r="P25" s="53" t="n">
        <v>10982.7</v>
      </c>
      <c r="Q25" s="82" t="n">
        <v>24.576</v>
      </c>
      <c r="R25" s="53" t="n">
        <f aca="false">P25/3600</f>
        <v>3.05075</v>
      </c>
      <c r="S25" s="54"/>
      <c r="T25" s="53" t="n">
        <v>1550.3888</v>
      </c>
      <c r="U25" s="53" t="n">
        <v>35.053</v>
      </c>
      <c r="V25" s="53" t="n">
        <v>39.0669</v>
      </c>
      <c r="W25" s="53" t="n">
        <v>39.6681</v>
      </c>
      <c r="X25" s="53" t="n">
        <v>11662.5</v>
      </c>
      <c r="Y25" s="82" t="n">
        <v>29.947</v>
      </c>
      <c r="Z25" s="53" t="n">
        <f aca="false">X25/3600</f>
        <v>3.23958333333333</v>
      </c>
      <c r="AA25" s="54"/>
      <c r="AB25" s="54"/>
      <c r="AC25" s="54"/>
      <c r="AE25" s="40" t="n">
        <f aca="false">Q25/100</f>
        <v>0.24576</v>
      </c>
      <c r="AF25" s="40" t="n">
        <f aca="false">R25/100</f>
        <v>0.0305075</v>
      </c>
      <c r="AG25" s="40" t="n">
        <f aca="false">Y25/100</f>
        <v>0.29947</v>
      </c>
      <c r="AH25" s="40" t="n">
        <f aca="false">Z25/100</f>
        <v>0.0323958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05.7752</v>
      </c>
      <c r="I26" s="58" t="n">
        <f aca="false">V26</f>
        <v>37.342</v>
      </c>
      <c r="J26" s="58" t="n">
        <f aca="false">T26</f>
        <v>705.7752</v>
      </c>
      <c r="K26" s="58" t="n">
        <f aca="false">W26</f>
        <v>38.3473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0527.7</v>
      </c>
      <c r="Q26" s="59" t="n">
        <v>20.068</v>
      </c>
      <c r="R26" s="59" t="n">
        <f aca="false">P26/3600</f>
        <v>2.92436111111111</v>
      </c>
      <c r="S26" s="57"/>
      <c r="T26" s="59" t="n">
        <v>705.7752</v>
      </c>
      <c r="U26" s="59" t="n">
        <v>32.5396</v>
      </c>
      <c r="V26" s="59" t="n">
        <v>37.342</v>
      </c>
      <c r="W26" s="59" t="n">
        <v>38.3473</v>
      </c>
      <c r="X26" s="59" t="n">
        <v>11354.9</v>
      </c>
      <c r="Y26" s="59" t="n">
        <v>26.719</v>
      </c>
      <c r="Z26" s="59" t="n">
        <f aca="false">X26/3600</f>
        <v>3.15413888888889</v>
      </c>
      <c r="AA26" s="57"/>
      <c r="AB26" s="57"/>
      <c r="AC26" s="57"/>
      <c r="AE26" s="40" t="n">
        <f aca="false">Q26/100</f>
        <v>0.20068</v>
      </c>
      <c r="AF26" s="40" t="n">
        <f aca="false">R26/100</f>
        <v>0.0292436111111111</v>
      </c>
      <c r="AG26" s="40" t="n">
        <f aca="false">Y26/100</f>
        <v>0.26719</v>
      </c>
      <c r="AH26" s="40" t="n">
        <f aca="false">Z26/100</f>
        <v>0.0315413888888889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18226.9088</v>
      </c>
      <c r="I27" s="61" t="n">
        <f aca="false">V27</f>
        <v>40.0764</v>
      </c>
      <c r="J27" s="61" t="n">
        <f aca="false">T27</f>
        <v>18226.9088</v>
      </c>
      <c r="K27" s="61" t="n">
        <f aca="false">W27</f>
        <v>43.6728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30239.9</v>
      </c>
      <c r="Q27" s="82" t="n">
        <v>74.147</v>
      </c>
      <c r="R27" s="60" t="n">
        <f aca="false">P27/3600</f>
        <v>8.39997222222222</v>
      </c>
      <c r="S27" s="62"/>
      <c r="T27" s="60" t="n">
        <v>18226.9088</v>
      </c>
      <c r="U27" s="60" t="n">
        <v>38.6119</v>
      </c>
      <c r="V27" s="60" t="n">
        <v>40.0764</v>
      </c>
      <c r="W27" s="60" t="n">
        <v>43.6728</v>
      </c>
      <c r="X27" s="60" t="n">
        <v>31240.4</v>
      </c>
      <c r="Y27" s="82" t="n">
        <v>81.966</v>
      </c>
      <c r="Z27" s="60" t="n">
        <f aca="false">X27/3600</f>
        <v>8.677888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0.74147</v>
      </c>
      <c r="AF27" s="40" t="n">
        <f aca="false">R27/100</f>
        <v>0.0839997222222222</v>
      </c>
      <c r="AG27" s="40" t="n">
        <f aca="false">Y27/100</f>
        <v>0.81966</v>
      </c>
      <c r="AH27" s="40" t="n">
        <f aca="false">Z27/100</f>
        <v>0.08677888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5882.6376</v>
      </c>
      <c r="E28" s="52" t="n">
        <f aca="false">N28</f>
        <v>39.1335</v>
      </c>
      <c r="F28" s="52" t="n">
        <f aca="false">L28</f>
        <v>5882.6376</v>
      </c>
      <c r="G28" s="52" t="n">
        <f aca="false">O28</f>
        <v>41.9057</v>
      </c>
      <c r="H28" s="52" t="n">
        <f aca="false">T28</f>
        <v>5784.6448</v>
      </c>
      <c r="I28" s="52" t="n">
        <f aca="false">V28</f>
        <v>39.1341</v>
      </c>
      <c r="J28" s="52" t="n">
        <f aca="false">T28</f>
        <v>5784.6448</v>
      </c>
      <c r="K28" s="52" t="n">
        <f aca="false">W28</f>
        <v>41.9086</v>
      </c>
      <c r="L28" s="53" t="n">
        <v>5882.6376</v>
      </c>
      <c r="M28" s="53" t="n">
        <v>36.9783</v>
      </c>
      <c r="N28" s="53" t="n">
        <v>39.1335</v>
      </c>
      <c r="O28" s="53" t="n">
        <v>41.9057</v>
      </c>
      <c r="P28" s="53" t="n">
        <v>24231.6</v>
      </c>
      <c r="Q28" s="82" t="n">
        <v>50.542</v>
      </c>
      <c r="R28" s="53" t="n">
        <f aca="false">P28/3600</f>
        <v>6.731</v>
      </c>
      <c r="S28" s="54"/>
      <c r="T28" s="53" t="n">
        <v>5784.6448</v>
      </c>
      <c r="U28" s="53" t="n">
        <v>36.9823</v>
      </c>
      <c r="V28" s="53" t="n">
        <v>39.1341</v>
      </c>
      <c r="W28" s="53" t="n">
        <v>41.9086</v>
      </c>
      <c r="X28" s="53" t="n">
        <v>25545.3</v>
      </c>
      <c r="Y28" s="82" t="n">
        <v>64.05</v>
      </c>
      <c r="Z28" s="53" t="n">
        <f aca="false">X28/3600</f>
        <v>7.09591666666667</v>
      </c>
      <c r="AA28" s="54"/>
      <c r="AB28" s="54"/>
      <c r="AC28" s="54"/>
      <c r="AE28" s="40" t="n">
        <f aca="false">Q28/100</f>
        <v>0.50542</v>
      </c>
      <c r="AF28" s="40" t="n">
        <f aca="false">R28/100</f>
        <v>0.06731</v>
      </c>
      <c r="AG28" s="40" t="n">
        <f aca="false">Y28/100</f>
        <v>0.6405</v>
      </c>
      <c r="AH28" s="40" t="n">
        <f aca="false">Z28/100</f>
        <v>0.0709591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724.2184</v>
      </c>
      <c r="E29" s="52" t="n">
        <f aca="false">N29</f>
        <v>38.1428</v>
      </c>
      <c r="F29" s="52" t="n">
        <f aca="false">L29</f>
        <v>2724.2184</v>
      </c>
      <c r="G29" s="52" t="n">
        <f aca="false">O29</f>
        <v>40.0705</v>
      </c>
      <c r="H29" s="52" t="n">
        <f aca="false">T29</f>
        <v>2656.5152</v>
      </c>
      <c r="I29" s="52" t="n">
        <f aca="false">V29</f>
        <v>38.1454</v>
      </c>
      <c r="J29" s="52" t="n">
        <f aca="false">T29</f>
        <v>2656.5152</v>
      </c>
      <c r="K29" s="52" t="n">
        <f aca="false">W29</f>
        <v>40.074</v>
      </c>
      <c r="L29" s="53" t="n">
        <v>2724.2184</v>
      </c>
      <c r="M29" s="53" t="n">
        <v>35.0517</v>
      </c>
      <c r="N29" s="53" t="n">
        <v>38.1428</v>
      </c>
      <c r="O29" s="53" t="n">
        <v>40.0705</v>
      </c>
      <c r="P29" s="53" t="n">
        <v>22707</v>
      </c>
      <c r="Q29" s="82" t="n">
        <v>41.126</v>
      </c>
      <c r="R29" s="53" t="n">
        <f aca="false">P29/3600</f>
        <v>6.3075</v>
      </c>
      <c r="S29" s="54"/>
      <c r="T29" s="53" t="n">
        <v>2656.5152</v>
      </c>
      <c r="U29" s="53" t="n">
        <v>35.0655</v>
      </c>
      <c r="V29" s="53" t="n">
        <v>38.1454</v>
      </c>
      <c r="W29" s="53" t="n">
        <v>40.074</v>
      </c>
      <c r="X29" s="53" t="n">
        <v>23961</v>
      </c>
      <c r="Y29" s="82" t="n">
        <v>56.457</v>
      </c>
      <c r="Z29" s="53" t="n">
        <f aca="false">X29/3600</f>
        <v>6.65583333333333</v>
      </c>
      <c r="AA29" s="54"/>
      <c r="AB29" s="54"/>
      <c r="AC29" s="54"/>
      <c r="AE29" s="40" t="n">
        <f aca="false">Q29/100</f>
        <v>0.41126</v>
      </c>
      <c r="AF29" s="40" t="n">
        <f aca="false">R29/100</f>
        <v>0.063075</v>
      </c>
      <c r="AG29" s="40" t="n">
        <f aca="false">Y29/100</f>
        <v>0.56457</v>
      </c>
      <c r="AH29" s="40" t="n">
        <f aca="false">Z29/100</f>
        <v>0.06655833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15.8408</v>
      </c>
      <c r="I30" s="58" t="n">
        <f aca="false">V30</f>
        <v>36.9059</v>
      </c>
      <c r="J30" s="58" t="n">
        <f aca="false">T30</f>
        <v>1315.8408</v>
      </c>
      <c r="K30" s="58" t="n">
        <f aca="false">W30</f>
        <v>38.1662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1444.6</v>
      </c>
      <c r="Q30" s="59" t="n">
        <v>36.157</v>
      </c>
      <c r="R30" s="59" t="n">
        <f aca="false">P30/3600</f>
        <v>5.95683333333333</v>
      </c>
      <c r="S30" s="57"/>
      <c r="T30" s="59" t="n">
        <v>1315.8408</v>
      </c>
      <c r="U30" s="59" t="n">
        <v>32.9042</v>
      </c>
      <c r="V30" s="59" t="n">
        <v>36.9059</v>
      </c>
      <c r="W30" s="59" t="n">
        <v>38.1662</v>
      </c>
      <c r="X30" s="59" t="n">
        <v>23108.3</v>
      </c>
      <c r="Y30" s="59" t="n">
        <v>51.49</v>
      </c>
      <c r="Z30" s="59" t="n">
        <f aca="false">X30/3600</f>
        <v>6.41897222222222</v>
      </c>
      <c r="AA30" s="57"/>
      <c r="AB30" s="57"/>
      <c r="AC30" s="57"/>
      <c r="AE30" s="40" t="n">
        <f aca="false">Q30/100</f>
        <v>0.36157</v>
      </c>
      <c r="AF30" s="40" t="n">
        <f aca="false">R30/100</f>
        <v>0.0595683333333333</v>
      </c>
      <c r="AG30" s="40" t="n">
        <f aca="false">Y30/100</f>
        <v>0.5149</v>
      </c>
      <c r="AH30" s="40" t="n">
        <f aca="false">Z30/100</f>
        <v>0.0641897222222222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571.4</v>
      </c>
      <c r="I31" s="63" t="n">
        <f aca="false">V31</f>
        <v>43.9251</v>
      </c>
      <c r="J31" s="63" t="n">
        <f aca="false">T31</f>
        <v>17571.4</v>
      </c>
      <c r="K31" s="63" t="n">
        <f aca="false">W31</f>
        <v>45.2375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33286.2</v>
      </c>
      <c r="Q31" s="82" t="n">
        <v>80.871</v>
      </c>
      <c r="R31" s="60" t="n">
        <f aca="false">P31/3600</f>
        <v>9.24616666666667</v>
      </c>
      <c r="S31" s="62"/>
      <c r="T31" s="60" t="n">
        <v>17571.4</v>
      </c>
      <c r="U31" s="60" t="n">
        <v>39.3186</v>
      </c>
      <c r="V31" s="60" t="n">
        <v>43.9251</v>
      </c>
      <c r="W31" s="60" t="n">
        <v>45.2375</v>
      </c>
      <c r="X31" s="60" t="n">
        <v>34369.6</v>
      </c>
      <c r="Y31" s="82" t="n">
        <v>86.58</v>
      </c>
      <c r="Z31" s="60" t="n">
        <f aca="false">X31/3600</f>
        <v>9.54711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0.80871</v>
      </c>
      <c r="AF31" s="40" t="n">
        <f aca="false">R31/100</f>
        <v>0.0924616666666667</v>
      </c>
      <c r="AG31" s="40" t="n">
        <f aca="false">Y31/100</f>
        <v>0.8658</v>
      </c>
      <c r="AH31" s="40" t="n">
        <f aca="false">Z31/100</f>
        <v>0.09547111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16.9296</v>
      </c>
      <c r="I32" s="64" t="n">
        <f aca="false">V32</f>
        <v>42.5574</v>
      </c>
      <c r="J32" s="64" t="n">
        <f aca="false">T32</f>
        <v>6116.9296</v>
      </c>
      <c r="K32" s="64" t="n">
        <f aca="false">W32</f>
        <v>43.0925</v>
      </c>
      <c r="L32" s="53" t="n">
        <v>6147.548</v>
      </c>
      <c r="M32" s="53" t="n">
        <v>37.6219</v>
      </c>
      <c r="N32" s="53" t="n">
        <v>42.5512</v>
      </c>
      <c r="O32" s="53" t="n">
        <v>43.0808</v>
      </c>
      <c r="P32" s="53" t="n">
        <v>28202</v>
      </c>
      <c r="Q32" s="82" t="n">
        <v>61.927</v>
      </c>
      <c r="R32" s="53" t="n">
        <f aca="false">P32/3600</f>
        <v>7.83388888888889</v>
      </c>
      <c r="S32" s="54"/>
      <c r="T32" s="53" t="n">
        <v>6116.9296</v>
      </c>
      <c r="U32" s="53" t="n">
        <v>37.623</v>
      </c>
      <c r="V32" s="53" t="n">
        <v>42.5574</v>
      </c>
      <c r="W32" s="53" t="n">
        <v>43.0925</v>
      </c>
      <c r="X32" s="53" t="n">
        <v>29393.7</v>
      </c>
      <c r="Y32" s="82" t="n">
        <v>70.233</v>
      </c>
      <c r="Z32" s="53" t="n">
        <f aca="false">X32/3600</f>
        <v>8.16491666666667</v>
      </c>
      <c r="AA32" s="54"/>
      <c r="AB32" s="54"/>
      <c r="AC32" s="54"/>
      <c r="AE32" s="40" t="n">
        <f aca="false">Q32/100</f>
        <v>0.61927</v>
      </c>
      <c r="AF32" s="40" t="n">
        <f aca="false">R32/100</f>
        <v>0.0783388888888889</v>
      </c>
      <c r="AG32" s="40" t="n">
        <f aca="false">Y32/100</f>
        <v>0.70233</v>
      </c>
      <c r="AH32" s="40" t="n">
        <f aca="false">Z32/100</f>
        <v>0.0816491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10.7144</v>
      </c>
      <c r="I33" s="64" t="n">
        <f aca="false">V33</f>
        <v>40.9885</v>
      </c>
      <c r="J33" s="64" t="n">
        <f aca="false">T33</f>
        <v>2810.7144</v>
      </c>
      <c r="K33" s="64" t="n">
        <f aca="false">W33</f>
        <v>40.8128</v>
      </c>
      <c r="L33" s="53" t="n">
        <v>2836.9568</v>
      </c>
      <c r="M33" s="53" t="n">
        <v>35.7781</v>
      </c>
      <c r="N33" s="53" t="n">
        <v>40.983</v>
      </c>
      <c r="O33" s="53" t="n">
        <v>40.8036</v>
      </c>
      <c r="P33" s="53" t="n">
        <v>26381.6</v>
      </c>
      <c r="Q33" s="82" t="n">
        <v>56.073</v>
      </c>
      <c r="R33" s="53" t="n">
        <f aca="false">P33/3600</f>
        <v>7.32822222222222</v>
      </c>
      <c r="S33" s="54"/>
      <c r="T33" s="53" t="n">
        <v>2810.7144</v>
      </c>
      <c r="U33" s="53" t="n">
        <v>35.7835</v>
      </c>
      <c r="V33" s="53" t="n">
        <v>40.9885</v>
      </c>
      <c r="W33" s="53" t="n">
        <v>40.8128</v>
      </c>
      <c r="X33" s="53" t="n">
        <v>27396.5</v>
      </c>
      <c r="Y33" s="82" t="n">
        <v>66.773</v>
      </c>
      <c r="Z33" s="53" t="n">
        <f aca="false">X33/3600</f>
        <v>7.61013888888889</v>
      </c>
      <c r="AA33" s="54"/>
      <c r="AB33" s="54"/>
      <c r="AC33" s="54"/>
      <c r="AE33" s="40" t="n">
        <f aca="false">Q33/100</f>
        <v>0.56073</v>
      </c>
      <c r="AF33" s="40" t="n">
        <f aca="false">R33/100</f>
        <v>0.0732822222222222</v>
      </c>
      <c r="AG33" s="40" t="n">
        <f aca="false">Y33/100</f>
        <v>0.66773</v>
      </c>
      <c r="AH33" s="40" t="n">
        <f aca="false">Z33/100</f>
        <v>0.0761013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18.5216</v>
      </c>
      <c r="I34" s="65" t="n">
        <f aca="false">V34</f>
        <v>39.301</v>
      </c>
      <c r="J34" s="65" t="n">
        <f aca="false">T34</f>
        <v>1418.5216</v>
      </c>
      <c r="K34" s="65" t="n">
        <f aca="false">W34</f>
        <v>38.6074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4634</v>
      </c>
      <c r="Q34" s="59" t="n">
        <v>49.885</v>
      </c>
      <c r="R34" s="59" t="n">
        <f aca="false">P34/3600</f>
        <v>6.84277777777778</v>
      </c>
      <c r="S34" s="57"/>
      <c r="T34" s="59" t="n">
        <v>1418.5216</v>
      </c>
      <c r="U34" s="59" t="n">
        <v>33.7962</v>
      </c>
      <c r="V34" s="59" t="n">
        <v>39.301</v>
      </c>
      <c r="W34" s="59" t="n">
        <v>38.6074</v>
      </c>
      <c r="X34" s="59" t="n">
        <v>26483</v>
      </c>
      <c r="Y34" s="59" t="n">
        <v>62.491</v>
      </c>
      <c r="Z34" s="59" t="n">
        <f aca="false">X34/3600</f>
        <v>7.35638888888889</v>
      </c>
      <c r="AA34" s="57"/>
      <c r="AB34" s="57"/>
      <c r="AC34" s="57"/>
      <c r="AE34" s="40" t="n">
        <f aca="false">Q34/100</f>
        <v>0.49885</v>
      </c>
      <c r="AF34" s="40" t="n">
        <f aca="false">R34/100</f>
        <v>0.0684277777777778</v>
      </c>
      <c r="AG34" s="40" t="n">
        <f aca="false">Y34/100</f>
        <v>0.62491</v>
      </c>
      <c r="AH34" s="40" t="n">
        <f aca="false">Z34/100</f>
        <v>0.0735638888888889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682.28</v>
      </c>
      <c r="I35" s="63" t="n">
        <f aca="false">V35</f>
        <v>42.2858</v>
      </c>
      <c r="J35" s="63" t="n">
        <f aca="false">T35</f>
        <v>39682.28</v>
      </c>
      <c r="K35" s="63" t="n">
        <f aca="false">W35</f>
        <v>44.372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42052.7</v>
      </c>
      <c r="Q35" s="82" t="n">
        <v>117.157</v>
      </c>
      <c r="R35" s="60" t="n">
        <f aca="false">P35/3600</f>
        <v>11.6813055555556</v>
      </c>
      <c r="S35" s="62"/>
      <c r="T35" s="60" t="n">
        <v>39682.28</v>
      </c>
      <c r="U35" s="60" t="n">
        <v>37.5974</v>
      </c>
      <c r="V35" s="60" t="n">
        <v>42.2858</v>
      </c>
      <c r="W35" s="60" t="n">
        <v>44.372</v>
      </c>
      <c r="X35" s="60" t="n">
        <v>43084.3</v>
      </c>
      <c r="Y35" s="82" t="n">
        <v>126.571</v>
      </c>
      <c r="Z35" s="60" t="n">
        <f aca="false">X35/3600</f>
        <v>11.96786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1.17157</v>
      </c>
      <c r="AF35" s="40" t="n">
        <f aca="false">R35/100</f>
        <v>0.116813055555556</v>
      </c>
      <c r="AG35" s="40" t="n">
        <f aca="false">Y35/100</f>
        <v>1.26571</v>
      </c>
      <c r="AH35" s="40" t="n">
        <f aca="false">Z35/100</f>
        <v>0.1196786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57.3848</v>
      </c>
      <c r="I36" s="64" t="n">
        <f aca="false">V36</f>
        <v>40.9804</v>
      </c>
      <c r="J36" s="64" t="n">
        <f aca="false">T36</f>
        <v>7357.3848</v>
      </c>
      <c r="K36" s="64" t="n">
        <f aca="false">W36</f>
        <v>43.1614</v>
      </c>
      <c r="L36" s="53" t="n">
        <v>7377.2296</v>
      </c>
      <c r="M36" s="53" t="n">
        <v>35.4323</v>
      </c>
      <c r="N36" s="53" t="n">
        <v>40.9766</v>
      </c>
      <c r="O36" s="53" t="n">
        <v>43.1578</v>
      </c>
      <c r="P36" s="53" t="n">
        <v>30558.2</v>
      </c>
      <c r="Q36" s="82" t="n">
        <v>70.154</v>
      </c>
      <c r="R36" s="53" t="n">
        <f aca="false">P36/3600</f>
        <v>8.48838888888889</v>
      </c>
      <c r="S36" s="54"/>
      <c r="T36" s="53" t="n">
        <v>7357.3848</v>
      </c>
      <c r="U36" s="53" t="n">
        <v>35.4329</v>
      </c>
      <c r="V36" s="53" t="n">
        <v>40.9804</v>
      </c>
      <c r="W36" s="53" t="n">
        <v>43.1614</v>
      </c>
      <c r="X36" s="53" t="n">
        <v>32007.1</v>
      </c>
      <c r="Y36" s="82" t="n">
        <v>76.069</v>
      </c>
      <c r="Z36" s="53" t="n">
        <f aca="false">X36/3600</f>
        <v>8.89086111111111</v>
      </c>
      <c r="AA36" s="54"/>
      <c r="AB36" s="54"/>
      <c r="AC36" s="54"/>
      <c r="AE36" s="40" t="n">
        <f aca="false">Q36/100</f>
        <v>0.70154</v>
      </c>
      <c r="AF36" s="40" t="n">
        <f aca="false">R36/100</f>
        <v>0.0848838888888889</v>
      </c>
      <c r="AG36" s="40" t="n">
        <f aca="false">Y36/100</f>
        <v>0.76069</v>
      </c>
      <c r="AH36" s="40" t="n">
        <f aca="false">Z36/100</f>
        <v>0.0889086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11.5248</v>
      </c>
      <c r="I37" s="64" t="n">
        <f aca="false">V37</f>
        <v>39.4338</v>
      </c>
      <c r="J37" s="64" t="n">
        <f aca="false">T37</f>
        <v>2311.5248</v>
      </c>
      <c r="K37" s="64" t="n">
        <f aca="false">W37</f>
        <v>41.8332</v>
      </c>
      <c r="L37" s="53" t="n">
        <v>2321.6224</v>
      </c>
      <c r="M37" s="53" t="n">
        <v>33.9794</v>
      </c>
      <c r="N37" s="53" t="n">
        <v>39.4323</v>
      </c>
      <c r="O37" s="53" t="n">
        <v>41.8309</v>
      </c>
      <c r="P37" s="53" t="n">
        <v>27583.3</v>
      </c>
      <c r="Q37" s="82" t="n">
        <v>56.678</v>
      </c>
      <c r="R37" s="53" t="n">
        <f aca="false">P37/3600</f>
        <v>7.66202777777778</v>
      </c>
      <c r="S37" s="54"/>
      <c r="T37" s="53" t="n">
        <v>2311.5248</v>
      </c>
      <c r="U37" s="53" t="n">
        <v>33.9826</v>
      </c>
      <c r="V37" s="53" t="n">
        <v>39.4338</v>
      </c>
      <c r="W37" s="53" t="n">
        <v>41.8332</v>
      </c>
      <c r="X37" s="53" t="n">
        <v>29347.5</v>
      </c>
      <c r="Y37" s="82" t="n">
        <v>70.042</v>
      </c>
      <c r="Z37" s="53" t="n">
        <f aca="false">X37/3600</f>
        <v>8.15208333333333</v>
      </c>
      <c r="AA37" s="54"/>
      <c r="AB37" s="54"/>
      <c r="AC37" s="54"/>
      <c r="AE37" s="40" t="n">
        <f aca="false">Q37/100</f>
        <v>0.56678</v>
      </c>
      <c r="AF37" s="40" t="n">
        <f aca="false">R37/100</f>
        <v>0.0766202777777778</v>
      </c>
      <c r="AG37" s="40" t="n">
        <f aca="false">Y37/100</f>
        <v>0.70042</v>
      </c>
      <c r="AH37" s="40" t="n">
        <f aca="false">Z37/100</f>
        <v>0.08152083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80.244</v>
      </c>
      <c r="I38" s="65" t="n">
        <f aca="false">V38</f>
        <v>37.9005</v>
      </c>
      <c r="J38" s="65" t="n">
        <f aca="false">T38</f>
        <v>980.244</v>
      </c>
      <c r="K38" s="65" t="n">
        <f aca="false">W38</f>
        <v>40.3826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6787.9</v>
      </c>
      <c r="Q38" s="59" t="n">
        <v>49.41</v>
      </c>
      <c r="R38" s="59" t="n">
        <f aca="false">P38/3600</f>
        <v>7.44108333333333</v>
      </c>
      <c r="S38" s="57"/>
      <c r="T38" s="59" t="n">
        <v>980.244</v>
      </c>
      <c r="U38" s="59" t="n">
        <v>32.1713</v>
      </c>
      <c r="V38" s="59" t="n">
        <v>37.9005</v>
      </c>
      <c r="W38" s="59" t="n">
        <v>40.3826</v>
      </c>
      <c r="X38" s="59" t="n">
        <v>28609.4</v>
      </c>
      <c r="Y38" s="59" t="n">
        <v>62.127</v>
      </c>
      <c r="Z38" s="59" t="n">
        <f aca="false">X38/3600</f>
        <v>7.94705555555556</v>
      </c>
      <c r="AA38" s="57"/>
      <c r="AB38" s="57"/>
      <c r="AC38" s="57"/>
      <c r="AE38" s="40" t="n">
        <f aca="false">Q38/100</f>
        <v>0.4941</v>
      </c>
      <c r="AF38" s="40" t="n">
        <f aca="false">R38/100</f>
        <v>0.0744108333333333</v>
      </c>
      <c r="AG38" s="40" t="n">
        <f aca="false">Y38/100</f>
        <v>0.62127</v>
      </c>
      <c r="AH38" s="40" t="n">
        <f aca="false">Z38/100</f>
        <v>0.0794705555555556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29.6552</v>
      </c>
      <c r="I39" s="63" t="n">
        <f aca="false">V39</f>
        <v>43.1466</v>
      </c>
      <c r="J39" s="63" t="n">
        <f aca="false">T39</f>
        <v>3529.6552</v>
      </c>
      <c r="K39" s="63" t="n">
        <f aca="false">W39</f>
        <v>43.7521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7674</v>
      </c>
      <c r="Q39" s="82" t="n">
        <v>19.08</v>
      </c>
      <c r="R39" s="60" t="n">
        <f aca="false">P39/3600</f>
        <v>2.13166666666667</v>
      </c>
      <c r="S39" s="62"/>
      <c r="T39" s="60" t="n">
        <v>3529.6552</v>
      </c>
      <c r="U39" s="60" t="n">
        <v>40.6098</v>
      </c>
      <c r="V39" s="60" t="n">
        <v>43.1466</v>
      </c>
      <c r="W39" s="60" t="n">
        <v>43.7521</v>
      </c>
      <c r="X39" s="60" t="n">
        <v>7682.97</v>
      </c>
      <c r="Y39" s="82" t="n">
        <v>20.176</v>
      </c>
      <c r="Z39" s="60" t="n">
        <f aca="false">X39/3600</f>
        <v>2.13415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1908</v>
      </c>
      <c r="AF39" s="40" t="n">
        <f aca="false">R39/100</f>
        <v>0.0213166666666667</v>
      </c>
      <c r="AG39" s="40" t="n">
        <f aca="false">Y39/100</f>
        <v>0.20176</v>
      </c>
      <c r="AH39" s="40" t="n">
        <f aca="false">Z39/100</f>
        <v>0.02134158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688.0008</v>
      </c>
      <c r="I40" s="64" t="n">
        <f aca="false">V40</f>
        <v>40.6194</v>
      </c>
      <c r="J40" s="64" t="n">
        <f aca="false">T40</f>
        <v>1688.0008</v>
      </c>
      <c r="K40" s="64" t="n">
        <f aca="false">W40</f>
        <v>40.8866</v>
      </c>
      <c r="L40" s="53" t="n">
        <v>1699.5488</v>
      </c>
      <c r="M40" s="53" t="n">
        <v>37.4553</v>
      </c>
      <c r="N40" s="53" t="n">
        <v>40.62</v>
      </c>
      <c r="O40" s="53" t="n">
        <v>40.884</v>
      </c>
      <c r="P40" s="53" t="n">
        <v>6623.72</v>
      </c>
      <c r="Q40" s="82" t="n">
        <v>15.151</v>
      </c>
      <c r="R40" s="53" t="n">
        <f aca="false">P40/3600</f>
        <v>1.83992222222222</v>
      </c>
      <c r="S40" s="54"/>
      <c r="T40" s="53" t="n">
        <v>1688.0008</v>
      </c>
      <c r="U40" s="53" t="n">
        <v>37.4486</v>
      </c>
      <c r="V40" s="53" t="n">
        <v>40.6194</v>
      </c>
      <c r="W40" s="53" t="n">
        <v>40.8866</v>
      </c>
      <c r="X40" s="53" t="n">
        <v>6715.74</v>
      </c>
      <c r="Y40" s="82" t="n">
        <v>17.143</v>
      </c>
      <c r="Z40" s="53" t="n">
        <f aca="false">X40/3600</f>
        <v>1.86548333333333</v>
      </c>
      <c r="AA40" s="54"/>
      <c r="AB40" s="54"/>
      <c r="AC40" s="54"/>
      <c r="AE40" s="40" t="n">
        <f aca="false">Q40/100</f>
        <v>0.15151</v>
      </c>
      <c r="AF40" s="40" t="n">
        <f aca="false">R40/100</f>
        <v>0.0183992222222222</v>
      </c>
      <c r="AG40" s="40" t="n">
        <f aca="false">Y40/100</f>
        <v>0.17143</v>
      </c>
      <c r="AH40" s="40" t="n">
        <f aca="false">Z40/100</f>
        <v>0.0186548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09.8016</v>
      </c>
      <c r="I41" s="64" t="n">
        <f aca="false">V41</f>
        <v>38.37</v>
      </c>
      <c r="J41" s="64" t="n">
        <f aca="false">T41</f>
        <v>809.8016</v>
      </c>
      <c r="K41" s="64" t="n">
        <f aca="false">W41</f>
        <v>38.3304</v>
      </c>
      <c r="L41" s="53" t="n">
        <v>818.7256</v>
      </c>
      <c r="M41" s="53" t="n">
        <v>34.5656</v>
      </c>
      <c r="N41" s="53" t="n">
        <v>38.36</v>
      </c>
      <c r="O41" s="53" t="n">
        <v>38.3419</v>
      </c>
      <c r="P41" s="53" t="n">
        <v>5929.49</v>
      </c>
      <c r="Q41" s="82" t="n">
        <v>12.532</v>
      </c>
      <c r="R41" s="53" t="n">
        <f aca="false">P41/3600</f>
        <v>1.64708055555556</v>
      </c>
      <c r="S41" s="54"/>
      <c r="T41" s="53" t="n">
        <v>809.8016</v>
      </c>
      <c r="U41" s="53" t="n">
        <v>34.5598</v>
      </c>
      <c r="V41" s="53" t="n">
        <v>38.37</v>
      </c>
      <c r="W41" s="53" t="n">
        <v>38.3304</v>
      </c>
      <c r="X41" s="53" t="n">
        <v>6190.83</v>
      </c>
      <c r="Y41" s="82" t="n">
        <v>15.238</v>
      </c>
      <c r="Z41" s="53" t="n">
        <f aca="false">X41/3600</f>
        <v>1.719675</v>
      </c>
      <c r="AA41" s="54"/>
      <c r="AB41" s="54"/>
      <c r="AC41" s="54"/>
      <c r="AE41" s="40" t="n">
        <f aca="false">Q41/100</f>
        <v>0.12532</v>
      </c>
      <c r="AF41" s="40" t="n">
        <f aca="false">R41/100</f>
        <v>0.0164708055555556</v>
      </c>
      <c r="AG41" s="40" t="n">
        <f aca="false">Y41/100</f>
        <v>0.15238</v>
      </c>
      <c r="AH41" s="40" t="n">
        <f aca="false">Z41/100</f>
        <v>0.01719675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08.8664</v>
      </c>
      <c r="I42" s="65" t="n">
        <f aca="false">V42</f>
        <v>36.2829</v>
      </c>
      <c r="J42" s="65" t="n">
        <f aca="false">T42</f>
        <v>408.8664</v>
      </c>
      <c r="K42" s="65" t="n">
        <f aca="false">W42</f>
        <v>36.0212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5638.22</v>
      </c>
      <c r="Q42" s="59" t="n">
        <v>10.194</v>
      </c>
      <c r="R42" s="59" t="n">
        <f aca="false">P42/3600</f>
        <v>1.56617222222222</v>
      </c>
      <c r="S42" s="57"/>
      <c r="T42" s="59" t="n">
        <v>408.8664</v>
      </c>
      <c r="U42" s="59" t="n">
        <v>32.0738</v>
      </c>
      <c r="V42" s="59" t="n">
        <v>36.2829</v>
      </c>
      <c r="W42" s="59" t="n">
        <v>36.0212</v>
      </c>
      <c r="X42" s="59" t="n">
        <v>5900.66</v>
      </c>
      <c r="Y42" s="59" t="n">
        <v>13.487</v>
      </c>
      <c r="Z42" s="59" t="n">
        <f aca="false">X42/3600</f>
        <v>1.63907222222222</v>
      </c>
      <c r="AA42" s="57"/>
      <c r="AB42" s="57"/>
      <c r="AC42" s="57"/>
      <c r="AE42" s="40" t="n">
        <f aca="false">Q42/100</f>
        <v>0.10194</v>
      </c>
      <c r="AF42" s="40" t="n">
        <f aca="false">R42/100</f>
        <v>0.0156617222222222</v>
      </c>
      <c r="AG42" s="40" t="n">
        <f aca="false">Y42/100</f>
        <v>0.13487</v>
      </c>
      <c r="AH42" s="40" t="n">
        <f aca="false">Z42/100</f>
        <v>0.0163907222222222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668.3064</v>
      </c>
      <c r="I43" s="63" t="n">
        <f aca="false">V43</f>
        <v>43.662</v>
      </c>
      <c r="J43" s="63" t="n">
        <f aca="false">T43</f>
        <v>3668.3064</v>
      </c>
      <c r="K43" s="63" t="n">
        <f aca="false">W43</f>
        <v>45.2049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8572.02</v>
      </c>
      <c r="Q43" s="82" t="n">
        <v>21.866</v>
      </c>
      <c r="R43" s="60" t="n">
        <f aca="false">P43/3600</f>
        <v>2.38111666666667</v>
      </c>
      <c r="S43" s="62"/>
      <c r="T43" s="60" t="n">
        <v>3668.3064</v>
      </c>
      <c r="U43" s="60" t="n">
        <v>40.3808</v>
      </c>
      <c r="V43" s="60" t="n">
        <v>43.662</v>
      </c>
      <c r="W43" s="60" t="n">
        <v>45.2049</v>
      </c>
      <c r="X43" s="60" t="n">
        <v>8855.22</v>
      </c>
      <c r="Y43" s="82" t="n">
        <v>26.388</v>
      </c>
      <c r="Z43" s="60" t="n">
        <f aca="false">X43/3600</f>
        <v>2.45978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21866</v>
      </c>
      <c r="AF43" s="40" t="n">
        <f aca="false">R43/100</f>
        <v>0.0238111666666667</v>
      </c>
      <c r="AG43" s="40" t="n">
        <f aca="false">Y43/100</f>
        <v>0.26388</v>
      </c>
      <c r="AH43" s="40" t="n">
        <f aca="false">Z43/100</f>
        <v>0.0245978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21.5672</v>
      </c>
      <c r="I44" s="64" t="n">
        <f aca="false">V44</f>
        <v>41.6952</v>
      </c>
      <c r="J44" s="64" t="n">
        <f aca="false">T44</f>
        <v>1721.5672</v>
      </c>
      <c r="K44" s="64" t="n">
        <f aca="false">W44</f>
        <v>42.8507</v>
      </c>
      <c r="L44" s="53" t="n">
        <v>1744.9808</v>
      </c>
      <c r="M44" s="53" t="n">
        <v>37.8191</v>
      </c>
      <c r="N44" s="53" t="n">
        <v>41.6923</v>
      </c>
      <c r="O44" s="53" t="n">
        <v>42.8442</v>
      </c>
      <c r="P44" s="53" t="n">
        <v>7538.44</v>
      </c>
      <c r="Q44" s="82" t="n">
        <v>17.872</v>
      </c>
      <c r="R44" s="53" t="n">
        <f aca="false">P44/3600</f>
        <v>2.09401111111111</v>
      </c>
      <c r="S44" s="54"/>
      <c r="T44" s="53" t="n">
        <v>1721.5672</v>
      </c>
      <c r="U44" s="53" t="n">
        <v>37.8275</v>
      </c>
      <c r="V44" s="53" t="n">
        <v>41.6952</v>
      </c>
      <c r="W44" s="53" t="n">
        <v>42.8507</v>
      </c>
      <c r="X44" s="53" t="n">
        <v>7895.42</v>
      </c>
      <c r="Y44" s="82" t="n">
        <v>23.68</v>
      </c>
      <c r="Z44" s="53" t="n">
        <f aca="false">X44/3600</f>
        <v>2.19317222222222</v>
      </c>
      <c r="AA44" s="54"/>
      <c r="AB44" s="54"/>
      <c r="AC44" s="54"/>
      <c r="AE44" s="40" t="n">
        <f aca="false">Q44/100</f>
        <v>0.17872</v>
      </c>
      <c r="AF44" s="40" t="n">
        <f aca="false">R44/100</f>
        <v>0.0209401111111111</v>
      </c>
      <c r="AG44" s="40" t="n">
        <f aca="false">Y44/100</f>
        <v>0.2368</v>
      </c>
      <c r="AH44" s="40" t="n">
        <f aca="false">Z44/100</f>
        <v>0.0219317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57.6832</v>
      </c>
      <c r="I45" s="64" t="n">
        <f aca="false">V45</f>
        <v>39.6923</v>
      </c>
      <c r="J45" s="64" t="n">
        <f aca="false">T45</f>
        <v>857.6832</v>
      </c>
      <c r="K45" s="64" t="n">
        <f aca="false">W45</f>
        <v>40.5785</v>
      </c>
      <c r="L45" s="53" t="n">
        <v>871.7816</v>
      </c>
      <c r="M45" s="53" t="n">
        <v>35.0283</v>
      </c>
      <c r="N45" s="53" t="n">
        <v>39.6916</v>
      </c>
      <c r="O45" s="53" t="n">
        <v>40.5872</v>
      </c>
      <c r="P45" s="53" t="n">
        <v>6973.57</v>
      </c>
      <c r="Q45" s="82" t="n">
        <v>14.916</v>
      </c>
      <c r="R45" s="53" t="n">
        <f aca="false">P45/3600</f>
        <v>1.93710277777778</v>
      </c>
      <c r="S45" s="54"/>
      <c r="T45" s="53" t="n">
        <v>857.6832</v>
      </c>
      <c r="U45" s="53" t="n">
        <v>35.0519</v>
      </c>
      <c r="V45" s="53" t="n">
        <v>39.6923</v>
      </c>
      <c r="W45" s="53" t="n">
        <v>40.5785</v>
      </c>
      <c r="X45" s="53" t="n">
        <v>7413.75</v>
      </c>
      <c r="Y45" s="82" t="n">
        <v>20.373</v>
      </c>
      <c r="Z45" s="53" t="n">
        <f aca="false">X45/3600</f>
        <v>2.059375</v>
      </c>
      <c r="AA45" s="54"/>
      <c r="AB45" s="54"/>
      <c r="AC45" s="54"/>
      <c r="AE45" s="40" t="n">
        <f aca="false">Q45/100</f>
        <v>0.14916</v>
      </c>
      <c r="AF45" s="40" t="n">
        <f aca="false">R45/100</f>
        <v>0.0193710277777778</v>
      </c>
      <c r="AG45" s="40" t="n">
        <f aca="false">Y45/100</f>
        <v>0.20373</v>
      </c>
      <c r="AH45" s="40" t="n">
        <f aca="false">Z45/100</f>
        <v>0.02059375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41.9824</v>
      </c>
      <c r="I46" s="65" t="n">
        <f aca="false">V46</f>
        <v>37.528</v>
      </c>
      <c r="J46" s="65" t="n">
        <f aca="false">T46</f>
        <v>441.9824</v>
      </c>
      <c r="K46" s="65" t="n">
        <f aca="false">W46</f>
        <v>38.2181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6668.7</v>
      </c>
      <c r="Q46" s="59" t="n">
        <v>12.544</v>
      </c>
      <c r="R46" s="59" t="n">
        <f aca="false">P46/3600</f>
        <v>1.85241666666667</v>
      </c>
      <c r="S46" s="57"/>
      <c r="T46" s="59" t="n">
        <v>441.9824</v>
      </c>
      <c r="U46" s="59" t="n">
        <v>32.2686</v>
      </c>
      <c r="V46" s="59" t="n">
        <v>37.528</v>
      </c>
      <c r="W46" s="59" t="n">
        <v>38.2181</v>
      </c>
      <c r="X46" s="59" t="n">
        <v>7183.73</v>
      </c>
      <c r="Y46" s="59" t="n">
        <v>17.718</v>
      </c>
      <c r="Z46" s="59" t="n">
        <f aca="false">X46/3600</f>
        <v>1.99548055555556</v>
      </c>
      <c r="AA46" s="57"/>
      <c r="AB46" s="57"/>
      <c r="AC46" s="57"/>
      <c r="AE46" s="40" t="n">
        <f aca="false">Q46/100</f>
        <v>0.12544</v>
      </c>
      <c r="AF46" s="40" t="n">
        <f aca="false">R46/100</f>
        <v>0.0185241666666667</v>
      </c>
      <c r="AG46" s="40" t="n">
        <f aca="false">Y46/100</f>
        <v>0.17718</v>
      </c>
      <c r="AH46" s="40" t="n">
        <f aca="false">Z46/100</f>
        <v>0.0199548055555556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893.076</v>
      </c>
      <c r="I47" s="63" t="n">
        <f aca="false">V47</f>
        <v>41.5358</v>
      </c>
      <c r="J47" s="63" t="n">
        <f aca="false">T47</f>
        <v>6893.076</v>
      </c>
      <c r="K47" s="63" t="n">
        <f aca="false">W47</f>
        <v>42.57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8614.93</v>
      </c>
      <c r="Q47" s="82" t="n">
        <v>23.389</v>
      </c>
      <c r="R47" s="60" t="n">
        <f aca="false">P47/3600</f>
        <v>2.39303611111111</v>
      </c>
      <c r="S47" s="62"/>
      <c r="T47" s="60" t="n">
        <v>6893.076</v>
      </c>
      <c r="U47" s="60" t="n">
        <v>38.4506</v>
      </c>
      <c r="V47" s="60" t="n">
        <v>41.5358</v>
      </c>
      <c r="W47" s="60" t="n">
        <v>42.57</v>
      </c>
      <c r="X47" s="60" t="n">
        <v>8709.03</v>
      </c>
      <c r="Y47" s="82" t="n">
        <v>25.291</v>
      </c>
      <c r="Z47" s="60" t="n">
        <f aca="false">X47/3600</f>
        <v>2.4191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23389</v>
      </c>
      <c r="AF47" s="40" t="n">
        <f aca="false">R47/100</f>
        <v>0.0239303611111111</v>
      </c>
      <c r="AG47" s="40" t="n">
        <f aca="false">Y47/100</f>
        <v>0.25291</v>
      </c>
      <c r="AH47" s="40" t="n">
        <f aca="false">Z47/100</f>
        <v>0.0241917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35.2576</v>
      </c>
      <c r="I48" s="64" t="n">
        <f aca="false">V48</f>
        <v>38.8804</v>
      </c>
      <c r="J48" s="64" t="n">
        <f aca="false">T48</f>
        <v>3135.2576</v>
      </c>
      <c r="K48" s="64" t="n">
        <f aca="false">W48</f>
        <v>39.7905</v>
      </c>
      <c r="L48" s="53" t="n">
        <v>3156.8976</v>
      </c>
      <c r="M48" s="53" t="n">
        <v>34.9224</v>
      </c>
      <c r="N48" s="53" t="n">
        <v>38.8756</v>
      </c>
      <c r="O48" s="53" t="n">
        <v>39.7803</v>
      </c>
      <c r="P48" s="53" t="n">
        <v>7160.46</v>
      </c>
      <c r="Q48" s="82" t="n">
        <v>18.895</v>
      </c>
      <c r="R48" s="53" t="n">
        <f aca="false">P48/3600</f>
        <v>1.98901666666667</v>
      </c>
      <c r="S48" s="54"/>
      <c r="T48" s="53" t="n">
        <v>3135.2576</v>
      </c>
      <c r="U48" s="53" t="n">
        <v>34.9244</v>
      </c>
      <c r="V48" s="53" t="n">
        <v>38.8804</v>
      </c>
      <c r="W48" s="53" t="n">
        <v>39.7905</v>
      </c>
      <c r="X48" s="53" t="n">
        <v>7329.91</v>
      </c>
      <c r="Y48" s="82" t="n">
        <v>22.874</v>
      </c>
      <c r="Z48" s="53" t="n">
        <f aca="false">X48/3600</f>
        <v>2.03608611111111</v>
      </c>
      <c r="AA48" s="54"/>
      <c r="AB48" s="54"/>
      <c r="AC48" s="54"/>
      <c r="AE48" s="40" t="n">
        <f aca="false">Q48/100</f>
        <v>0.18895</v>
      </c>
      <c r="AF48" s="40" t="n">
        <f aca="false">R48/100</f>
        <v>0.0198901666666667</v>
      </c>
      <c r="AG48" s="40" t="n">
        <f aca="false">Y48/100</f>
        <v>0.22874</v>
      </c>
      <c r="AH48" s="40" t="n">
        <f aca="false">Z48/100</f>
        <v>0.02036086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66.6712</v>
      </c>
      <c r="I49" s="64" t="n">
        <f aca="false">V49</f>
        <v>36.6996</v>
      </c>
      <c r="J49" s="64" t="n">
        <f aca="false">T49</f>
        <v>1466.6712</v>
      </c>
      <c r="K49" s="64" t="n">
        <f aca="false">W49</f>
        <v>37.5187</v>
      </c>
      <c r="L49" s="53" t="n">
        <v>1485.0968</v>
      </c>
      <c r="M49" s="53" t="n">
        <v>31.7177</v>
      </c>
      <c r="N49" s="53" t="n">
        <v>36.6946</v>
      </c>
      <c r="O49" s="53" t="n">
        <v>37.5129</v>
      </c>
      <c r="P49" s="53" t="n">
        <v>6350.39</v>
      </c>
      <c r="Q49" s="82" t="n">
        <v>15.898</v>
      </c>
      <c r="R49" s="53" t="n">
        <f aca="false">P49/3600</f>
        <v>1.76399722222222</v>
      </c>
      <c r="S49" s="54"/>
      <c r="T49" s="53" t="n">
        <v>1466.6712</v>
      </c>
      <c r="U49" s="53" t="n">
        <v>31.729</v>
      </c>
      <c r="V49" s="53" t="n">
        <v>36.6996</v>
      </c>
      <c r="W49" s="53" t="n">
        <v>37.5187</v>
      </c>
      <c r="X49" s="53" t="n">
        <v>6580.76</v>
      </c>
      <c r="Y49" s="82" t="n">
        <v>20.423</v>
      </c>
      <c r="Z49" s="53" t="n">
        <f aca="false">X49/3600</f>
        <v>1.82798888888889</v>
      </c>
      <c r="AA49" s="54"/>
      <c r="AB49" s="54"/>
      <c r="AC49" s="54"/>
      <c r="AE49" s="40" t="n">
        <f aca="false">Q49/100</f>
        <v>0.15898</v>
      </c>
      <c r="AF49" s="40" t="n">
        <f aca="false">R49/100</f>
        <v>0.0176399722222222</v>
      </c>
      <c r="AG49" s="40" t="n">
        <f aca="false">Y49/100</f>
        <v>0.20423</v>
      </c>
      <c r="AH49" s="40" t="n">
        <f aca="false">Z49/100</f>
        <v>0.0182798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77.4712</v>
      </c>
      <c r="I50" s="65" t="n">
        <f aca="false">V50</f>
        <v>34.7977</v>
      </c>
      <c r="J50" s="65" t="n">
        <f aca="false">T50</f>
        <v>677.4712</v>
      </c>
      <c r="K50" s="65" t="n">
        <f aca="false">W50</f>
        <v>35.4033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5898.21</v>
      </c>
      <c r="Q50" s="59" t="n">
        <v>13.129</v>
      </c>
      <c r="R50" s="59" t="n">
        <f aca="false">P50/3600</f>
        <v>1.63839166666667</v>
      </c>
      <c r="S50" s="57"/>
      <c r="T50" s="59" t="n">
        <v>677.4712</v>
      </c>
      <c r="U50" s="59" t="n">
        <v>28.7427</v>
      </c>
      <c r="V50" s="59" t="n">
        <v>34.7977</v>
      </c>
      <c r="W50" s="59" t="n">
        <v>35.4033</v>
      </c>
      <c r="X50" s="59" t="n">
        <v>6164.97</v>
      </c>
      <c r="Y50" s="59" t="n">
        <v>17.442</v>
      </c>
      <c r="Z50" s="59" t="n">
        <f aca="false">X50/3600</f>
        <v>1.71249166666667</v>
      </c>
      <c r="AA50" s="57"/>
      <c r="AB50" s="57"/>
      <c r="AC50" s="57"/>
      <c r="AE50" s="40" t="n">
        <f aca="false">Q50/100</f>
        <v>0.13129</v>
      </c>
      <c r="AF50" s="40" t="n">
        <f aca="false">R50/100</f>
        <v>0.0163839166666667</v>
      </c>
      <c r="AG50" s="40" t="n">
        <f aca="false">Y50/100</f>
        <v>0.17442</v>
      </c>
      <c r="AH50" s="40" t="n">
        <f aca="false">Z50/100</f>
        <v>0.0171249166666667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886.628</v>
      </c>
      <c r="I51" s="63" t="n">
        <f aca="false">V51</f>
        <v>41.4565</v>
      </c>
      <c r="J51" s="63" t="n">
        <f aca="false">T51</f>
        <v>4886.628</v>
      </c>
      <c r="K51" s="63" t="n">
        <f aca="false">W51</f>
        <v>42.9352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5842.06</v>
      </c>
      <c r="Q51" s="82" t="n">
        <v>17.382</v>
      </c>
      <c r="R51" s="60" t="n">
        <f aca="false">P51/3600</f>
        <v>1.62279444444444</v>
      </c>
      <c r="S51" s="62"/>
      <c r="T51" s="60" t="n">
        <v>4886.628</v>
      </c>
      <c r="U51" s="60" t="n">
        <v>39.2</v>
      </c>
      <c r="V51" s="60" t="n">
        <v>41.4565</v>
      </c>
      <c r="W51" s="60" t="n">
        <v>42.9352</v>
      </c>
      <c r="X51" s="60" t="n">
        <v>5896.22</v>
      </c>
      <c r="Y51" s="82" t="n">
        <v>18.721</v>
      </c>
      <c r="Z51" s="60" t="n">
        <f aca="false">X51/3600</f>
        <v>1.63783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17382</v>
      </c>
      <c r="AF51" s="40" t="n">
        <f aca="false">R51/100</f>
        <v>0.0162279444444444</v>
      </c>
      <c r="AG51" s="40" t="n">
        <f aca="false">Y51/100</f>
        <v>0.18721</v>
      </c>
      <c r="AH51" s="40" t="n">
        <f aca="false">Z51/100</f>
        <v>0.01637838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75.8896</v>
      </c>
      <c r="I52" s="64" t="n">
        <f aca="false">V52</f>
        <v>39.1006</v>
      </c>
      <c r="J52" s="64" t="n">
        <f aca="false">T52</f>
        <v>2075.8896</v>
      </c>
      <c r="K52" s="64" t="n">
        <f aca="false">W52</f>
        <v>40.6863</v>
      </c>
      <c r="L52" s="53" t="n">
        <v>2085.9752</v>
      </c>
      <c r="M52" s="53" t="n">
        <v>35.9474</v>
      </c>
      <c r="N52" s="53" t="n">
        <v>39.0901</v>
      </c>
      <c r="O52" s="53" t="n">
        <v>40.6779</v>
      </c>
      <c r="P52" s="53" t="n">
        <v>4812.41</v>
      </c>
      <c r="Q52" s="82" t="n">
        <v>13.184</v>
      </c>
      <c r="R52" s="53" t="n">
        <f aca="false">P52/3600</f>
        <v>1.33678055555556</v>
      </c>
      <c r="S52" s="54"/>
      <c r="T52" s="53" t="n">
        <v>2075.8896</v>
      </c>
      <c r="U52" s="53" t="n">
        <v>35.9468</v>
      </c>
      <c r="V52" s="53" t="n">
        <v>39.1006</v>
      </c>
      <c r="W52" s="53" t="n">
        <v>40.6863</v>
      </c>
      <c r="X52" s="53" t="n">
        <v>4928.6</v>
      </c>
      <c r="Y52" s="82" t="n">
        <v>14.645</v>
      </c>
      <c r="Z52" s="53" t="n">
        <f aca="false">X52/3600</f>
        <v>1.36905555555556</v>
      </c>
      <c r="AA52" s="54"/>
      <c r="AB52" s="54"/>
      <c r="AC52" s="54"/>
      <c r="AE52" s="40" t="n">
        <f aca="false">Q52/100</f>
        <v>0.13184</v>
      </c>
      <c r="AF52" s="40" t="n">
        <f aca="false">R52/100</f>
        <v>0.0133678055555556</v>
      </c>
      <c r="AG52" s="40" t="n">
        <f aca="false">Y52/100</f>
        <v>0.14645</v>
      </c>
      <c r="AH52" s="40" t="n">
        <f aca="false">Z52/100</f>
        <v>0.0136905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1.82</v>
      </c>
      <c r="I53" s="64" t="n">
        <f aca="false">V53</f>
        <v>36.9702</v>
      </c>
      <c r="J53" s="64" t="n">
        <f aca="false">T53</f>
        <v>961.82</v>
      </c>
      <c r="K53" s="64" t="n">
        <f aca="false">W53</f>
        <v>38.6444</v>
      </c>
      <c r="L53" s="53" t="n">
        <v>966.9448</v>
      </c>
      <c r="M53" s="53" t="n">
        <v>33.0419</v>
      </c>
      <c r="N53" s="53" t="n">
        <v>36.9533</v>
      </c>
      <c r="O53" s="53" t="n">
        <v>38.6238</v>
      </c>
      <c r="P53" s="53" t="n">
        <v>4166.02</v>
      </c>
      <c r="Q53" s="82" t="n">
        <v>10.361</v>
      </c>
      <c r="R53" s="53" t="n">
        <f aca="false">P53/3600</f>
        <v>1.15722777777778</v>
      </c>
      <c r="S53" s="54"/>
      <c r="T53" s="53" t="n">
        <v>961.82</v>
      </c>
      <c r="U53" s="53" t="n">
        <v>33.05</v>
      </c>
      <c r="V53" s="53" t="n">
        <v>36.9702</v>
      </c>
      <c r="W53" s="53" t="n">
        <v>38.6444</v>
      </c>
      <c r="X53" s="53" t="n">
        <v>4291.08</v>
      </c>
      <c r="Y53" s="82" t="n">
        <v>11.878</v>
      </c>
      <c r="Z53" s="53" t="n">
        <f aca="false">X53/3600</f>
        <v>1.19196666666667</v>
      </c>
      <c r="AA53" s="54"/>
      <c r="AB53" s="54"/>
      <c r="AC53" s="54"/>
      <c r="AE53" s="40" t="n">
        <f aca="false">Q53/100</f>
        <v>0.10361</v>
      </c>
      <c r="AF53" s="40" t="n">
        <f aca="false">R53/100</f>
        <v>0.0115722777777778</v>
      </c>
      <c r="AG53" s="40" t="n">
        <f aca="false">Y53/100</f>
        <v>0.11878</v>
      </c>
      <c r="AH53" s="40" t="n">
        <f aca="false">Z53/100</f>
        <v>0.0119196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3.7032</v>
      </c>
      <c r="I54" s="65" t="n">
        <f aca="false">V54</f>
        <v>35.0472</v>
      </c>
      <c r="J54" s="65" t="n">
        <f aca="false">T54</f>
        <v>453.7032</v>
      </c>
      <c r="K54" s="65" t="n">
        <f aca="false">W54</f>
        <v>36.6049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3787.76</v>
      </c>
      <c r="Q54" s="59" t="n">
        <v>8.016</v>
      </c>
      <c r="R54" s="59" t="n">
        <f aca="false">P54/3600</f>
        <v>1.05215555555556</v>
      </c>
      <c r="S54" s="57"/>
      <c r="T54" s="59" t="n">
        <v>453.7032</v>
      </c>
      <c r="U54" s="59" t="n">
        <v>30.3584</v>
      </c>
      <c r="V54" s="59" t="n">
        <v>35.0472</v>
      </c>
      <c r="W54" s="59" t="n">
        <v>36.6049</v>
      </c>
      <c r="X54" s="59" t="n">
        <v>3931.97</v>
      </c>
      <c r="Y54" s="59" t="n">
        <v>10.125</v>
      </c>
      <c r="Z54" s="59" t="n">
        <f aca="false">X54/3600</f>
        <v>1.09221388888889</v>
      </c>
      <c r="AA54" s="57"/>
      <c r="AB54" s="57"/>
      <c r="AC54" s="57"/>
      <c r="AE54" s="40" t="n">
        <f aca="false">Q54/100</f>
        <v>0.08016</v>
      </c>
      <c r="AF54" s="40" t="n">
        <f aca="false">R54/100</f>
        <v>0.0105215555555556</v>
      </c>
      <c r="AG54" s="40" t="n">
        <f aca="false">Y54/100</f>
        <v>0.10125</v>
      </c>
      <c r="AH54" s="40" t="n">
        <f aca="false">Z54/100</f>
        <v>0.0109221388888889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22.9408</v>
      </c>
      <c r="I55" s="63" t="n">
        <f aca="false">V55</f>
        <v>44.1035</v>
      </c>
      <c r="J55" s="63" t="n">
        <f aca="false">T55</f>
        <v>1522.9408</v>
      </c>
      <c r="K55" s="63" t="n">
        <f aca="false">W55</f>
        <v>43.2223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2029.27</v>
      </c>
      <c r="Q55" s="82" t="n">
        <v>5.547</v>
      </c>
      <c r="R55" s="60" t="n">
        <f aca="false">P55/3600</f>
        <v>0.563686111111111</v>
      </c>
      <c r="S55" s="62"/>
      <c r="T55" s="60" t="n">
        <v>1522.9408</v>
      </c>
      <c r="U55" s="60" t="n">
        <v>40.8419</v>
      </c>
      <c r="V55" s="60" t="n">
        <v>44.1035</v>
      </c>
      <c r="W55" s="60" t="n">
        <v>43.2223</v>
      </c>
      <c r="X55" s="60" t="n">
        <v>2068.72</v>
      </c>
      <c r="Y55" s="82" t="n">
        <v>6.517</v>
      </c>
      <c r="Z55" s="60" t="n">
        <f aca="false">X55/3600</f>
        <v>0.574644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5547</v>
      </c>
      <c r="AF55" s="40" t="n">
        <f aca="false">R55/100</f>
        <v>0.00563686111111111</v>
      </c>
      <c r="AG55" s="40" t="n">
        <f aca="false">Y55/100</f>
        <v>0.06517</v>
      </c>
      <c r="AH55" s="40" t="n">
        <f aca="false">Z55/100</f>
        <v>0.00574644444444444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57.8392</v>
      </c>
      <c r="I56" s="64" t="n">
        <f aca="false">V56</f>
        <v>41.3611</v>
      </c>
      <c r="J56" s="64" t="n">
        <f aca="false">T56</f>
        <v>757.8392</v>
      </c>
      <c r="K56" s="64" t="n">
        <f aca="false">W56</f>
        <v>40.0724</v>
      </c>
      <c r="L56" s="53" t="n">
        <v>769.1472</v>
      </c>
      <c r="M56" s="53" t="n">
        <v>37.0282</v>
      </c>
      <c r="N56" s="53" t="n">
        <v>41.34</v>
      </c>
      <c r="O56" s="53" t="n">
        <v>40.06</v>
      </c>
      <c r="P56" s="53" t="n">
        <v>1760</v>
      </c>
      <c r="Q56" s="82" t="n">
        <v>4.445</v>
      </c>
      <c r="R56" s="53" t="n">
        <f aca="false">P56/3600</f>
        <v>0.488888888888889</v>
      </c>
      <c r="S56" s="54"/>
      <c r="T56" s="53" t="n">
        <v>757.8392</v>
      </c>
      <c r="U56" s="53" t="n">
        <v>37.0147</v>
      </c>
      <c r="V56" s="53" t="n">
        <v>41.3611</v>
      </c>
      <c r="W56" s="53" t="n">
        <v>40.0724</v>
      </c>
      <c r="X56" s="53" t="n">
        <v>1811.47</v>
      </c>
      <c r="Y56" s="82" t="n">
        <v>5.794</v>
      </c>
      <c r="Z56" s="53" t="n">
        <f aca="false">X56/3600</f>
        <v>0.503186111111111</v>
      </c>
      <c r="AA56" s="54"/>
      <c r="AB56" s="54"/>
      <c r="AC56" s="54"/>
      <c r="AE56" s="40" t="n">
        <f aca="false">Q56/100</f>
        <v>0.04445</v>
      </c>
      <c r="AF56" s="40" t="n">
        <f aca="false">R56/100</f>
        <v>0.00488888888888889</v>
      </c>
      <c r="AG56" s="40" t="n">
        <f aca="false">Y56/100</f>
        <v>0.05794</v>
      </c>
      <c r="AH56" s="40" t="n">
        <f aca="false">Z56/100</f>
        <v>0.00503186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67.6544</v>
      </c>
      <c r="I57" s="64" t="n">
        <f aca="false">V57</f>
        <v>38.8994</v>
      </c>
      <c r="J57" s="64" t="n">
        <f aca="false">T57</f>
        <v>367.6544</v>
      </c>
      <c r="K57" s="64" t="n">
        <f aca="false">W57</f>
        <v>37.3566</v>
      </c>
      <c r="L57" s="53" t="n">
        <v>375.9664</v>
      </c>
      <c r="M57" s="53" t="n">
        <v>33.6253</v>
      </c>
      <c r="N57" s="53" t="n">
        <v>38.8921</v>
      </c>
      <c r="O57" s="53" t="n">
        <v>37.3068</v>
      </c>
      <c r="P57" s="53" t="n">
        <v>1570.52</v>
      </c>
      <c r="Q57" s="82" t="n">
        <v>3.479</v>
      </c>
      <c r="R57" s="53" t="n">
        <f aca="false">P57/3600</f>
        <v>0.436255555555556</v>
      </c>
      <c r="S57" s="54"/>
      <c r="T57" s="53" t="n">
        <v>367.6544</v>
      </c>
      <c r="U57" s="53" t="n">
        <v>33.6273</v>
      </c>
      <c r="V57" s="53" t="n">
        <v>38.8994</v>
      </c>
      <c r="W57" s="53" t="n">
        <v>37.3566</v>
      </c>
      <c r="X57" s="53" t="n">
        <v>1632.48</v>
      </c>
      <c r="Y57" s="82" t="n">
        <v>4.944</v>
      </c>
      <c r="Z57" s="53" t="n">
        <f aca="false">X57/3600</f>
        <v>0.453466666666667</v>
      </c>
      <c r="AA57" s="54"/>
      <c r="AB57" s="54"/>
      <c r="AC57" s="54"/>
      <c r="AE57" s="40" t="n">
        <f aca="false">Q57/100</f>
        <v>0.03479</v>
      </c>
      <c r="AF57" s="40" t="n">
        <f aca="false">R57/100</f>
        <v>0.00436255555555556</v>
      </c>
      <c r="AG57" s="40" t="n">
        <f aca="false">Y57/100</f>
        <v>0.04944</v>
      </c>
      <c r="AH57" s="40" t="n">
        <f aca="false">Z57/100</f>
        <v>0.00453466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4.1656</v>
      </c>
      <c r="I58" s="65" t="n">
        <f aca="false">V58</f>
        <v>36.6805</v>
      </c>
      <c r="J58" s="65" t="n">
        <f aca="false">T58</f>
        <v>184.1656</v>
      </c>
      <c r="K58" s="65" t="n">
        <f aca="false">W58</f>
        <v>34.9207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454.03</v>
      </c>
      <c r="Q58" s="59" t="n">
        <v>2.901</v>
      </c>
      <c r="R58" s="59" t="n">
        <f aca="false">P58/3600</f>
        <v>0.403897222222222</v>
      </c>
      <c r="S58" s="57"/>
      <c r="T58" s="59" t="n">
        <v>184.1656</v>
      </c>
      <c r="U58" s="59" t="n">
        <v>30.8069</v>
      </c>
      <c r="V58" s="59" t="n">
        <v>36.6805</v>
      </c>
      <c r="W58" s="59" t="n">
        <v>34.9207</v>
      </c>
      <c r="X58" s="59" t="n">
        <v>1545.2</v>
      </c>
      <c r="Y58" s="59" t="n">
        <v>4.286</v>
      </c>
      <c r="Z58" s="59" t="n">
        <f aca="false">X58/3600</f>
        <v>0.429222222222222</v>
      </c>
      <c r="AA58" s="57"/>
      <c r="AB58" s="57"/>
      <c r="AC58" s="57"/>
      <c r="AE58" s="40" t="n">
        <f aca="false">Q58/100</f>
        <v>0.02901</v>
      </c>
      <c r="AF58" s="40" t="n">
        <f aca="false">R58/100</f>
        <v>0.00403897222222222</v>
      </c>
      <c r="AG58" s="40" t="n">
        <f aca="false">Y58/100</f>
        <v>0.04286</v>
      </c>
      <c r="AH58" s="40" t="n">
        <f aca="false">Z58/100</f>
        <v>0.00429222222222222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1627.1112</v>
      </c>
      <c r="I59" s="61" t="n">
        <f aca="false">V59</f>
        <v>43.2888</v>
      </c>
      <c r="J59" s="61" t="n">
        <f aca="false">T59</f>
        <v>1627.1112</v>
      </c>
      <c r="K59" s="61" t="n">
        <f aca="false">W59</f>
        <v>44.4217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2388.93</v>
      </c>
      <c r="Q59" s="82" t="n">
        <v>6.583</v>
      </c>
      <c r="R59" s="60" t="n">
        <f aca="false">P59/3600</f>
        <v>0.663591666666667</v>
      </c>
      <c r="S59" s="62"/>
      <c r="T59" s="60" t="n">
        <v>1627.1112</v>
      </c>
      <c r="U59" s="60" t="n">
        <v>38.2472</v>
      </c>
      <c r="V59" s="60" t="n">
        <v>43.2888</v>
      </c>
      <c r="W59" s="60" t="n">
        <v>44.4217</v>
      </c>
      <c r="X59" s="60" t="n">
        <v>2430.06</v>
      </c>
      <c r="Y59" s="82" t="n">
        <v>7.33</v>
      </c>
      <c r="Z59" s="60" t="n">
        <f aca="false">X59/3600</f>
        <v>0.67501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06583</v>
      </c>
      <c r="AF59" s="40" t="n">
        <f aca="false">R59/100</f>
        <v>0.00663591666666667</v>
      </c>
      <c r="AG59" s="40" t="n">
        <f aca="false">Y59/100</f>
        <v>0.0733</v>
      </c>
      <c r="AH59" s="40" t="n">
        <f aca="false">Z59/100</f>
        <v>0.00675016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638.3136</v>
      </c>
      <c r="E60" s="52" t="n">
        <f aca="false">N60</f>
        <v>41.0509</v>
      </c>
      <c r="F60" s="52" t="n">
        <f aca="false">L60</f>
        <v>638.3136</v>
      </c>
      <c r="G60" s="52" t="n">
        <f aca="false">O60</f>
        <v>41.9791</v>
      </c>
      <c r="H60" s="52" t="n">
        <f aca="false">T60</f>
        <v>635.4736</v>
      </c>
      <c r="I60" s="52" t="n">
        <f aca="false">V60</f>
        <v>41.0464</v>
      </c>
      <c r="J60" s="52" t="n">
        <f aca="false">T60</f>
        <v>635.4736</v>
      </c>
      <c r="K60" s="52" t="n">
        <f aca="false">W60</f>
        <v>41.9739</v>
      </c>
      <c r="L60" s="53" t="n">
        <v>638.3136</v>
      </c>
      <c r="M60" s="53" t="n">
        <v>34.9573</v>
      </c>
      <c r="N60" s="53" t="n">
        <v>41.0509</v>
      </c>
      <c r="O60" s="53" t="n">
        <v>41.9791</v>
      </c>
      <c r="P60" s="53" t="n">
        <v>1950.26</v>
      </c>
      <c r="Q60" s="82" t="n">
        <v>4.983</v>
      </c>
      <c r="R60" s="53" t="n">
        <f aca="false">P60/3600</f>
        <v>0.541738888888889</v>
      </c>
      <c r="S60" s="54"/>
      <c r="T60" s="53" t="n">
        <v>635.4736</v>
      </c>
      <c r="U60" s="53" t="n">
        <v>34.9647</v>
      </c>
      <c r="V60" s="53" t="n">
        <v>41.0464</v>
      </c>
      <c r="W60" s="53" t="n">
        <v>41.9739</v>
      </c>
      <c r="X60" s="53" t="n">
        <v>2006.72</v>
      </c>
      <c r="Y60" s="82" t="n">
        <v>5.886</v>
      </c>
      <c r="Z60" s="53" t="n">
        <f aca="false">X60/3600</f>
        <v>0.557422222222222</v>
      </c>
      <c r="AA60" s="54"/>
      <c r="AB60" s="54"/>
      <c r="AC60" s="54"/>
      <c r="AE60" s="40" t="n">
        <f aca="false">Q60/100</f>
        <v>0.04983</v>
      </c>
      <c r="AF60" s="40" t="n">
        <f aca="false">R60/100</f>
        <v>0.00541738888888889</v>
      </c>
      <c r="AG60" s="40" t="n">
        <f aca="false">Y60/100</f>
        <v>0.05886</v>
      </c>
      <c r="AH60" s="40" t="n">
        <f aca="false">Z60/100</f>
        <v>0.0055742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292.272</v>
      </c>
      <c r="E61" s="52" t="n">
        <f aca="false">N61</f>
        <v>39.2007</v>
      </c>
      <c r="F61" s="52" t="n">
        <f aca="false">L61</f>
        <v>292.272</v>
      </c>
      <c r="G61" s="52" t="n">
        <f aca="false">O61</f>
        <v>40.079</v>
      </c>
      <c r="H61" s="52" t="n">
        <f aca="false">T61</f>
        <v>288.856</v>
      </c>
      <c r="I61" s="52" t="n">
        <f aca="false">V61</f>
        <v>39.2019</v>
      </c>
      <c r="J61" s="52" t="n">
        <f aca="false">T61</f>
        <v>288.856</v>
      </c>
      <c r="K61" s="52" t="n">
        <f aca="false">W61</f>
        <v>40.077</v>
      </c>
      <c r="L61" s="53" t="n">
        <v>292.272</v>
      </c>
      <c r="M61" s="53" t="n">
        <v>32.1007</v>
      </c>
      <c r="N61" s="53" t="n">
        <v>39.2007</v>
      </c>
      <c r="O61" s="53" t="n">
        <v>40.079</v>
      </c>
      <c r="P61" s="53" t="n">
        <v>1770.04</v>
      </c>
      <c r="Q61" s="82" t="n">
        <v>4.294</v>
      </c>
      <c r="R61" s="53" t="n">
        <f aca="false">P61/3600</f>
        <v>0.491677777777778</v>
      </c>
      <c r="S61" s="54"/>
      <c r="T61" s="53" t="n">
        <v>288.856</v>
      </c>
      <c r="U61" s="53" t="n">
        <v>32.1039</v>
      </c>
      <c r="V61" s="53" t="n">
        <v>39.2019</v>
      </c>
      <c r="W61" s="53" t="n">
        <v>40.077</v>
      </c>
      <c r="X61" s="53" t="n">
        <v>1853.87</v>
      </c>
      <c r="Y61" s="82" t="n">
        <v>5.371</v>
      </c>
      <c r="Z61" s="53" t="n">
        <f aca="false">X61/3600</f>
        <v>0.514963888888889</v>
      </c>
      <c r="AA61" s="54"/>
      <c r="AB61" s="54"/>
      <c r="AC61" s="54"/>
      <c r="AE61" s="40" t="n">
        <f aca="false">Q61/100</f>
        <v>0.04294</v>
      </c>
      <c r="AF61" s="40" t="n">
        <f aca="false">R61/100</f>
        <v>0.00491677777777778</v>
      </c>
      <c r="AG61" s="40" t="n">
        <f aca="false">Y61/100</f>
        <v>0.05371</v>
      </c>
      <c r="AH61" s="40" t="n">
        <f aca="false">Z61/100</f>
        <v>0.00514963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2.9056</v>
      </c>
      <c r="I62" s="58" t="n">
        <f aca="false">V62</f>
        <v>37.347</v>
      </c>
      <c r="J62" s="58" t="n">
        <f aca="false">T62</f>
        <v>142.9056</v>
      </c>
      <c r="K62" s="58" t="n">
        <f aca="false">W62</f>
        <v>38.1149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680.05</v>
      </c>
      <c r="Q62" s="59" t="n">
        <v>3.473</v>
      </c>
      <c r="R62" s="59" t="n">
        <f aca="false">P62/3600</f>
        <v>0.466680555555556</v>
      </c>
      <c r="S62" s="57"/>
      <c r="T62" s="59" t="n">
        <v>142.9056</v>
      </c>
      <c r="U62" s="59" t="n">
        <v>29.3441</v>
      </c>
      <c r="V62" s="59" t="n">
        <v>37.347</v>
      </c>
      <c r="W62" s="59" t="n">
        <v>38.1149</v>
      </c>
      <c r="X62" s="59" t="n">
        <v>1767.85</v>
      </c>
      <c r="Y62" s="59" t="n">
        <v>4.704</v>
      </c>
      <c r="Z62" s="59" t="n">
        <f aca="false">X62/3600</f>
        <v>0.491069444444444</v>
      </c>
      <c r="AA62" s="57"/>
      <c r="AB62" s="57"/>
      <c r="AC62" s="57"/>
      <c r="AE62" s="40" t="n">
        <f aca="false">Q62/100</f>
        <v>0.03473</v>
      </c>
      <c r="AF62" s="40" t="n">
        <f aca="false">R62/100</f>
        <v>0.00466680555555556</v>
      </c>
      <c r="AG62" s="40" t="n">
        <f aca="false">Y62/100</f>
        <v>0.04704</v>
      </c>
      <c r="AH62" s="40" t="n">
        <f aca="false">Z62/100</f>
        <v>0.00491069444444444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59.956</v>
      </c>
      <c r="I63" s="63" t="n">
        <f aca="false">V63</f>
        <v>41.4059</v>
      </c>
      <c r="J63" s="63" t="n">
        <f aca="false">T63</f>
        <v>1659.956</v>
      </c>
      <c r="K63" s="63" t="n">
        <f aca="false">W63</f>
        <v>42.3595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1997.75</v>
      </c>
      <c r="Q63" s="82" t="n">
        <v>5.625</v>
      </c>
      <c r="R63" s="60" t="n">
        <f aca="false">P63/3600</f>
        <v>0.554930555555556</v>
      </c>
      <c r="S63" s="62"/>
      <c r="T63" s="60" t="n">
        <v>1659.956</v>
      </c>
      <c r="U63" s="60" t="n">
        <v>38.3882</v>
      </c>
      <c r="V63" s="60" t="n">
        <v>41.4059</v>
      </c>
      <c r="W63" s="60" t="n">
        <v>42.3595</v>
      </c>
      <c r="X63" s="60" t="n">
        <v>2034.54</v>
      </c>
      <c r="Y63" s="82" t="n">
        <v>6.645</v>
      </c>
      <c r="Z63" s="60" t="n">
        <f aca="false">X63/3600</f>
        <v>0.5651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05625</v>
      </c>
      <c r="AF63" s="40" t="n">
        <f aca="false">R63/100</f>
        <v>0.00554930555555556</v>
      </c>
      <c r="AG63" s="40" t="n">
        <f aca="false">Y63/100</f>
        <v>0.06645</v>
      </c>
      <c r="AH63" s="40" t="n">
        <f aca="false">Z63/100</f>
        <v>0.005651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62.0656</v>
      </c>
      <c r="I64" s="64" t="n">
        <f aca="false">V64</f>
        <v>38.6697</v>
      </c>
      <c r="J64" s="64" t="n">
        <f aca="false">T64</f>
        <v>762.0656</v>
      </c>
      <c r="K64" s="64" t="n">
        <f aca="false">W64</f>
        <v>39.4383</v>
      </c>
      <c r="L64" s="53" t="n">
        <v>769.8616</v>
      </c>
      <c r="M64" s="53" t="n">
        <v>34.9748</v>
      </c>
      <c r="N64" s="53" t="n">
        <v>38.6759</v>
      </c>
      <c r="O64" s="53" t="n">
        <v>39.4452</v>
      </c>
      <c r="P64" s="53" t="n">
        <v>1674.27</v>
      </c>
      <c r="Q64" s="82" t="n">
        <v>4.36</v>
      </c>
      <c r="R64" s="53" t="n">
        <f aca="false">P64/3600</f>
        <v>0.465075</v>
      </c>
      <c r="S64" s="54"/>
      <c r="T64" s="53" t="n">
        <v>762.0656</v>
      </c>
      <c r="U64" s="53" t="n">
        <v>34.9777</v>
      </c>
      <c r="V64" s="53" t="n">
        <v>38.6697</v>
      </c>
      <c r="W64" s="53" t="n">
        <v>39.4383</v>
      </c>
      <c r="X64" s="53" t="n">
        <v>1717.25</v>
      </c>
      <c r="Y64" s="82" t="n">
        <v>5.648</v>
      </c>
      <c r="Z64" s="53" t="n">
        <f aca="false">X64/3600</f>
        <v>0.477013888888889</v>
      </c>
      <c r="AA64" s="54"/>
      <c r="AB64" s="54"/>
      <c r="AC64" s="54"/>
      <c r="AE64" s="40" t="n">
        <f aca="false">Q64/100</f>
        <v>0.0436</v>
      </c>
      <c r="AF64" s="40" t="n">
        <f aca="false">R64/100</f>
        <v>0.00465075</v>
      </c>
      <c r="AG64" s="40" t="n">
        <f aca="false">Y64/100</f>
        <v>0.05648</v>
      </c>
      <c r="AH64" s="40" t="n">
        <f aca="false">Z64/100</f>
        <v>0.00477013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53.5224</v>
      </c>
      <c r="I65" s="64" t="n">
        <f aca="false">V65</f>
        <v>36.3845</v>
      </c>
      <c r="J65" s="64" t="n">
        <f aca="false">T65</f>
        <v>353.5224</v>
      </c>
      <c r="K65" s="64" t="n">
        <f aca="false">W65</f>
        <v>37.076</v>
      </c>
      <c r="L65" s="53" t="n">
        <v>359.5784</v>
      </c>
      <c r="M65" s="53" t="n">
        <v>31.6997</v>
      </c>
      <c r="N65" s="53" t="n">
        <v>36.3969</v>
      </c>
      <c r="O65" s="53" t="n">
        <v>37.076</v>
      </c>
      <c r="P65" s="53" t="n">
        <v>1477.71</v>
      </c>
      <c r="Q65" s="82" t="n">
        <v>3.374</v>
      </c>
      <c r="R65" s="53" t="n">
        <f aca="false">P65/3600</f>
        <v>0.410475</v>
      </c>
      <c r="S65" s="54"/>
      <c r="T65" s="53" t="n">
        <v>353.5224</v>
      </c>
      <c r="U65" s="53" t="n">
        <v>31.7225</v>
      </c>
      <c r="V65" s="53" t="n">
        <v>36.3845</v>
      </c>
      <c r="W65" s="53" t="n">
        <v>37.076</v>
      </c>
      <c r="X65" s="53" t="n">
        <v>1540.66</v>
      </c>
      <c r="Y65" s="82" t="n">
        <v>4.58</v>
      </c>
      <c r="Z65" s="53" t="n">
        <f aca="false">X65/3600</f>
        <v>0.427961111111111</v>
      </c>
      <c r="AA65" s="54"/>
      <c r="AB65" s="54"/>
      <c r="AC65" s="54"/>
      <c r="AE65" s="40" t="n">
        <f aca="false">Q65/100</f>
        <v>0.03374</v>
      </c>
      <c r="AF65" s="40" t="n">
        <f aca="false">R65/100</f>
        <v>0.00410475</v>
      </c>
      <c r="AG65" s="40" t="n">
        <f aca="false">Y65/100</f>
        <v>0.0458</v>
      </c>
      <c r="AH65" s="40" t="n">
        <f aca="false">Z65/100</f>
        <v>0.0042796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0.4264</v>
      </c>
      <c r="I66" s="65" t="n">
        <f aca="false">V66</f>
        <v>34.3058</v>
      </c>
      <c r="J66" s="65" t="n">
        <f aca="false">T66</f>
        <v>160.4264</v>
      </c>
      <c r="K66" s="65" t="n">
        <f aca="false">W66</f>
        <v>34.9191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379.77</v>
      </c>
      <c r="Q66" s="59" t="n">
        <v>2.667</v>
      </c>
      <c r="R66" s="59" t="n">
        <f aca="false">P66/3600</f>
        <v>0.383269444444444</v>
      </c>
      <c r="S66" s="57"/>
      <c r="T66" s="59" t="n">
        <v>160.4264</v>
      </c>
      <c r="U66" s="59" t="n">
        <v>28.7562</v>
      </c>
      <c r="V66" s="59" t="n">
        <v>34.3058</v>
      </c>
      <c r="W66" s="59" t="n">
        <v>34.9191</v>
      </c>
      <c r="X66" s="59" t="n">
        <v>1456.76</v>
      </c>
      <c r="Y66" s="59" t="n">
        <v>3.79</v>
      </c>
      <c r="Z66" s="59" t="n">
        <f aca="false">X66/3600</f>
        <v>0.404655555555556</v>
      </c>
      <c r="AA66" s="57"/>
      <c r="AB66" s="57"/>
      <c r="AC66" s="57"/>
      <c r="AE66" s="40" t="n">
        <f aca="false">Q66/100</f>
        <v>0.02667</v>
      </c>
      <c r="AF66" s="40" t="n">
        <f aca="false">R66/100</f>
        <v>0.00383269444444444</v>
      </c>
      <c r="AG66" s="40" t="n">
        <f aca="false">Y66/100</f>
        <v>0.0379</v>
      </c>
      <c r="AH66" s="40" t="n">
        <f aca="false">Z66/100</f>
        <v>0.00404655555555556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1223.152</v>
      </c>
      <c r="I67" s="61" t="n">
        <f aca="false">V67</f>
        <v>41.6454</v>
      </c>
      <c r="J67" s="61" t="n">
        <f aca="false">T67</f>
        <v>1223.152</v>
      </c>
      <c r="K67" s="61" t="n">
        <f aca="false">W67</f>
        <v>42.7061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387.65</v>
      </c>
      <c r="Q67" s="82" t="n">
        <v>4.174</v>
      </c>
      <c r="R67" s="60" t="n">
        <f aca="false">P67/3600</f>
        <v>0.385458333333333</v>
      </c>
      <c r="S67" s="62"/>
      <c r="T67" s="60" t="n">
        <v>1223.152</v>
      </c>
      <c r="U67" s="60" t="n">
        <v>39.6396</v>
      </c>
      <c r="V67" s="60" t="n">
        <v>41.6454</v>
      </c>
      <c r="W67" s="60" t="n">
        <v>42.7061</v>
      </c>
      <c r="X67" s="60" t="n">
        <v>1410.2</v>
      </c>
      <c r="Y67" s="82" t="n">
        <v>4.715</v>
      </c>
      <c r="Z67" s="60" t="n">
        <f aca="false">X67/3600</f>
        <v>0.39172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4174</v>
      </c>
      <c r="AF67" s="40" t="n">
        <f aca="false">R67/100</f>
        <v>0.00385458333333333</v>
      </c>
      <c r="AG67" s="40" t="n">
        <f aca="false">Y67/100</f>
        <v>0.04715</v>
      </c>
      <c r="AH67" s="40" t="n">
        <f aca="false">Z67/100</f>
        <v>0.00391722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607.88</v>
      </c>
      <c r="E68" s="52" t="n">
        <f aca="false">N68</f>
        <v>38.8698</v>
      </c>
      <c r="F68" s="52" t="n">
        <f aca="false">L68</f>
        <v>607.88</v>
      </c>
      <c r="G68" s="52" t="n">
        <f aca="false">O68</f>
        <v>40.0586</v>
      </c>
      <c r="H68" s="52" t="n">
        <f aca="false">T68</f>
        <v>601.0992</v>
      </c>
      <c r="I68" s="52" t="n">
        <f aca="false">V68</f>
        <v>38.8934</v>
      </c>
      <c r="J68" s="52" t="n">
        <f aca="false">T68</f>
        <v>601.0992</v>
      </c>
      <c r="K68" s="52" t="n">
        <f aca="false">W68</f>
        <v>40.0754</v>
      </c>
      <c r="L68" s="53" t="n">
        <v>607.88</v>
      </c>
      <c r="M68" s="53" t="n">
        <v>35.8326</v>
      </c>
      <c r="N68" s="53" t="n">
        <v>38.8698</v>
      </c>
      <c r="O68" s="53" t="n">
        <v>40.0586</v>
      </c>
      <c r="P68" s="53" t="n">
        <v>1164.05</v>
      </c>
      <c r="Q68" s="82" t="n">
        <v>3.254</v>
      </c>
      <c r="R68" s="53" t="n">
        <f aca="false">P68/3600</f>
        <v>0.323347222222222</v>
      </c>
      <c r="S68" s="54"/>
      <c r="T68" s="53" t="n">
        <v>601.0992</v>
      </c>
      <c r="U68" s="53" t="n">
        <v>35.8284</v>
      </c>
      <c r="V68" s="53" t="n">
        <v>38.8934</v>
      </c>
      <c r="W68" s="53" t="n">
        <v>40.0754</v>
      </c>
      <c r="X68" s="53" t="n">
        <v>1188.65</v>
      </c>
      <c r="Y68" s="82" t="n">
        <v>4.026</v>
      </c>
      <c r="Z68" s="53" t="n">
        <f aca="false">X68/3600</f>
        <v>0.330180555555556</v>
      </c>
      <c r="AA68" s="54"/>
      <c r="AB68" s="54"/>
      <c r="AC68" s="54"/>
      <c r="AE68" s="40" t="n">
        <f aca="false">Q68/100</f>
        <v>0.03254</v>
      </c>
      <c r="AF68" s="40" t="n">
        <f aca="false">R68/100</f>
        <v>0.00323347222222222</v>
      </c>
      <c r="AG68" s="40" t="n">
        <f aca="false">Y68/100</f>
        <v>0.04026</v>
      </c>
      <c r="AH68" s="40" t="n">
        <f aca="false">Z68/100</f>
        <v>0.00330180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292.7072</v>
      </c>
      <c r="E69" s="52" t="n">
        <f aca="false">N69</f>
        <v>36.5921</v>
      </c>
      <c r="F69" s="52" t="n">
        <f aca="false">L69</f>
        <v>292.7072</v>
      </c>
      <c r="G69" s="52" t="n">
        <f aca="false">O69</f>
        <v>37.7134</v>
      </c>
      <c r="H69" s="52" t="n">
        <f aca="false">T69</f>
        <v>288.0232</v>
      </c>
      <c r="I69" s="52" t="n">
        <f aca="false">V69</f>
        <v>36.602</v>
      </c>
      <c r="J69" s="52" t="n">
        <f aca="false">T69</f>
        <v>288.0232</v>
      </c>
      <c r="K69" s="52" t="n">
        <f aca="false">W69</f>
        <v>37.7386</v>
      </c>
      <c r="L69" s="53" t="n">
        <v>292.7072</v>
      </c>
      <c r="M69" s="53" t="n">
        <v>32.359</v>
      </c>
      <c r="N69" s="53" t="n">
        <v>36.5921</v>
      </c>
      <c r="O69" s="53" t="n">
        <v>37.7134</v>
      </c>
      <c r="P69" s="53" t="n">
        <v>1002.87</v>
      </c>
      <c r="Q69" s="82" t="n">
        <v>2.486</v>
      </c>
      <c r="R69" s="53" t="n">
        <f aca="false">P69/3600</f>
        <v>0.278575</v>
      </c>
      <c r="S69" s="54"/>
      <c r="T69" s="53" t="n">
        <v>288.0232</v>
      </c>
      <c r="U69" s="53" t="n">
        <v>32.3621</v>
      </c>
      <c r="V69" s="53" t="n">
        <v>36.602</v>
      </c>
      <c r="W69" s="53" t="n">
        <v>37.7386</v>
      </c>
      <c r="X69" s="53" t="n">
        <v>1038.57</v>
      </c>
      <c r="Y69" s="82" t="n">
        <v>3.296</v>
      </c>
      <c r="Z69" s="53" t="n">
        <f aca="false">X69/3600</f>
        <v>0.288491666666667</v>
      </c>
      <c r="AA69" s="54"/>
      <c r="AB69" s="54"/>
      <c r="AC69" s="54"/>
      <c r="AE69" s="40" t="n">
        <f aca="false">Q69/100</f>
        <v>0.02486</v>
      </c>
      <c r="AF69" s="40" t="n">
        <f aca="false">R69/100</f>
        <v>0.00278575</v>
      </c>
      <c r="AG69" s="40" t="n">
        <f aca="false">Y69/100</f>
        <v>0.03296</v>
      </c>
      <c r="AH69" s="40" t="n">
        <f aca="false">Z69/100</f>
        <v>0.00288491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36.4688</v>
      </c>
      <c r="I70" s="66" t="n">
        <f aca="false">V70</f>
        <v>34.4957</v>
      </c>
      <c r="J70" s="66" t="n">
        <f aca="false">T70</f>
        <v>136.4688</v>
      </c>
      <c r="K70" s="66" t="n">
        <f aca="false">W70</f>
        <v>35.4769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918.695</v>
      </c>
      <c r="Q70" s="59" t="n">
        <v>1.983</v>
      </c>
      <c r="R70" s="59" t="n">
        <f aca="false">P70/3600</f>
        <v>0.255193055555556</v>
      </c>
      <c r="S70" s="57"/>
      <c r="T70" s="59" t="n">
        <v>136.4688</v>
      </c>
      <c r="U70" s="59" t="n">
        <v>29.5513</v>
      </c>
      <c r="V70" s="59" t="n">
        <v>34.4957</v>
      </c>
      <c r="W70" s="59" t="n">
        <v>35.4769</v>
      </c>
      <c r="X70" s="59" t="n">
        <v>959.529</v>
      </c>
      <c r="Y70" s="59" t="n">
        <v>2.729</v>
      </c>
      <c r="Z70" s="59" t="n">
        <f aca="false">X70/3600</f>
        <v>0.266535833333333</v>
      </c>
      <c r="AA70" s="57"/>
      <c r="AB70" s="57"/>
      <c r="AC70" s="57"/>
      <c r="AE70" s="40" t="n">
        <f aca="false">Q70/100</f>
        <v>0.01983</v>
      </c>
      <c r="AF70" s="40" t="n">
        <f aca="false">R70/100</f>
        <v>0.00255193055555556</v>
      </c>
      <c r="AG70" s="40" t="n">
        <f aca="false">Y70/100</f>
        <v>0.02729</v>
      </c>
      <c r="AH70" s="40" t="n">
        <f aca="false">Z70/100</f>
        <v>0.00266535833333333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3:AE70)*100</f>
        <v>20.5689761179742</v>
      </c>
      <c r="R89" s="71" t="n">
        <f aca="false">GEOMEAN(AF3:AF70)*100</f>
        <v>2.4637952044938</v>
      </c>
      <c r="S89" s="71"/>
      <c r="T89" s="71"/>
      <c r="U89" s="71"/>
      <c r="V89" s="71"/>
      <c r="W89" s="71"/>
      <c r="X89" s="71"/>
      <c r="Y89" s="71" t="n">
        <f aca="false">GEOMEAN(AG3:AG70)*100</f>
        <v>25.0827055904499</v>
      </c>
      <c r="Z89" s="71" t="n">
        <f aca="false">GEOMEAN(AH3:AH70)*100</f>
        <v>2.56139291097216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1.21944356620315</v>
      </c>
      <c r="Z90" s="81" t="n">
        <f aca="false">Z89/R89</f>
        <v>1.0396127512142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3:Q70)/3600</f>
        <v>0.691878333333333</v>
      </c>
      <c r="R91" s="70" t="n">
        <f aca="false">SUM(R3:R70)</f>
        <v>295.291045833333</v>
      </c>
      <c r="X91" s="70"/>
      <c r="Y91" s="70" t="n">
        <f aca="false">SUM(Y3:Y70)/3600</f>
        <v>0.800099166666667</v>
      </c>
      <c r="Z91" s="70" t="n">
        <f aca="false">SUM(Z3:Z70)</f>
        <v>305.772913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3912.1904</v>
      </c>
      <c r="E3" s="52" t="n">
        <f aca="false">N3</f>
        <v>41.5044</v>
      </c>
      <c r="F3" s="52" t="n">
        <f aca="false">L3</f>
        <v>13912.1904</v>
      </c>
      <c r="G3" s="52" t="n">
        <f aca="false">O3</f>
        <v>44.2187</v>
      </c>
      <c r="H3" s="52" t="n">
        <f aca="false">T3</f>
        <v>13888.4048</v>
      </c>
      <c r="I3" s="52" t="n">
        <f aca="false">V3</f>
        <v>41.5056</v>
      </c>
      <c r="J3" s="52" t="n">
        <f aca="false">T3</f>
        <v>13888.4048</v>
      </c>
      <c r="K3" s="52" t="n">
        <f aca="false">W3</f>
        <v>44.2209</v>
      </c>
      <c r="L3" s="60" t="n">
        <v>13912.1904</v>
      </c>
      <c r="M3" s="60" t="n">
        <v>41.5473</v>
      </c>
      <c r="N3" s="60" t="n">
        <v>41.5044</v>
      </c>
      <c r="O3" s="60" t="n">
        <v>44.2187</v>
      </c>
      <c r="P3" s="53" t="n">
        <v>11779.1</v>
      </c>
      <c r="Q3" s="82" t="n">
        <v>26.317</v>
      </c>
      <c r="R3" s="53" t="n">
        <f aca="false">P3/3600</f>
        <v>3.27197222222222</v>
      </c>
      <c r="S3" s="54"/>
      <c r="T3" s="60" t="n">
        <v>13888.4048</v>
      </c>
      <c r="U3" s="60" t="n">
        <v>41.5513</v>
      </c>
      <c r="V3" s="60" t="n">
        <v>41.5056</v>
      </c>
      <c r="W3" s="60" t="n">
        <v>44.2209</v>
      </c>
      <c r="X3" s="53" t="n">
        <v>12329.1</v>
      </c>
      <c r="Y3" s="82" t="n">
        <v>30.524</v>
      </c>
      <c r="Z3" s="53" t="n">
        <f aca="false">X3/3600</f>
        <v>3.4247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40" t="n">
        <f aca="false">Q3/100</f>
        <v>0.26317</v>
      </c>
      <c r="AF3" s="40" t="n">
        <f aca="false">R3/100</f>
        <v>0.0327197222222222</v>
      </c>
      <c r="AG3" s="40" t="n">
        <f aca="false">Y3/100</f>
        <v>0.30524</v>
      </c>
      <c r="AH3" s="40" t="n">
        <f aca="false">Z3/100</f>
        <v>0.0342475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2" t="n">
        <f aca="false">L4</f>
        <v>5689.6752</v>
      </c>
      <c r="E4" s="52" t="n">
        <f aca="false">N4</f>
        <v>39.8712</v>
      </c>
      <c r="F4" s="52" t="n">
        <f aca="false">L4</f>
        <v>5689.6752</v>
      </c>
      <c r="G4" s="52" t="n">
        <f aca="false">O4</f>
        <v>42.3475</v>
      </c>
      <c r="H4" s="52" t="n">
        <f aca="false">T4</f>
        <v>5674.5056</v>
      </c>
      <c r="I4" s="52" t="n">
        <f aca="false">V4</f>
        <v>39.8738</v>
      </c>
      <c r="J4" s="52" t="n">
        <f aca="false">T4</f>
        <v>5674.5056</v>
      </c>
      <c r="K4" s="52" t="n">
        <f aca="false">W4</f>
        <v>42.3497</v>
      </c>
      <c r="L4" s="53" t="n">
        <v>5689.6752</v>
      </c>
      <c r="M4" s="53" t="n">
        <v>39.0356</v>
      </c>
      <c r="N4" s="53" t="n">
        <v>39.8712</v>
      </c>
      <c r="O4" s="53" t="n">
        <v>42.3475</v>
      </c>
      <c r="P4" s="53" t="n">
        <v>10732.7</v>
      </c>
      <c r="Q4" s="82" t="n">
        <v>21.495</v>
      </c>
      <c r="R4" s="53" t="n">
        <f aca="false">P4/3600</f>
        <v>2.98130555555556</v>
      </c>
      <c r="S4" s="54"/>
      <c r="T4" s="53" t="n">
        <v>5674.5056</v>
      </c>
      <c r="U4" s="53" t="n">
        <v>39.0468</v>
      </c>
      <c r="V4" s="53" t="n">
        <v>39.8738</v>
      </c>
      <c r="W4" s="53" t="n">
        <v>42.3497</v>
      </c>
      <c r="X4" s="53" t="n">
        <v>11256.9</v>
      </c>
      <c r="Y4" s="82" t="n">
        <v>26.141</v>
      </c>
      <c r="Z4" s="53" t="n">
        <f aca="false">X4/3600</f>
        <v>3.12691666666667</v>
      </c>
      <c r="AA4" s="54"/>
      <c r="AB4" s="54"/>
      <c r="AC4" s="54"/>
      <c r="AE4" s="40" t="n">
        <f aca="false">Q4/100</f>
        <v>0.21495</v>
      </c>
      <c r="AF4" s="40" t="n">
        <f aca="false">R4/100</f>
        <v>0.0298130555555556</v>
      </c>
      <c r="AG4" s="40" t="n">
        <f aca="false">Y4/100</f>
        <v>0.26141</v>
      </c>
      <c r="AH4" s="40" t="n">
        <f aca="false">Z4/100</f>
        <v>0.03126916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716.0272</v>
      </c>
      <c r="E5" s="52" t="n">
        <f aca="false">N5</f>
        <v>38.5215</v>
      </c>
      <c r="F5" s="52" t="n">
        <f aca="false">L5</f>
        <v>2716.0272</v>
      </c>
      <c r="G5" s="52" t="n">
        <f aca="false">O5</f>
        <v>40.7502</v>
      </c>
      <c r="H5" s="52" t="n">
        <f aca="false">T5</f>
        <v>2712.8096</v>
      </c>
      <c r="I5" s="52" t="n">
        <f aca="false">V5</f>
        <v>38.5229</v>
      </c>
      <c r="J5" s="52" t="n">
        <f aca="false">T5</f>
        <v>2712.8096</v>
      </c>
      <c r="K5" s="52" t="n">
        <f aca="false">W5</f>
        <v>40.754</v>
      </c>
      <c r="L5" s="53" t="n">
        <v>2716.0272</v>
      </c>
      <c r="M5" s="53" t="n">
        <v>36.488</v>
      </c>
      <c r="N5" s="53" t="n">
        <v>38.5215</v>
      </c>
      <c r="O5" s="53" t="n">
        <v>40.7502</v>
      </c>
      <c r="P5" s="53" t="n">
        <v>10093.8</v>
      </c>
      <c r="Q5" s="82" t="n">
        <v>18.591</v>
      </c>
      <c r="R5" s="53" t="n">
        <f aca="false">P5/3600</f>
        <v>2.80383333333333</v>
      </c>
      <c r="S5" s="54"/>
      <c r="T5" s="53" t="n">
        <v>2712.8096</v>
      </c>
      <c r="U5" s="53" t="n">
        <v>36.5047</v>
      </c>
      <c r="V5" s="53" t="n">
        <v>38.5229</v>
      </c>
      <c r="W5" s="53" t="n">
        <v>40.754</v>
      </c>
      <c r="X5" s="53" t="n">
        <v>10693.3</v>
      </c>
      <c r="Y5" s="82" t="n">
        <v>22.911</v>
      </c>
      <c r="Z5" s="53" t="n">
        <f aca="false">X5/3600</f>
        <v>2.97036111111111</v>
      </c>
      <c r="AA5" s="54"/>
      <c r="AB5" s="54"/>
      <c r="AC5" s="54"/>
      <c r="AE5" s="40" t="n">
        <f aca="false">Q5/100</f>
        <v>0.18591</v>
      </c>
      <c r="AF5" s="40" t="n">
        <f aca="false">R5/100</f>
        <v>0.0280383333333333</v>
      </c>
      <c r="AG5" s="40" t="n">
        <f aca="false">Y5/100</f>
        <v>0.22911</v>
      </c>
      <c r="AH5" s="40" t="n">
        <f aca="false">Z5/100</f>
        <v>0.02970361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4.4304</v>
      </c>
      <c r="I6" s="58" t="n">
        <f aca="false">V6</f>
        <v>37.1924</v>
      </c>
      <c r="J6" s="58" t="n">
        <f aca="false">T6</f>
        <v>1394.4304</v>
      </c>
      <c r="K6" s="58" t="n">
        <f aca="false">W6</f>
        <v>39.2998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721.08</v>
      </c>
      <c r="Q6" s="59" t="n">
        <v>17.014</v>
      </c>
      <c r="R6" s="59" t="n">
        <f aca="false">P6/3600</f>
        <v>2.7003</v>
      </c>
      <c r="S6" s="57"/>
      <c r="T6" s="59" t="n">
        <v>1394.4304</v>
      </c>
      <c r="U6" s="59" t="n">
        <v>33.8602</v>
      </c>
      <c r="V6" s="59" t="n">
        <v>37.1924</v>
      </c>
      <c r="W6" s="59" t="n">
        <v>39.2998</v>
      </c>
      <c r="X6" s="59" t="n">
        <v>10459.5</v>
      </c>
      <c r="Y6" s="59" t="n">
        <v>22.009</v>
      </c>
      <c r="Z6" s="59" t="n">
        <f aca="false">X6/3600</f>
        <v>2.90541666666667</v>
      </c>
      <c r="AA6" s="57"/>
      <c r="AB6" s="57"/>
      <c r="AC6" s="57"/>
      <c r="AE6" s="40" t="n">
        <f aca="false">Q6/100</f>
        <v>0.17014</v>
      </c>
      <c r="AF6" s="40" t="n">
        <f aca="false">R6/100</f>
        <v>0.027003</v>
      </c>
      <c r="AG6" s="40" t="n">
        <f aca="false">Y6/100</f>
        <v>0.22009</v>
      </c>
      <c r="AH6" s="40" t="n">
        <f aca="false">Z6/100</f>
        <v>0.0290541666666667</v>
      </c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34881.3408</v>
      </c>
      <c r="E7" s="52" t="n">
        <f aca="false">N7</f>
        <v>45.1554</v>
      </c>
      <c r="F7" s="52" t="n">
        <f aca="false">L7</f>
        <v>34881.3408</v>
      </c>
      <c r="G7" s="52" t="n">
        <f aca="false">O7</f>
        <v>44.7487</v>
      </c>
      <c r="H7" s="52" t="n">
        <f aca="false">T7</f>
        <v>34614.52</v>
      </c>
      <c r="I7" s="52" t="n">
        <f aca="false">V7</f>
        <v>45.1653</v>
      </c>
      <c r="J7" s="52" t="n">
        <f aca="false">T7</f>
        <v>34614.52</v>
      </c>
      <c r="K7" s="52" t="n">
        <f aca="false">W7</f>
        <v>44.7533</v>
      </c>
      <c r="L7" s="53" t="n">
        <v>34881.3408</v>
      </c>
      <c r="M7" s="53" t="n">
        <v>40.0664</v>
      </c>
      <c r="N7" s="53" t="n">
        <v>45.1554</v>
      </c>
      <c r="O7" s="53" t="n">
        <v>44.7487</v>
      </c>
      <c r="P7" s="53" t="n">
        <v>15397.7</v>
      </c>
      <c r="Q7" s="82" t="n">
        <v>39.337</v>
      </c>
      <c r="R7" s="53" t="n">
        <f aca="false">P7/3600</f>
        <v>4.27713888888889</v>
      </c>
      <c r="S7" s="54"/>
      <c r="T7" s="53" t="n">
        <v>34614.52</v>
      </c>
      <c r="U7" s="53" t="n">
        <v>40.0574</v>
      </c>
      <c r="V7" s="53" t="n">
        <v>45.1653</v>
      </c>
      <c r="W7" s="53" t="n">
        <v>44.7533</v>
      </c>
      <c r="X7" s="53" t="n">
        <v>15890.3</v>
      </c>
      <c r="Y7" s="82" t="n">
        <v>46.69</v>
      </c>
      <c r="Z7" s="53" t="n">
        <f aca="false">X7/3600</f>
        <v>4.41397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40" t="n">
        <f aca="false">Q7/100</f>
        <v>0.39337</v>
      </c>
      <c r="AF7" s="40" t="n">
        <f aca="false">R7/100</f>
        <v>0.0427713888888889</v>
      </c>
      <c r="AG7" s="40" t="n">
        <f aca="false">Y7/100</f>
        <v>0.4669</v>
      </c>
      <c r="AH7" s="40" t="n">
        <f aca="false">Z7/100</f>
        <v>0.04413972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2" t="n">
        <f aca="false">L8</f>
        <v>17043.5008</v>
      </c>
      <c r="E8" s="52" t="n">
        <f aca="false">N8</f>
        <v>43.3623</v>
      </c>
      <c r="F8" s="52" t="n">
        <f aca="false">L8</f>
        <v>17043.5008</v>
      </c>
      <c r="G8" s="52" t="n">
        <f aca="false">O8</f>
        <v>43.47</v>
      </c>
      <c r="H8" s="52" t="n">
        <f aca="false">T8</f>
        <v>16816.1536</v>
      </c>
      <c r="I8" s="52" t="n">
        <f aca="false">V8</f>
        <v>43.3742</v>
      </c>
      <c r="J8" s="52" t="n">
        <f aca="false">T8</f>
        <v>16816.1536</v>
      </c>
      <c r="K8" s="52" t="n">
        <f aca="false">W8</f>
        <v>43.4797</v>
      </c>
      <c r="L8" s="53" t="n">
        <v>17043.5008</v>
      </c>
      <c r="M8" s="53" t="n">
        <v>37.116</v>
      </c>
      <c r="N8" s="53" t="n">
        <v>43.3623</v>
      </c>
      <c r="O8" s="53" t="n">
        <v>43.47</v>
      </c>
      <c r="P8" s="53" t="n">
        <v>13738.9</v>
      </c>
      <c r="Q8" s="82" t="n">
        <v>32.669</v>
      </c>
      <c r="R8" s="53" t="n">
        <f aca="false">P8/3600</f>
        <v>3.81636111111111</v>
      </c>
      <c r="S8" s="54"/>
      <c r="T8" s="53" t="n">
        <v>16816.1536</v>
      </c>
      <c r="U8" s="53" t="n">
        <v>37.1119</v>
      </c>
      <c r="V8" s="53" t="n">
        <v>43.3742</v>
      </c>
      <c r="W8" s="53" t="n">
        <v>43.4797</v>
      </c>
      <c r="X8" s="53" t="n">
        <v>14202.6</v>
      </c>
      <c r="Y8" s="82" t="n">
        <v>41.701</v>
      </c>
      <c r="Z8" s="53" t="n">
        <f aca="false">X8/3600</f>
        <v>3.94516666666667</v>
      </c>
      <c r="AA8" s="54"/>
      <c r="AB8" s="54"/>
      <c r="AC8" s="54"/>
      <c r="AE8" s="40" t="n">
        <f aca="false">Q8/100</f>
        <v>0.32669</v>
      </c>
      <c r="AF8" s="40" t="n">
        <f aca="false">R8/100</f>
        <v>0.0381636111111111</v>
      </c>
      <c r="AG8" s="40" t="n">
        <f aca="false">Y8/100</f>
        <v>0.41701</v>
      </c>
      <c r="AH8" s="40" t="n">
        <f aca="false">Z8/100</f>
        <v>0.03945166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8989.272</v>
      </c>
      <c r="E9" s="52" t="n">
        <f aca="false">N9</f>
        <v>41.602</v>
      </c>
      <c r="F9" s="52" t="n">
        <f aca="false">L9</f>
        <v>8989.272</v>
      </c>
      <c r="G9" s="52" t="n">
        <f aca="false">O9</f>
        <v>42.0891</v>
      </c>
      <c r="H9" s="52" t="n">
        <f aca="false">T9</f>
        <v>8819.704</v>
      </c>
      <c r="I9" s="52" t="n">
        <f aca="false">V9</f>
        <v>41.6243</v>
      </c>
      <c r="J9" s="52" t="n">
        <f aca="false">T9</f>
        <v>8819.704</v>
      </c>
      <c r="K9" s="52" t="n">
        <f aca="false">W9</f>
        <v>42.1003</v>
      </c>
      <c r="L9" s="53" t="n">
        <v>8989.272</v>
      </c>
      <c r="M9" s="53" t="n">
        <v>34.1594</v>
      </c>
      <c r="N9" s="53" t="n">
        <v>41.602</v>
      </c>
      <c r="O9" s="53" t="n">
        <v>42.0891</v>
      </c>
      <c r="P9" s="53" t="n">
        <v>12482.1</v>
      </c>
      <c r="Q9" s="82" t="n">
        <v>27.956</v>
      </c>
      <c r="R9" s="53" t="n">
        <f aca="false">P9/3600</f>
        <v>3.46725</v>
      </c>
      <c r="S9" s="54"/>
      <c r="T9" s="53" t="n">
        <v>8819.704</v>
      </c>
      <c r="U9" s="53" t="n">
        <v>34.1672</v>
      </c>
      <c r="V9" s="53" t="n">
        <v>41.6243</v>
      </c>
      <c r="W9" s="53" t="n">
        <v>42.1003</v>
      </c>
      <c r="X9" s="53" t="n">
        <v>13166.8</v>
      </c>
      <c r="Y9" s="82" t="n">
        <v>37.508</v>
      </c>
      <c r="Z9" s="53" t="n">
        <f aca="false">X9/3600</f>
        <v>3.65744444444444</v>
      </c>
      <c r="AA9" s="54"/>
      <c r="AB9" s="54"/>
      <c r="AC9" s="54"/>
      <c r="AE9" s="40" t="n">
        <f aca="false">Q9/100</f>
        <v>0.27956</v>
      </c>
      <c r="AF9" s="40" t="n">
        <f aca="false">R9/100</f>
        <v>0.0346725</v>
      </c>
      <c r="AG9" s="40" t="n">
        <f aca="false">Y9/100</f>
        <v>0.37508</v>
      </c>
      <c r="AH9" s="40" t="n">
        <f aca="false">Z9/100</f>
        <v>0.0365744444444444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4910.048</v>
      </c>
      <c r="I10" s="58" t="n">
        <f aca="false">V10</f>
        <v>39.8552</v>
      </c>
      <c r="J10" s="58" t="n">
        <f aca="false">T10</f>
        <v>4910.048</v>
      </c>
      <c r="K10" s="58" t="n">
        <f aca="false">W10</f>
        <v>40.6622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1792.4</v>
      </c>
      <c r="Q10" s="59" t="n">
        <v>24.815</v>
      </c>
      <c r="R10" s="59" t="n">
        <f aca="false">P10/3600</f>
        <v>3.27566666666667</v>
      </c>
      <c r="S10" s="57"/>
      <c r="T10" s="59" t="n">
        <v>4910.048</v>
      </c>
      <c r="U10" s="59" t="n">
        <v>31.4352</v>
      </c>
      <c r="V10" s="59" t="n">
        <v>39.8552</v>
      </c>
      <c r="W10" s="59" t="n">
        <v>40.6622</v>
      </c>
      <c r="X10" s="59" t="n">
        <v>12775</v>
      </c>
      <c r="Y10" s="59" t="n">
        <v>34.511</v>
      </c>
      <c r="Z10" s="59" t="n">
        <f aca="false">X10/3600</f>
        <v>3.54861111111111</v>
      </c>
      <c r="AA10" s="57"/>
      <c r="AB10" s="57"/>
      <c r="AC10" s="57"/>
      <c r="AE10" s="40" t="n">
        <f aca="false">Q10/100</f>
        <v>0.24815</v>
      </c>
      <c r="AF10" s="40" t="n">
        <f aca="false">R10/100</f>
        <v>0.0327566666666667</v>
      </c>
      <c r="AG10" s="40" t="n">
        <f aca="false">Y10/100</f>
        <v>0.34511</v>
      </c>
      <c r="AH10" s="40" t="n">
        <f aca="false">Z10/100</f>
        <v>0.0354861111111111</v>
      </c>
    </row>
    <row r="11" customFormat="false" ht="11.25" hidden="false" customHeight="false" outlineLevel="0" collapsed="false">
      <c r="A11" s="56"/>
      <c r="B11" s="51" t="s">
        <v>36</v>
      </c>
      <c r="C11" s="51" t="n">
        <v>22</v>
      </c>
      <c r="D11" s="52" t="n">
        <f aca="false">L11</f>
        <v>234603.3264</v>
      </c>
      <c r="E11" s="52" t="n">
        <f aca="false">N11</f>
        <v>39.5535</v>
      </c>
      <c r="F11" s="52" t="n">
        <f aca="false">L11</f>
        <v>234603.3264</v>
      </c>
      <c r="G11" s="52" t="n">
        <f aca="false">O11</f>
        <v>37.7905</v>
      </c>
      <c r="H11" s="52" t="n">
        <f aca="false">T11</f>
        <v>234608.2128</v>
      </c>
      <c r="I11" s="52" t="n">
        <f aca="false">V11</f>
        <v>39.5535</v>
      </c>
      <c r="J11" s="52" t="n">
        <f aca="false">T11</f>
        <v>234608.2128</v>
      </c>
      <c r="K11" s="52" t="n">
        <f aca="false">W11</f>
        <v>37.79</v>
      </c>
      <c r="L11" s="60" t="n">
        <v>234603.3264</v>
      </c>
      <c r="M11" s="60" t="n">
        <v>38.7633</v>
      </c>
      <c r="N11" s="60" t="n">
        <v>39.5535</v>
      </c>
      <c r="O11" s="60" t="n">
        <v>37.7905</v>
      </c>
      <c r="P11" s="53" t="n">
        <v>50939.2</v>
      </c>
      <c r="Q11" s="82" t="n">
        <v>108.49</v>
      </c>
      <c r="R11" s="53" t="n">
        <f aca="false">P11/3600</f>
        <v>14.1497777777778</v>
      </c>
      <c r="S11" s="54"/>
      <c r="T11" s="60" t="n">
        <v>234608.2128</v>
      </c>
      <c r="U11" s="60" t="n">
        <v>38.7637</v>
      </c>
      <c r="V11" s="60" t="n">
        <v>39.5535</v>
      </c>
      <c r="W11" s="60" t="n">
        <v>37.79</v>
      </c>
      <c r="X11" s="53" t="n">
        <v>51939</v>
      </c>
      <c r="Y11" s="82" t="n">
        <v>108.923</v>
      </c>
      <c r="Z11" s="53" t="n">
        <f aca="false">X11/3600</f>
        <v>14.427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40" t="n">
        <f aca="false">Q11/100</f>
        <v>1.0849</v>
      </c>
      <c r="AF11" s="40" t="n">
        <f aca="false">R11/100</f>
        <v>0.141497777777778</v>
      </c>
      <c r="AG11" s="40" t="n">
        <f aca="false">Y11/100</f>
        <v>1.08923</v>
      </c>
      <c r="AH11" s="40" t="n">
        <f aca="false">Z11/100</f>
        <v>0.14427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2" t="n">
        <f aca="false">L12</f>
        <v>109579.4336</v>
      </c>
      <c r="E12" s="52" t="n">
        <f aca="false">N12</f>
        <v>38.0754</v>
      </c>
      <c r="F12" s="52" t="n">
        <f aca="false">L12</f>
        <v>109579.4336</v>
      </c>
      <c r="G12" s="52" t="n">
        <f aca="false">O12</f>
        <v>36.392</v>
      </c>
      <c r="H12" s="52" t="n">
        <f aca="false">T12</f>
        <v>109027.0592</v>
      </c>
      <c r="I12" s="52" t="n">
        <f aca="false">V12</f>
        <v>38.0766</v>
      </c>
      <c r="J12" s="52" t="n">
        <f aca="false">T12</f>
        <v>109027.0592</v>
      </c>
      <c r="K12" s="52" t="n">
        <f aca="false">W12</f>
        <v>36.3941</v>
      </c>
      <c r="L12" s="53" t="n">
        <v>109579.4336</v>
      </c>
      <c r="M12" s="53" t="n">
        <v>33.2179</v>
      </c>
      <c r="N12" s="53" t="n">
        <v>38.0754</v>
      </c>
      <c r="O12" s="53" t="n">
        <v>36.392</v>
      </c>
      <c r="P12" s="53" t="n">
        <v>42809.6</v>
      </c>
      <c r="Q12" s="82" t="n">
        <v>105.218</v>
      </c>
      <c r="R12" s="53" t="n">
        <f aca="false">P12/3600</f>
        <v>11.8915555555556</v>
      </c>
      <c r="S12" s="54"/>
      <c r="T12" s="53" t="n">
        <v>109027.0592</v>
      </c>
      <c r="U12" s="53" t="n">
        <v>33.1964</v>
      </c>
      <c r="V12" s="53" t="n">
        <v>38.0766</v>
      </c>
      <c r="W12" s="53" t="n">
        <v>36.3941</v>
      </c>
      <c r="X12" s="53" t="n">
        <v>44046.2</v>
      </c>
      <c r="Y12" s="82" t="n">
        <v>115.494</v>
      </c>
      <c r="Z12" s="53" t="n">
        <f aca="false">X12/3600</f>
        <v>12.2350555555556</v>
      </c>
      <c r="AA12" s="54"/>
      <c r="AB12" s="54"/>
      <c r="AC12" s="54"/>
      <c r="AE12" s="40" t="n">
        <f aca="false">Q12/100</f>
        <v>1.05218</v>
      </c>
      <c r="AF12" s="40" t="n">
        <f aca="false">R12/100</f>
        <v>0.118915555555556</v>
      </c>
      <c r="AG12" s="40" t="n">
        <f aca="false">Y12/100</f>
        <v>1.15494</v>
      </c>
      <c r="AH12" s="40" t="n">
        <f aca="false">Z12/100</f>
        <v>0.1223505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27812.1184</v>
      </c>
      <c r="E13" s="52" t="n">
        <f aca="false">N13</f>
        <v>36.9006</v>
      </c>
      <c r="F13" s="52" t="n">
        <f aca="false">L13</f>
        <v>27812.1184</v>
      </c>
      <c r="G13" s="52" t="n">
        <f aca="false">O13</f>
        <v>35.1996</v>
      </c>
      <c r="H13" s="52" t="n">
        <f aca="false">T13</f>
        <v>27801.288</v>
      </c>
      <c r="I13" s="52" t="n">
        <f aca="false">V13</f>
        <v>36.9035</v>
      </c>
      <c r="J13" s="52" t="n">
        <f aca="false">T13</f>
        <v>27801.288</v>
      </c>
      <c r="K13" s="52" t="n">
        <f aca="false">W13</f>
        <v>35.2049</v>
      </c>
      <c r="L13" s="53" t="n">
        <v>27812.1184</v>
      </c>
      <c r="M13" s="53" t="n">
        <v>29.2636</v>
      </c>
      <c r="N13" s="53" t="n">
        <v>36.9006</v>
      </c>
      <c r="O13" s="53" t="n">
        <v>35.1996</v>
      </c>
      <c r="P13" s="53" t="n">
        <v>33266.9</v>
      </c>
      <c r="Q13" s="82" t="n">
        <v>78.218</v>
      </c>
      <c r="R13" s="53" t="n">
        <f aca="false">P13/3600</f>
        <v>9.24080555555556</v>
      </c>
      <c r="S13" s="54"/>
      <c r="T13" s="53" t="n">
        <v>27801.288</v>
      </c>
      <c r="U13" s="53" t="n">
        <v>29.2662</v>
      </c>
      <c r="V13" s="53" t="n">
        <v>36.9035</v>
      </c>
      <c r="W13" s="53" t="n">
        <v>35.2049</v>
      </c>
      <c r="X13" s="53" t="n">
        <v>34813.6</v>
      </c>
      <c r="Y13" s="82" t="n">
        <v>84.285</v>
      </c>
      <c r="Z13" s="53" t="n">
        <f aca="false">X13/3600</f>
        <v>9.67044444444444</v>
      </c>
      <c r="AA13" s="54"/>
      <c r="AB13" s="54"/>
      <c r="AC13" s="54"/>
      <c r="AE13" s="40" t="n">
        <f aca="false">Q13/100</f>
        <v>0.78218</v>
      </c>
      <c r="AF13" s="40" t="n">
        <f aca="false">R13/100</f>
        <v>0.0924080555555556</v>
      </c>
      <c r="AG13" s="40" t="n">
        <f aca="false">Y13/100</f>
        <v>0.84285</v>
      </c>
      <c r="AH13" s="40" t="n">
        <f aca="false">Z13/100</f>
        <v>0.09670444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23.9632</v>
      </c>
      <c r="I14" s="58" t="n">
        <f aca="false">V14</f>
        <v>35.8292</v>
      </c>
      <c r="J14" s="58" t="n">
        <f aca="false">T14</f>
        <v>7123.9632</v>
      </c>
      <c r="K14" s="58" t="n">
        <f aca="false">W14</f>
        <v>34.122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8873</v>
      </c>
      <c r="Q14" s="59" t="n">
        <v>58.94</v>
      </c>
      <c r="R14" s="59" t="n">
        <f aca="false">P14/3600</f>
        <v>8.02027777777778</v>
      </c>
      <c r="S14" s="57"/>
      <c r="T14" s="59" t="n">
        <v>7123.9632</v>
      </c>
      <c r="U14" s="59" t="n">
        <v>27.9128</v>
      </c>
      <c r="V14" s="59" t="n">
        <v>35.8292</v>
      </c>
      <c r="W14" s="59" t="n">
        <v>34.122</v>
      </c>
      <c r="X14" s="59" t="n">
        <v>30710.6</v>
      </c>
      <c r="Y14" s="59" t="n">
        <v>65.111</v>
      </c>
      <c r="Z14" s="59" t="n">
        <f aca="false">X14/3600</f>
        <v>8.53072222222222</v>
      </c>
      <c r="AA14" s="57"/>
      <c r="AB14" s="57"/>
      <c r="AC14" s="57"/>
      <c r="AE14" s="40" t="n">
        <f aca="false">Q14/100</f>
        <v>0.5894</v>
      </c>
      <c r="AF14" s="40" t="n">
        <f aca="false">R14/100</f>
        <v>0.0802027777777778</v>
      </c>
      <c r="AG14" s="40" t="n">
        <f aca="false">Y14/100</f>
        <v>0.65111</v>
      </c>
      <c r="AH14" s="40" t="n">
        <f aca="false">Z14/100</f>
        <v>0.0853072222222222</v>
      </c>
    </row>
    <row r="15" customFormat="false" ht="11.25" hidden="false" customHeight="false" outlineLevel="0" collapsed="false">
      <c r="A15" s="56"/>
      <c r="B15" s="56" t="s">
        <v>37</v>
      </c>
      <c r="C15" s="51" t="n">
        <v>22</v>
      </c>
      <c r="D15" s="52" t="n">
        <f aca="false">L15</f>
        <v>23682.8144</v>
      </c>
      <c r="E15" s="52" t="n">
        <f aca="false">N15</f>
        <v>46.3476</v>
      </c>
      <c r="F15" s="52" t="n">
        <f aca="false">L15</f>
        <v>23682.8144</v>
      </c>
      <c r="G15" s="52" t="n">
        <f aca="false">O15</f>
        <v>45.9312</v>
      </c>
      <c r="H15" s="52" t="n">
        <f aca="false">T15</f>
        <v>23663.4544</v>
      </c>
      <c r="I15" s="52" t="n">
        <f aca="false">V15</f>
        <v>46.3477</v>
      </c>
      <c r="J15" s="52" t="n">
        <f aca="false">T15</f>
        <v>23663.4544</v>
      </c>
      <c r="K15" s="52" t="n">
        <f aca="false">W15</f>
        <v>45.929</v>
      </c>
      <c r="L15" s="53" t="n">
        <v>23682.8144</v>
      </c>
      <c r="M15" s="53" t="n">
        <v>41.2386</v>
      </c>
      <c r="N15" s="53" t="n">
        <v>46.3476</v>
      </c>
      <c r="O15" s="53" t="n">
        <v>45.9312</v>
      </c>
      <c r="P15" s="53" t="n">
        <v>34795.4</v>
      </c>
      <c r="Q15" s="82" t="n">
        <v>72.528</v>
      </c>
      <c r="R15" s="53" t="n">
        <f aca="false">P15/3600</f>
        <v>9.66538888888889</v>
      </c>
      <c r="S15" s="54"/>
      <c r="T15" s="53" t="n">
        <v>23663.4544</v>
      </c>
      <c r="U15" s="53" t="n">
        <v>41.2404</v>
      </c>
      <c r="V15" s="53" t="n">
        <v>46.3477</v>
      </c>
      <c r="W15" s="53" t="n">
        <v>45.929</v>
      </c>
      <c r="X15" s="53" t="n">
        <v>36068.8</v>
      </c>
      <c r="Y15" s="82" t="n">
        <v>76</v>
      </c>
      <c r="Z15" s="53" t="n">
        <f aca="false">X15/3600</f>
        <v>10.01911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40" t="n">
        <f aca="false">Q15/100</f>
        <v>0.72528</v>
      </c>
      <c r="AF15" s="40" t="n">
        <f aca="false">R15/100</f>
        <v>0.0966538888888889</v>
      </c>
      <c r="AG15" s="40" t="n">
        <f aca="false">Y15/100</f>
        <v>0.76</v>
      </c>
      <c r="AH15" s="40" t="n">
        <f aca="false">Z15/100</f>
        <v>0.10019111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2" t="n">
        <f aca="false">L16</f>
        <v>6464.128</v>
      </c>
      <c r="E16" s="52" t="n">
        <f aca="false">N16</f>
        <v>45.7421</v>
      </c>
      <c r="F16" s="52" t="n">
        <f aca="false">L16</f>
        <v>6464.128</v>
      </c>
      <c r="G16" s="52" t="n">
        <f aca="false">O16</f>
        <v>45.4625</v>
      </c>
      <c r="H16" s="52" t="n">
        <f aca="false">T16</f>
        <v>6474.0944</v>
      </c>
      <c r="I16" s="52" t="n">
        <f aca="false">V16</f>
        <v>45.7439</v>
      </c>
      <c r="J16" s="52" t="n">
        <f aca="false">T16</f>
        <v>6474.0944</v>
      </c>
      <c r="K16" s="52" t="n">
        <f aca="false">W16</f>
        <v>45.4619</v>
      </c>
      <c r="L16" s="53" t="n">
        <v>6464.128</v>
      </c>
      <c r="M16" s="53" t="n">
        <v>39.9429</v>
      </c>
      <c r="N16" s="53" t="n">
        <v>45.7421</v>
      </c>
      <c r="O16" s="53" t="n">
        <v>45.4625</v>
      </c>
      <c r="P16" s="53" t="n">
        <v>29936.8</v>
      </c>
      <c r="Q16" s="82" t="n">
        <v>60.122</v>
      </c>
      <c r="R16" s="53" t="n">
        <f aca="false">P16/3600</f>
        <v>8.31577777777778</v>
      </c>
      <c r="S16" s="54"/>
      <c r="T16" s="53" t="n">
        <v>6474.0944</v>
      </c>
      <c r="U16" s="53" t="n">
        <v>39.9473</v>
      </c>
      <c r="V16" s="53" t="n">
        <v>45.7439</v>
      </c>
      <c r="W16" s="53" t="n">
        <v>45.4619</v>
      </c>
      <c r="X16" s="53" t="n">
        <v>31471.7</v>
      </c>
      <c r="Y16" s="82" t="n">
        <v>67.733</v>
      </c>
      <c r="Z16" s="53" t="n">
        <f aca="false">X16/3600</f>
        <v>8.74213888888889</v>
      </c>
      <c r="AA16" s="54"/>
      <c r="AB16" s="54"/>
      <c r="AC16" s="54"/>
      <c r="AE16" s="40" t="n">
        <f aca="false">Q16/100</f>
        <v>0.60122</v>
      </c>
      <c r="AF16" s="40" t="n">
        <f aca="false">R16/100</f>
        <v>0.0831577777777778</v>
      </c>
      <c r="AG16" s="40" t="n">
        <f aca="false">Y16/100</f>
        <v>0.67733</v>
      </c>
      <c r="AH16" s="40" t="n">
        <f aca="false">Z16/100</f>
        <v>0.0874213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757.52</v>
      </c>
      <c r="E17" s="52" t="n">
        <f aca="false">N17</f>
        <v>45.1329</v>
      </c>
      <c r="F17" s="52" t="n">
        <f aca="false">L17</f>
        <v>2757.52</v>
      </c>
      <c r="G17" s="52" t="n">
        <f aca="false">O17</f>
        <v>45.0027</v>
      </c>
      <c r="H17" s="52" t="n">
        <f aca="false">T17</f>
        <v>2782.3168</v>
      </c>
      <c r="I17" s="52" t="n">
        <f aca="false">V17</f>
        <v>45.1324</v>
      </c>
      <c r="J17" s="52" t="n">
        <f aca="false">T17</f>
        <v>2782.3168</v>
      </c>
      <c r="K17" s="52" t="n">
        <f aca="false">W17</f>
        <v>44.9987</v>
      </c>
      <c r="L17" s="53" t="n">
        <v>2757.52</v>
      </c>
      <c r="M17" s="53" t="n">
        <v>38.6464</v>
      </c>
      <c r="N17" s="53" t="n">
        <v>45.1329</v>
      </c>
      <c r="O17" s="53" t="n">
        <v>45.0027</v>
      </c>
      <c r="P17" s="53" t="n">
        <v>27771</v>
      </c>
      <c r="Q17" s="82" t="n">
        <v>55.134</v>
      </c>
      <c r="R17" s="53" t="n">
        <f aca="false">P17/3600</f>
        <v>7.71416666666667</v>
      </c>
      <c r="S17" s="54"/>
      <c r="T17" s="53" t="n">
        <v>2782.3168</v>
      </c>
      <c r="U17" s="53" t="n">
        <v>38.653</v>
      </c>
      <c r="V17" s="53" t="n">
        <v>45.1324</v>
      </c>
      <c r="W17" s="53" t="n">
        <v>44.9987</v>
      </c>
      <c r="X17" s="53" t="n">
        <v>29439.4</v>
      </c>
      <c r="Y17" s="82" t="n">
        <v>64.178</v>
      </c>
      <c r="Z17" s="53" t="n">
        <f aca="false">X17/3600</f>
        <v>8.17761111111111</v>
      </c>
      <c r="AA17" s="54"/>
      <c r="AB17" s="54"/>
      <c r="AC17" s="54"/>
      <c r="AE17" s="40" t="n">
        <f aca="false">Q17/100</f>
        <v>0.55134</v>
      </c>
      <c r="AF17" s="40" t="n">
        <f aca="false">R17/100</f>
        <v>0.0771416666666667</v>
      </c>
      <c r="AG17" s="40" t="n">
        <f aca="false">Y17/100</f>
        <v>0.64178</v>
      </c>
      <c r="AH17" s="40" t="n">
        <f aca="false">Z17/100</f>
        <v>0.08177611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66.0704</v>
      </c>
      <c r="I18" s="58" t="n">
        <f aca="false">V18</f>
        <v>44.474</v>
      </c>
      <c r="J18" s="58" t="n">
        <f aca="false">T18</f>
        <v>1366.0704</v>
      </c>
      <c r="K18" s="58" t="n">
        <f aca="false">W18</f>
        <v>44.5222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6485.1</v>
      </c>
      <c r="Q18" s="59" t="n">
        <v>52.267</v>
      </c>
      <c r="R18" s="59" t="n">
        <f aca="false">P18/3600</f>
        <v>7.35697222222222</v>
      </c>
      <c r="S18" s="57"/>
      <c r="T18" s="59" t="n">
        <v>1366.0704</v>
      </c>
      <c r="U18" s="59" t="n">
        <v>36.9763</v>
      </c>
      <c r="V18" s="59" t="n">
        <v>44.474</v>
      </c>
      <c r="W18" s="59" t="n">
        <v>44.5222</v>
      </c>
      <c r="X18" s="59" t="n">
        <v>28532.2</v>
      </c>
      <c r="Y18" s="59" t="n">
        <v>65.583</v>
      </c>
      <c r="Z18" s="59" t="n">
        <f aca="false">X18/3600</f>
        <v>7.92561111111111</v>
      </c>
      <c r="AA18" s="57"/>
      <c r="AB18" s="57"/>
      <c r="AC18" s="57"/>
      <c r="AE18" s="40" t="n">
        <f aca="false">Q18/100</f>
        <v>0.52267</v>
      </c>
      <c r="AF18" s="40" t="n">
        <f aca="false">R18/100</f>
        <v>0.0735697222222222</v>
      </c>
      <c r="AG18" s="40" t="n">
        <f aca="false">Y18/100</f>
        <v>0.65583</v>
      </c>
      <c r="AH18" s="40" t="n">
        <f aca="false">Z18/100</f>
        <v>0.0792561111111111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121.144</v>
      </c>
      <c r="E19" s="52" t="n">
        <f aca="false">N19</f>
        <v>43.509</v>
      </c>
      <c r="F19" s="52" t="n">
        <f aca="false">L19</f>
        <v>5121.144</v>
      </c>
      <c r="G19" s="52" t="n">
        <f aca="false">O19</f>
        <v>45.2256</v>
      </c>
      <c r="H19" s="52" t="n">
        <f aca="false">T19</f>
        <v>5106.2312</v>
      </c>
      <c r="I19" s="52" t="n">
        <f aca="false">V19</f>
        <v>43.51</v>
      </c>
      <c r="J19" s="52" t="n">
        <f aca="false">T19</f>
        <v>5106.2312</v>
      </c>
      <c r="K19" s="52" t="n">
        <f aca="false">W19</f>
        <v>45.2289</v>
      </c>
      <c r="L19" s="53" t="n">
        <v>5121.144</v>
      </c>
      <c r="M19" s="53" t="n">
        <v>41.5369</v>
      </c>
      <c r="N19" s="53" t="n">
        <v>43.509</v>
      </c>
      <c r="O19" s="53" t="n">
        <v>45.2256</v>
      </c>
      <c r="P19" s="53" t="n">
        <v>10591.3</v>
      </c>
      <c r="Q19" s="82" t="n">
        <v>23.139</v>
      </c>
      <c r="R19" s="53" t="n">
        <f aca="false">P19/3600</f>
        <v>2.94202777777778</v>
      </c>
      <c r="S19" s="54"/>
      <c r="T19" s="53" t="n">
        <v>5106.2312</v>
      </c>
      <c r="U19" s="53" t="n">
        <v>41.5427</v>
      </c>
      <c r="V19" s="53" t="n">
        <v>43.51</v>
      </c>
      <c r="W19" s="53" t="n">
        <v>45.2289</v>
      </c>
      <c r="X19" s="53" t="n">
        <v>11117.9</v>
      </c>
      <c r="Y19" s="82" t="n">
        <v>26.844</v>
      </c>
      <c r="Z19" s="53" t="n">
        <f aca="false">X19/3600</f>
        <v>3.08830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23139</v>
      </c>
      <c r="AF19" s="40" t="n">
        <f aca="false">R19/100</f>
        <v>0.0294202777777778</v>
      </c>
      <c r="AG19" s="40" t="n">
        <f aca="false">Y19/100</f>
        <v>0.26844</v>
      </c>
      <c r="AH19" s="40" t="n">
        <f aca="false">Z19/100</f>
        <v>0.03088305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2359.772</v>
      </c>
      <c r="E20" s="52" t="n">
        <f aca="false">N20</f>
        <v>42.2579</v>
      </c>
      <c r="F20" s="52" t="n">
        <f aca="false">L20</f>
        <v>2359.772</v>
      </c>
      <c r="G20" s="52" t="n">
        <f aca="false">O20</f>
        <v>43.448</v>
      </c>
      <c r="H20" s="52" t="n">
        <f aca="false">T20</f>
        <v>2350.5816</v>
      </c>
      <c r="I20" s="52" t="n">
        <f aca="false">V20</f>
        <v>42.2616</v>
      </c>
      <c r="J20" s="52" t="n">
        <f aca="false">T20</f>
        <v>2350.5816</v>
      </c>
      <c r="K20" s="52" t="n">
        <f aca="false">W20</f>
        <v>43.4541</v>
      </c>
      <c r="L20" s="53" t="n">
        <v>2359.772</v>
      </c>
      <c r="M20" s="53" t="n">
        <v>39.6509</v>
      </c>
      <c r="N20" s="53" t="n">
        <v>42.2579</v>
      </c>
      <c r="O20" s="53" t="n">
        <v>43.448</v>
      </c>
      <c r="P20" s="53" t="n">
        <v>9637.26</v>
      </c>
      <c r="Q20" s="82" t="n">
        <v>19.722</v>
      </c>
      <c r="R20" s="53" t="n">
        <f aca="false">P20/3600</f>
        <v>2.67701666666667</v>
      </c>
      <c r="S20" s="54"/>
      <c r="T20" s="53" t="n">
        <v>2350.5816</v>
      </c>
      <c r="U20" s="53" t="n">
        <v>39.6619</v>
      </c>
      <c r="V20" s="53" t="n">
        <v>42.2616</v>
      </c>
      <c r="W20" s="53" t="n">
        <v>43.4541</v>
      </c>
      <c r="X20" s="53" t="n">
        <v>10136.1</v>
      </c>
      <c r="Y20" s="82" t="n">
        <v>24.214</v>
      </c>
      <c r="Z20" s="53" t="n">
        <f aca="false">X20/3600</f>
        <v>2.81558333333333</v>
      </c>
      <c r="AA20" s="54"/>
      <c r="AB20" s="54"/>
      <c r="AC20" s="54"/>
      <c r="AE20" s="40" t="n">
        <f aca="false">Q20/100</f>
        <v>0.19722</v>
      </c>
      <c r="AF20" s="40" t="n">
        <f aca="false">R20/100</f>
        <v>0.0267701666666667</v>
      </c>
      <c r="AG20" s="40" t="n">
        <f aca="false">Y20/100</f>
        <v>0.24214</v>
      </c>
      <c r="AH20" s="40" t="n">
        <f aca="false">Z20/100</f>
        <v>0.0281558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156.2312</v>
      </c>
      <c r="E21" s="52" t="n">
        <f aca="false">N21</f>
        <v>41.0632</v>
      </c>
      <c r="F21" s="52" t="n">
        <f aca="false">L21</f>
        <v>1156.2312</v>
      </c>
      <c r="G21" s="52" t="n">
        <f aca="false">O21</f>
        <v>42.0362</v>
      </c>
      <c r="H21" s="52" t="n">
        <f aca="false">T21</f>
        <v>1153.6256</v>
      </c>
      <c r="I21" s="52" t="n">
        <f aca="false">V21</f>
        <v>41.0646</v>
      </c>
      <c r="J21" s="52" t="n">
        <f aca="false">T21</f>
        <v>1153.6256</v>
      </c>
      <c r="K21" s="52" t="n">
        <f aca="false">W21</f>
        <v>42.0394</v>
      </c>
      <c r="L21" s="53" t="n">
        <v>1156.2312</v>
      </c>
      <c r="M21" s="53" t="n">
        <v>37.3516</v>
      </c>
      <c r="N21" s="53" t="n">
        <v>41.0632</v>
      </c>
      <c r="O21" s="53" t="n">
        <v>42.0362</v>
      </c>
      <c r="P21" s="53" t="n">
        <v>8943.21</v>
      </c>
      <c r="Q21" s="82" t="n">
        <v>17.792</v>
      </c>
      <c r="R21" s="53" t="n">
        <f aca="false">P21/3600</f>
        <v>2.484225</v>
      </c>
      <c r="S21" s="54"/>
      <c r="T21" s="53" t="n">
        <v>1153.6256</v>
      </c>
      <c r="U21" s="53" t="n">
        <v>37.3725</v>
      </c>
      <c r="V21" s="53" t="n">
        <v>41.0646</v>
      </c>
      <c r="W21" s="53" t="n">
        <v>42.0394</v>
      </c>
      <c r="X21" s="53" t="n">
        <v>9652.01</v>
      </c>
      <c r="Y21" s="82" t="n">
        <v>23.095</v>
      </c>
      <c r="Z21" s="53" t="n">
        <f aca="false">X21/3600</f>
        <v>2.68111388888889</v>
      </c>
      <c r="AA21" s="54"/>
      <c r="AB21" s="54"/>
      <c r="AC21" s="54"/>
      <c r="AE21" s="40" t="n">
        <f aca="false">Q21/100</f>
        <v>0.17792</v>
      </c>
      <c r="AF21" s="40" t="n">
        <f aca="false">R21/100</f>
        <v>0.02484225</v>
      </c>
      <c r="AG21" s="40" t="n">
        <f aca="false">Y21/100</f>
        <v>0.23095</v>
      </c>
      <c r="AH21" s="40" t="n">
        <f aca="false">Z21/100</f>
        <v>0.02681113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5.9824</v>
      </c>
      <c r="I22" s="58" t="n">
        <f aca="false">V22</f>
        <v>39.9423</v>
      </c>
      <c r="J22" s="58" t="n">
        <f aca="false">T22</f>
        <v>585.9824</v>
      </c>
      <c r="K22" s="58" t="n">
        <f aca="false">W22</f>
        <v>40.994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516.15</v>
      </c>
      <c r="Q22" s="59" t="n">
        <v>16.493</v>
      </c>
      <c r="R22" s="59" t="n">
        <f aca="false">P22/3600</f>
        <v>2.36559722222222</v>
      </c>
      <c r="S22" s="57"/>
      <c r="T22" s="59" t="n">
        <v>585.9824</v>
      </c>
      <c r="U22" s="59" t="n">
        <v>35.0333</v>
      </c>
      <c r="V22" s="59" t="n">
        <v>39.9423</v>
      </c>
      <c r="W22" s="59" t="n">
        <v>40.994</v>
      </c>
      <c r="X22" s="59" t="n">
        <v>9289.46</v>
      </c>
      <c r="Y22" s="59" t="n">
        <v>22.301</v>
      </c>
      <c r="Z22" s="59" t="n">
        <f aca="false">X22/3600</f>
        <v>2.58040555555556</v>
      </c>
      <c r="AA22" s="57"/>
      <c r="AB22" s="57"/>
      <c r="AC22" s="57"/>
      <c r="AE22" s="40" t="n">
        <f aca="false">Q22/100</f>
        <v>0.16493</v>
      </c>
      <c r="AF22" s="40" t="n">
        <f aca="false">R22/100</f>
        <v>0.0236559722222222</v>
      </c>
      <c r="AG22" s="40" t="n">
        <f aca="false">Y22/100</f>
        <v>0.22301</v>
      </c>
      <c r="AH22" s="40" t="n">
        <f aca="false">Z22/100</f>
        <v>0.0258040555555556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T23</f>
        <v>8140.9848</v>
      </c>
      <c r="I23" s="61" t="n">
        <f aca="false">V23</f>
        <v>42.5185</v>
      </c>
      <c r="J23" s="61" t="n">
        <f aca="false">T23</f>
        <v>8140.9848</v>
      </c>
      <c r="K23" s="61" t="n">
        <f aca="false">W23</f>
        <v>43.8403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9977.23</v>
      </c>
      <c r="Q23" s="82" t="n">
        <v>24.688</v>
      </c>
      <c r="R23" s="60" t="n">
        <f aca="false">P23/3600</f>
        <v>2.77145277777778</v>
      </c>
      <c r="S23" s="62"/>
      <c r="T23" s="60" t="n">
        <v>8140.9848</v>
      </c>
      <c r="U23" s="60" t="n">
        <v>40.0225</v>
      </c>
      <c r="V23" s="60" t="n">
        <v>42.5185</v>
      </c>
      <c r="W23" s="60" t="n">
        <v>43.8403</v>
      </c>
      <c r="X23" s="60" t="n">
        <v>10450</v>
      </c>
      <c r="Y23" s="82" t="n">
        <v>29.658</v>
      </c>
      <c r="Z23" s="60" t="n">
        <f aca="false">X23/3600</f>
        <v>2.90277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24688</v>
      </c>
      <c r="AF23" s="40" t="n">
        <f aca="false">R23/100</f>
        <v>0.0277145277777778</v>
      </c>
      <c r="AG23" s="40" t="n">
        <f aca="false">Y23/100</f>
        <v>0.29658</v>
      </c>
      <c r="AH23" s="40" t="n">
        <f aca="false">Z23/100</f>
        <v>0.0290277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577.316</v>
      </c>
      <c r="E24" s="52" t="n">
        <f aca="false">N24</f>
        <v>40.7709</v>
      </c>
      <c r="F24" s="52" t="n">
        <f aca="false">L24</f>
        <v>3577.316</v>
      </c>
      <c r="G24" s="52" t="n">
        <f aca="false">O24</f>
        <v>41.6087</v>
      </c>
      <c r="H24" s="52" t="n">
        <f aca="false">T24</f>
        <v>3564.1272</v>
      </c>
      <c r="I24" s="52" t="n">
        <f aca="false">V24</f>
        <v>40.776</v>
      </c>
      <c r="J24" s="52" t="n">
        <f aca="false">T24</f>
        <v>3564.1272</v>
      </c>
      <c r="K24" s="52" t="n">
        <f aca="false">W24</f>
        <v>41.6107</v>
      </c>
      <c r="L24" s="53" t="n">
        <v>3577.316</v>
      </c>
      <c r="M24" s="53" t="n">
        <v>37.4857</v>
      </c>
      <c r="N24" s="53" t="n">
        <v>40.7709</v>
      </c>
      <c r="O24" s="53" t="n">
        <v>41.6087</v>
      </c>
      <c r="P24" s="53" t="n">
        <v>8961.64</v>
      </c>
      <c r="Q24" s="82" t="n">
        <v>20.201</v>
      </c>
      <c r="R24" s="53" t="n">
        <f aca="false">P24/3600</f>
        <v>2.48934444444444</v>
      </c>
      <c r="S24" s="54"/>
      <c r="T24" s="53" t="n">
        <v>3564.1272</v>
      </c>
      <c r="U24" s="53" t="n">
        <v>37.5001</v>
      </c>
      <c r="V24" s="53" t="n">
        <v>40.776</v>
      </c>
      <c r="W24" s="53" t="n">
        <v>41.6107</v>
      </c>
      <c r="X24" s="53" t="n">
        <v>9580.04</v>
      </c>
      <c r="Y24" s="82" t="n">
        <v>25.737</v>
      </c>
      <c r="Z24" s="53" t="n">
        <f aca="false">X24/3600</f>
        <v>2.66112222222222</v>
      </c>
      <c r="AA24" s="54"/>
      <c r="AB24" s="54"/>
      <c r="AC24" s="54"/>
      <c r="AE24" s="40" t="n">
        <f aca="false">Q24/100</f>
        <v>0.20201</v>
      </c>
      <c r="AF24" s="40" t="n">
        <f aca="false">R24/100</f>
        <v>0.0248934444444444</v>
      </c>
      <c r="AG24" s="40" t="n">
        <f aca="false">Y24/100</f>
        <v>0.25737</v>
      </c>
      <c r="AH24" s="40" t="n">
        <f aca="false">Z24/100</f>
        <v>0.0266112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653.7456</v>
      </c>
      <c r="E25" s="52" t="n">
        <f aca="false">N25</f>
        <v>39.1353</v>
      </c>
      <c r="F25" s="52" t="n">
        <f aca="false">L25</f>
        <v>1653.7456</v>
      </c>
      <c r="G25" s="52" t="n">
        <f aca="false">O25</f>
        <v>39.949</v>
      </c>
      <c r="H25" s="52" t="n">
        <f aca="false">T25</f>
        <v>1650.6544</v>
      </c>
      <c r="I25" s="52" t="n">
        <f aca="false">V25</f>
        <v>39.1386</v>
      </c>
      <c r="J25" s="52" t="n">
        <f aca="false">T25</f>
        <v>1650.6544</v>
      </c>
      <c r="K25" s="52" t="n">
        <f aca="false">W25</f>
        <v>39.9559</v>
      </c>
      <c r="L25" s="53" t="n">
        <v>1653.7456</v>
      </c>
      <c r="M25" s="53" t="n">
        <v>34.8811</v>
      </c>
      <c r="N25" s="53" t="n">
        <v>39.1353</v>
      </c>
      <c r="O25" s="53" t="n">
        <v>39.949</v>
      </c>
      <c r="P25" s="53" t="n">
        <v>8415.62</v>
      </c>
      <c r="Q25" s="82" t="n">
        <v>17.684</v>
      </c>
      <c r="R25" s="53" t="n">
        <f aca="false">P25/3600</f>
        <v>2.33767222222222</v>
      </c>
      <c r="S25" s="54"/>
      <c r="T25" s="53" t="n">
        <v>1650.6544</v>
      </c>
      <c r="U25" s="53" t="n">
        <v>34.9012</v>
      </c>
      <c r="V25" s="53" t="n">
        <v>39.1386</v>
      </c>
      <c r="W25" s="53" t="n">
        <v>39.9559</v>
      </c>
      <c r="X25" s="53" t="n">
        <v>9204.93</v>
      </c>
      <c r="Y25" s="82" t="n">
        <v>23.275</v>
      </c>
      <c r="Z25" s="53" t="n">
        <f aca="false">X25/3600</f>
        <v>2.556925</v>
      </c>
      <c r="AA25" s="54"/>
      <c r="AB25" s="54"/>
      <c r="AC25" s="54"/>
      <c r="AE25" s="40" t="n">
        <f aca="false">Q25/100</f>
        <v>0.17684</v>
      </c>
      <c r="AF25" s="40" t="n">
        <f aca="false">R25/100</f>
        <v>0.0233767222222222</v>
      </c>
      <c r="AG25" s="40" t="n">
        <f aca="false">Y25/100</f>
        <v>0.23275</v>
      </c>
      <c r="AH25" s="40" t="n">
        <f aca="false">Z25/100</f>
        <v>0.0255692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6.5696</v>
      </c>
      <c r="I26" s="58" t="n">
        <f aca="false">V26</f>
        <v>37.5975</v>
      </c>
      <c r="J26" s="58" t="n">
        <f aca="false">T26</f>
        <v>766.5696</v>
      </c>
      <c r="K26" s="58" t="n">
        <f aca="false">W26</f>
        <v>38.8546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087.96</v>
      </c>
      <c r="Q26" s="59" t="n">
        <v>16.171</v>
      </c>
      <c r="R26" s="59" t="n">
        <f aca="false">P26/3600</f>
        <v>2.24665555555556</v>
      </c>
      <c r="S26" s="57"/>
      <c r="T26" s="59" t="n">
        <v>766.5696</v>
      </c>
      <c r="U26" s="59" t="n">
        <v>32.3895</v>
      </c>
      <c r="V26" s="59" t="n">
        <v>37.5975</v>
      </c>
      <c r="W26" s="59" t="n">
        <v>38.8546</v>
      </c>
      <c r="X26" s="59" t="n">
        <v>8834.41</v>
      </c>
      <c r="Y26" s="59" t="n">
        <v>22.779</v>
      </c>
      <c r="Z26" s="59" t="n">
        <f aca="false">X26/3600</f>
        <v>2.45400277777778</v>
      </c>
      <c r="AA26" s="57"/>
      <c r="AB26" s="57"/>
      <c r="AC26" s="57"/>
      <c r="AE26" s="40" t="n">
        <f aca="false">Q26/100</f>
        <v>0.16171</v>
      </c>
      <c r="AF26" s="40" t="n">
        <f aca="false">R26/100</f>
        <v>0.0224665555555556</v>
      </c>
      <c r="AG26" s="40" t="n">
        <f aca="false">Y26/100</f>
        <v>0.22779</v>
      </c>
      <c r="AH26" s="40" t="n">
        <f aca="false">Z26/100</f>
        <v>0.0245400277777778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T27</f>
        <v>18550.7192</v>
      </c>
      <c r="I27" s="61" t="n">
        <f aca="false">V27</f>
        <v>39.969</v>
      </c>
      <c r="J27" s="61" t="n">
        <f aca="false">T27</f>
        <v>18550.7192</v>
      </c>
      <c r="K27" s="61" t="n">
        <f aca="false">W27</f>
        <v>43.6163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2390.9</v>
      </c>
      <c r="Q27" s="82" t="n">
        <v>47.378</v>
      </c>
      <c r="R27" s="60" t="n">
        <f aca="false">P27/3600</f>
        <v>6.21969444444444</v>
      </c>
      <c r="S27" s="62"/>
      <c r="T27" s="60" t="n">
        <v>18550.7192</v>
      </c>
      <c r="U27" s="60" t="n">
        <v>38.4121</v>
      </c>
      <c r="V27" s="60" t="n">
        <v>39.969</v>
      </c>
      <c r="W27" s="60" t="n">
        <v>43.6163</v>
      </c>
      <c r="X27" s="60" t="n">
        <v>23309.9</v>
      </c>
      <c r="Y27" s="82" t="n">
        <v>56.171</v>
      </c>
      <c r="Z27" s="60" t="n">
        <f aca="false">X27/3600</f>
        <v>6.47497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0.47378</v>
      </c>
      <c r="AF27" s="40" t="n">
        <f aca="false">R27/100</f>
        <v>0.0621969444444444</v>
      </c>
      <c r="AG27" s="40" t="n">
        <f aca="false">Y27/100</f>
        <v>0.56171</v>
      </c>
      <c r="AH27" s="40" t="n">
        <f aca="false">Z27/100</f>
        <v>0.06474972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6232.804</v>
      </c>
      <c r="E28" s="52" t="n">
        <f aca="false">N28</f>
        <v>39.1107</v>
      </c>
      <c r="F28" s="52" t="n">
        <f aca="false">L28</f>
        <v>6232.804</v>
      </c>
      <c r="G28" s="52" t="n">
        <f aca="false">O28</f>
        <v>41.9438</v>
      </c>
      <c r="H28" s="52" t="n">
        <f aca="false">T28</f>
        <v>6166.5088</v>
      </c>
      <c r="I28" s="52" t="n">
        <f aca="false">V28</f>
        <v>39.1147</v>
      </c>
      <c r="J28" s="52" t="n">
        <f aca="false">T28</f>
        <v>6166.5088</v>
      </c>
      <c r="K28" s="52" t="n">
        <f aca="false">W28</f>
        <v>41.949</v>
      </c>
      <c r="L28" s="53" t="n">
        <v>6232.804</v>
      </c>
      <c r="M28" s="53" t="n">
        <v>36.7946</v>
      </c>
      <c r="N28" s="53" t="n">
        <v>39.1107</v>
      </c>
      <c r="O28" s="53" t="n">
        <v>41.9438</v>
      </c>
      <c r="P28" s="53" t="n">
        <v>19003.3</v>
      </c>
      <c r="Q28" s="82" t="n">
        <v>35.768</v>
      </c>
      <c r="R28" s="53" t="n">
        <f aca="false">P28/3600</f>
        <v>5.27869444444445</v>
      </c>
      <c r="S28" s="54"/>
      <c r="T28" s="53" t="n">
        <v>6166.5088</v>
      </c>
      <c r="U28" s="53" t="n">
        <v>36.8063</v>
      </c>
      <c r="V28" s="53" t="n">
        <v>39.1147</v>
      </c>
      <c r="W28" s="53" t="n">
        <v>41.949</v>
      </c>
      <c r="X28" s="53" t="n">
        <v>20021.6</v>
      </c>
      <c r="Y28" s="82" t="n">
        <v>44.851</v>
      </c>
      <c r="Z28" s="53" t="n">
        <f aca="false">X28/3600</f>
        <v>5.56155555555556</v>
      </c>
      <c r="AA28" s="54"/>
      <c r="AB28" s="54"/>
      <c r="AC28" s="54"/>
      <c r="AE28" s="40" t="n">
        <f aca="false">Q28/100</f>
        <v>0.35768</v>
      </c>
      <c r="AF28" s="40" t="n">
        <f aca="false">R28/100</f>
        <v>0.0527869444444445</v>
      </c>
      <c r="AG28" s="40" t="n">
        <f aca="false">Y28/100</f>
        <v>0.44851</v>
      </c>
      <c r="AH28" s="40" t="n">
        <f aca="false">Z28/100</f>
        <v>0.05561555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931.8776</v>
      </c>
      <c r="E29" s="52" t="n">
        <f aca="false">N29</f>
        <v>38.2733</v>
      </c>
      <c r="F29" s="52" t="n">
        <f aca="false">L29</f>
        <v>2931.8776</v>
      </c>
      <c r="G29" s="52" t="n">
        <f aca="false">O29</f>
        <v>40.2729</v>
      </c>
      <c r="H29" s="52" t="n">
        <f aca="false">T29</f>
        <v>2895.0816</v>
      </c>
      <c r="I29" s="52" t="n">
        <f aca="false">V29</f>
        <v>38.2779</v>
      </c>
      <c r="J29" s="52" t="n">
        <f aca="false">T29</f>
        <v>2895.0816</v>
      </c>
      <c r="K29" s="52" t="n">
        <f aca="false">W29</f>
        <v>40.2784</v>
      </c>
      <c r="L29" s="53" t="n">
        <v>2931.8776</v>
      </c>
      <c r="M29" s="53" t="n">
        <v>34.8854</v>
      </c>
      <c r="N29" s="53" t="n">
        <v>38.2733</v>
      </c>
      <c r="O29" s="53" t="n">
        <v>40.2729</v>
      </c>
      <c r="P29" s="53" t="n">
        <v>17562.4</v>
      </c>
      <c r="Q29" s="82" t="n">
        <v>31.546</v>
      </c>
      <c r="R29" s="53" t="n">
        <f aca="false">P29/3600</f>
        <v>4.87844444444445</v>
      </c>
      <c r="S29" s="54"/>
      <c r="T29" s="53" t="n">
        <v>2895.0816</v>
      </c>
      <c r="U29" s="53" t="n">
        <v>34.9014</v>
      </c>
      <c r="V29" s="53" t="n">
        <v>38.2779</v>
      </c>
      <c r="W29" s="53" t="n">
        <v>40.2784</v>
      </c>
      <c r="X29" s="53" t="n">
        <v>18597.5</v>
      </c>
      <c r="Y29" s="82" t="n">
        <v>40.231</v>
      </c>
      <c r="Z29" s="53" t="n">
        <f aca="false">X29/3600</f>
        <v>5.16597222222222</v>
      </c>
      <c r="AA29" s="54"/>
      <c r="AB29" s="54"/>
      <c r="AC29" s="54"/>
      <c r="AE29" s="40" t="n">
        <f aca="false">Q29/100</f>
        <v>0.31546</v>
      </c>
      <c r="AF29" s="40" t="n">
        <f aca="false">R29/100</f>
        <v>0.0487844444444445</v>
      </c>
      <c r="AG29" s="40" t="n">
        <f aca="false">Y29/100</f>
        <v>0.40231</v>
      </c>
      <c r="AH29" s="40" t="n">
        <f aca="false">Z29/100</f>
        <v>0.0516597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72.5688</v>
      </c>
      <c r="I30" s="58" t="n">
        <f aca="false">V30</f>
        <v>37.261</v>
      </c>
      <c r="J30" s="58" t="n">
        <f aca="false">T30</f>
        <v>1472.5688</v>
      </c>
      <c r="K30" s="58" t="n">
        <f aca="false">W30</f>
        <v>38.5823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6793.2</v>
      </c>
      <c r="Q30" s="59" t="n">
        <v>29.564</v>
      </c>
      <c r="R30" s="59" t="n">
        <f aca="false">P30/3600</f>
        <v>4.66477777777778</v>
      </c>
      <c r="S30" s="57"/>
      <c r="T30" s="59" t="n">
        <v>1472.5688</v>
      </c>
      <c r="U30" s="59" t="n">
        <v>32.7406</v>
      </c>
      <c r="V30" s="59" t="n">
        <v>37.261</v>
      </c>
      <c r="W30" s="59" t="n">
        <v>38.5823</v>
      </c>
      <c r="X30" s="59" t="n">
        <v>18039.3</v>
      </c>
      <c r="Y30" s="59" t="n">
        <v>38.563</v>
      </c>
      <c r="Z30" s="59" t="n">
        <f aca="false">X30/3600</f>
        <v>5.01091666666667</v>
      </c>
      <c r="AA30" s="57"/>
      <c r="AB30" s="57"/>
      <c r="AC30" s="57"/>
      <c r="AE30" s="40" t="n">
        <f aca="false">Q30/100</f>
        <v>0.29564</v>
      </c>
      <c r="AF30" s="40" t="n">
        <f aca="false">R30/100</f>
        <v>0.0466477777777778</v>
      </c>
      <c r="AG30" s="40" t="n">
        <f aca="false">Y30/100</f>
        <v>0.38563</v>
      </c>
      <c r="AH30" s="40" t="n">
        <f aca="false">Z30/100</f>
        <v>0.0501091666666667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263.776</v>
      </c>
      <c r="I31" s="63" t="n">
        <f aca="false">V31</f>
        <v>43.7991</v>
      </c>
      <c r="J31" s="63" t="n">
        <f aca="false">T31</f>
        <v>18263.776</v>
      </c>
      <c r="K31" s="63" t="n">
        <f aca="false">W31</f>
        <v>45.057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5194.1</v>
      </c>
      <c r="Q31" s="82" t="n">
        <v>53.19</v>
      </c>
      <c r="R31" s="60" t="n">
        <f aca="false">P31/3600</f>
        <v>6.99836111111111</v>
      </c>
      <c r="S31" s="62"/>
      <c r="T31" s="60" t="n">
        <v>18263.776</v>
      </c>
      <c r="U31" s="60" t="n">
        <v>39.0781</v>
      </c>
      <c r="V31" s="60" t="n">
        <v>43.7991</v>
      </c>
      <c r="W31" s="60" t="n">
        <v>45.057</v>
      </c>
      <c r="X31" s="60" t="n">
        <v>26124.4</v>
      </c>
      <c r="Y31" s="82" t="n">
        <v>59.702</v>
      </c>
      <c r="Z31" s="60" t="n">
        <f aca="false">X31/3600</f>
        <v>7.25677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0.5319</v>
      </c>
      <c r="AF31" s="40" t="n">
        <f aca="false">R31/100</f>
        <v>0.0699836111111111</v>
      </c>
      <c r="AG31" s="40" t="n">
        <f aca="false">Y31/100</f>
        <v>0.59702</v>
      </c>
      <c r="AH31" s="40" t="n">
        <f aca="false">Z31/100</f>
        <v>0.07256777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570.1704</v>
      </c>
      <c r="I32" s="64" t="n">
        <f aca="false">V32</f>
        <v>42.5457</v>
      </c>
      <c r="J32" s="64" t="n">
        <f aca="false">T32</f>
        <v>6570.1704</v>
      </c>
      <c r="K32" s="64" t="n">
        <f aca="false">W32</f>
        <v>43.0804</v>
      </c>
      <c r="L32" s="53" t="n">
        <v>6595.4808</v>
      </c>
      <c r="M32" s="53" t="n">
        <v>37.4074</v>
      </c>
      <c r="N32" s="53" t="n">
        <v>42.5437</v>
      </c>
      <c r="O32" s="53" t="n">
        <v>43.0714</v>
      </c>
      <c r="P32" s="53" t="n">
        <v>22109.4</v>
      </c>
      <c r="Q32" s="82" t="n">
        <v>43.325</v>
      </c>
      <c r="R32" s="53" t="n">
        <f aca="false">P32/3600</f>
        <v>6.1415</v>
      </c>
      <c r="S32" s="54"/>
      <c r="T32" s="53" t="n">
        <v>6570.1704</v>
      </c>
      <c r="U32" s="53" t="n">
        <v>37.4084</v>
      </c>
      <c r="V32" s="53" t="n">
        <v>42.5457</v>
      </c>
      <c r="W32" s="53" t="n">
        <v>43.0804</v>
      </c>
      <c r="X32" s="53" t="n">
        <v>23477.8</v>
      </c>
      <c r="Y32" s="82" t="n">
        <v>51.973</v>
      </c>
      <c r="Z32" s="53" t="n">
        <f aca="false">X32/3600</f>
        <v>6.52161111111111</v>
      </c>
      <c r="AA32" s="54"/>
      <c r="AB32" s="54"/>
      <c r="AC32" s="54"/>
      <c r="AE32" s="40" t="n">
        <f aca="false">Q32/100</f>
        <v>0.43325</v>
      </c>
      <c r="AF32" s="40" t="n">
        <f aca="false">R32/100</f>
        <v>0.061415</v>
      </c>
      <c r="AG32" s="40" t="n">
        <f aca="false">Y32/100</f>
        <v>0.51973</v>
      </c>
      <c r="AH32" s="40" t="n">
        <f aca="false">Z32/100</f>
        <v>0.06521611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57.2784</v>
      </c>
      <c r="I33" s="64" t="n">
        <f aca="false">V33</f>
        <v>41.2049</v>
      </c>
      <c r="J33" s="64" t="n">
        <f aca="false">T33</f>
        <v>3057.2784</v>
      </c>
      <c r="K33" s="64" t="n">
        <f aca="false">W33</f>
        <v>41.034</v>
      </c>
      <c r="L33" s="53" t="n">
        <v>3067.7408</v>
      </c>
      <c r="M33" s="53" t="n">
        <v>35.5408</v>
      </c>
      <c r="N33" s="53" t="n">
        <v>41.2046</v>
      </c>
      <c r="O33" s="53" t="n">
        <v>41.0245</v>
      </c>
      <c r="P33" s="53" t="n">
        <v>20440.5</v>
      </c>
      <c r="Q33" s="82" t="n">
        <v>38.811</v>
      </c>
      <c r="R33" s="53" t="n">
        <f aca="false">P33/3600</f>
        <v>5.67791666666667</v>
      </c>
      <c r="S33" s="54"/>
      <c r="T33" s="53" t="n">
        <v>3057.2784</v>
      </c>
      <c r="U33" s="53" t="n">
        <v>35.5496</v>
      </c>
      <c r="V33" s="53" t="n">
        <v>41.2049</v>
      </c>
      <c r="W33" s="53" t="n">
        <v>41.034</v>
      </c>
      <c r="X33" s="53" t="n">
        <v>21963.1</v>
      </c>
      <c r="Y33" s="82" t="n">
        <v>48.625</v>
      </c>
      <c r="Z33" s="53" t="n">
        <f aca="false">X33/3600</f>
        <v>6.10086111111111</v>
      </c>
      <c r="AA33" s="54"/>
      <c r="AB33" s="54"/>
      <c r="AC33" s="54"/>
      <c r="AE33" s="40" t="n">
        <f aca="false">Q33/100</f>
        <v>0.38811</v>
      </c>
      <c r="AF33" s="40" t="n">
        <f aca="false">R33/100</f>
        <v>0.0567791666666667</v>
      </c>
      <c r="AG33" s="40" t="n">
        <f aca="false">Y33/100</f>
        <v>0.48625</v>
      </c>
      <c r="AH33" s="40" t="n">
        <f aca="false">Z33/100</f>
        <v>0.0610086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78.8352</v>
      </c>
      <c r="I34" s="65" t="n">
        <f aca="false">V34</f>
        <v>39.8113</v>
      </c>
      <c r="J34" s="65" t="n">
        <f aca="false">T34</f>
        <v>1578.8352</v>
      </c>
      <c r="K34" s="65" t="n">
        <f aca="false">W34</f>
        <v>39.0193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579.8</v>
      </c>
      <c r="Q34" s="59" t="n">
        <v>35.771</v>
      </c>
      <c r="R34" s="59" t="n">
        <f aca="false">P34/3600</f>
        <v>5.43883333333333</v>
      </c>
      <c r="S34" s="57"/>
      <c r="T34" s="59" t="n">
        <v>1578.8352</v>
      </c>
      <c r="U34" s="59" t="n">
        <v>33.5716</v>
      </c>
      <c r="V34" s="59" t="n">
        <v>39.8113</v>
      </c>
      <c r="W34" s="59" t="n">
        <v>39.0193</v>
      </c>
      <c r="X34" s="59" t="n">
        <v>21008.8</v>
      </c>
      <c r="Y34" s="59" t="n">
        <v>47.174</v>
      </c>
      <c r="Z34" s="59" t="n">
        <f aca="false">X34/3600</f>
        <v>5.83577777777778</v>
      </c>
      <c r="AA34" s="57"/>
      <c r="AB34" s="57"/>
      <c r="AC34" s="57"/>
      <c r="AE34" s="40" t="n">
        <f aca="false">Q34/100</f>
        <v>0.35771</v>
      </c>
      <c r="AF34" s="40" t="n">
        <f aca="false">R34/100</f>
        <v>0.0543883333333333</v>
      </c>
      <c r="AG34" s="40" t="n">
        <f aca="false">Y34/100</f>
        <v>0.47174</v>
      </c>
      <c r="AH34" s="40" t="n">
        <f aca="false">Z34/100</f>
        <v>0.0583577777777778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608.8592</v>
      </c>
      <c r="I35" s="63" t="n">
        <f aca="false">V35</f>
        <v>42.1821</v>
      </c>
      <c r="J35" s="63" t="n">
        <f aca="false">T35</f>
        <v>39608.8592</v>
      </c>
      <c r="K35" s="63" t="n">
        <f aca="false">W35</f>
        <v>44.3424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29356.8</v>
      </c>
      <c r="Q35" s="82" t="n">
        <v>73.282</v>
      </c>
      <c r="R35" s="60" t="n">
        <f aca="false">P35/3600</f>
        <v>8.15466666666667</v>
      </c>
      <c r="S35" s="62"/>
      <c r="T35" s="60" t="n">
        <v>39608.8592</v>
      </c>
      <c r="U35" s="60" t="n">
        <v>37.2221</v>
      </c>
      <c r="V35" s="60" t="n">
        <v>42.1821</v>
      </c>
      <c r="W35" s="60" t="n">
        <v>44.3424</v>
      </c>
      <c r="X35" s="60" t="n">
        <v>30543.3</v>
      </c>
      <c r="Y35" s="82" t="n">
        <v>83.291</v>
      </c>
      <c r="Z35" s="60" t="n">
        <f aca="false">X35/3600</f>
        <v>8.484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0.73282</v>
      </c>
      <c r="AF35" s="40" t="n">
        <f aca="false">R35/100</f>
        <v>0.0815466666666667</v>
      </c>
      <c r="AG35" s="40" t="n">
        <f aca="false">Y35/100</f>
        <v>0.83291</v>
      </c>
      <c r="AH35" s="40" t="n">
        <f aca="false">Z35/100</f>
        <v>0.084842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52.248</v>
      </c>
      <c r="I36" s="64" t="n">
        <f aca="false">V36</f>
        <v>40.9271</v>
      </c>
      <c r="J36" s="64" t="n">
        <f aca="false">T36</f>
        <v>7552.248</v>
      </c>
      <c r="K36" s="64" t="n">
        <f aca="false">W36</f>
        <v>43.2229</v>
      </c>
      <c r="L36" s="53" t="n">
        <v>7557.312</v>
      </c>
      <c r="M36" s="53" t="n">
        <v>35.2337</v>
      </c>
      <c r="N36" s="53" t="n">
        <v>40.925</v>
      </c>
      <c r="O36" s="53" t="n">
        <v>43.2215</v>
      </c>
      <c r="P36" s="53" t="n">
        <v>23066.4</v>
      </c>
      <c r="Q36" s="82" t="n">
        <v>45.931</v>
      </c>
      <c r="R36" s="53" t="n">
        <f aca="false">P36/3600</f>
        <v>6.40733333333333</v>
      </c>
      <c r="S36" s="54"/>
      <c r="T36" s="53" t="n">
        <v>7552.248</v>
      </c>
      <c r="U36" s="53" t="n">
        <v>35.2364</v>
      </c>
      <c r="V36" s="53" t="n">
        <v>40.9271</v>
      </c>
      <c r="W36" s="53" t="n">
        <v>43.2229</v>
      </c>
      <c r="X36" s="53" t="n">
        <v>24651</v>
      </c>
      <c r="Y36" s="82" t="n">
        <v>55.417</v>
      </c>
      <c r="Z36" s="53" t="n">
        <f aca="false">X36/3600</f>
        <v>6.8475</v>
      </c>
      <c r="AA36" s="54"/>
      <c r="AB36" s="54"/>
      <c r="AC36" s="54"/>
      <c r="AE36" s="40" t="n">
        <f aca="false">Q36/100</f>
        <v>0.45931</v>
      </c>
      <c r="AF36" s="40" t="n">
        <f aca="false">R36/100</f>
        <v>0.0640733333333333</v>
      </c>
      <c r="AG36" s="40" t="n">
        <f aca="false">Y36/100</f>
        <v>0.55417</v>
      </c>
      <c r="AH36" s="40" t="n">
        <f aca="false">Z36/100</f>
        <v>0.06847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70.824</v>
      </c>
      <c r="I37" s="64" t="n">
        <f aca="false">V37</f>
        <v>39.6439</v>
      </c>
      <c r="J37" s="64" t="n">
        <f aca="false">T37</f>
        <v>2470.824</v>
      </c>
      <c r="K37" s="64" t="n">
        <f aca="false">W37</f>
        <v>42.1002</v>
      </c>
      <c r="L37" s="53" t="n">
        <v>2468.0304</v>
      </c>
      <c r="M37" s="53" t="n">
        <v>33.7868</v>
      </c>
      <c r="N37" s="53" t="n">
        <v>39.6442</v>
      </c>
      <c r="O37" s="53" t="n">
        <v>42.0983</v>
      </c>
      <c r="P37" s="53" t="n">
        <v>21399.2</v>
      </c>
      <c r="Q37" s="82" t="n">
        <v>38.511</v>
      </c>
      <c r="R37" s="53" t="n">
        <f aca="false">P37/3600</f>
        <v>5.94422222222222</v>
      </c>
      <c r="S37" s="54"/>
      <c r="T37" s="53" t="n">
        <v>2470.824</v>
      </c>
      <c r="U37" s="53" t="n">
        <v>33.792</v>
      </c>
      <c r="V37" s="53" t="n">
        <v>39.6439</v>
      </c>
      <c r="W37" s="53" t="n">
        <v>42.1002</v>
      </c>
      <c r="X37" s="53" t="n">
        <v>22975.1</v>
      </c>
      <c r="Y37" s="82" t="n">
        <v>50.074</v>
      </c>
      <c r="Z37" s="53" t="n">
        <f aca="false">X37/3600</f>
        <v>6.38197222222222</v>
      </c>
      <c r="AA37" s="54"/>
      <c r="AB37" s="54"/>
      <c r="AC37" s="54"/>
      <c r="AE37" s="40" t="n">
        <f aca="false">Q37/100</f>
        <v>0.38511</v>
      </c>
      <c r="AF37" s="40" t="n">
        <f aca="false">R37/100</f>
        <v>0.0594422222222222</v>
      </c>
      <c r="AG37" s="40" t="n">
        <f aca="false">Y37/100</f>
        <v>0.50074</v>
      </c>
      <c r="AH37" s="40" t="n">
        <f aca="false">Z37/100</f>
        <v>0.0638197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17.9224</v>
      </c>
      <c r="I38" s="65" t="n">
        <f aca="false">V38</f>
        <v>38.4118</v>
      </c>
      <c r="J38" s="65" t="n">
        <f aca="false">T38</f>
        <v>1117.9224</v>
      </c>
      <c r="K38" s="65" t="n">
        <f aca="false">W38</f>
        <v>40.9893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0738</v>
      </c>
      <c r="Q38" s="59" t="n">
        <v>36.29</v>
      </c>
      <c r="R38" s="59" t="n">
        <f aca="false">P38/3600</f>
        <v>5.76055555555556</v>
      </c>
      <c r="S38" s="57"/>
      <c r="T38" s="59" t="n">
        <v>1117.9224</v>
      </c>
      <c r="U38" s="59" t="n">
        <v>31.9453</v>
      </c>
      <c r="V38" s="59" t="n">
        <v>38.4118</v>
      </c>
      <c r="W38" s="59" t="n">
        <v>40.9893</v>
      </c>
      <c r="X38" s="59" t="n">
        <v>22387.4</v>
      </c>
      <c r="Y38" s="59" t="n">
        <v>49.406</v>
      </c>
      <c r="Z38" s="59" t="n">
        <f aca="false">X38/3600</f>
        <v>6.21872222222222</v>
      </c>
      <c r="AA38" s="57"/>
      <c r="AB38" s="57"/>
      <c r="AC38" s="57"/>
      <c r="AE38" s="40" t="n">
        <f aca="false">Q38/100</f>
        <v>0.3629</v>
      </c>
      <c r="AF38" s="40" t="n">
        <f aca="false">R38/100</f>
        <v>0.0576055555555556</v>
      </c>
      <c r="AG38" s="40" t="n">
        <f aca="false">Y38/100</f>
        <v>0.49406</v>
      </c>
      <c r="AH38" s="40" t="n">
        <f aca="false">Z38/100</f>
        <v>0.0621872222222222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698.844</v>
      </c>
      <c r="I39" s="63" t="n">
        <f aca="false">V39</f>
        <v>43.052</v>
      </c>
      <c r="J39" s="63" t="n">
        <f aca="false">T39</f>
        <v>3698.844</v>
      </c>
      <c r="K39" s="63" t="n">
        <f aca="false">W39</f>
        <v>43.5939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5600.99</v>
      </c>
      <c r="Q39" s="82" t="n">
        <v>13.884</v>
      </c>
      <c r="R39" s="60" t="n">
        <f aca="false">P39/3600</f>
        <v>1.55583055555556</v>
      </c>
      <c r="S39" s="62"/>
      <c r="T39" s="60" t="n">
        <v>3698.844</v>
      </c>
      <c r="U39" s="60" t="n">
        <v>40.2213</v>
      </c>
      <c r="V39" s="60" t="n">
        <v>43.052</v>
      </c>
      <c r="W39" s="60" t="n">
        <v>43.5939</v>
      </c>
      <c r="X39" s="60" t="n">
        <v>5789.85</v>
      </c>
      <c r="Y39" s="82" t="n">
        <v>15.256</v>
      </c>
      <c r="Z39" s="60" t="n">
        <f aca="false">X39/3600</f>
        <v>1.60829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13884</v>
      </c>
      <c r="AF39" s="40" t="n">
        <f aca="false">R39/100</f>
        <v>0.0155583055555556</v>
      </c>
      <c r="AG39" s="40" t="n">
        <f aca="false">Y39/100</f>
        <v>0.15256</v>
      </c>
      <c r="AH39" s="40" t="n">
        <f aca="false">Z39/100</f>
        <v>0.01608291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72.6912</v>
      </c>
      <c r="I40" s="64" t="n">
        <f aca="false">V40</f>
        <v>40.7088</v>
      </c>
      <c r="J40" s="64" t="n">
        <f aca="false">T40</f>
        <v>1772.6912</v>
      </c>
      <c r="K40" s="64" t="n">
        <f aca="false">W40</f>
        <v>40.8534</v>
      </c>
      <c r="L40" s="53" t="n">
        <v>1782.4336</v>
      </c>
      <c r="M40" s="53" t="n">
        <v>37.107</v>
      </c>
      <c r="N40" s="53" t="n">
        <v>40.6901</v>
      </c>
      <c r="O40" s="53" t="n">
        <v>40.837</v>
      </c>
      <c r="P40" s="53" t="n">
        <v>4982.6</v>
      </c>
      <c r="Q40" s="82" t="n">
        <v>11.802</v>
      </c>
      <c r="R40" s="53" t="n">
        <f aca="false">P40/3600</f>
        <v>1.38405555555556</v>
      </c>
      <c r="S40" s="54"/>
      <c r="T40" s="53" t="n">
        <v>1772.6912</v>
      </c>
      <c r="U40" s="53" t="n">
        <v>37.1059</v>
      </c>
      <c r="V40" s="53" t="n">
        <v>40.7088</v>
      </c>
      <c r="W40" s="53" t="n">
        <v>40.8534</v>
      </c>
      <c r="X40" s="53" t="n">
        <v>5208.11</v>
      </c>
      <c r="Y40" s="82" t="n">
        <v>13.948</v>
      </c>
      <c r="Z40" s="53" t="n">
        <f aca="false">X40/3600</f>
        <v>1.44669722222222</v>
      </c>
      <c r="AA40" s="54"/>
      <c r="AB40" s="54"/>
      <c r="AC40" s="54"/>
      <c r="AE40" s="40" t="n">
        <f aca="false">Q40/100</f>
        <v>0.11802</v>
      </c>
      <c r="AF40" s="40" t="n">
        <f aca="false">R40/100</f>
        <v>0.0138405555555556</v>
      </c>
      <c r="AG40" s="40" t="n">
        <f aca="false">Y40/100</f>
        <v>0.13948</v>
      </c>
      <c r="AH40" s="40" t="n">
        <f aca="false">Z40/100</f>
        <v>0.01446697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58.1352</v>
      </c>
      <c r="I41" s="64" t="n">
        <f aca="false">V41</f>
        <v>38.5843</v>
      </c>
      <c r="J41" s="64" t="n">
        <f aca="false">T41</f>
        <v>858.1352</v>
      </c>
      <c r="K41" s="64" t="n">
        <f aca="false">W41</f>
        <v>38.4129</v>
      </c>
      <c r="L41" s="53" t="n">
        <v>862.7776</v>
      </c>
      <c r="M41" s="53" t="n">
        <v>34.2596</v>
      </c>
      <c r="N41" s="53" t="n">
        <v>38.5707</v>
      </c>
      <c r="O41" s="53" t="n">
        <v>38.3978</v>
      </c>
      <c r="P41" s="53" t="n">
        <v>4574.66</v>
      </c>
      <c r="Q41" s="82" t="n">
        <v>10.135</v>
      </c>
      <c r="R41" s="53" t="n">
        <f aca="false">P41/3600</f>
        <v>1.27073888888889</v>
      </c>
      <c r="S41" s="54"/>
      <c r="T41" s="53" t="n">
        <v>858.1352</v>
      </c>
      <c r="U41" s="53" t="n">
        <v>34.2636</v>
      </c>
      <c r="V41" s="53" t="n">
        <v>38.5843</v>
      </c>
      <c r="W41" s="53" t="n">
        <v>38.4129</v>
      </c>
      <c r="X41" s="53" t="n">
        <v>4841.59</v>
      </c>
      <c r="Y41" s="82" t="n">
        <v>12.251</v>
      </c>
      <c r="Z41" s="53" t="n">
        <f aca="false">X41/3600</f>
        <v>1.34488611111111</v>
      </c>
      <c r="AA41" s="54"/>
      <c r="AB41" s="54"/>
      <c r="AC41" s="54"/>
      <c r="AE41" s="40" t="n">
        <f aca="false">Q41/100</f>
        <v>0.10135</v>
      </c>
      <c r="AF41" s="40" t="n">
        <f aca="false">R41/100</f>
        <v>0.0127073888888889</v>
      </c>
      <c r="AG41" s="40" t="n">
        <f aca="false">Y41/100</f>
        <v>0.12251</v>
      </c>
      <c r="AH41" s="40" t="n">
        <f aca="false">Z41/100</f>
        <v>0.01344886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5.7184</v>
      </c>
      <c r="I42" s="65" t="n">
        <f aca="false">V42</f>
        <v>36.5507</v>
      </c>
      <c r="J42" s="65" t="n">
        <f aca="false">T42</f>
        <v>435.7184</v>
      </c>
      <c r="K42" s="65" t="n">
        <f aca="false">W42</f>
        <v>36.0771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4259.89</v>
      </c>
      <c r="Q42" s="59" t="n">
        <v>9.057</v>
      </c>
      <c r="R42" s="59" t="n">
        <f aca="false">P42/3600</f>
        <v>1.18330277777778</v>
      </c>
      <c r="S42" s="57"/>
      <c r="T42" s="59" t="n">
        <v>435.7184</v>
      </c>
      <c r="U42" s="59" t="n">
        <v>31.818</v>
      </c>
      <c r="V42" s="59" t="n">
        <v>36.5507</v>
      </c>
      <c r="W42" s="59" t="n">
        <v>36.0771</v>
      </c>
      <c r="X42" s="59" t="n">
        <v>4585.84</v>
      </c>
      <c r="Y42" s="59" t="n">
        <v>11.158</v>
      </c>
      <c r="Z42" s="59" t="n">
        <f aca="false">X42/3600</f>
        <v>1.27384444444444</v>
      </c>
      <c r="AA42" s="57"/>
      <c r="AB42" s="57"/>
      <c r="AC42" s="57"/>
      <c r="AE42" s="40" t="n">
        <f aca="false">Q42/100</f>
        <v>0.09057</v>
      </c>
      <c r="AF42" s="40" t="n">
        <f aca="false">R42/100</f>
        <v>0.0118330277777778</v>
      </c>
      <c r="AG42" s="40" t="n">
        <f aca="false">Y42/100</f>
        <v>0.11158</v>
      </c>
      <c r="AH42" s="40" t="n">
        <f aca="false">Z42/100</f>
        <v>0.0127384444444444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880.7552</v>
      </c>
      <c r="I43" s="63" t="n">
        <f aca="false">V43</f>
        <v>43.6201</v>
      </c>
      <c r="J43" s="63" t="n">
        <f aca="false">T43</f>
        <v>3880.7552</v>
      </c>
      <c r="K43" s="63" t="n">
        <f aca="false">W43</f>
        <v>45.1364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6282.49</v>
      </c>
      <c r="Q43" s="82" t="n">
        <v>15.601</v>
      </c>
      <c r="R43" s="60" t="n">
        <f aca="false">P43/3600</f>
        <v>1.74513611111111</v>
      </c>
      <c r="S43" s="62"/>
      <c r="T43" s="60" t="n">
        <v>3880.7552</v>
      </c>
      <c r="U43" s="60" t="n">
        <v>40.1538</v>
      </c>
      <c r="V43" s="60" t="n">
        <v>43.6201</v>
      </c>
      <c r="W43" s="60" t="n">
        <v>45.1364</v>
      </c>
      <c r="X43" s="60" t="n">
        <v>6619.3</v>
      </c>
      <c r="Y43" s="82" t="n">
        <v>19.19</v>
      </c>
      <c r="Z43" s="60" t="n">
        <f aca="false">X43/3600</f>
        <v>1.83869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15601</v>
      </c>
      <c r="AF43" s="40" t="n">
        <f aca="false">R43/100</f>
        <v>0.0174513611111111</v>
      </c>
      <c r="AG43" s="40" t="n">
        <f aca="false">Y43/100</f>
        <v>0.1919</v>
      </c>
      <c r="AH43" s="40" t="n">
        <f aca="false">Z43/100</f>
        <v>0.01838694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16.852</v>
      </c>
      <c r="I44" s="64" t="n">
        <f aca="false">V44</f>
        <v>41.7952</v>
      </c>
      <c r="J44" s="64" t="n">
        <f aca="false">T44</f>
        <v>1816.852</v>
      </c>
      <c r="K44" s="64" t="n">
        <f aca="false">W44</f>
        <v>42.9474</v>
      </c>
      <c r="L44" s="53" t="n">
        <v>1832.7432</v>
      </c>
      <c r="M44" s="53" t="n">
        <v>37.6153</v>
      </c>
      <c r="N44" s="53" t="n">
        <v>41.793</v>
      </c>
      <c r="O44" s="53" t="n">
        <v>42.938</v>
      </c>
      <c r="P44" s="53" t="n">
        <v>5659.38</v>
      </c>
      <c r="Q44" s="82" t="n">
        <v>13.127</v>
      </c>
      <c r="R44" s="53" t="n">
        <f aca="false">P44/3600</f>
        <v>1.57205</v>
      </c>
      <c r="S44" s="54"/>
      <c r="T44" s="53" t="n">
        <v>1816.852</v>
      </c>
      <c r="U44" s="53" t="n">
        <v>37.6283</v>
      </c>
      <c r="V44" s="53" t="n">
        <v>41.7952</v>
      </c>
      <c r="W44" s="53" t="n">
        <v>42.9474</v>
      </c>
      <c r="X44" s="53" t="n">
        <v>6007.32</v>
      </c>
      <c r="Y44" s="82" t="n">
        <v>16.863</v>
      </c>
      <c r="Z44" s="53" t="n">
        <f aca="false">X44/3600</f>
        <v>1.6687</v>
      </c>
      <c r="AA44" s="54"/>
      <c r="AB44" s="54"/>
      <c r="AC44" s="54"/>
      <c r="AE44" s="40" t="n">
        <f aca="false">Q44/100</f>
        <v>0.13127</v>
      </c>
      <c r="AF44" s="40" t="n">
        <f aca="false">R44/100</f>
        <v>0.0157205</v>
      </c>
      <c r="AG44" s="40" t="n">
        <f aca="false">Y44/100</f>
        <v>0.16863</v>
      </c>
      <c r="AH44" s="40" t="n">
        <f aca="false">Z44/100</f>
        <v>0.01668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09.9544</v>
      </c>
      <c r="I45" s="64" t="n">
        <f aca="false">V45</f>
        <v>40.0107</v>
      </c>
      <c r="J45" s="64" t="n">
        <f aca="false">T45</f>
        <v>909.9544</v>
      </c>
      <c r="K45" s="64" t="n">
        <f aca="false">W45</f>
        <v>40.8886</v>
      </c>
      <c r="L45" s="53" t="n">
        <v>918.4904</v>
      </c>
      <c r="M45" s="53" t="n">
        <v>34.8607</v>
      </c>
      <c r="N45" s="53" t="n">
        <v>40.0078</v>
      </c>
      <c r="O45" s="53" t="n">
        <v>40.8821</v>
      </c>
      <c r="P45" s="53" t="n">
        <v>5280.45</v>
      </c>
      <c r="Q45" s="82" t="n">
        <v>11.592</v>
      </c>
      <c r="R45" s="53" t="n">
        <f aca="false">P45/3600</f>
        <v>1.46679166666667</v>
      </c>
      <c r="S45" s="54"/>
      <c r="T45" s="53" t="n">
        <v>909.9544</v>
      </c>
      <c r="U45" s="53" t="n">
        <v>34.8873</v>
      </c>
      <c r="V45" s="53" t="n">
        <v>40.0107</v>
      </c>
      <c r="W45" s="53" t="n">
        <v>40.8886</v>
      </c>
      <c r="X45" s="53" t="n">
        <v>5681.19</v>
      </c>
      <c r="Y45" s="82" t="n">
        <v>15.32</v>
      </c>
      <c r="Z45" s="53" t="n">
        <f aca="false">X45/3600</f>
        <v>1.57810833333333</v>
      </c>
      <c r="AA45" s="54"/>
      <c r="AB45" s="54"/>
      <c r="AC45" s="54"/>
      <c r="AE45" s="40" t="n">
        <f aca="false">Q45/100</f>
        <v>0.11592</v>
      </c>
      <c r="AF45" s="40" t="n">
        <f aca="false">R45/100</f>
        <v>0.0146679166666667</v>
      </c>
      <c r="AG45" s="40" t="n">
        <f aca="false">Y45/100</f>
        <v>0.1532</v>
      </c>
      <c r="AH45" s="40" t="n">
        <f aca="false">Z45/100</f>
        <v>0.01578108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77.5896</v>
      </c>
      <c r="I46" s="65" t="n">
        <f aca="false">V46</f>
        <v>38.23</v>
      </c>
      <c r="J46" s="65" t="n">
        <f aca="false">T46</f>
        <v>477.5896</v>
      </c>
      <c r="K46" s="65" t="n">
        <f aca="false">W46</f>
        <v>38.8981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5056.06</v>
      </c>
      <c r="Q46" s="59" t="n">
        <v>10.355</v>
      </c>
      <c r="R46" s="59" t="n">
        <f aca="false">P46/3600</f>
        <v>1.40446111111111</v>
      </c>
      <c r="S46" s="57"/>
      <c r="T46" s="59" t="n">
        <v>477.5896</v>
      </c>
      <c r="U46" s="59" t="n">
        <v>32.1308</v>
      </c>
      <c r="V46" s="59" t="n">
        <v>38.23</v>
      </c>
      <c r="W46" s="59" t="n">
        <v>38.8981</v>
      </c>
      <c r="X46" s="59" t="n">
        <v>5517.75</v>
      </c>
      <c r="Y46" s="59" t="n">
        <v>14.413</v>
      </c>
      <c r="Z46" s="59" t="n">
        <f aca="false">X46/3600</f>
        <v>1.53270833333333</v>
      </c>
      <c r="AA46" s="57"/>
      <c r="AB46" s="57"/>
      <c r="AC46" s="57"/>
      <c r="AE46" s="40" t="n">
        <f aca="false">Q46/100</f>
        <v>0.10355</v>
      </c>
      <c r="AF46" s="40" t="n">
        <f aca="false">R46/100</f>
        <v>0.0140446111111111</v>
      </c>
      <c r="AG46" s="40" t="n">
        <f aca="false">Y46/100</f>
        <v>0.14413</v>
      </c>
      <c r="AH46" s="40" t="n">
        <f aca="false">Z46/100</f>
        <v>0.0153270833333333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264.8256</v>
      </c>
      <c r="I47" s="63" t="n">
        <f aca="false">V47</f>
        <v>41.4661</v>
      </c>
      <c r="J47" s="63" t="n">
        <f aca="false">T47</f>
        <v>7264.8256</v>
      </c>
      <c r="K47" s="63" t="n">
        <f aca="false">W47</f>
        <v>42.513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6008.19</v>
      </c>
      <c r="Q47" s="82" t="n">
        <v>16.579</v>
      </c>
      <c r="R47" s="60" t="n">
        <f aca="false">P47/3600</f>
        <v>1.66894166666667</v>
      </c>
      <c r="S47" s="62"/>
      <c r="T47" s="60" t="n">
        <v>7264.8256</v>
      </c>
      <c r="U47" s="60" t="n">
        <v>38.1385</v>
      </c>
      <c r="V47" s="60" t="n">
        <v>41.4661</v>
      </c>
      <c r="W47" s="60" t="n">
        <v>42.513</v>
      </c>
      <c r="X47" s="60" t="n">
        <v>6190.45</v>
      </c>
      <c r="Y47" s="82" t="n">
        <v>19.277</v>
      </c>
      <c r="Z47" s="60" t="n">
        <f aca="false">X47/3600</f>
        <v>1.719569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16579</v>
      </c>
      <c r="AF47" s="40" t="n">
        <f aca="false">R47/100</f>
        <v>0.0166894166666667</v>
      </c>
      <c r="AG47" s="40" t="n">
        <f aca="false">Y47/100</f>
        <v>0.19277</v>
      </c>
      <c r="AH47" s="40" t="n">
        <f aca="false">Z47/100</f>
        <v>0.01719569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288.6776</v>
      </c>
      <c r="I48" s="64" t="n">
        <f aca="false">V48</f>
        <v>38.9649</v>
      </c>
      <c r="J48" s="64" t="n">
        <f aca="false">T48</f>
        <v>3288.6776</v>
      </c>
      <c r="K48" s="64" t="n">
        <f aca="false">W48</f>
        <v>39.9132</v>
      </c>
      <c r="L48" s="53" t="n">
        <v>3309.3024</v>
      </c>
      <c r="M48" s="53" t="n">
        <v>34.6436</v>
      </c>
      <c r="N48" s="53" t="n">
        <v>38.9692</v>
      </c>
      <c r="O48" s="53" t="n">
        <v>39.9143</v>
      </c>
      <c r="P48" s="53" t="n">
        <v>5192.88</v>
      </c>
      <c r="Q48" s="82" t="n">
        <v>13.486</v>
      </c>
      <c r="R48" s="53" t="n">
        <f aca="false">P48/3600</f>
        <v>1.44246666666667</v>
      </c>
      <c r="S48" s="54"/>
      <c r="T48" s="53" t="n">
        <v>3288.6776</v>
      </c>
      <c r="U48" s="53" t="n">
        <v>34.6471</v>
      </c>
      <c r="V48" s="53" t="n">
        <v>38.9649</v>
      </c>
      <c r="W48" s="53" t="n">
        <v>39.9132</v>
      </c>
      <c r="X48" s="53" t="n">
        <v>5422.78</v>
      </c>
      <c r="Y48" s="82" t="n">
        <v>16.367</v>
      </c>
      <c r="Z48" s="53" t="n">
        <f aca="false">X48/3600</f>
        <v>1.50632777777778</v>
      </c>
      <c r="AA48" s="54"/>
      <c r="AB48" s="54"/>
      <c r="AC48" s="54"/>
      <c r="AE48" s="40" t="n">
        <f aca="false">Q48/100</f>
        <v>0.13486</v>
      </c>
      <c r="AF48" s="40" t="n">
        <f aca="false">R48/100</f>
        <v>0.0144246666666667</v>
      </c>
      <c r="AG48" s="40" t="n">
        <f aca="false">Y48/100</f>
        <v>0.16367</v>
      </c>
      <c r="AH48" s="40" t="n">
        <f aca="false">Z48/100</f>
        <v>0.0150632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32.192</v>
      </c>
      <c r="I49" s="64" t="n">
        <f aca="false">V49</f>
        <v>36.9359</v>
      </c>
      <c r="J49" s="64" t="n">
        <f aca="false">T49</f>
        <v>1532.192</v>
      </c>
      <c r="K49" s="64" t="n">
        <f aca="false">W49</f>
        <v>37.7736</v>
      </c>
      <c r="L49" s="53" t="n">
        <v>1547.9656</v>
      </c>
      <c r="M49" s="53" t="n">
        <v>31.5133</v>
      </c>
      <c r="N49" s="53" t="n">
        <v>36.9386</v>
      </c>
      <c r="O49" s="53" t="n">
        <v>37.7687</v>
      </c>
      <c r="P49" s="53" t="n">
        <v>4691.58</v>
      </c>
      <c r="Q49" s="82" t="n">
        <v>11.339</v>
      </c>
      <c r="R49" s="53" t="n">
        <f aca="false">P49/3600</f>
        <v>1.30321666666667</v>
      </c>
      <c r="S49" s="54"/>
      <c r="T49" s="53" t="n">
        <v>1532.192</v>
      </c>
      <c r="U49" s="53" t="n">
        <v>31.5202</v>
      </c>
      <c r="V49" s="53" t="n">
        <v>36.9359</v>
      </c>
      <c r="W49" s="53" t="n">
        <v>37.7736</v>
      </c>
      <c r="X49" s="53" t="n">
        <v>4929.88</v>
      </c>
      <c r="Y49" s="82" t="n">
        <v>14.607</v>
      </c>
      <c r="Z49" s="53" t="n">
        <f aca="false">X49/3600</f>
        <v>1.36941111111111</v>
      </c>
      <c r="AA49" s="54"/>
      <c r="AB49" s="54"/>
      <c r="AC49" s="54"/>
      <c r="AE49" s="40" t="n">
        <f aca="false">Q49/100</f>
        <v>0.11339</v>
      </c>
      <c r="AF49" s="40" t="n">
        <f aca="false">R49/100</f>
        <v>0.0130321666666667</v>
      </c>
      <c r="AG49" s="40" t="n">
        <f aca="false">Y49/100</f>
        <v>0.14607</v>
      </c>
      <c r="AH49" s="40" t="n">
        <f aca="false">Z49/100</f>
        <v>0.0136941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08.8256</v>
      </c>
      <c r="I50" s="65" t="n">
        <f aca="false">V50</f>
        <v>35.1692</v>
      </c>
      <c r="J50" s="65" t="n">
        <f aca="false">T50</f>
        <v>708.8256</v>
      </c>
      <c r="K50" s="65" t="n">
        <f aca="false">W50</f>
        <v>35.8708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4392.52</v>
      </c>
      <c r="Q50" s="59" t="n">
        <v>10.017</v>
      </c>
      <c r="R50" s="59" t="n">
        <f aca="false">P50/3600</f>
        <v>1.22014444444444</v>
      </c>
      <c r="S50" s="57"/>
      <c r="T50" s="59" t="n">
        <v>708.8256</v>
      </c>
      <c r="U50" s="59" t="n">
        <v>28.5856</v>
      </c>
      <c r="V50" s="59" t="n">
        <v>35.1692</v>
      </c>
      <c r="W50" s="59" t="n">
        <v>35.8708</v>
      </c>
      <c r="X50" s="59" t="n">
        <v>4682.67</v>
      </c>
      <c r="Y50" s="59" t="n">
        <v>12.976</v>
      </c>
      <c r="Z50" s="59" t="n">
        <f aca="false">X50/3600</f>
        <v>1.30074166666667</v>
      </c>
      <c r="AA50" s="57"/>
      <c r="AB50" s="57"/>
      <c r="AC50" s="57"/>
      <c r="AE50" s="40" t="n">
        <f aca="false">Q50/100</f>
        <v>0.10017</v>
      </c>
      <c r="AF50" s="40" t="n">
        <f aca="false">R50/100</f>
        <v>0.0122014444444444</v>
      </c>
      <c r="AG50" s="40" t="n">
        <f aca="false">Y50/100</f>
        <v>0.12976</v>
      </c>
      <c r="AH50" s="40" t="n">
        <f aca="false">Z50/100</f>
        <v>0.0130074166666667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61.3296</v>
      </c>
      <c r="I51" s="63" t="n">
        <f aca="false">V51</f>
        <v>41.4156</v>
      </c>
      <c r="J51" s="63" t="n">
        <f aca="false">T51</f>
        <v>5061.3296</v>
      </c>
      <c r="K51" s="63" t="n">
        <f aca="false">W51</f>
        <v>42.8494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4222.06</v>
      </c>
      <c r="Q51" s="82" t="n">
        <v>11.337</v>
      </c>
      <c r="R51" s="60" t="n">
        <f aca="false">P51/3600</f>
        <v>1.17279444444444</v>
      </c>
      <c r="S51" s="62"/>
      <c r="T51" s="60" t="n">
        <v>5061.3296</v>
      </c>
      <c r="U51" s="60" t="n">
        <v>38.9012</v>
      </c>
      <c r="V51" s="60" t="n">
        <v>41.4156</v>
      </c>
      <c r="W51" s="60" t="n">
        <v>42.8494</v>
      </c>
      <c r="X51" s="60" t="n">
        <v>4350.5</v>
      </c>
      <c r="Y51" s="82" t="n">
        <v>12.415</v>
      </c>
      <c r="Z51" s="60" t="n">
        <f aca="false">X51/3600</f>
        <v>1.20847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11337</v>
      </c>
      <c r="AF51" s="40" t="n">
        <f aca="false">R51/100</f>
        <v>0.0117279444444444</v>
      </c>
      <c r="AG51" s="40" t="n">
        <f aca="false">Y51/100</f>
        <v>0.12415</v>
      </c>
      <c r="AH51" s="40" t="n">
        <f aca="false">Z51/100</f>
        <v>0.0120847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61.784</v>
      </c>
      <c r="I52" s="64" t="n">
        <f aca="false">V52</f>
        <v>39.1322</v>
      </c>
      <c r="J52" s="64" t="n">
        <f aca="false">T52</f>
        <v>2161.784</v>
      </c>
      <c r="K52" s="64" t="n">
        <f aca="false">W52</f>
        <v>40.7168</v>
      </c>
      <c r="L52" s="53" t="n">
        <v>2168.1512</v>
      </c>
      <c r="M52" s="53" t="n">
        <v>35.7729</v>
      </c>
      <c r="N52" s="53" t="n">
        <v>39.1239</v>
      </c>
      <c r="O52" s="53" t="n">
        <v>40.6976</v>
      </c>
      <c r="P52" s="53" t="n">
        <v>3599.64</v>
      </c>
      <c r="Q52" s="82" t="n">
        <v>9.059</v>
      </c>
      <c r="R52" s="53" t="n">
        <f aca="false">P52/3600</f>
        <v>0.9999</v>
      </c>
      <c r="S52" s="54"/>
      <c r="T52" s="53" t="n">
        <v>2161.784</v>
      </c>
      <c r="U52" s="53" t="n">
        <v>35.776</v>
      </c>
      <c r="V52" s="53" t="n">
        <v>39.1322</v>
      </c>
      <c r="W52" s="53" t="n">
        <v>40.7168</v>
      </c>
      <c r="X52" s="53" t="n">
        <v>3757.43</v>
      </c>
      <c r="Y52" s="82" t="n">
        <v>10.765</v>
      </c>
      <c r="Z52" s="53" t="n">
        <f aca="false">X52/3600</f>
        <v>1.04373055555556</v>
      </c>
      <c r="AA52" s="54"/>
      <c r="AB52" s="54"/>
      <c r="AC52" s="54"/>
      <c r="AE52" s="40" t="n">
        <f aca="false">Q52/100</f>
        <v>0.09059</v>
      </c>
      <c r="AF52" s="40" t="n">
        <f aca="false">R52/100</f>
        <v>0.009999</v>
      </c>
      <c r="AG52" s="40" t="n">
        <f aca="false">Y52/100</f>
        <v>0.10765</v>
      </c>
      <c r="AH52" s="40" t="n">
        <f aca="false">Z52/100</f>
        <v>0.01043730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0.64</v>
      </c>
      <c r="I53" s="64" t="n">
        <f aca="false">V53</f>
        <v>37.094</v>
      </c>
      <c r="J53" s="64" t="n">
        <f aca="false">T53</f>
        <v>1010.64</v>
      </c>
      <c r="K53" s="64" t="n">
        <f aca="false">W53</f>
        <v>38.7841</v>
      </c>
      <c r="L53" s="53" t="n">
        <v>1013.8792</v>
      </c>
      <c r="M53" s="53" t="n">
        <v>32.9121</v>
      </c>
      <c r="N53" s="53" t="n">
        <v>37.082</v>
      </c>
      <c r="O53" s="53" t="n">
        <v>38.774</v>
      </c>
      <c r="P53" s="53" t="n">
        <v>3197.35</v>
      </c>
      <c r="Q53" s="82" t="n">
        <v>7.637</v>
      </c>
      <c r="R53" s="53" t="n">
        <f aca="false">P53/3600</f>
        <v>0.888152777777778</v>
      </c>
      <c r="S53" s="54"/>
      <c r="T53" s="53" t="n">
        <v>1010.64</v>
      </c>
      <c r="U53" s="53" t="n">
        <v>32.9164</v>
      </c>
      <c r="V53" s="53" t="n">
        <v>37.094</v>
      </c>
      <c r="W53" s="53" t="n">
        <v>38.7841</v>
      </c>
      <c r="X53" s="53" t="n">
        <v>3357.53</v>
      </c>
      <c r="Y53" s="82" t="n">
        <v>9.183</v>
      </c>
      <c r="Z53" s="53" t="n">
        <f aca="false">X53/3600</f>
        <v>0.932647222222222</v>
      </c>
      <c r="AA53" s="54"/>
      <c r="AB53" s="54"/>
      <c r="AC53" s="54"/>
      <c r="AE53" s="40" t="n">
        <f aca="false">Q53/100</f>
        <v>0.07637</v>
      </c>
      <c r="AF53" s="40" t="n">
        <f aca="false">R53/100</f>
        <v>0.00888152777777778</v>
      </c>
      <c r="AG53" s="40" t="n">
        <f aca="false">Y53/100</f>
        <v>0.09183</v>
      </c>
      <c r="AH53" s="40" t="n">
        <f aca="false">Z53/100</f>
        <v>0.00932647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79.4088</v>
      </c>
      <c r="I54" s="65" t="n">
        <f aca="false">V54</f>
        <v>35.3108</v>
      </c>
      <c r="J54" s="65" t="n">
        <f aca="false">T54</f>
        <v>479.4088</v>
      </c>
      <c r="K54" s="65" t="n">
        <f aca="false">W54</f>
        <v>36.9103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936.64</v>
      </c>
      <c r="Q54" s="59" t="n">
        <v>6.66</v>
      </c>
      <c r="R54" s="59" t="n">
        <f aca="false">P54/3600</f>
        <v>0.815733333333333</v>
      </c>
      <c r="S54" s="57"/>
      <c r="T54" s="59" t="n">
        <v>479.4088</v>
      </c>
      <c r="U54" s="59" t="n">
        <v>30.2519</v>
      </c>
      <c r="V54" s="59" t="n">
        <v>35.3108</v>
      </c>
      <c r="W54" s="59" t="n">
        <v>36.9103</v>
      </c>
      <c r="X54" s="59" t="n">
        <v>3120.79</v>
      </c>
      <c r="Y54" s="59" t="n">
        <v>8.147</v>
      </c>
      <c r="Z54" s="59" t="n">
        <f aca="false">X54/3600</f>
        <v>0.866886111111111</v>
      </c>
      <c r="AA54" s="57"/>
      <c r="AB54" s="57"/>
      <c r="AC54" s="57"/>
      <c r="AE54" s="40" t="n">
        <f aca="false">Q54/100</f>
        <v>0.0666</v>
      </c>
      <c r="AF54" s="40" t="n">
        <f aca="false">R54/100</f>
        <v>0.00815733333333333</v>
      </c>
      <c r="AG54" s="40" t="n">
        <f aca="false">Y54/100</f>
        <v>0.08147</v>
      </c>
      <c r="AH54" s="40" t="n">
        <f aca="false">Z54/100</f>
        <v>0.00866886111111111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590.016</v>
      </c>
      <c r="I55" s="63" t="n">
        <f aca="false">V55</f>
        <v>44.0405</v>
      </c>
      <c r="J55" s="63" t="n">
        <f aca="false">T55</f>
        <v>1590.016</v>
      </c>
      <c r="K55" s="63" t="n">
        <f aca="false">W55</f>
        <v>43.1676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465.34</v>
      </c>
      <c r="Q55" s="82" t="n">
        <v>3.932</v>
      </c>
      <c r="R55" s="60" t="n">
        <f aca="false">P55/3600</f>
        <v>0.407038888888889</v>
      </c>
      <c r="S55" s="62"/>
      <c r="T55" s="60" t="n">
        <v>1590.016</v>
      </c>
      <c r="U55" s="60" t="n">
        <v>40.5712</v>
      </c>
      <c r="V55" s="60" t="n">
        <v>44.0405</v>
      </c>
      <c r="W55" s="60" t="n">
        <v>43.1676</v>
      </c>
      <c r="X55" s="60" t="n">
        <v>1518.16</v>
      </c>
      <c r="Y55" s="82" t="n">
        <v>4.794</v>
      </c>
      <c r="Z55" s="60" t="n">
        <f aca="false">X55/3600</f>
        <v>0.42171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3932</v>
      </c>
      <c r="AF55" s="40" t="n">
        <f aca="false">R55/100</f>
        <v>0.00407038888888889</v>
      </c>
      <c r="AG55" s="40" t="n">
        <f aca="false">Y55/100</f>
        <v>0.04794</v>
      </c>
      <c r="AH55" s="40" t="n">
        <f aca="false">Z55/100</f>
        <v>0.00421711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790.6448</v>
      </c>
      <c r="I56" s="64" t="n">
        <f aca="false">V56</f>
        <v>41.4654</v>
      </c>
      <c r="J56" s="64" t="n">
        <f aca="false">T56</f>
        <v>790.6448</v>
      </c>
      <c r="K56" s="64" t="n">
        <f aca="false">W56</f>
        <v>40.1661</v>
      </c>
      <c r="L56" s="53" t="n">
        <v>799.2192</v>
      </c>
      <c r="M56" s="53" t="n">
        <v>36.8334</v>
      </c>
      <c r="N56" s="53" t="n">
        <v>41.4728</v>
      </c>
      <c r="O56" s="53" t="n">
        <v>40.152</v>
      </c>
      <c r="P56" s="53" t="n">
        <v>1311.11</v>
      </c>
      <c r="Q56" s="82" t="n">
        <v>3.329</v>
      </c>
      <c r="R56" s="53" t="n">
        <f aca="false">P56/3600</f>
        <v>0.364197222222222</v>
      </c>
      <c r="S56" s="54"/>
      <c r="T56" s="53" t="n">
        <v>790.6448</v>
      </c>
      <c r="U56" s="53" t="n">
        <v>36.8312</v>
      </c>
      <c r="V56" s="53" t="n">
        <v>41.4654</v>
      </c>
      <c r="W56" s="53" t="n">
        <v>40.1661</v>
      </c>
      <c r="X56" s="53" t="n">
        <v>1368.01</v>
      </c>
      <c r="Y56" s="82" t="n">
        <v>4.349</v>
      </c>
      <c r="Z56" s="53" t="n">
        <f aca="false">X56/3600</f>
        <v>0.380002777777778</v>
      </c>
      <c r="AA56" s="54"/>
      <c r="AB56" s="54"/>
      <c r="AC56" s="54"/>
      <c r="AE56" s="40" t="n">
        <f aca="false">Q56/100</f>
        <v>0.03329</v>
      </c>
      <c r="AF56" s="40" t="n">
        <f aca="false">R56/100</f>
        <v>0.00364197222222222</v>
      </c>
      <c r="AG56" s="40" t="n">
        <f aca="false">Y56/100</f>
        <v>0.04349</v>
      </c>
      <c r="AH56" s="40" t="n">
        <f aca="false">Z56/100</f>
        <v>0.00380002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87.9896</v>
      </c>
      <c r="I57" s="64" t="n">
        <f aca="false">V57</f>
        <v>39.2065</v>
      </c>
      <c r="J57" s="64" t="n">
        <f aca="false">T57</f>
        <v>387.9896</v>
      </c>
      <c r="K57" s="64" t="n">
        <f aca="false">W57</f>
        <v>37.555</v>
      </c>
      <c r="L57" s="53" t="n">
        <v>393.2272</v>
      </c>
      <c r="M57" s="53" t="n">
        <v>33.4812</v>
      </c>
      <c r="N57" s="53" t="n">
        <v>39.1995</v>
      </c>
      <c r="O57" s="53" t="n">
        <v>37.5385</v>
      </c>
      <c r="P57" s="53" t="n">
        <v>1188.29</v>
      </c>
      <c r="Q57" s="82" t="n">
        <v>2.835</v>
      </c>
      <c r="R57" s="53" t="n">
        <f aca="false">P57/3600</f>
        <v>0.330080555555556</v>
      </c>
      <c r="S57" s="54"/>
      <c r="T57" s="53" t="n">
        <v>387.9896</v>
      </c>
      <c r="U57" s="53" t="n">
        <v>33.489</v>
      </c>
      <c r="V57" s="53" t="n">
        <v>39.2065</v>
      </c>
      <c r="W57" s="53" t="n">
        <v>37.555</v>
      </c>
      <c r="X57" s="53" t="n">
        <v>1257.24</v>
      </c>
      <c r="Y57" s="82" t="n">
        <v>3.974</v>
      </c>
      <c r="Z57" s="53" t="n">
        <f aca="false">X57/3600</f>
        <v>0.349233333333333</v>
      </c>
      <c r="AA57" s="54"/>
      <c r="AB57" s="54"/>
      <c r="AC57" s="54"/>
      <c r="AE57" s="40" t="n">
        <f aca="false">Q57/100</f>
        <v>0.02835</v>
      </c>
      <c r="AF57" s="40" t="n">
        <f aca="false">R57/100</f>
        <v>0.00330080555555556</v>
      </c>
      <c r="AG57" s="40" t="n">
        <f aca="false">Y57/100</f>
        <v>0.03974</v>
      </c>
      <c r="AH57" s="40" t="n">
        <f aca="false">Z57/100</f>
        <v>0.0034923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196.3416</v>
      </c>
      <c r="I58" s="65" t="n">
        <f aca="false">V58</f>
        <v>37.1628</v>
      </c>
      <c r="J58" s="65" t="n">
        <f aca="false">T58</f>
        <v>196.3416</v>
      </c>
      <c r="K58" s="65" t="n">
        <f aca="false">W58</f>
        <v>35.1791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1110.29</v>
      </c>
      <c r="Q58" s="59" t="n">
        <v>2.503</v>
      </c>
      <c r="R58" s="59" t="n">
        <f aca="false">P58/3600</f>
        <v>0.308413888888889</v>
      </c>
      <c r="S58" s="57"/>
      <c r="T58" s="59" t="n">
        <v>196.3416</v>
      </c>
      <c r="U58" s="59" t="n">
        <v>30.6992</v>
      </c>
      <c r="V58" s="59" t="n">
        <v>37.1628</v>
      </c>
      <c r="W58" s="59" t="n">
        <v>35.1791</v>
      </c>
      <c r="X58" s="59" t="n">
        <v>1191.23</v>
      </c>
      <c r="Y58" s="59" t="n">
        <v>3.494</v>
      </c>
      <c r="Z58" s="59" t="n">
        <f aca="false">X58/3600</f>
        <v>0.330897222222222</v>
      </c>
      <c r="AA58" s="57"/>
      <c r="AB58" s="57"/>
      <c r="AC58" s="57"/>
      <c r="AE58" s="40" t="n">
        <f aca="false">Q58/100</f>
        <v>0.02503</v>
      </c>
      <c r="AF58" s="40" t="n">
        <f aca="false">R58/100</f>
        <v>0.00308413888888889</v>
      </c>
      <c r="AG58" s="40" t="n">
        <f aca="false">Y58/100</f>
        <v>0.03494</v>
      </c>
      <c r="AH58" s="40" t="n">
        <f aca="false">Z58/100</f>
        <v>0.00330897222222222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T59</f>
        <v>1721.4632</v>
      </c>
      <c r="I59" s="61" t="n">
        <f aca="false">V59</f>
        <v>43.2306</v>
      </c>
      <c r="J59" s="61" t="n">
        <f aca="false">T59</f>
        <v>1721.4632</v>
      </c>
      <c r="K59" s="61" t="n">
        <f aca="false">W59</f>
        <v>44.2536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627.08</v>
      </c>
      <c r="Q59" s="82" t="n">
        <v>4.727</v>
      </c>
      <c r="R59" s="60" t="n">
        <f aca="false">P59/3600</f>
        <v>0.451966666666667</v>
      </c>
      <c r="S59" s="62"/>
      <c r="T59" s="60" t="n">
        <v>1721.4632</v>
      </c>
      <c r="U59" s="60" t="n">
        <v>37.8709</v>
      </c>
      <c r="V59" s="60" t="n">
        <v>43.2306</v>
      </c>
      <c r="W59" s="60" t="n">
        <v>44.2536</v>
      </c>
      <c r="X59" s="60" t="n">
        <v>1685.89</v>
      </c>
      <c r="Y59" s="82" t="n">
        <v>5.58</v>
      </c>
      <c r="Z59" s="60" t="n">
        <f aca="false">X59/3600</f>
        <v>0.46830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04727</v>
      </c>
      <c r="AF59" s="40" t="n">
        <f aca="false">R59/100</f>
        <v>0.00451966666666667</v>
      </c>
      <c r="AG59" s="40" t="n">
        <f aca="false">Y59/100</f>
        <v>0.0558</v>
      </c>
      <c r="AH59" s="40" t="n">
        <f aca="false">Z59/100</f>
        <v>0.00468302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666.68</v>
      </c>
      <c r="E60" s="52" t="n">
        <f aca="false">N60</f>
        <v>41.2045</v>
      </c>
      <c r="F60" s="52" t="n">
        <f aca="false">L60</f>
        <v>666.68</v>
      </c>
      <c r="G60" s="52" t="n">
        <f aca="false">O60</f>
        <v>42.1785</v>
      </c>
      <c r="H60" s="52" t="n">
        <f aca="false">T60</f>
        <v>663.188</v>
      </c>
      <c r="I60" s="52" t="n">
        <f aca="false">V60</f>
        <v>41.2043</v>
      </c>
      <c r="J60" s="52" t="n">
        <f aca="false">T60</f>
        <v>663.188</v>
      </c>
      <c r="K60" s="52" t="n">
        <f aca="false">W60</f>
        <v>42.183</v>
      </c>
      <c r="L60" s="53" t="n">
        <v>666.68</v>
      </c>
      <c r="M60" s="53" t="n">
        <v>34.5529</v>
      </c>
      <c r="N60" s="53" t="n">
        <v>41.2045</v>
      </c>
      <c r="O60" s="53" t="n">
        <v>42.1785</v>
      </c>
      <c r="P60" s="53" t="n">
        <v>1382.09</v>
      </c>
      <c r="Q60" s="82" t="n">
        <v>3.663</v>
      </c>
      <c r="R60" s="53" t="n">
        <f aca="false">P60/3600</f>
        <v>0.383913888888889</v>
      </c>
      <c r="S60" s="54"/>
      <c r="T60" s="53" t="n">
        <v>663.188</v>
      </c>
      <c r="U60" s="53" t="n">
        <v>34.5602</v>
      </c>
      <c r="V60" s="53" t="n">
        <v>41.2043</v>
      </c>
      <c r="W60" s="53" t="n">
        <v>42.183</v>
      </c>
      <c r="X60" s="53" t="n">
        <v>1442.82</v>
      </c>
      <c r="Y60" s="82" t="n">
        <v>4.45</v>
      </c>
      <c r="Z60" s="53" t="n">
        <f aca="false">X60/3600</f>
        <v>0.400783333333333</v>
      </c>
      <c r="AA60" s="54"/>
      <c r="AB60" s="54"/>
      <c r="AC60" s="54"/>
      <c r="AE60" s="40" t="n">
        <f aca="false">Q60/100</f>
        <v>0.03663</v>
      </c>
      <c r="AF60" s="40" t="n">
        <f aca="false">R60/100</f>
        <v>0.00383913888888889</v>
      </c>
      <c r="AG60" s="40" t="n">
        <f aca="false">Y60/100</f>
        <v>0.0445</v>
      </c>
      <c r="AH60" s="40" t="n">
        <f aca="false">Z60/100</f>
        <v>0.0040078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02.9496</v>
      </c>
      <c r="E61" s="52" t="n">
        <f aca="false">N61</f>
        <v>39.5007</v>
      </c>
      <c r="F61" s="52" t="n">
        <f aca="false">L61</f>
        <v>302.9496</v>
      </c>
      <c r="G61" s="52" t="n">
        <f aca="false">O61</f>
        <v>40.4181</v>
      </c>
      <c r="H61" s="52" t="n">
        <f aca="false">T61</f>
        <v>300.1664</v>
      </c>
      <c r="I61" s="52" t="n">
        <f aca="false">V61</f>
        <v>39.497</v>
      </c>
      <c r="J61" s="52" t="n">
        <f aca="false">T61</f>
        <v>300.1664</v>
      </c>
      <c r="K61" s="52" t="n">
        <f aca="false">W61</f>
        <v>40.4166</v>
      </c>
      <c r="L61" s="53" t="n">
        <v>302.9496</v>
      </c>
      <c r="M61" s="53" t="n">
        <v>31.799</v>
      </c>
      <c r="N61" s="53" t="n">
        <v>39.5007</v>
      </c>
      <c r="O61" s="53" t="n">
        <v>40.4181</v>
      </c>
      <c r="P61" s="53" t="n">
        <v>1262.17</v>
      </c>
      <c r="Q61" s="82" t="n">
        <v>3.182</v>
      </c>
      <c r="R61" s="53" t="n">
        <f aca="false">P61/3600</f>
        <v>0.350602777777778</v>
      </c>
      <c r="S61" s="54"/>
      <c r="T61" s="53" t="n">
        <v>300.1664</v>
      </c>
      <c r="U61" s="53" t="n">
        <v>31.8088</v>
      </c>
      <c r="V61" s="53" t="n">
        <v>39.497</v>
      </c>
      <c r="W61" s="53" t="n">
        <v>40.4166</v>
      </c>
      <c r="X61" s="53" t="n">
        <v>1347.12</v>
      </c>
      <c r="Y61" s="82" t="n">
        <v>3.852</v>
      </c>
      <c r="Z61" s="53" t="n">
        <f aca="false">X61/3600</f>
        <v>0.3742</v>
      </c>
      <c r="AA61" s="54"/>
      <c r="AB61" s="54"/>
      <c r="AC61" s="54"/>
      <c r="AE61" s="40" t="n">
        <f aca="false">Q61/100</f>
        <v>0.03182</v>
      </c>
      <c r="AF61" s="40" t="n">
        <f aca="false">R61/100</f>
        <v>0.00350602777777778</v>
      </c>
      <c r="AG61" s="40" t="n">
        <f aca="false">Y61/100</f>
        <v>0.03852</v>
      </c>
      <c r="AH61" s="40" t="n">
        <f aca="false">Z61/100</f>
        <v>0.00374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49.7688</v>
      </c>
      <c r="I62" s="58" t="n">
        <f aca="false">V62</f>
        <v>38.0151</v>
      </c>
      <c r="J62" s="58" t="n">
        <f aca="false">T62</f>
        <v>149.7688</v>
      </c>
      <c r="K62" s="58" t="n">
        <f aca="false">W62</f>
        <v>38.7808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1208.29</v>
      </c>
      <c r="Q62" s="59" t="n">
        <v>2.938</v>
      </c>
      <c r="R62" s="59" t="n">
        <f aca="false">P62/3600</f>
        <v>0.335636111111111</v>
      </c>
      <c r="S62" s="57"/>
      <c r="T62" s="59" t="n">
        <v>149.7688</v>
      </c>
      <c r="U62" s="59" t="n">
        <v>29.1545</v>
      </c>
      <c r="V62" s="59" t="n">
        <v>38.0151</v>
      </c>
      <c r="W62" s="59" t="n">
        <v>38.7808</v>
      </c>
      <c r="X62" s="59" t="n">
        <v>1294.74</v>
      </c>
      <c r="Y62" s="59" t="n">
        <v>3.704</v>
      </c>
      <c r="Z62" s="59" t="n">
        <f aca="false">X62/3600</f>
        <v>0.35965</v>
      </c>
      <c r="AA62" s="57"/>
      <c r="AB62" s="57"/>
      <c r="AC62" s="57"/>
      <c r="AE62" s="40" t="n">
        <f aca="false">Q62/100</f>
        <v>0.02938</v>
      </c>
      <c r="AF62" s="40" t="n">
        <f aca="false">R62/100</f>
        <v>0.00335636111111111</v>
      </c>
      <c r="AG62" s="40" t="n">
        <f aca="false">Y62/100</f>
        <v>0.03704</v>
      </c>
      <c r="AH62" s="40" t="n">
        <f aca="false">Z62/100</f>
        <v>0.0035965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26.2768</v>
      </c>
      <c r="I63" s="63" t="n">
        <f aca="false">V63</f>
        <v>41.3411</v>
      </c>
      <c r="J63" s="63" t="n">
        <f aca="false">T63</f>
        <v>1726.2768</v>
      </c>
      <c r="K63" s="63" t="n">
        <f aca="false">W63</f>
        <v>42.309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378.13</v>
      </c>
      <c r="Q63" s="82" t="n">
        <v>3.97</v>
      </c>
      <c r="R63" s="60" t="n">
        <f aca="false">P63/3600</f>
        <v>0.382813888888889</v>
      </c>
      <c r="S63" s="62"/>
      <c r="T63" s="60" t="n">
        <v>1726.2768</v>
      </c>
      <c r="U63" s="60" t="n">
        <v>38.127</v>
      </c>
      <c r="V63" s="60" t="n">
        <v>41.3411</v>
      </c>
      <c r="W63" s="60" t="n">
        <v>42.309</v>
      </c>
      <c r="X63" s="60" t="n">
        <v>1419.11</v>
      </c>
      <c r="Y63" s="82" t="n">
        <v>4.957</v>
      </c>
      <c r="Z63" s="60" t="n">
        <f aca="false">X63/3600</f>
        <v>0.394197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0397</v>
      </c>
      <c r="AF63" s="40" t="n">
        <f aca="false">R63/100</f>
        <v>0.00382813888888889</v>
      </c>
      <c r="AG63" s="40" t="n">
        <f aca="false">Y63/100</f>
        <v>0.04957</v>
      </c>
      <c r="AH63" s="40" t="n">
        <f aca="false">Z63/100</f>
        <v>0.00394197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790.2888</v>
      </c>
      <c r="I64" s="64" t="n">
        <f aca="false">V64</f>
        <v>38.7882</v>
      </c>
      <c r="J64" s="64" t="n">
        <f aca="false">T64</f>
        <v>790.2888</v>
      </c>
      <c r="K64" s="64" t="n">
        <f aca="false">W64</f>
        <v>39.5938</v>
      </c>
      <c r="L64" s="53" t="n">
        <v>796.6808</v>
      </c>
      <c r="M64" s="53" t="n">
        <v>34.7706</v>
      </c>
      <c r="N64" s="53" t="n">
        <v>38.7965</v>
      </c>
      <c r="O64" s="53" t="n">
        <v>39.5889</v>
      </c>
      <c r="P64" s="53" t="n">
        <v>1192.32</v>
      </c>
      <c r="Q64" s="82" t="n">
        <v>3.26</v>
      </c>
      <c r="R64" s="53" t="n">
        <f aca="false">P64/3600</f>
        <v>0.3312</v>
      </c>
      <c r="S64" s="54"/>
      <c r="T64" s="53" t="n">
        <v>790.2888</v>
      </c>
      <c r="U64" s="53" t="n">
        <v>34.7849</v>
      </c>
      <c r="V64" s="53" t="n">
        <v>38.7882</v>
      </c>
      <c r="W64" s="53" t="n">
        <v>39.5938</v>
      </c>
      <c r="X64" s="53" t="n">
        <v>1245.43</v>
      </c>
      <c r="Y64" s="82" t="n">
        <v>4.159</v>
      </c>
      <c r="Z64" s="53" t="n">
        <f aca="false">X64/3600</f>
        <v>0.345952777777778</v>
      </c>
      <c r="AA64" s="54"/>
      <c r="AB64" s="54"/>
      <c r="AC64" s="54"/>
      <c r="AE64" s="40" t="n">
        <f aca="false">Q64/100</f>
        <v>0.0326</v>
      </c>
      <c r="AF64" s="40" t="n">
        <f aca="false">R64/100</f>
        <v>0.003312</v>
      </c>
      <c r="AG64" s="40" t="n">
        <f aca="false">Y64/100</f>
        <v>0.04159</v>
      </c>
      <c r="AH64" s="40" t="n">
        <f aca="false">Z64/100</f>
        <v>0.0034595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67.3896</v>
      </c>
      <c r="I65" s="64" t="n">
        <f aca="false">V65</f>
        <v>36.5875</v>
      </c>
      <c r="J65" s="64" t="n">
        <f aca="false">T65</f>
        <v>367.3896</v>
      </c>
      <c r="K65" s="64" t="n">
        <f aca="false">W65</f>
        <v>37.3427</v>
      </c>
      <c r="L65" s="53" t="n">
        <v>371.8432</v>
      </c>
      <c r="M65" s="53" t="n">
        <v>31.5801</v>
      </c>
      <c r="N65" s="53" t="n">
        <v>36.5899</v>
      </c>
      <c r="O65" s="53" t="n">
        <v>37.3429</v>
      </c>
      <c r="P65" s="53" t="n">
        <v>1075.17</v>
      </c>
      <c r="Q65" s="82" t="n">
        <v>2.724</v>
      </c>
      <c r="R65" s="53" t="n">
        <f aca="false">P65/3600</f>
        <v>0.298658333333333</v>
      </c>
      <c r="S65" s="54"/>
      <c r="T65" s="53" t="n">
        <v>367.3896</v>
      </c>
      <c r="U65" s="53" t="n">
        <v>31.6041</v>
      </c>
      <c r="V65" s="53" t="n">
        <v>36.5875</v>
      </c>
      <c r="W65" s="53" t="n">
        <v>37.3427</v>
      </c>
      <c r="X65" s="53" t="n">
        <v>1144.57</v>
      </c>
      <c r="Y65" s="82" t="n">
        <v>3.602</v>
      </c>
      <c r="Z65" s="53" t="n">
        <f aca="false">X65/3600</f>
        <v>0.317936111111111</v>
      </c>
      <c r="AA65" s="54"/>
      <c r="AB65" s="54"/>
      <c r="AC65" s="54"/>
      <c r="AE65" s="40" t="n">
        <f aca="false">Q65/100</f>
        <v>0.02724</v>
      </c>
      <c r="AF65" s="40" t="n">
        <f aca="false">R65/100</f>
        <v>0.00298658333333333</v>
      </c>
      <c r="AG65" s="40" t="n">
        <f aca="false">Y65/100</f>
        <v>0.03602</v>
      </c>
      <c r="AH65" s="40" t="n">
        <f aca="false">Z65/100</f>
        <v>0.00317936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69.8208</v>
      </c>
      <c r="I66" s="65" t="n">
        <f aca="false">V66</f>
        <v>34.6458</v>
      </c>
      <c r="J66" s="65" t="n">
        <f aca="false">T66</f>
        <v>169.8208</v>
      </c>
      <c r="K66" s="65" t="n">
        <f aca="false">W66</f>
        <v>35.3325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1007.43</v>
      </c>
      <c r="Q66" s="59" t="n">
        <v>2.363</v>
      </c>
      <c r="R66" s="59" t="n">
        <f aca="false">P66/3600</f>
        <v>0.279841666666667</v>
      </c>
      <c r="S66" s="57"/>
      <c r="T66" s="59" t="n">
        <v>169.8208</v>
      </c>
      <c r="U66" s="59" t="n">
        <v>28.6838</v>
      </c>
      <c r="V66" s="59" t="n">
        <v>34.6458</v>
      </c>
      <c r="W66" s="59" t="n">
        <v>35.3325</v>
      </c>
      <c r="X66" s="59" t="n">
        <v>1085.19</v>
      </c>
      <c r="Y66" s="59" t="n">
        <v>3.19</v>
      </c>
      <c r="Z66" s="59" t="n">
        <f aca="false">X66/3600</f>
        <v>0.301441666666667</v>
      </c>
      <c r="AA66" s="57"/>
      <c r="AB66" s="57"/>
      <c r="AC66" s="57"/>
      <c r="AE66" s="40" t="n">
        <f aca="false">Q66/100</f>
        <v>0.02363</v>
      </c>
      <c r="AF66" s="40" t="n">
        <f aca="false">R66/100</f>
        <v>0.00279841666666667</v>
      </c>
      <c r="AG66" s="40" t="n">
        <f aca="false">Y66/100</f>
        <v>0.0319</v>
      </c>
      <c r="AH66" s="40" t="n">
        <f aca="false">Z66/100</f>
        <v>0.00301441666666667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T67</f>
        <v>1269.4128</v>
      </c>
      <c r="I67" s="61" t="n">
        <f aca="false">V67</f>
        <v>41.6077</v>
      </c>
      <c r="J67" s="61" t="n">
        <f aca="false">T67</f>
        <v>1269.4128</v>
      </c>
      <c r="K67" s="61" t="n">
        <f aca="false">W67</f>
        <v>42.6832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979.164</v>
      </c>
      <c r="Q67" s="82" t="n">
        <v>3.007</v>
      </c>
      <c r="R67" s="60" t="n">
        <f aca="false">P67/3600</f>
        <v>0.27199</v>
      </c>
      <c r="S67" s="62"/>
      <c r="T67" s="60" t="n">
        <v>1269.4128</v>
      </c>
      <c r="U67" s="60" t="n">
        <v>39.4128</v>
      </c>
      <c r="V67" s="60" t="n">
        <v>41.6077</v>
      </c>
      <c r="W67" s="60" t="n">
        <v>42.6832</v>
      </c>
      <c r="X67" s="60" t="n">
        <v>1011.76</v>
      </c>
      <c r="Y67" s="82" t="n">
        <v>3.564</v>
      </c>
      <c r="Z67" s="60" t="n">
        <f aca="false">X67/3600</f>
        <v>0.281044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3007</v>
      </c>
      <c r="AF67" s="40" t="n">
        <f aca="false">R67/100</f>
        <v>0.0027199</v>
      </c>
      <c r="AG67" s="40" t="n">
        <f aca="false">Y67/100</f>
        <v>0.03564</v>
      </c>
      <c r="AH67" s="40" t="n">
        <f aca="false">Z67/100</f>
        <v>0.00281044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630.0704</v>
      </c>
      <c r="E68" s="52" t="n">
        <f aca="false">N68</f>
        <v>38.9436</v>
      </c>
      <c r="F68" s="52" t="n">
        <f aca="false">L68</f>
        <v>630.0704</v>
      </c>
      <c r="G68" s="52" t="n">
        <f aca="false">O68</f>
        <v>40.1485</v>
      </c>
      <c r="H68" s="52" t="n">
        <f aca="false">T68</f>
        <v>624.4768</v>
      </c>
      <c r="I68" s="52" t="n">
        <f aca="false">V68</f>
        <v>38.9543</v>
      </c>
      <c r="J68" s="52" t="n">
        <f aca="false">T68</f>
        <v>624.4768</v>
      </c>
      <c r="K68" s="52" t="n">
        <f aca="false">W68</f>
        <v>40.1495</v>
      </c>
      <c r="L68" s="53" t="n">
        <v>630.0704</v>
      </c>
      <c r="M68" s="53" t="n">
        <v>35.6847</v>
      </c>
      <c r="N68" s="53" t="n">
        <v>38.9436</v>
      </c>
      <c r="O68" s="53" t="n">
        <v>40.1485</v>
      </c>
      <c r="P68" s="53" t="n">
        <v>850.285</v>
      </c>
      <c r="Q68" s="82" t="n">
        <v>2.468</v>
      </c>
      <c r="R68" s="53" t="n">
        <f aca="false">P68/3600</f>
        <v>0.236190277777778</v>
      </c>
      <c r="S68" s="54"/>
      <c r="T68" s="53" t="n">
        <v>624.4768</v>
      </c>
      <c r="U68" s="53" t="n">
        <v>35.689</v>
      </c>
      <c r="V68" s="53" t="n">
        <v>38.9543</v>
      </c>
      <c r="W68" s="53" t="n">
        <v>40.1495</v>
      </c>
      <c r="X68" s="53" t="n">
        <v>885.096</v>
      </c>
      <c r="Y68" s="82" t="n">
        <v>3.014</v>
      </c>
      <c r="Z68" s="53" t="n">
        <f aca="false">X68/3600</f>
        <v>0.24586</v>
      </c>
      <c r="AA68" s="54"/>
      <c r="AB68" s="54"/>
      <c r="AC68" s="54"/>
      <c r="AE68" s="40" t="n">
        <f aca="false">Q68/100</f>
        <v>0.02468</v>
      </c>
      <c r="AF68" s="40" t="n">
        <f aca="false">R68/100</f>
        <v>0.00236190277777778</v>
      </c>
      <c r="AG68" s="40" t="n">
        <f aca="false">Y68/100</f>
        <v>0.03014</v>
      </c>
      <c r="AH68" s="40" t="n">
        <f aca="false">Z68/100</f>
        <v>0.002458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304.2808</v>
      </c>
      <c r="E69" s="52" t="n">
        <f aca="false">N69</f>
        <v>36.7359</v>
      </c>
      <c r="F69" s="52" t="n">
        <f aca="false">L69</f>
        <v>304.2808</v>
      </c>
      <c r="G69" s="52" t="n">
        <f aca="false">O69</f>
        <v>37.8935</v>
      </c>
      <c r="H69" s="52" t="n">
        <f aca="false">T69</f>
        <v>300.58</v>
      </c>
      <c r="I69" s="52" t="n">
        <f aca="false">V69</f>
        <v>36.763</v>
      </c>
      <c r="J69" s="52" t="n">
        <f aca="false">T69</f>
        <v>300.58</v>
      </c>
      <c r="K69" s="52" t="n">
        <f aca="false">W69</f>
        <v>37.9128</v>
      </c>
      <c r="L69" s="53" t="n">
        <v>304.2808</v>
      </c>
      <c r="M69" s="53" t="n">
        <v>32.2569</v>
      </c>
      <c r="N69" s="53" t="n">
        <v>36.7359</v>
      </c>
      <c r="O69" s="53" t="n">
        <v>37.8935</v>
      </c>
      <c r="P69" s="53" t="n">
        <v>761.943</v>
      </c>
      <c r="Q69" s="82" t="n">
        <v>2.06</v>
      </c>
      <c r="R69" s="53" t="n">
        <f aca="false">P69/3600</f>
        <v>0.211650833333333</v>
      </c>
      <c r="S69" s="54"/>
      <c r="T69" s="53" t="n">
        <v>300.58</v>
      </c>
      <c r="U69" s="53" t="n">
        <v>32.2697</v>
      </c>
      <c r="V69" s="53" t="n">
        <v>36.763</v>
      </c>
      <c r="W69" s="53" t="n">
        <v>37.9128</v>
      </c>
      <c r="X69" s="53" t="n">
        <v>796.483</v>
      </c>
      <c r="Y69" s="82" t="n">
        <v>2.621</v>
      </c>
      <c r="Z69" s="53" t="n">
        <f aca="false">X69/3600</f>
        <v>0.221245277777778</v>
      </c>
      <c r="AA69" s="54"/>
      <c r="AB69" s="54"/>
      <c r="AC69" s="54"/>
      <c r="AE69" s="40" t="n">
        <f aca="false">Q69/100</f>
        <v>0.0206</v>
      </c>
      <c r="AF69" s="40" t="n">
        <f aca="false">R69/100</f>
        <v>0.00211650833333333</v>
      </c>
      <c r="AG69" s="40" t="n">
        <f aca="false">Y69/100</f>
        <v>0.02621</v>
      </c>
      <c r="AH69" s="40" t="n">
        <f aca="false">Z69/100</f>
        <v>0.002212452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3.924</v>
      </c>
      <c r="I70" s="66" t="n">
        <f aca="false">V70</f>
        <v>34.7913</v>
      </c>
      <c r="J70" s="66" t="n">
        <f aca="false">T70</f>
        <v>143.924</v>
      </c>
      <c r="K70" s="66" t="n">
        <f aca="false">W70</f>
        <v>35.747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693.145</v>
      </c>
      <c r="Q70" s="59" t="n">
        <v>1.749</v>
      </c>
      <c r="R70" s="59" t="n">
        <f aca="false">P70/3600</f>
        <v>0.192540277777778</v>
      </c>
      <c r="S70" s="57"/>
      <c r="T70" s="59" t="n">
        <v>143.924</v>
      </c>
      <c r="U70" s="59" t="n">
        <v>29.4685</v>
      </c>
      <c r="V70" s="59" t="n">
        <v>34.7913</v>
      </c>
      <c r="W70" s="59" t="n">
        <v>35.747</v>
      </c>
      <c r="X70" s="59" t="n">
        <v>742.132</v>
      </c>
      <c r="Y70" s="59" t="n">
        <v>2.317</v>
      </c>
      <c r="Z70" s="59" t="n">
        <f aca="false">X70/3600</f>
        <v>0.206147777777778</v>
      </c>
      <c r="AA70" s="57"/>
      <c r="AB70" s="57"/>
      <c r="AC70" s="57"/>
      <c r="AE70" s="40" t="n">
        <f aca="false">Q70/100</f>
        <v>0.01749</v>
      </c>
      <c r="AF70" s="40" t="n">
        <f aca="false">R70/100</f>
        <v>0.00192540277777778</v>
      </c>
      <c r="AG70" s="40" t="n">
        <f aca="false">Y70/100</f>
        <v>0.02317</v>
      </c>
      <c r="AH70" s="40" t="n">
        <f aca="false">Z70/100</f>
        <v>0.00206147777777778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3:AE70)*100</f>
        <v>14.9603609888185</v>
      </c>
      <c r="R89" s="71" t="n">
        <f aca="false">GEOMEAN(AF3:AF70)*100</f>
        <v>1.84398659495233</v>
      </c>
      <c r="S89" s="71"/>
      <c r="T89" s="71"/>
      <c r="U89" s="71"/>
      <c r="V89" s="71"/>
      <c r="W89" s="71"/>
      <c r="X89" s="71"/>
      <c r="Y89" s="71" t="n">
        <f aca="false">GEOMEAN(AG3:AG70)*100</f>
        <v>18.4633948079923</v>
      </c>
      <c r="Z89" s="71" t="n">
        <f aca="false">GEOMEAN(AH3:AH70)*100</f>
        <v>1.947818926559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1.23415436444294</v>
      </c>
      <c r="Z90" s="81" t="n">
        <f aca="false">Z89/R89</f>
        <v>1.05630861519866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3:Q70)/3600</f>
        <v>0.4707625</v>
      </c>
      <c r="R91" s="70" t="n">
        <f aca="false">SUM(R3:R70)</f>
        <v>221.057993611111</v>
      </c>
      <c r="X91" s="70"/>
      <c r="Y91" s="70" t="n">
        <f aca="false">SUM(Y3:Y70)/3600</f>
        <v>0.560122222222222</v>
      </c>
      <c r="Z91" s="70" t="n">
        <f aca="false">SUM(Z3:Z70)</f>
        <v>232.96028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325.2192</v>
      </c>
      <c r="E19" s="52" t="n">
        <f aca="false">N19</f>
        <v>43.4869</v>
      </c>
      <c r="F19" s="52" t="n">
        <f aca="false">L19</f>
        <v>5325.2192</v>
      </c>
      <c r="G19" s="52" t="n">
        <f aca="false">O19</f>
        <v>44.8792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5325.2192</v>
      </c>
      <c r="M19" s="53" t="n">
        <v>41.912</v>
      </c>
      <c r="N19" s="53" t="n">
        <v>43.4869</v>
      </c>
      <c r="O19" s="53" t="n">
        <v>44.8792</v>
      </c>
      <c r="P19" s="53" t="n">
        <v>18412.7</v>
      </c>
      <c r="Q19" s="53" t="n">
        <v>38.027</v>
      </c>
      <c r="R19" s="53" t="n">
        <f aca="false">P19/3600</f>
        <v>5.11463888888889</v>
      </c>
      <c r="S19" s="54"/>
      <c r="T19" s="53"/>
      <c r="U19" s="53"/>
      <c r="V19" s="53"/>
      <c r="W19" s="53"/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38027</v>
      </c>
      <c r="AF19" s="40" t="n">
        <f aca="false">R19/100</f>
        <v>0.0511463888888889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2473.408</v>
      </c>
      <c r="E20" s="52" t="n">
        <f aca="false">N20</f>
        <v>41.7872</v>
      </c>
      <c r="F20" s="52" t="n">
        <f aca="false">L20</f>
        <v>2473.408</v>
      </c>
      <c r="G20" s="52" t="n">
        <f aca="false">O20</f>
        <v>42.8102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2473.408</v>
      </c>
      <c r="M20" s="53" t="n">
        <v>39.8645</v>
      </c>
      <c r="N20" s="53" t="n">
        <v>41.7872</v>
      </c>
      <c r="O20" s="53" t="n">
        <v>42.8102</v>
      </c>
      <c r="P20" s="53" t="n">
        <v>16455.7</v>
      </c>
      <c r="Q20" s="53" t="n">
        <v>32.174</v>
      </c>
      <c r="R20" s="53" t="n">
        <f aca="false">P20/3600</f>
        <v>4.57102777777778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  <c r="AE20" s="40" t="n">
        <f aca="false">Q20/100</f>
        <v>0.32174</v>
      </c>
      <c r="AF20" s="40" t="n">
        <f aca="false">R20/100</f>
        <v>0.0457102777777778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176.024</v>
      </c>
      <c r="E21" s="52" t="n">
        <f aca="false">N21</f>
        <v>40.3008</v>
      </c>
      <c r="F21" s="52" t="n">
        <f aca="false">L21</f>
        <v>1176.024</v>
      </c>
      <c r="G21" s="52" t="n">
        <f aca="false">O21</f>
        <v>41.3044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1176.024</v>
      </c>
      <c r="M21" s="53" t="n">
        <v>37.2886</v>
      </c>
      <c r="N21" s="53" t="n">
        <v>40.3008</v>
      </c>
      <c r="O21" s="53" t="n">
        <v>41.3044</v>
      </c>
      <c r="P21" s="53" t="n">
        <v>15474</v>
      </c>
      <c r="Q21" s="53" t="n">
        <v>27.528</v>
      </c>
      <c r="R21" s="53" t="n">
        <f aca="false">P21/3600</f>
        <v>4.29833333333333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  <c r="AE21" s="40" t="n">
        <f aca="false">Q21/100</f>
        <v>0.27528</v>
      </c>
      <c r="AF21" s="40" t="n">
        <f aca="false">R21/100</f>
        <v>0.0429833333333333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4727.4</v>
      </c>
      <c r="Q22" s="59" t="n">
        <v>23.104</v>
      </c>
      <c r="R22" s="59" t="n">
        <f aca="false">P22/3600</f>
        <v>4.09094444444444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40" t="n">
        <f aca="false">Q22/100</f>
        <v>0.23104</v>
      </c>
      <c r="AF22" s="40" t="n">
        <f aca="false">R22/100</f>
        <v>0.0409094444444444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18377.8</v>
      </c>
      <c r="Q23" s="60" t="n">
        <v>40.217</v>
      </c>
      <c r="R23" s="60" t="n">
        <f aca="false">P23/3600</f>
        <v>5.10494444444444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40217</v>
      </c>
      <c r="AF23" s="40" t="n">
        <f aca="false">R23/100</f>
        <v>0.0510494444444444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329.096</v>
      </c>
      <c r="E24" s="52" t="n">
        <f aca="false">N24</f>
        <v>39.7847</v>
      </c>
      <c r="F24" s="52" t="n">
        <f aca="false">L24</f>
        <v>3329.096</v>
      </c>
      <c r="G24" s="52" t="n">
        <f aca="false">O24</f>
        <v>40.7023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329.096</v>
      </c>
      <c r="M24" s="53" t="n">
        <v>37.0299</v>
      </c>
      <c r="N24" s="53" t="n">
        <v>39.7847</v>
      </c>
      <c r="O24" s="53" t="n">
        <v>40.7023</v>
      </c>
      <c r="P24" s="53" t="n">
        <v>15792.2</v>
      </c>
      <c r="Q24" s="53" t="n">
        <v>31.395</v>
      </c>
      <c r="R24" s="53" t="n">
        <f aca="false">P24/3600</f>
        <v>4.38672222222222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  <c r="AE24" s="40" t="n">
        <f aca="false">Q24/100</f>
        <v>0.31395</v>
      </c>
      <c r="AF24" s="40" t="n">
        <f aca="false">R24/100</f>
        <v>0.0438672222222222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399.8792</v>
      </c>
      <c r="E25" s="52" t="n">
        <f aca="false">N25</f>
        <v>37.8865</v>
      </c>
      <c r="F25" s="52" t="n">
        <f aca="false">L25</f>
        <v>1399.8792</v>
      </c>
      <c r="G25" s="52" t="n">
        <f aca="false">O25</f>
        <v>39.0804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399.8792</v>
      </c>
      <c r="M25" s="53" t="n">
        <v>34.2047</v>
      </c>
      <c r="N25" s="53" t="n">
        <v>37.8865</v>
      </c>
      <c r="O25" s="53" t="n">
        <v>39.0804</v>
      </c>
      <c r="P25" s="53" t="n">
        <v>14771.8</v>
      </c>
      <c r="Q25" s="53" t="n">
        <v>26.626</v>
      </c>
      <c r="R25" s="53" t="n">
        <f aca="false">P25/3600</f>
        <v>4.10327777777778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  <c r="AE25" s="40" t="n">
        <f aca="false">Q25/100</f>
        <v>0.26626</v>
      </c>
      <c r="AF25" s="40" t="n">
        <f aca="false">R25/100</f>
        <v>0.0410327777777778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14199</v>
      </c>
      <c r="Q26" s="59" t="n">
        <v>23.023</v>
      </c>
      <c r="R26" s="59" t="n">
        <f aca="false">P26/3600</f>
        <v>3.94416666666667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40" t="n">
        <f aca="false">Q26/100</f>
        <v>0.23023</v>
      </c>
      <c r="AF26" s="40" t="n">
        <f aca="false">R26/100</f>
        <v>0.0394416666666667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38427.6</v>
      </c>
      <c r="Q27" s="60" t="n">
        <v>81.477</v>
      </c>
      <c r="R27" s="60" t="n">
        <f aca="false">P27/3600</f>
        <v>10.6743333333333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0.81477</v>
      </c>
      <c r="AF27" s="40" t="n">
        <f aca="false">R27/100</f>
        <v>0.106743333333333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6136.0192</v>
      </c>
      <c r="E28" s="52" t="n">
        <f aca="false">N28</f>
        <v>38.7787</v>
      </c>
      <c r="F28" s="52" t="n">
        <f aca="false">L28</f>
        <v>6136.0192</v>
      </c>
      <c r="G28" s="52" t="n">
        <f aca="false">O28</f>
        <v>41.1165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6136.0192</v>
      </c>
      <c r="M28" s="53" t="n">
        <v>36.7483</v>
      </c>
      <c r="N28" s="53" t="n">
        <v>38.7787</v>
      </c>
      <c r="O28" s="53" t="n">
        <v>41.1165</v>
      </c>
      <c r="P28" s="53" t="n">
        <v>31303.7</v>
      </c>
      <c r="Q28" s="53" t="n">
        <v>57.092</v>
      </c>
      <c r="R28" s="53" t="n">
        <f aca="false">P28/3600</f>
        <v>8.69547222222222</v>
      </c>
      <c r="S28" s="54"/>
      <c r="T28" s="53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  <c r="AE28" s="40" t="n">
        <f aca="false">Q28/100</f>
        <v>0.57092</v>
      </c>
      <c r="AF28" s="40" t="n">
        <f aca="false">R28/100</f>
        <v>0.0869547222222222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739.3512</v>
      </c>
      <c r="E29" s="52" t="n">
        <f aca="false">N29</f>
        <v>37.5787</v>
      </c>
      <c r="F29" s="52" t="n">
        <f aca="false">L29</f>
        <v>2739.3512</v>
      </c>
      <c r="G29" s="52" t="n">
        <f aca="false">O29</f>
        <v>39.0961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739.3512</v>
      </c>
      <c r="M29" s="53" t="n">
        <v>34.5752</v>
      </c>
      <c r="N29" s="53" t="n">
        <v>37.5787</v>
      </c>
      <c r="O29" s="53" t="n">
        <v>39.0961</v>
      </c>
      <c r="P29" s="53" t="n">
        <v>28948.6</v>
      </c>
      <c r="Q29" s="53" t="n">
        <v>49.761</v>
      </c>
      <c r="R29" s="53" t="n">
        <f aca="false">P29/3600</f>
        <v>8.04127777777778</v>
      </c>
      <c r="S29" s="54"/>
      <c r="T29" s="53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  <c r="AE29" s="40" t="n">
        <f aca="false">Q29/100</f>
        <v>0.49761</v>
      </c>
      <c r="AF29" s="40" t="n">
        <f aca="false">R29/100</f>
        <v>0.0804127777777778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27548.6</v>
      </c>
      <c r="Q30" s="59" t="n">
        <v>41.353</v>
      </c>
      <c r="R30" s="59" t="n">
        <f aca="false">P30/3600</f>
        <v>7.65238888888889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40" t="n">
        <f aca="false">Q30/100</f>
        <v>0.41353</v>
      </c>
      <c r="AF30" s="40" t="n">
        <f aca="false">R30/100</f>
        <v>0.0765238888888889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2520</v>
      </c>
      <c r="Q31" s="60" t="n">
        <v>92.453</v>
      </c>
      <c r="R31" s="60" t="n">
        <f aca="false">P31/3600</f>
        <v>11.8111111111111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0.92453</v>
      </c>
      <c r="AF31" s="40" t="n">
        <f aca="false">R31/100</f>
        <v>0.118111111111111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6927.116</v>
      </c>
      <c r="M32" s="53" t="n">
        <v>37.6198</v>
      </c>
      <c r="N32" s="53" t="n">
        <v>42.0985</v>
      </c>
      <c r="O32" s="53" t="n">
        <v>42.5737</v>
      </c>
      <c r="P32" s="53" t="n">
        <v>35657.3</v>
      </c>
      <c r="Q32" s="53" t="n">
        <v>72.523</v>
      </c>
      <c r="R32" s="53" t="n">
        <f aca="false">P32/3600</f>
        <v>9.90480555555556</v>
      </c>
      <c r="S32" s="54"/>
      <c r="T32" s="53"/>
      <c r="U32" s="53"/>
      <c r="V32" s="53"/>
      <c r="W32" s="53"/>
      <c r="X32" s="53"/>
      <c r="Y32" s="53"/>
      <c r="Z32" s="53" t="n">
        <f aca="false">X32/3600</f>
        <v>0</v>
      </c>
      <c r="AA32" s="54"/>
      <c r="AB32" s="54"/>
      <c r="AC32" s="54"/>
      <c r="AE32" s="40" t="n">
        <f aca="false">Q32/100</f>
        <v>0.72523</v>
      </c>
      <c r="AF32" s="40" t="n">
        <f aca="false">R32/100</f>
        <v>0.0990480555555556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3180.9992</v>
      </c>
      <c r="M33" s="53" t="n">
        <v>35.6571</v>
      </c>
      <c r="N33" s="53" t="n">
        <v>40.4371</v>
      </c>
      <c r="O33" s="53" t="n">
        <v>40.225</v>
      </c>
      <c r="P33" s="53" t="n">
        <v>32773.4</v>
      </c>
      <c r="Q33" s="53" t="n">
        <v>63.062</v>
      </c>
      <c r="R33" s="53" t="n">
        <f aca="false">P33/3600</f>
        <v>9.10372222222222</v>
      </c>
      <c r="S33" s="54"/>
      <c r="T33" s="53"/>
      <c r="U33" s="53"/>
      <c r="V33" s="53"/>
      <c r="W33" s="53"/>
      <c r="X33" s="53"/>
      <c r="Y33" s="53"/>
      <c r="Z33" s="53" t="n">
        <f aca="false">X33/3600</f>
        <v>0</v>
      </c>
      <c r="AA33" s="54"/>
      <c r="AB33" s="54"/>
      <c r="AC33" s="54"/>
      <c r="AE33" s="40" t="n">
        <f aca="false">Q33/100</f>
        <v>0.63062</v>
      </c>
      <c r="AF33" s="40" t="n">
        <f aca="false">R33/100</f>
        <v>0.0910372222222222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31399.4</v>
      </c>
      <c r="Q34" s="59" t="n">
        <v>55.673</v>
      </c>
      <c r="R34" s="59" t="n">
        <f aca="false">P34/3600</f>
        <v>8.72205555555556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40" t="n">
        <f aca="false">Q34/100</f>
        <v>0.55673</v>
      </c>
      <c r="AF34" s="40" t="n">
        <f aca="false">R34/100</f>
        <v>0.0872205555555556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54108</v>
      </c>
      <c r="Q35" s="60" t="n">
        <v>131.25</v>
      </c>
      <c r="R35" s="60" t="n">
        <f aca="false">P35/3600</f>
        <v>15.03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1.3125</v>
      </c>
      <c r="AF35" s="40" t="n">
        <f aca="false">R35/100</f>
        <v>0.1503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7712.9928</v>
      </c>
      <c r="M36" s="53" t="n">
        <v>35.4496</v>
      </c>
      <c r="N36" s="53" t="n">
        <v>40.452</v>
      </c>
      <c r="O36" s="53" t="n">
        <v>42.7665</v>
      </c>
      <c r="P36" s="53" t="n">
        <v>39101.4</v>
      </c>
      <c r="Q36" s="53" t="n">
        <v>76.008</v>
      </c>
      <c r="R36" s="53" t="n">
        <f aca="false">P36/3600</f>
        <v>10.8615</v>
      </c>
      <c r="S36" s="54"/>
      <c r="T36" s="53"/>
      <c r="U36" s="53"/>
      <c r="V36" s="53"/>
      <c r="W36" s="53"/>
      <c r="X36" s="53"/>
      <c r="Y36" s="53"/>
      <c r="Z36" s="53" t="n">
        <f aca="false">X36/3600</f>
        <v>0</v>
      </c>
      <c r="AA36" s="54"/>
      <c r="AB36" s="54"/>
      <c r="AC36" s="54"/>
      <c r="AE36" s="40" t="n">
        <f aca="false">Q36/100</f>
        <v>0.76008</v>
      </c>
      <c r="AF36" s="40" t="n">
        <f aca="false">R36/100</f>
        <v>0.108615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2123.984</v>
      </c>
      <c r="M37" s="53" t="n">
        <v>33.614</v>
      </c>
      <c r="N37" s="53" t="n">
        <v>38.9082</v>
      </c>
      <c r="O37" s="53" t="n">
        <v>41.447</v>
      </c>
      <c r="P37" s="53" t="n">
        <v>35754.7</v>
      </c>
      <c r="Q37" s="53" t="n">
        <v>60.848</v>
      </c>
      <c r="R37" s="53" t="n">
        <f aca="false">P37/3600</f>
        <v>9.93186111111111</v>
      </c>
      <c r="S37" s="54"/>
      <c r="T37" s="53"/>
      <c r="U37" s="53"/>
      <c r="V37" s="53"/>
      <c r="W37" s="53"/>
      <c r="X37" s="53"/>
      <c r="Y37" s="53"/>
      <c r="Z37" s="53" t="n">
        <f aca="false">X37/3600</f>
        <v>0</v>
      </c>
      <c r="AA37" s="54"/>
      <c r="AB37" s="54"/>
      <c r="AC37" s="54"/>
      <c r="AE37" s="40" t="n">
        <f aca="false">Q37/100</f>
        <v>0.60848</v>
      </c>
      <c r="AF37" s="40" t="n">
        <f aca="false">R37/100</f>
        <v>0.0993186111111111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34399.7</v>
      </c>
      <c r="Q38" s="59" t="n">
        <v>50.038</v>
      </c>
      <c r="R38" s="59" t="n">
        <f aca="false">P38/3600</f>
        <v>9.55547222222222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40" t="n">
        <f aca="false">Q38/100</f>
        <v>0.50038</v>
      </c>
      <c r="AF38" s="40" t="n">
        <f aca="false">R38/100</f>
        <v>0.0955547222222222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9752.06</v>
      </c>
      <c r="Q39" s="60" t="n">
        <v>22.337</v>
      </c>
      <c r="R39" s="60" t="n">
        <f aca="false">P39/3600</f>
        <v>2.70890555555556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22337</v>
      </c>
      <c r="AF39" s="40" t="n">
        <f aca="false">R39/100</f>
        <v>0.0270890555555556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1853.8304</v>
      </c>
      <c r="M40" s="53" t="n">
        <v>37.0374</v>
      </c>
      <c r="N40" s="53" t="n">
        <v>39.6559</v>
      </c>
      <c r="O40" s="53" t="n">
        <v>39.9031</v>
      </c>
      <c r="P40" s="53" t="n">
        <v>8429.78</v>
      </c>
      <c r="Q40" s="53" t="n">
        <v>18.13</v>
      </c>
      <c r="R40" s="53" t="n">
        <f aca="false">P40/3600</f>
        <v>2.34160555555556</v>
      </c>
      <c r="S40" s="54"/>
      <c r="T40" s="53"/>
      <c r="U40" s="53"/>
      <c r="V40" s="53"/>
      <c r="W40" s="53"/>
      <c r="X40" s="53"/>
      <c r="Y40" s="53"/>
      <c r="Z40" s="53" t="n">
        <f aca="false">X40/3600</f>
        <v>0</v>
      </c>
      <c r="AA40" s="54"/>
      <c r="AB40" s="54"/>
      <c r="AC40" s="54"/>
      <c r="AE40" s="40" t="n">
        <f aca="false">Q40/100</f>
        <v>0.1813</v>
      </c>
      <c r="AF40" s="40" t="n">
        <f aca="false">R40/100</f>
        <v>0.0234160555555556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879.4056</v>
      </c>
      <c r="M41" s="53" t="n">
        <v>34.1751</v>
      </c>
      <c r="N41" s="53" t="n">
        <v>37.1887</v>
      </c>
      <c r="O41" s="53" t="n">
        <v>37.1429</v>
      </c>
      <c r="P41" s="53" t="n">
        <v>7564.47</v>
      </c>
      <c r="Q41" s="53" t="n">
        <v>15.017</v>
      </c>
      <c r="R41" s="53" t="n">
        <f aca="false">P41/3600</f>
        <v>2.10124166666667</v>
      </c>
      <c r="S41" s="54"/>
      <c r="T41" s="53"/>
      <c r="U41" s="53"/>
      <c r="V41" s="53"/>
      <c r="W41" s="53"/>
      <c r="X41" s="53"/>
      <c r="Y41" s="53"/>
      <c r="Z41" s="53" t="n">
        <f aca="false">X41/3600</f>
        <v>0</v>
      </c>
      <c r="AA41" s="54"/>
      <c r="AB41" s="54"/>
      <c r="AC41" s="54"/>
      <c r="AE41" s="40" t="n">
        <f aca="false">Q41/100</f>
        <v>0.15017</v>
      </c>
      <c r="AF41" s="40" t="n">
        <f aca="false">R41/100</f>
        <v>0.0210124166666667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7065.3</v>
      </c>
      <c r="Q42" s="59" t="n">
        <v>11.839</v>
      </c>
      <c r="R42" s="59" t="n">
        <f aca="false">P42/3600</f>
        <v>1.96258333333333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40" t="n">
        <f aca="false">Q42/100</f>
        <v>0.11839</v>
      </c>
      <c r="AF42" s="40" t="n">
        <f aca="false">R42/100</f>
        <v>0.0196258333333333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11025.1</v>
      </c>
      <c r="Q43" s="60" t="n">
        <v>25.444</v>
      </c>
      <c r="R43" s="60" t="n">
        <f aca="false">P43/3600</f>
        <v>3.06252777777778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25444</v>
      </c>
      <c r="AF43" s="40" t="n">
        <f aca="false">R43/100</f>
        <v>0.0306252777777778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1919.1376</v>
      </c>
      <c r="M44" s="53" t="n">
        <v>37.3332</v>
      </c>
      <c r="N44" s="53" t="n">
        <v>40.8439</v>
      </c>
      <c r="O44" s="53" t="n">
        <v>41.874</v>
      </c>
      <c r="P44" s="53" t="n">
        <v>9574.61</v>
      </c>
      <c r="Q44" s="53" t="n">
        <v>20.814</v>
      </c>
      <c r="R44" s="53" t="n">
        <f aca="false">P44/3600</f>
        <v>2.65961388888889</v>
      </c>
      <c r="S44" s="54"/>
      <c r="T44" s="53"/>
      <c r="U44" s="53"/>
      <c r="V44" s="53"/>
      <c r="W44" s="53"/>
      <c r="X44" s="53"/>
      <c r="Y44" s="53"/>
      <c r="Z44" s="53" t="n">
        <f aca="false">X44/3600</f>
        <v>0</v>
      </c>
      <c r="AA44" s="54"/>
      <c r="AB44" s="54"/>
      <c r="AC44" s="54"/>
      <c r="AE44" s="40" t="n">
        <f aca="false">Q44/100</f>
        <v>0.20814</v>
      </c>
      <c r="AF44" s="40" t="n">
        <f aca="false">R44/100</f>
        <v>0.0265961388888889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928.1264</v>
      </c>
      <c r="M45" s="53" t="n">
        <v>34.3416</v>
      </c>
      <c r="N45" s="53" t="n">
        <v>38.6818</v>
      </c>
      <c r="O45" s="53" t="n">
        <v>39.5527</v>
      </c>
      <c r="P45" s="53" t="n">
        <v>8816.93</v>
      </c>
      <c r="Q45" s="53" t="n">
        <v>16.97</v>
      </c>
      <c r="R45" s="53" t="n">
        <f aca="false">P45/3600</f>
        <v>2.44914722222222</v>
      </c>
      <c r="S45" s="54"/>
      <c r="T45" s="53"/>
      <c r="U45" s="53"/>
      <c r="V45" s="53"/>
      <c r="W45" s="53"/>
      <c r="X45" s="53"/>
      <c r="Y45" s="53"/>
      <c r="Z45" s="53" t="n">
        <f aca="false">X45/3600</f>
        <v>0</v>
      </c>
      <c r="AA45" s="54"/>
      <c r="AB45" s="54"/>
      <c r="AC45" s="54"/>
      <c r="AE45" s="40" t="n">
        <f aca="false">Q45/100</f>
        <v>0.1697</v>
      </c>
      <c r="AF45" s="40" t="n">
        <f aca="false">R45/100</f>
        <v>0.0244914722222222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8408.92</v>
      </c>
      <c r="Q46" s="59" t="n">
        <v>14.035</v>
      </c>
      <c r="R46" s="59" t="n">
        <f aca="false">P46/3600</f>
        <v>2.33581111111111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40" t="n">
        <f aca="false">Q46/100</f>
        <v>0.14035</v>
      </c>
      <c r="AF46" s="40" t="n">
        <f aca="false">R46/100</f>
        <v>0.0233581111111111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11485</v>
      </c>
      <c r="Q47" s="60" t="n">
        <v>28.593</v>
      </c>
      <c r="R47" s="60" t="n">
        <f aca="false">P47/3600</f>
        <v>3.19027777777778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28593</v>
      </c>
      <c r="AF47" s="40" t="n">
        <f aca="false">R47/100</f>
        <v>0.0319027777777778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3595.696</v>
      </c>
      <c r="M48" s="53" t="n">
        <v>34.4455</v>
      </c>
      <c r="N48" s="53" t="n">
        <v>38.0562</v>
      </c>
      <c r="O48" s="53" t="n">
        <v>38.8231</v>
      </c>
      <c r="P48" s="53" t="n">
        <v>9405.11</v>
      </c>
      <c r="Q48" s="53" t="n">
        <v>21.461</v>
      </c>
      <c r="R48" s="53" t="n">
        <f aca="false">P48/3600</f>
        <v>2.61253055555556</v>
      </c>
      <c r="S48" s="54"/>
      <c r="T48" s="53"/>
      <c r="U48" s="53"/>
      <c r="V48" s="53"/>
      <c r="W48" s="53"/>
      <c r="X48" s="53"/>
      <c r="Y48" s="53"/>
      <c r="Z48" s="53" t="n">
        <f aca="false">X48/3600</f>
        <v>0</v>
      </c>
      <c r="AA48" s="54"/>
      <c r="AB48" s="54"/>
      <c r="AC48" s="54"/>
      <c r="AE48" s="40" t="n">
        <f aca="false">Q48/100</f>
        <v>0.21461</v>
      </c>
      <c r="AF48" s="40" t="n">
        <f aca="false">R48/100</f>
        <v>0.0261253055555556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574.9128</v>
      </c>
      <c r="M49" s="53" t="n">
        <v>30.9706</v>
      </c>
      <c r="N49" s="53" t="n">
        <v>35.7561</v>
      </c>
      <c r="O49" s="53" t="n">
        <v>36.4818</v>
      </c>
      <c r="P49" s="53" t="n">
        <v>8213.61</v>
      </c>
      <c r="Q49" s="53" t="n">
        <v>17.488</v>
      </c>
      <c r="R49" s="53" t="n">
        <f aca="false">P49/3600</f>
        <v>2.28155833333333</v>
      </c>
      <c r="S49" s="54"/>
      <c r="T49" s="53"/>
      <c r="U49" s="53"/>
      <c r="V49" s="53"/>
      <c r="W49" s="53"/>
      <c r="X49" s="53"/>
      <c r="Y49" s="53"/>
      <c r="Z49" s="53" t="n">
        <f aca="false">X49/3600</f>
        <v>0</v>
      </c>
      <c r="AA49" s="54"/>
      <c r="AB49" s="54"/>
      <c r="AC49" s="54"/>
      <c r="AE49" s="40" t="n">
        <f aca="false">Q49/100</f>
        <v>0.17488</v>
      </c>
      <c r="AF49" s="40" t="n">
        <f aca="false">R49/100</f>
        <v>0.0228155833333333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7486.14</v>
      </c>
      <c r="Q50" s="59" t="n">
        <v>12.939</v>
      </c>
      <c r="R50" s="59" t="n">
        <f aca="false">P50/3600</f>
        <v>2.079483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40" t="n">
        <f aca="false">Q50/100</f>
        <v>0.12939</v>
      </c>
      <c r="AF50" s="40" t="n">
        <f aca="false">R50/100</f>
        <v>0.0207948333333333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7447.26</v>
      </c>
      <c r="Q51" s="60" t="n">
        <v>20.133</v>
      </c>
      <c r="R51" s="60" t="n">
        <f aca="false">P51/3600</f>
        <v>2.06868333333333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20133</v>
      </c>
      <c r="AF51" s="40" t="n">
        <f aca="false">R51/100</f>
        <v>0.0206868333333333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2350.0672</v>
      </c>
      <c r="M52" s="53" t="n">
        <v>36.2954</v>
      </c>
      <c r="N52" s="53" t="n">
        <v>38.6024</v>
      </c>
      <c r="O52" s="53" t="n">
        <v>40.1643</v>
      </c>
      <c r="P52" s="53" t="n">
        <v>6184.16</v>
      </c>
      <c r="Q52" s="53" t="n">
        <v>16.168</v>
      </c>
      <c r="R52" s="53" t="n">
        <f aca="false">P52/3600</f>
        <v>1.71782222222222</v>
      </c>
      <c r="S52" s="54"/>
      <c r="T52" s="53"/>
      <c r="U52" s="53"/>
      <c r="V52" s="53"/>
      <c r="W52" s="53"/>
      <c r="X52" s="53"/>
      <c r="Y52" s="53"/>
      <c r="Z52" s="53" t="n">
        <f aca="false">X52/3600</f>
        <v>0</v>
      </c>
      <c r="AA52" s="54"/>
      <c r="AB52" s="54"/>
      <c r="AC52" s="54"/>
      <c r="AE52" s="40" t="n">
        <f aca="false">Q52/100</f>
        <v>0.16168</v>
      </c>
      <c r="AF52" s="40" t="n">
        <f aca="false">R52/100</f>
        <v>0.0171782222222222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1041.7344</v>
      </c>
      <c r="M53" s="53" t="n">
        <v>33.0671</v>
      </c>
      <c r="N53" s="53" t="n">
        <v>36.3675</v>
      </c>
      <c r="O53" s="53" t="n">
        <v>37.9859</v>
      </c>
      <c r="P53" s="53" t="n">
        <v>5354.7</v>
      </c>
      <c r="Q53" s="53" t="n">
        <v>12.376</v>
      </c>
      <c r="R53" s="53" t="n">
        <f aca="false">P53/3600</f>
        <v>1.48741666666667</v>
      </c>
      <c r="S53" s="54"/>
      <c r="T53" s="53"/>
      <c r="U53" s="53"/>
      <c r="V53" s="53"/>
      <c r="W53" s="53"/>
      <c r="X53" s="53"/>
      <c r="Y53" s="53"/>
      <c r="Z53" s="53" t="n">
        <f aca="false">X53/3600</f>
        <v>0</v>
      </c>
      <c r="AA53" s="54"/>
      <c r="AB53" s="54"/>
      <c r="AC53" s="54"/>
      <c r="AE53" s="40" t="n">
        <f aca="false">Q53/100</f>
        <v>0.12376</v>
      </c>
      <c r="AF53" s="40" t="n">
        <f aca="false">R53/100</f>
        <v>0.0148741666666667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4873.09</v>
      </c>
      <c r="Q54" s="59" t="n">
        <v>9.459</v>
      </c>
      <c r="R54" s="59" t="n">
        <f aca="false">P54/3600</f>
        <v>1.35363611111111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40" t="n">
        <f aca="false">Q54/100</f>
        <v>0.09459</v>
      </c>
      <c r="AF54" s="40" t="n">
        <f aca="false">R54/100</f>
        <v>0.0135363611111111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558.76</v>
      </c>
      <c r="Q55" s="60" t="n">
        <v>6.29</v>
      </c>
      <c r="R55" s="60" t="n">
        <f aca="false">P55/3600</f>
        <v>0.710766666666667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629</v>
      </c>
      <c r="AF55" s="40" t="n">
        <f aca="false">R55/100</f>
        <v>0.00710766666666667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889.976</v>
      </c>
      <c r="M56" s="53" t="n">
        <v>37.0469</v>
      </c>
      <c r="N56" s="53" t="n">
        <v>40.5439</v>
      </c>
      <c r="O56" s="53" t="n">
        <v>39.5299</v>
      </c>
      <c r="P56" s="53" t="n">
        <v>2228.57</v>
      </c>
      <c r="Q56" s="53" t="n">
        <v>5.155</v>
      </c>
      <c r="R56" s="53" t="n">
        <f aca="false">P56/3600</f>
        <v>0.619047222222222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  <c r="AE56" s="40" t="n">
        <f aca="false">Q56/100</f>
        <v>0.05155</v>
      </c>
      <c r="AF56" s="40" t="n">
        <f aca="false">R56/100</f>
        <v>0.00619047222222222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429.5688</v>
      </c>
      <c r="M57" s="53" t="n">
        <v>33.5148</v>
      </c>
      <c r="N57" s="53" t="n">
        <v>38.0155</v>
      </c>
      <c r="O57" s="53" t="n">
        <v>36.6878</v>
      </c>
      <c r="P57" s="53" t="n">
        <v>1978.91</v>
      </c>
      <c r="Q57" s="53" t="n">
        <v>4.203</v>
      </c>
      <c r="R57" s="53" t="n">
        <f aca="false">P57/3600</f>
        <v>0.549697222222222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  <c r="AE57" s="40" t="n">
        <f aca="false">Q57/100</f>
        <v>0.04203</v>
      </c>
      <c r="AF57" s="40" t="n">
        <f aca="false">R57/100</f>
        <v>0.00549697222222222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834.53</v>
      </c>
      <c r="Q58" s="59" t="n">
        <v>3.449</v>
      </c>
      <c r="R58" s="59" t="n">
        <f aca="false">P58/3600</f>
        <v>0.509591666666667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40" t="n">
        <f aca="false">Q58/100</f>
        <v>0.03449</v>
      </c>
      <c r="AF58" s="40" t="n">
        <f aca="false">R58/100</f>
        <v>0.00509591666666667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3258.58</v>
      </c>
      <c r="Q59" s="60" t="n">
        <v>8.435</v>
      </c>
      <c r="R59" s="60" t="n">
        <f aca="false">P59/3600</f>
        <v>0.905161111111111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08435</v>
      </c>
      <c r="AF59" s="40" t="n">
        <f aca="false">R59/100</f>
        <v>0.00905161111111111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797.5304</v>
      </c>
      <c r="E60" s="52" t="n">
        <f aca="false">N60</f>
        <v>40.4941</v>
      </c>
      <c r="F60" s="52" t="n">
        <f aca="false">L60</f>
        <v>797.5304</v>
      </c>
      <c r="G60" s="52" t="n">
        <f aca="false">O60</f>
        <v>41.3204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797.5304</v>
      </c>
      <c r="M60" s="53" t="n">
        <v>34.286</v>
      </c>
      <c r="N60" s="53" t="n">
        <v>40.4941</v>
      </c>
      <c r="O60" s="53" t="n">
        <v>41.3204</v>
      </c>
      <c r="P60" s="53" t="n">
        <v>2599.72</v>
      </c>
      <c r="Q60" s="53" t="n">
        <v>6.085</v>
      </c>
      <c r="R60" s="53" t="n">
        <f aca="false">P60/3600</f>
        <v>0.722144444444444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  <c r="AE60" s="40" t="n">
        <f aca="false">Q60/100</f>
        <v>0.06085</v>
      </c>
      <c r="AF60" s="40" t="n">
        <f aca="false">R60/100</f>
        <v>0.00722144444444444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27.4296</v>
      </c>
      <c r="E61" s="52" t="n">
        <f aca="false">N61</f>
        <v>38.8293</v>
      </c>
      <c r="F61" s="52" t="n">
        <f aca="false">L61</f>
        <v>327.4296</v>
      </c>
      <c r="G61" s="52" t="n">
        <f aca="false">O61</f>
        <v>39.5272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327.4296</v>
      </c>
      <c r="M61" s="53" t="n">
        <v>31.1071</v>
      </c>
      <c r="N61" s="53" t="n">
        <v>38.8293</v>
      </c>
      <c r="O61" s="53" t="n">
        <v>39.5272</v>
      </c>
      <c r="P61" s="53" t="n">
        <v>2317.35</v>
      </c>
      <c r="Q61" s="53" t="n">
        <v>4.798</v>
      </c>
      <c r="R61" s="53" t="n">
        <f aca="false">P61/3600</f>
        <v>0.643708333333333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  <c r="AE61" s="40" t="n">
        <f aca="false">Q61/100</f>
        <v>0.04798</v>
      </c>
      <c r="AF61" s="40" t="n">
        <f aca="false">R61/100</f>
        <v>0.00643708333333333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2142.82</v>
      </c>
      <c r="Q62" s="59" t="n">
        <v>3.554</v>
      </c>
      <c r="R62" s="59" t="n">
        <f aca="false">P62/3600</f>
        <v>0.595227777777778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40" t="n">
        <f aca="false">Q62/100</f>
        <v>0.03554</v>
      </c>
      <c r="AF62" s="40" t="n">
        <f aca="false">R62/100</f>
        <v>0.00595227777777778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669.39</v>
      </c>
      <c r="Q63" s="60" t="n">
        <v>6.691</v>
      </c>
      <c r="R63" s="60" t="n">
        <f aca="false">P63/3600</f>
        <v>0.741497222222222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06691</v>
      </c>
      <c r="AF63" s="40" t="n">
        <f aca="false">R63/100</f>
        <v>0.00741497222222222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858.4648</v>
      </c>
      <c r="M64" s="53" t="n">
        <v>34.2402</v>
      </c>
      <c r="N64" s="53" t="n">
        <v>37.7259</v>
      </c>
      <c r="O64" s="53" t="n">
        <v>38.3417</v>
      </c>
      <c r="P64" s="53" t="n">
        <v>2179.34</v>
      </c>
      <c r="Q64" s="53" t="n">
        <v>4.843</v>
      </c>
      <c r="R64" s="53" t="n">
        <f aca="false">P64/3600</f>
        <v>0.605372222222222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  <c r="AE64" s="40" t="n">
        <f aca="false">Q64/100</f>
        <v>0.04843</v>
      </c>
      <c r="AF64" s="40" t="n">
        <f aca="false">R64/100</f>
        <v>0.00605372222222222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366.7912</v>
      </c>
      <c r="M65" s="53" t="n">
        <v>30.7378</v>
      </c>
      <c r="N65" s="53" t="n">
        <v>35.332</v>
      </c>
      <c r="O65" s="53" t="n">
        <v>35.8919</v>
      </c>
      <c r="P65" s="53" t="n">
        <v>1899.09</v>
      </c>
      <c r="Q65" s="53" t="n">
        <v>3.63</v>
      </c>
      <c r="R65" s="53" t="n">
        <f aca="false">P65/3600</f>
        <v>0.527525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  <c r="AE65" s="40" t="n">
        <f aca="false">Q65/100</f>
        <v>0.0363</v>
      </c>
      <c r="AF65" s="40" t="n">
        <f aca="false">R65/100</f>
        <v>0.00527525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1732.48</v>
      </c>
      <c r="Q66" s="59" t="n">
        <v>2.966</v>
      </c>
      <c r="R66" s="59" t="n">
        <f aca="false">P66/3600</f>
        <v>0.481244444444445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40" t="n">
        <f aca="false">Q66/100</f>
        <v>0.02966</v>
      </c>
      <c r="AF66" s="40" t="n">
        <f aca="false">R66/100</f>
        <v>0.00481244444444445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788.21</v>
      </c>
      <c r="Q67" s="60" t="n">
        <v>4.966</v>
      </c>
      <c r="R67" s="60" t="n">
        <f aca="false">P67/3600</f>
        <v>0.496725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4966</v>
      </c>
      <c r="AF67" s="40" t="n">
        <f aca="false">R67/100</f>
        <v>0.00496725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664.3176</v>
      </c>
      <c r="E68" s="52" t="n">
        <f aca="false">N68</f>
        <v>38.2072</v>
      </c>
      <c r="F68" s="52" t="n">
        <f aca="false">L68</f>
        <v>664.3176</v>
      </c>
      <c r="G68" s="52" t="n">
        <f aca="false">O68</f>
        <v>39.3315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664.3176</v>
      </c>
      <c r="M68" s="53" t="n">
        <v>35.8573</v>
      </c>
      <c r="N68" s="53" t="n">
        <v>38.2072</v>
      </c>
      <c r="O68" s="53" t="n">
        <v>39.3315</v>
      </c>
      <c r="P68" s="53" t="n">
        <v>1501.71</v>
      </c>
      <c r="Q68" s="53" t="n">
        <v>3.92</v>
      </c>
      <c r="R68" s="53" t="n">
        <f aca="false">P68/3600</f>
        <v>0.417141666666667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  <c r="AE68" s="40" t="n">
        <f aca="false">Q68/100</f>
        <v>0.0392</v>
      </c>
      <c r="AF68" s="40" t="n">
        <f aca="false">R68/100</f>
        <v>0.00417141666666667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310.6208</v>
      </c>
      <c r="E69" s="52" t="n">
        <f aca="false">N69</f>
        <v>35.7897</v>
      </c>
      <c r="F69" s="52" t="n">
        <f aca="false">L69</f>
        <v>310.6208</v>
      </c>
      <c r="G69" s="52" t="n">
        <f aca="false">O69</f>
        <v>36.8093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310.6208</v>
      </c>
      <c r="M69" s="53" t="n">
        <v>32.2143</v>
      </c>
      <c r="N69" s="53" t="n">
        <v>35.7897</v>
      </c>
      <c r="O69" s="53" t="n">
        <v>36.8093</v>
      </c>
      <c r="P69" s="53" t="n">
        <v>1296.8</v>
      </c>
      <c r="Q69" s="53" t="n">
        <v>2.945</v>
      </c>
      <c r="R69" s="53" t="n">
        <f aca="false">P69/3600</f>
        <v>0.360222222222222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  <c r="AE69" s="40" t="n">
        <f aca="false">Q69/100</f>
        <v>0.02945</v>
      </c>
      <c r="AF69" s="40" t="n">
        <f aca="false">R69/100</f>
        <v>0.00360222222222222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1186.7</v>
      </c>
      <c r="Q70" s="59" t="n">
        <v>2.291</v>
      </c>
      <c r="R70" s="59" t="n">
        <f aca="false">P70/3600</f>
        <v>0.329638888888889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40" t="n">
        <f aca="false">Q70/100</f>
        <v>0.02291</v>
      </c>
      <c r="AF70" s="40" t="n">
        <f aca="false">R70/100</f>
        <v>0.00329638888888889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8712.9</v>
      </c>
      <c r="Q71" s="60" t="n">
        <v>37.538</v>
      </c>
      <c r="R71" s="60" t="n">
        <f aca="false">P71/3600</f>
        <v>5.19802777777778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40" t="n">
        <f aca="false">Q71/100</f>
        <v>0.37538</v>
      </c>
      <c r="AF71" s="40" t="n">
        <f aca="false">R71/100</f>
        <v>0.0519802777777778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 t="n">
        <v>757.5168</v>
      </c>
      <c r="M72" s="53" t="n">
        <v>41.3247</v>
      </c>
      <c r="N72" s="53" t="n">
        <v>45.4875</v>
      </c>
      <c r="O72" s="53" t="n">
        <v>46.0609</v>
      </c>
      <c r="P72" s="53" t="n">
        <v>17642.3</v>
      </c>
      <c r="Q72" s="53" t="n">
        <v>27.522</v>
      </c>
      <c r="R72" s="53" t="n">
        <f aca="false">P72/3600</f>
        <v>4.90063888888889</v>
      </c>
      <c r="S72" s="54"/>
      <c r="T72" s="53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  <c r="AE72" s="40" t="n">
        <f aca="false">Q72/100</f>
        <v>0.27522</v>
      </c>
      <c r="AF72" s="40" t="n">
        <f aca="false">R72/100</f>
        <v>0.0490063888888889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 t="n">
        <v>362.636</v>
      </c>
      <c r="M73" s="53" t="n">
        <v>38.7643</v>
      </c>
      <c r="N73" s="53" t="n">
        <v>43.7672</v>
      </c>
      <c r="O73" s="53" t="n">
        <v>44.0349</v>
      </c>
      <c r="P73" s="53" t="n">
        <v>17232.5</v>
      </c>
      <c r="Q73" s="53" t="n">
        <v>22.618</v>
      </c>
      <c r="R73" s="53" t="n">
        <f aca="false">P73/3600</f>
        <v>4.78680555555556</v>
      </c>
      <c r="S73" s="54"/>
      <c r="T73" s="53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  <c r="AE73" s="40" t="n">
        <f aca="false">Q73/100</f>
        <v>0.22618</v>
      </c>
      <c r="AF73" s="40" t="n">
        <f aca="false">R73/100</f>
        <v>0.0478680555555556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6983.5</v>
      </c>
      <c r="Q74" s="59" t="n">
        <v>20.575</v>
      </c>
      <c r="R74" s="59" t="n">
        <f aca="false">P74/3600</f>
        <v>4.7176388888888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40" t="n">
        <f aca="false">Q74/100</f>
        <v>0.20575</v>
      </c>
      <c r="AF74" s="40" t="n">
        <f aca="false">R74/100</f>
        <v>0.0471763888888889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56"/>
      <c r="B75" s="51" t="s">
        <v>56</v>
      </c>
      <c r="C75" s="51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9206</v>
      </c>
      <c r="Q75" s="60" t="n">
        <v>37.232</v>
      </c>
      <c r="R75" s="60" t="n">
        <f aca="false">P75/3600</f>
        <v>5.335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40" t="n">
        <f aca="false">Q75/100</f>
        <v>0.37232</v>
      </c>
      <c r="AF75" s="40" t="n">
        <f aca="false">R75/100</f>
        <v>0.05335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911.472</v>
      </c>
      <c r="E76" s="52" t="n">
        <f aca="false">N76</f>
        <v>46.9484</v>
      </c>
      <c r="F76" s="52" t="n">
        <f aca="false">L76</f>
        <v>911.472</v>
      </c>
      <c r="G76" s="52" t="n">
        <f aca="false">O76</f>
        <v>45.8335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911.472</v>
      </c>
      <c r="M76" s="53" t="n">
        <v>41.1086</v>
      </c>
      <c r="N76" s="53" t="n">
        <v>46.9484</v>
      </c>
      <c r="O76" s="53" t="n">
        <v>45.8335</v>
      </c>
      <c r="P76" s="53" t="n">
        <v>17770.7</v>
      </c>
      <c r="Q76" s="53" t="n">
        <v>29.444</v>
      </c>
      <c r="R76" s="53" t="n">
        <f aca="false">P76/3600</f>
        <v>4.93630555555556</v>
      </c>
      <c r="S76" s="54"/>
      <c r="T76" s="53"/>
      <c r="U76" s="53"/>
      <c r="V76" s="53"/>
      <c r="W76" s="53"/>
      <c r="X76" s="53"/>
      <c r="Y76" s="53"/>
      <c r="Z76" s="53" t="n">
        <f aca="false">X76/3600</f>
        <v>0</v>
      </c>
      <c r="AA76" s="54"/>
      <c r="AB76" s="54"/>
      <c r="AC76" s="54"/>
      <c r="AE76" s="40" t="n">
        <f aca="false">Q76/100</f>
        <v>0.29444</v>
      </c>
      <c r="AF76" s="40" t="n">
        <f aca="false">R76/100</f>
        <v>0.0493630555555556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430.7552</v>
      </c>
      <c r="E77" s="52" t="n">
        <f aca="false">N77</f>
        <v>45.4716</v>
      </c>
      <c r="F77" s="52" t="n">
        <f aca="false">L77</f>
        <v>430.7552</v>
      </c>
      <c r="G77" s="52" t="n">
        <f aca="false">O77</f>
        <v>43.6579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430.7552</v>
      </c>
      <c r="M77" s="53" t="n">
        <v>38.5002</v>
      </c>
      <c r="N77" s="53" t="n">
        <v>45.4716</v>
      </c>
      <c r="O77" s="53" t="n">
        <v>43.6579</v>
      </c>
      <c r="P77" s="53" t="n">
        <v>17384.6</v>
      </c>
      <c r="Q77" s="53" t="n">
        <v>24.589</v>
      </c>
      <c r="R77" s="53" t="n">
        <f aca="false">P77/3600</f>
        <v>4.82905555555556</v>
      </c>
      <c r="S77" s="54"/>
      <c r="T77" s="53"/>
      <c r="U77" s="53"/>
      <c r="V77" s="53"/>
      <c r="W77" s="53"/>
      <c r="X77" s="53"/>
      <c r="Y77" s="53"/>
      <c r="Z77" s="53" t="n">
        <f aca="false">X77/3600</f>
        <v>0</v>
      </c>
      <c r="AA77" s="54"/>
      <c r="AB77" s="54"/>
      <c r="AC77" s="54"/>
      <c r="AE77" s="40" t="n">
        <f aca="false">Q77/100</f>
        <v>0.24589</v>
      </c>
      <c r="AF77" s="40" t="n">
        <f aca="false">R77/100</f>
        <v>0.0482905555555555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7042.7</v>
      </c>
      <c r="Q78" s="59" t="n">
        <v>21.746</v>
      </c>
      <c r="R78" s="59" t="n">
        <f aca="false">P78/3600</f>
        <v>4.73408333333333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40" t="n">
        <f aca="false">Q78/100</f>
        <v>0.21746</v>
      </c>
      <c r="AF78" s="40" t="n">
        <f aca="false">R78/100</f>
        <v>0.0473408333333333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56"/>
      <c r="B79" s="51" t="s">
        <v>57</v>
      </c>
      <c r="C79" s="51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8982.7</v>
      </c>
      <c r="Q79" s="60" t="n">
        <v>35.504</v>
      </c>
      <c r="R79" s="60" t="n">
        <f aca="false">P79/3600</f>
        <v>5.27297222222222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40" t="n">
        <f aca="false">Q79/100</f>
        <v>0.35504</v>
      </c>
      <c r="AF79" s="40" t="n">
        <f aca="false">R79/100</f>
        <v>0.0527297222222222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754.192</v>
      </c>
      <c r="E80" s="52" t="n">
        <f aca="false">N80</f>
        <v>46.1919</v>
      </c>
      <c r="F80" s="52" t="n">
        <f aca="false">L80</f>
        <v>754.192</v>
      </c>
      <c r="G80" s="52" t="n">
        <f aca="false">O80</f>
        <v>46.1517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754.192</v>
      </c>
      <c r="M80" s="53" t="n">
        <v>40.9116</v>
      </c>
      <c r="N80" s="53" t="n">
        <v>46.1919</v>
      </c>
      <c r="O80" s="53" t="n">
        <v>46.1517</v>
      </c>
      <c r="P80" s="53" t="n">
        <v>17751.8</v>
      </c>
      <c r="Q80" s="53" t="n">
        <v>28.079</v>
      </c>
      <c r="R80" s="53" t="n">
        <f aca="false">P80/3600</f>
        <v>4.93105555555556</v>
      </c>
      <c r="S80" s="54"/>
      <c r="T80" s="53"/>
      <c r="U80" s="53"/>
      <c r="V80" s="53"/>
      <c r="W80" s="53"/>
      <c r="X80" s="53"/>
      <c r="Y80" s="53"/>
      <c r="Z80" s="53" t="n">
        <f aca="false">X80/3600</f>
        <v>0</v>
      </c>
      <c r="AA80" s="54"/>
      <c r="AB80" s="54"/>
      <c r="AC80" s="54"/>
      <c r="AE80" s="40" t="n">
        <f aca="false">Q80/100</f>
        <v>0.28079</v>
      </c>
      <c r="AF80" s="40" t="n">
        <f aca="false">R80/100</f>
        <v>0.0493105555555556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335.4424</v>
      </c>
      <c r="E81" s="52" t="n">
        <f aca="false">N81</f>
        <v>44.1224</v>
      </c>
      <c r="F81" s="52" t="n">
        <f aca="false">L81</f>
        <v>335.4424</v>
      </c>
      <c r="G81" s="52" t="n">
        <f aca="false">O81</f>
        <v>43.9614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335.4424</v>
      </c>
      <c r="M81" s="53" t="n">
        <v>38.2939</v>
      </c>
      <c r="N81" s="53" t="n">
        <v>44.1224</v>
      </c>
      <c r="O81" s="53" t="n">
        <v>43.9614</v>
      </c>
      <c r="P81" s="53" t="n">
        <v>17255.2</v>
      </c>
      <c r="Q81" s="53" t="n">
        <v>23.401</v>
      </c>
      <c r="R81" s="53" t="n">
        <f aca="false">P81/3600</f>
        <v>4.79311111111111</v>
      </c>
      <c r="S81" s="54"/>
      <c r="T81" s="53"/>
      <c r="U81" s="53"/>
      <c r="V81" s="53"/>
      <c r="W81" s="53"/>
      <c r="X81" s="53"/>
      <c r="Y81" s="53"/>
      <c r="Z81" s="53" t="n">
        <f aca="false">X81/3600</f>
        <v>0</v>
      </c>
      <c r="AA81" s="54"/>
      <c r="AB81" s="54"/>
      <c r="AC81" s="54"/>
      <c r="AE81" s="40" t="n">
        <f aca="false">Q81/100</f>
        <v>0.23401</v>
      </c>
      <c r="AF81" s="40" t="n">
        <f aca="false">R81/100</f>
        <v>0.0479311111111111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6878.8</v>
      </c>
      <c r="Q82" s="59" t="n">
        <v>19.882</v>
      </c>
      <c r="R82" s="59" t="n">
        <f aca="false">P82/3600</f>
        <v>4.68855555555556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40" t="n">
        <f aca="false">Q82/100</f>
        <v>0.19882</v>
      </c>
      <c r="AF82" s="40" t="n">
        <f aca="false">R82/100</f>
        <v>0.0468855555555556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19:AE82)*100</f>
        <v>18.2287808639364</v>
      </c>
      <c r="R89" s="71" t="n">
        <f aca="false">GEOMEAN(AF19:AF82)*100</f>
        <v>2.62923626119852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19:Q82)/3600</f>
        <v>0.488662777777778</v>
      </c>
      <c r="R91" s="70" t="n">
        <f aca="false">SUM(R19:R82)</f>
        <v>260.348861111111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O28" activeCellId="0" sqref="AO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737.3504</v>
      </c>
      <c r="E19" s="52" t="n">
        <f aca="false">N19</f>
        <v>43.1705</v>
      </c>
      <c r="F19" s="52" t="n">
        <f aca="false">L19</f>
        <v>5737.3504</v>
      </c>
      <c r="G19" s="52" t="n">
        <f aca="false">O19</f>
        <v>44.6587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5737.3504</v>
      </c>
      <c r="M19" s="53" t="n">
        <v>41.5651</v>
      </c>
      <c r="N19" s="53" t="n">
        <v>43.1705</v>
      </c>
      <c r="O19" s="53" t="n">
        <v>44.6587</v>
      </c>
      <c r="P19" s="53" t="n">
        <v>14355.4</v>
      </c>
      <c r="Q19" s="82" t="n">
        <v>25.547</v>
      </c>
      <c r="R19" s="53" t="n">
        <f aca="false">P19/3600</f>
        <v>3.98761111111111</v>
      </c>
      <c r="S19" s="54"/>
      <c r="T19" s="53"/>
      <c r="U19" s="53"/>
      <c r="V19" s="53"/>
      <c r="W19" s="53"/>
      <c r="X19" s="53"/>
      <c r="Y19" s="82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25547</v>
      </c>
      <c r="AF19" s="40" t="n">
        <f aca="false">R19/100</f>
        <v>0.0398761111111111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2654.0552</v>
      </c>
      <c r="E20" s="52" t="n">
        <f aca="false">N20</f>
        <v>41.6393</v>
      </c>
      <c r="F20" s="52" t="n">
        <f aca="false">L20</f>
        <v>2654.0552</v>
      </c>
      <c r="G20" s="52" t="n">
        <f aca="false">O20</f>
        <v>42.8268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2654.0552</v>
      </c>
      <c r="M20" s="53" t="n">
        <v>39.5063</v>
      </c>
      <c r="N20" s="53" t="n">
        <v>41.6393</v>
      </c>
      <c r="O20" s="53" t="n">
        <v>42.8268</v>
      </c>
      <c r="P20" s="53" t="n">
        <v>13160.2</v>
      </c>
      <c r="Q20" s="82" t="n">
        <v>21.824</v>
      </c>
      <c r="R20" s="53" t="n">
        <f aca="false">P20/3600</f>
        <v>3.65561111111111</v>
      </c>
      <c r="S20" s="54"/>
      <c r="T20" s="53"/>
      <c r="U20" s="53"/>
      <c r="V20" s="53"/>
      <c r="W20" s="53"/>
      <c r="X20" s="53"/>
      <c r="Y20" s="82"/>
      <c r="Z20" s="53" t="n">
        <f aca="false">X20/3600</f>
        <v>0</v>
      </c>
      <c r="AA20" s="54"/>
      <c r="AB20" s="54"/>
      <c r="AC20" s="54"/>
      <c r="AE20" s="40" t="n">
        <f aca="false">Q20/100</f>
        <v>0.21824</v>
      </c>
      <c r="AF20" s="40" t="n">
        <f aca="false">R20/100</f>
        <v>0.0365561111111111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266.8376</v>
      </c>
      <c r="E21" s="52" t="n">
        <f aca="false">N21</f>
        <v>40.2917</v>
      </c>
      <c r="F21" s="52" t="n">
        <f aca="false">L21</f>
        <v>1266.8376</v>
      </c>
      <c r="G21" s="52" t="n">
        <f aca="false">O21</f>
        <v>41.4378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1266.8376</v>
      </c>
      <c r="M21" s="53" t="n">
        <v>37.017</v>
      </c>
      <c r="N21" s="53" t="n">
        <v>40.2917</v>
      </c>
      <c r="O21" s="53" t="n">
        <v>41.4378</v>
      </c>
      <c r="P21" s="53" t="n">
        <v>12224.9</v>
      </c>
      <c r="Q21" s="82" t="n">
        <v>18.948</v>
      </c>
      <c r="R21" s="53" t="n">
        <f aca="false">P21/3600</f>
        <v>3.39580555555556</v>
      </c>
      <c r="S21" s="54"/>
      <c r="T21" s="53"/>
      <c r="U21" s="53"/>
      <c r="V21" s="53"/>
      <c r="W21" s="53"/>
      <c r="X21" s="53"/>
      <c r="Y21" s="82"/>
      <c r="Z21" s="53" t="n">
        <f aca="false">X21/3600</f>
        <v>0</v>
      </c>
      <c r="AA21" s="54"/>
      <c r="AB21" s="54"/>
      <c r="AC21" s="54"/>
      <c r="AE21" s="40" t="n">
        <f aca="false">Q21/100</f>
        <v>0.18948</v>
      </c>
      <c r="AF21" s="40" t="n">
        <f aca="false">R21/100</f>
        <v>0.0339580555555556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1721</v>
      </c>
      <c r="Q22" s="59" t="n">
        <v>17.293</v>
      </c>
      <c r="R22" s="59" t="n">
        <f aca="false">P22/3600</f>
        <v>3.25583333333333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40" t="n">
        <f aca="false">Q22/100</f>
        <v>0.17293</v>
      </c>
      <c r="AF22" s="40" t="n">
        <f aca="false">R22/100</f>
        <v>0.0325583333333333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4100.2</v>
      </c>
      <c r="Q23" s="82" t="n">
        <v>27.931</v>
      </c>
      <c r="R23" s="60" t="n">
        <f aca="false">P23/3600</f>
        <v>3.91672222222222</v>
      </c>
      <c r="S23" s="62"/>
      <c r="T23" s="60"/>
      <c r="U23" s="60"/>
      <c r="V23" s="60"/>
      <c r="W23" s="60"/>
      <c r="X23" s="60"/>
      <c r="Y23" s="82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27931</v>
      </c>
      <c r="AF23" s="40" t="n">
        <f aca="false">R23/100</f>
        <v>0.0391672222222222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494.112</v>
      </c>
      <c r="E24" s="52" t="n">
        <f aca="false">N24</f>
        <v>39.8649</v>
      </c>
      <c r="F24" s="52" t="n">
        <f aca="false">L24</f>
        <v>3494.112</v>
      </c>
      <c r="G24" s="52" t="n">
        <f aca="false">O24</f>
        <v>40.8248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494.112</v>
      </c>
      <c r="M24" s="53" t="n">
        <v>36.8572</v>
      </c>
      <c r="N24" s="53" t="n">
        <v>39.8649</v>
      </c>
      <c r="O24" s="53" t="n">
        <v>40.8248</v>
      </c>
      <c r="P24" s="53" t="n">
        <v>12623.2</v>
      </c>
      <c r="Q24" s="82" t="n">
        <v>21.747</v>
      </c>
      <c r="R24" s="53" t="n">
        <f aca="false">P24/3600</f>
        <v>3.50644444444444</v>
      </c>
      <c r="S24" s="54"/>
      <c r="T24" s="53"/>
      <c r="U24" s="53"/>
      <c r="V24" s="53"/>
      <c r="W24" s="53"/>
      <c r="X24" s="53"/>
      <c r="Y24" s="82"/>
      <c r="Z24" s="53" t="n">
        <f aca="false">X24/3600</f>
        <v>0</v>
      </c>
      <c r="AA24" s="54"/>
      <c r="AB24" s="54"/>
      <c r="AC24" s="54"/>
      <c r="AE24" s="40" t="n">
        <f aca="false">Q24/100</f>
        <v>0.21747</v>
      </c>
      <c r="AF24" s="40" t="n">
        <f aca="false">R24/100</f>
        <v>0.0350644444444445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475.7576</v>
      </c>
      <c r="E25" s="52" t="n">
        <f aca="false">N25</f>
        <v>38.0406</v>
      </c>
      <c r="F25" s="52" t="n">
        <f aca="false">L25</f>
        <v>1475.7576</v>
      </c>
      <c r="G25" s="52" t="n">
        <f aca="false">O25</f>
        <v>39.2767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475.7576</v>
      </c>
      <c r="M25" s="53" t="n">
        <v>34.0822</v>
      </c>
      <c r="N25" s="53" t="n">
        <v>38.0406</v>
      </c>
      <c r="O25" s="53" t="n">
        <v>39.2767</v>
      </c>
      <c r="P25" s="53" t="n">
        <v>11754.6</v>
      </c>
      <c r="Q25" s="82" t="n">
        <v>18.12</v>
      </c>
      <c r="R25" s="53" t="n">
        <f aca="false">P25/3600</f>
        <v>3.26516666666667</v>
      </c>
      <c r="S25" s="54"/>
      <c r="T25" s="53"/>
      <c r="U25" s="53"/>
      <c r="V25" s="53"/>
      <c r="W25" s="53"/>
      <c r="X25" s="53"/>
      <c r="Y25" s="82"/>
      <c r="Z25" s="53" t="n">
        <f aca="false">X25/3600</f>
        <v>0</v>
      </c>
      <c r="AA25" s="54"/>
      <c r="AB25" s="54"/>
      <c r="AC25" s="54"/>
      <c r="AE25" s="40" t="n">
        <f aca="false">Q25/100</f>
        <v>0.1812</v>
      </c>
      <c r="AF25" s="40" t="n">
        <f aca="false">R25/100</f>
        <v>0.0326516666666667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1190.1</v>
      </c>
      <c r="Q26" s="59" t="n">
        <v>16.243</v>
      </c>
      <c r="R26" s="59" t="n">
        <f aca="false">P26/3600</f>
        <v>3.10836111111111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40" t="n">
        <f aca="false">Q26/100</f>
        <v>0.16243</v>
      </c>
      <c r="AF26" s="40" t="n">
        <f aca="false">R26/100</f>
        <v>0.0310836111111111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28764</v>
      </c>
      <c r="Q27" s="82" t="n">
        <v>50.974</v>
      </c>
      <c r="R27" s="60" t="n">
        <f aca="false">P27/3600</f>
        <v>7.99</v>
      </c>
      <c r="S27" s="62"/>
      <c r="T27" s="60"/>
      <c r="U27" s="60"/>
      <c r="V27" s="60"/>
      <c r="W27" s="60"/>
      <c r="X27" s="60"/>
      <c r="Y27" s="82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0.50974</v>
      </c>
      <c r="AF27" s="40" t="n">
        <f aca="false">R27/100</f>
        <v>0.0799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6556.168</v>
      </c>
      <c r="E28" s="52" t="n">
        <f aca="false">N28</f>
        <v>38.8288</v>
      </c>
      <c r="F28" s="52" t="n">
        <f aca="false">L28</f>
        <v>6556.168</v>
      </c>
      <c r="G28" s="52" t="n">
        <f aca="false">O28</f>
        <v>41.2917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6556.168</v>
      </c>
      <c r="M28" s="53" t="n">
        <v>36.5802</v>
      </c>
      <c r="N28" s="53" t="n">
        <v>38.8288</v>
      </c>
      <c r="O28" s="53" t="n">
        <v>41.2917</v>
      </c>
      <c r="P28" s="53" t="n">
        <v>24879.4</v>
      </c>
      <c r="Q28" s="82" t="n">
        <v>38.822</v>
      </c>
      <c r="R28" s="53" t="n">
        <f aca="false">P28/3600</f>
        <v>6.91094444444445</v>
      </c>
      <c r="S28" s="54"/>
      <c r="T28" s="53"/>
      <c r="U28" s="53"/>
      <c r="V28" s="53"/>
      <c r="W28" s="53"/>
      <c r="X28" s="53"/>
      <c r="Y28" s="82"/>
      <c r="Z28" s="53" t="n">
        <f aca="false">X28/3600</f>
        <v>0</v>
      </c>
      <c r="AA28" s="54"/>
      <c r="AB28" s="54"/>
      <c r="AC28" s="54"/>
      <c r="AE28" s="40" t="n">
        <f aca="false">Q28/100</f>
        <v>0.38822</v>
      </c>
      <c r="AF28" s="40" t="n">
        <f aca="false">R28/100</f>
        <v>0.0691094444444445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947.1664</v>
      </c>
      <c r="E29" s="52" t="n">
        <f aca="false">N29</f>
        <v>37.8352</v>
      </c>
      <c r="F29" s="52" t="n">
        <f aca="false">L29</f>
        <v>2947.1664</v>
      </c>
      <c r="G29" s="52" t="n">
        <f aca="false">O29</f>
        <v>39.5293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947.1664</v>
      </c>
      <c r="M29" s="53" t="n">
        <v>34.423</v>
      </c>
      <c r="N29" s="53" t="n">
        <v>37.8352</v>
      </c>
      <c r="O29" s="53" t="n">
        <v>39.5293</v>
      </c>
      <c r="P29" s="53" t="n">
        <v>23257.1</v>
      </c>
      <c r="Q29" s="82" t="n">
        <v>33.383</v>
      </c>
      <c r="R29" s="53" t="n">
        <f aca="false">P29/3600</f>
        <v>6.46030555555556</v>
      </c>
      <c r="S29" s="54"/>
      <c r="T29" s="53"/>
      <c r="U29" s="53"/>
      <c r="V29" s="53"/>
      <c r="W29" s="53"/>
      <c r="X29" s="53"/>
      <c r="Y29" s="82"/>
      <c r="Z29" s="53" t="n">
        <f aca="false">X29/3600</f>
        <v>0</v>
      </c>
      <c r="AA29" s="54"/>
      <c r="AB29" s="54"/>
      <c r="AC29" s="54"/>
      <c r="AE29" s="40" t="n">
        <f aca="false">Q29/100</f>
        <v>0.33383</v>
      </c>
      <c r="AF29" s="40" t="n">
        <f aca="false">R29/100</f>
        <v>0.0646030555555556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22080.8</v>
      </c>
      <c r="Q30" s="59" t="n">
        <v>29.924</v>
      </c>
      <c r="R30" s="59" t="n">
        <f aca="false">P30/3600</f>
        <v>6.13355555555556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40" t="n">
        <f aca="false">Q30/100</f>
        <v>0.29924</v>
      </c>
      <c r="AF30" s="40" t="n">
        <f aca="false">R30/100</f>
        <v>0.0613355555555556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2391.8</v>
      </c>
      <c r="Q31" s="82" t="n">
        <v>59.497</v>
      </c>
      <c r="R31" s="60" t="n">
        <f aca="false">P31/3600</f>
        <v>8.99772222222222</v>
      </c>
      <c r="S31" s="62"/>
      <c r="T31" s="60"/>
      <c r="U31" s="60"/>
      <c r="V31" s="60"/>
      <c r="W31" s="60"/>
      <c r="X31" s="60"/>
      <c r="Y31" s="82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0.59497</v>
      </c>
      <c r="AF31" s="40" t="n">
        <f aca="false">R31/100</f>
        <v>0.0899772222222222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7565.0152</v>
      </c>
      <c r="M32" s="53" t="n">
        <v>37.3811</v>
      </c>
      <c r="N32" s="53" t="n">
        <v>42.1137</v>
      </c>
      <c r="O32" s="53" t="n">
        <v>42.5958</v>
      </c>
      <c r="P32" s="53" t="n">
        <v>28523.6</v>
      </c>
      <c r="Q32" s="82" t="n">
        <v>47.375</v>
      </c>
      <c r="R32" s="53" t="n">
        <f aca="false">P32/3600</f>
        <v>7.92322222222222</v>
      </c>
      <c r="S32" s="54"/>
      <c r="T32" s="53"/>
      <c r="U32" s="53"/>
      <c r="V32" s="53"/>
      <c r="W32" s="53"/>
      <c r="X32" s="53"/>
      <c r="Y32" s="82"/>
      <c r="Z32" s="53" t="n">
        <f aca="false">X32/3600</f>
        <v>0</v>
      </c>
      <c r="AA32" s="54"/>
      <c r="AB32" s="54"/>
      <c r="AC32" s="54"/>
      <c r="AE32" s="40" t="n">
        <f aca="false">Q32/100</f>
        <v>0.47375</v>
      </c>
      <c r="AF32" s="40" t="n">
        <f aca="false">R32/100</f>
        <v>0.0792322222222222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3482.4528</v>
      </c>
      <c r="M33" s="53" t="n">
        <v>35.3853</v>
      </c>
      <c r="N33" s="53" t="n">
        <v>40.6075</v>
      </c>
      <c r="O33" s="53" t="n">
        <v>40.4224</v>
      </c>
      <c r="P33" s="53" t="n">
        <v>26506.8</v>
      </c>
      <c r="Q33" s="82" t="n">
        <v>40.811</v>
      </c>
      <c r="R33" s="53" t="n">
        <f aca="false">P33/3600</f>
        <v>7.363</v>
      </c>
      <c r="S33" s="54"/>
      <c r="T33" s="53"/>
      <c r="U33" s="53"/>
      <c r="V33" s="53"/>
      <c r="W33" s="53"/>
      <c r="X33" s="53"/>
      <c r="Y33" s="82"/>
      <c r="Z33" s="53" t="n">
        <f aca="false">X33/3600</f>
        <v>0</v>
      </c>
      <c r="AA33" s="54"/>
      <c r="AB33" s="54"/>
      <c r="AC33" s="54"/>
      <c r="AE33" s="40" t="n">
        <f aca="false">Q33/100</f>
        <v>0.40811</v>
      </c>
      <c r="AF33" s="40" t="n">
        <f aca="false">R33/100</f>
        <v>0.07363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25304.1</v>
      </c>
      <c r="Q34" s="59" t="n">
        <v>36.994</v>
      </c>
      <c r="R34" s="59" t="n">
        <f aca="false">P34/3600</f>
        <v>7.0289166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40" t="n">
        <f aca="false">Q34/100</f>
        <v>0.36994</v>
      </c>
      <c r="AF34" s="40" t="n">
        <f aca="false">R34/100</f>
        <v>0.0702891666666667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38651.5</v>
      </c>
      <c r="Q35" s="82" t="n">
        <v>80.887</v>
      </c>
      <c r="R35" s="60" t="n">
        <f aca="false">P35/3600</f>
        <v>10.7365277777778</v>
      </c>
      <c r="S35" s="62"/>
      <c r="T35" s="60"/>
      <c r="U35" s="60"/>
      <c r="V35" s="60"/>
      <c r="W35" s="60"/>
      <c r="X35" s="60"/>
      <c r="Y35" s="82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0.80887</v>
      </c>
      <c r="AF35" s="40" t="n">
        <f aca="false">R35/100</f>
        <v>0.107365277777778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8078.5768</v>
      </c>
      <c r="M36" s="53" t="n">
        <v>35.2462</v>
      </c>
      <c r="N36" s="53" t="n">
        <v>40.3849</v>
      </c>
      <c r="O36" s="53" t="n">
        <v>42.7321</v>
      </c>
      <c r="P36" s="53" t="n">
        <v>30527.1</v>
      </c>
      <c r="Q36" s="82" t="n">
        <v>49.059</v>
      </c>
      <c r="R36" s="53" t="n">
        <f aca="false">P36/3600</f>
        <v>8.47975</v>
      </c>
      <c r="S36" s="54"/>
      <c r="T36" s="53"/>
      <c r="U36" s="53"/>
      <c r="V36" s="53"/>
      <c r="W36" s="53"/>
      <c r="X36" s="53"/>
      <c r="Y36" s="82"/>
      <c r="Z36" s="53" t="n">
        <f aca="false">X36/3600</f>
        <v>0</v>
      </c>
      <c r="AA36" s="54"/>
      <c r="AB36" s="54"/>
      <c r="AC36" s="54"/>
      <c r="AE36" s="40" t="n">
        <f aca="false">Q36/100</f>
        <v>0.49059</v>
      </c>
      <c r="AF36" s="40" t="n">
        <f aca="false">R36/100</f>
        <v>0.0847975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2304.0968</v>
      </c>
      <c r="M37" s="53" t="n">
        <v>33.3993</v>
      </c>
      <c r="N37" s="53" t="n">
        <v>38.9774</v>
      </c>
      <c r="O37" s="53" t="n">
        <v>41.5891</v>
      </c>
      <c r="P37" s="53" t="n">
        <v>28245.6</v>
      </c>
      <c r="Q37" s="82" t="n">
        <v>39.788</v>
      </c>
      <c r="R37" s="53" t="n">
        <f aca="false">P37/3600</f>
        <v>7.846</v>
      </c>
      <c r="S37" s="54"/>
      <c r="T37" s="53"/>
      <c r="U37" s="53"/>
      <c r="V37" s="53"/>
      <c r="W37" s="53"/>
      <c r="X37" s="53"/>
      <c r="Y37" s="82"/>
      <c r="Z37" s="53" t="n">
        <f aca="false">X37/3600</f>
        <v>0</v>
      </c>
      <c r="AA37" s="54"/>
      <c r="AB37" s="54"/>
      <c r="AC37" s="54"/>
      <c r="AE37" s="40" t="n">
        <f aca="false">Q37/100</f>
        <v>0.39788</v>
      </c>
      <c r="AF37" s="40" t="n">
        <f aca="false">R37/100</f>
        <v>0.07846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27066.1</v>
      </c>
      <c r="Q38" s="59" t="n">
        <v>36.181</v>
      </c>
      <c r="R38" s="59" t="n">
        <f aca="false">P38/3600</f>
        <v>7.51836111111111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40" t="n">
        <f aca="false">Q38/100</f>
        <v>0.36181</v>
      </c>
      <c r="AF38" s="40" t="n">
        <f aca="false">R38/100</f>
        <v>0.0751836111111111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7276.18</v>
      </c>
      <c r="Q39" s="82" t="n">
        <v>15.491</v>
      </c>
      <c r="R39" s="60" t="n">
        <f aca="false">P39/3600</f>
        <v>2.02116111111111</v>
      </c>
      <c r="S39" s="62"/>
      <c r="T39" s="60"/>
      <c r="U39" s="60"/>
      <c r="V39" s="60"/>
      <c r="W39" s="60"/>
      <c r="X39" s="60"/>
      <c r="Y39" s="82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15491</v>
      </c>
      <c r="AF39" s="40" t="n">
        <f aca="false">R39/100</f>
        <v>0.0202116111111111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1966.9152</v>
      </c>
      <c r="M40" s="53" t="n">
        <v>36.6684</v>
      </c>
      <c r="N40" s="53" t="n">
        <v>39.8347</v>
      </c>
      <c r="O40" s="53" t="n">
        <v>39.9706</v>
      </c>
      <c r="P40" s="53" t="n">
        <v>6456.21</v>
      </c>
      <c r="Q40" s="82" t="n">
        <v>13.198</v>
      </c>
      <c r="R40" s="53" t="n">
        <f aca="false">P40/3600</f>
        <v>1.79339166666667</v>
      </c>
      <c r="S40" s="54"/>
      <c r="T40" s="53"/>
      <c r="U40" s="53"/>
      <c r="V40" s="53"/>
      <c r="W40" s="53"/>
      <c r="X40" s="53"/>
      <c r="Y40" s="82"/>
      <c r="Z40" s="53" t="n">
        <f aca="false">X40/3600</f>
        <v>0</v>
      </c>
      <c r="AA40" s="54"/>
      <c r="AB40" s="54"/>
      <c r="AC40" s="54"/>
      <c r="AE40" s="40" t="n">
        <f aca="false">Q40/100</f>
        <v>0.13198</v>
      </c>
      <c r="AF40" s="40" t="n">
        <f aca="false">R40/100</f>
        <v>0.0179339166666667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931.9192</v>
      </c>
      <c r="M41" s="53" t="n">
        <v>33.8388</v>
      </c>
      <c r="N41" s="53" t="n">
        <v>37.6103</v>
      </c>
      <c r="O41" s="53" t="n">
        <v>37.4162</v>
      </c>
      <c r="P41" s="53" t="n">
        <v>5923.14</v>
      </c>
      <c r="Q41" s="82" t="n">
        <v>11.111</v>
      </c>
      <c r="R41" s="53" t="n">
        <f aca="false">P41/3600</f>
        <v>1.64531666666667</v>
      </c>
      <c r="S41" s="54"/>
      <c r="T41" s="53"/>
      <c r="U41" s="53"/>
      <c r="V41" s="53"/>
      <c r="W41" s="53"/>
      <c r="X41" s="53"/>
      <c r="Y41" s="82"/>
      <c r="Z41" s="53" t="n">
        <f aca="false">X41/3600</f>
        <v>0</v>
      </c>
      <c r="AA41" s="54"/>
      <c r="AB41" s="54"/>
      <c r="AC41" s="54"/>
      <c r="AE41" s="40" t="n">
        <f aca="false">Q41/100</f>
        <v>0.11111</v>
      </c>
      <c r="AF41" s="40" t="n">
        <f aca="false">R41/100</f>
        <v>0.0164531666666667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5602.41</v>
      </c>
      <c r="Q42" s="59" t="n">
        <v>9.726</v>
      </c>
      <c r="R42" s="59" t="n">
        <f aca="false">P42/3600</f>
        <v>1.556225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40" t="n">
        <f aca="false">Q42/100</f>
        <v>0.09726</v>
      </c>
      <c r="AF42" s="40" t="n">
        <f aca="false">R42/100</f>
        <v>0.01556225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8192.13</v>
      </c>
      <c r="Q43" s="82" t="n">
        <v>17.984</v>
      </c>
      <c r="R43" s="60" t="n">
        <f aca="false">P43/3600</f>
        <v>2.27559166666667</v>
      </c>
      <c r="S43" s="62"/>
      <c r="T43" s="60"/>
      <c r="U43" s="60"/>
      <c r="V43" s="60"/>
      <c r="W43" s="60"/>
      <c r="X43" s="60"/>
      <c r="Y43" s="82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17984</v>
      </c>
      <c r="AF43" s="40" t="n">
        <f aca="false">R43/100</f>
        <v>0.0227559166666667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2027.264</v>
      </c>
      <c r="M44" s="53" t="n">
        <v>37.0997</v>
      </c>
      <c r="N44" s="53" t="n">
        <v>40.8937</v>
      </c>
      <c r="O44" s="53" t="n">
        <v>41.9259</v>
      </c>
      <c r="P44" s="53" t="n">
        <v>7408.18</v>
      </c>
      <c r="Q44" s="82" t="n">
        <v>14.762</v>
      </c>
      <c r="R44" s="53" t="n">
        <f aca="false">P44/3600</f>
        <v>2.05782777777778</v>
      </c>
      <c r="S44" s="54"/>
      <c r="T44" s="53"/>
      <c r="U44" s="53"/>
      <c r="V44" s="53"/>
      <c r="W44" s="53"/>
      <c r="X44" s="53"/>
      <c r="Y44" s="82"/>
      <c r="Z44" s="53" t="n">
        <f aca="false">X44/3600</f>
        <v>0</v>
      </c>
      <c r="AA44" s="54"/>
      <c r="AB44" s="54"/>
      <c r="AC44" s="54"/>
      <c r="AE44" s="40" t="n">
        <f aca="false">Q44/100</f>
        <v>0.14762</v>
      </c>
      <c r="AF44" s="40" t="n">
        <f aca="false">R44/100</f>
        <v>0.0205782777777778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977.532</v>
      </c>
      <c r="M45" s="53" t="n">
        <v>34.1473</v>
      </c>
      <c r="N45" s="53" t="n">
        <v>38.9347</v>
      </c>
      <c r="O45" s="53" t="n">
        <v>39.7736</v>
      </c>
      <c r="P45" s="53" t="n">
        <v>6882.53</v>
      </c>
      <c r="Q45" s="82" t="n">
        <v>12.861</v>
      </c>
      <c r="R45" s="53" t="n">
        <f aca="false">P45/3600</f>
        <v>1.91181388888889</v>
      </c>
      <c r="S45" s="54"/>
      <c r="T45" s="53"/>
      <c r="U45" s="53"/>
      <c r="V45" s="53"/>
      <c r="W45" s="53"/>
      <c r="X45" s="53"/>
      <c r="Y45" s="82"/>
      <c r="Z45" s="53" t="n">
        <f aca="false">X45/3600</f>
        <v>0</v>
      </c>
      <c r="AA45" s="54"/>
      <c r="AB45" s="54"/>
      <c r="AC45" s="54"/>
      <c r="AE45" s="40" t="n">
        <f aca="false">Q45/100</f>
        <v>0.12861</v>
      </c>
      <c r="AF45" s="40" t="n">
        <f aca="false">R45/100</f>
        <v>0.0191181388888889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6521.31</v>
      </c>
      <c r="Q46" s="59" t="n">
        <v>11.364</v>
      </c>
      <c r="R46" s="59" t="n">
        <f aca="false">P46/3600</f>
        <v>1.811475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40" t="n">
        <f aca="false">Q46/100</f>
        <v>0.11364</v>
      </c>
      <c r="AF46" s="40" t="n">
        <f aca="false">R46/100</f>
        <v>0.01811475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8163.14</v>
      </c>
      <c r="Q47" s="82" t="n">
        <v>19.674</v>
      </c>
      <c r="R47" s="60" t="n">
        <f aca="false">P47/3600</f>
        <v>2.26753888888889</v>
      </c>
      <c r="S47" s="62"/>
      <c r="T47" s="60"/>
      <c r="U47" s="60"/>
      <c r="V47" s="60"/>
      <c r="W47" s="60"/>
      <c r="X47" s="60"/>
      <c r="Y47" s="82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19674</v>
      </c>
      <c r="AF47" s="40" t="n">
        <f aca="false">R47/100</f>
        <v>0.0226753888888889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3788.2544</v>
      </c>
      <c r="M48" s="53" t="n">
        <v>34.2328</v>
      </c>
      <c r="N48" s="53" t="n">
        <v>38.1926</v>
      </c>
      <c r="O48" s="53" t="n">
        <v>39.0338</v>
      </c>
      <c r="P48" s="53" t="n">
        <v>6999.15</v>
      </c>
      <c r="Q48" s="82" t="n">
        <v>15.285</v>
      </c>
      <c r="R48" s="53" t="n">
        <f aca="false">P48/3600</f>
        <v>1.94420833333333</v>
      </c>
      <c r="S48" s="54"/>
      <c r="T48" s="53"/>
      <c r="U48" s="53"/>
      <c r="V48" s="53"/>
      <c r="W48" s="53"/>
      <c r="X48" s="53"/>
      <c r="Y48" s="82"/>
      <c r="Z48" s="53" t="n">
        <f aca="false">X48/3600</f>
        <v>0</v>
      </c>
      <c r="AA48" s="54"/>
      <c r="AB48" s="54"/>
      <c r="AC48" s="54"/>
      <c r="AE48" s="40" t="n">
        <f aca="false">Q48/100</f>
        <v>0.15285</v>
      </c>
      <c r="AF48" s="40" t="n">
        <f aca="false">R48/100</f>
        <v>0.0194420833333333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646.2656</v>
      </c>
      <c r="M49" s="53" t="n">
        <v>30.8385</v>
      </c>
      <c r="N49" s="53" t="n">
        <v>35.9912</v>
      </c>
      <c r="O49" s="53" t="n">
        <v>36.7821</v>
      </c>
      <c r="P49" s="53" t="n">
        <v>6272.6</v>
      </c>
      <c r="Q49" s="82" t="n">
        <v>12.545</v>
      </c>
      <c r="R49" s="53" t="n">
        <f aca="false">P49/3600</f>
        <v>1.74238888888889</v>
      </c>
      <c r="S49" s="54"/>
      <c r="T49" s="53"/>
      <c r="U49" s="53"/>
      <c r="V49" s="53"/>
      <c r="W49" s="53"/>
      <c r="X49" s="53"/>
      <c r="Y49" s="82"/>
      <c r="Z49" s="53" t="n">
        <f aca="false">X49/3600</f>
        <v>0</v>
      </c>
      <c r="AA49" s="54"/>
      <c r="AB49" s="54"/>
      <c r="AC49" s="54"/>
      <c r="AE49" s="40" t="n">
        <f aca="false">Q49/100</f>
        <v>0.12545</v>
      </c>
      <c r="AF49" s="40" t="n">
        <f aca="false">R49/100</f>
        <v>0.0174238888888889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5829.4</v>
      </c>
      <c r="Q50" s="59" t="n">
        <v>10.861</v>
      </c>
      <c r="R50" s="59" t="n">
        <f aca="false">P50/3600</f>
        <v>1.61927777777778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40" t="n">
        <f aca="false">Q50/100</f>
        <v>0.10861</v>
      </c>
      <c r="AF50" s="40" t="n">
        <f aca="false">R50/100</f>
        <v>0.0161927777777778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5434.68</v>
      </c>
      <c r="Q51" s="82" t="n">
        <v>12.522</v>
      </c>
      <c r="R51" s="60" t="n">
        <f aca="false">P51/3600</f>
        <v>1.50963333333333</v>
      </c>
      <c r="S51" s="62"/>
      <c r="T51" s="60"/>
      <c r="U51" s="60"/>
      <c r="V51" s="60"/>
      <c r="W51" s="60"/>
      <c r="X51" s="60"/>
      <c r="Y51" s="82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12522</v>
      </c>
      <c r="AF51" s="40" t="n">
        <f aca="false">R51/100</f>
        <v>0.0150963333333333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2428.0168</v>
      </c>
      <c r="M52" s="53" t="n">
        <v>36.0456</v>
      </c>
      <c r="N52" s="53" t="n">
        <v>38.7654</v>
      </c>
      <c r="O52" s="53" t="n">
        <v>40.3124</v>
      </c>
      <c r="P52" s="53" t="n">
        <v>4661.23</v>
      </c>
      <c r="Q52" s="82" t="n">
        <v>9.946</v>
      </c>
      <c r="R52" s="53" t="n">
        <f aca="false">P52/3600</f>
        <v>1.29478611111111</v>
      </c>
      <c r="S52" s="54"/>
      <c r="T52" s="53"/>
      <c r="U52" s="53"/>
      <c r="V52" s="53"/>
      <c r="W52" s="53"/>
      <c r="X52" s="53"/>
      <c r="Y52" s="82"/>
      <c r="Z52" s="53" t="n">
        <f aca="false">X52/3600</f>
        <v>0</v>
      </c>
      <c r="AA52" s="54"/>
      <c r="AB52" s="54"/>
      <c r="AC52" s="54"/>
      <c r="AE52" s="40" t="n">
        <f aca="false">Q52/100</f>
        <v>0.09946</v>
      </c>
      <c r="AF52" s="40" t="n">
        <f aca="false">R52/100</f>
        <v>0.0129478611111111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1087.416</v>
      </c>
      <c r="M53" s="53" t="n">
        <v>32.9172</v>
      </c>
      <c r="N53" s="53" t="n">
        <v>36.6022</v>
      </c>
      <c r="O53" s="53" t="n">
        <v>38.2188</v>
      </c>
      <c r="P53" s="53" t="n">
        <v>4184.15</v>
      </c>
      <c r="Q53" s="82" t="n">
        <v>8.298</v>
      </c>
      <c r="R53" s="53" t="n">
        <f aca="false">P53/3600</f>
        <v>1.16226388888889</v>
      </c>
      <c r="S53" s="54"/>
      <c r="T53" s="53"/>
      <c r="U53" s="53"/>
      <c r="V53" s="53"/>
      <c r="W53" s="53"/>
      <c r="X53" s="53"/>
      <c r="Y53" s="82"/>
      <c r="Z53" s="53" t="n">
        <f aca="false">X53/3600</f>
        <v>0</v>
      </c>
      <c r="AA53" s="54"/>
      <c r="AB53" s="54"/>
      <c r="AC53" s="54"/>
      <c r="AE53" s="40" t="n">
        <f aca="false">Q53/100</f>
        <v>0.08298</v>
      </c>
      <c r="AF53" s="40" t="n">
        <f aca="false">R53/100</f>
        <v>0.0116226388888889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3871.48</v>
      </c>
      <c r="Q54" s="59" t="n">
        <v>7.088</v>
      </c>
      <c r="R54" s="59" t="n">
        <f aca="false">P54/3600</f>
        <v>1.07541111111111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40" t="n">
        <f aca="false">Q54/100</f>
        <v>0.07088</v>
      </c>
      <c r="AF54" s="40" t="n">
        <f aca="false">R54/100</f>
        <v>0.0107541111111111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851.32</v>
      </c>
      <c r="Q55" s="82" t="n">
        <v>4.982</v>
      </c>
      <c r="R55" s="60" t="n">
        <f aca="false">P55/3600</f>
        <v>0.514255555555556</v>
      </c>
      <c r="S55" s="62"/>
      <c r="T55" s="60"/>
      <c r="U55" s="60"/>
      <c r="V55" s="60"/>
      <c r="W55" s="60"/>
      <c r="X55" s="60"/>
      <c r="Y55" s="82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4982</v>
      </c>
      <c r="AF55" s="40" t="n">
        <f aca="false">R55/100</f>
        <v>0.00514255555555556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927.8904</v>
      </c>
      <c r="M56" s="53" t="n">
        <v>36.8048</v>
      </c>
      <c r="N56" s="53" t="n">
        <v>40.8316</v>
      </c>
      <c r="O56" s="53" t="n">
        <v>39.7288</v>
      </c>
      <c r="P56" s="53" t="n">
        <v>1670.42</v>
      </c>
      <c r="Q56" s="82" t="n">
        <v>4.272</v>
      </c>
      <c r="R56" s="53" t="n">
        <f aca="false">P56/3600</f>
        <v>0.464005555555556</v>
      </c>
      <c r="S56" s="54"/>
      <c r="T56" s="53"/>
      <c r="U56" s="53"/>
      <c r="V56" s="53"/>
      <c r="W56" s="53"/>
      <c r="X56" s="53"/>
      <c r="Y56" s="82"/>
      <c r="Z56" s="53" t="n">
        <f aca="false">X56/3600</f>
        <v>0</v>
      </c>
      <c r="AA56" s="54"/>
      <c r="AB56" s="54"/>
      <c r="AC56" s="54"/>
      <c r="AE56" s="40" t="n">
        <f aca="false">Q56/100</f>
        <v>0.04272</v>
      </c>
      <c r="AF56" s="40" t="n">
        <f aca="false">R56/100</f>
        <v>0.00464005555555556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450.4576</v>
      </c>
      <c r="M57" s="53" t="n">
        <v>33.3585</v>
      </c>
      <c r="N57" s="53" t="n">
        <v>38.4528</v>
      </c>
      <c r="O57" s="53" t="n">
        <v>36.9961</v>
      </c>
      <c r="P57" s="53" t="n">
        <v>1528.77</v>
      </c>
      <c r="Q57" s="82" t="n">
        <v>3.712</v>
      </c>
      <c r="R57" s="53" t="n">
        <f aca="false">P57/3600</f>
        <v>0.424658333333333</v>
      </c>
      <c r="S57" s="54"/>
      <c r="T57" s="53"/>
      <c r="U57" s="53"/>
      <c r="V57" s="53"/>
      <c r="W57" s="53"/>
      <c r="X57" s="53"/>
      <c r="Y57" s="82"/>
      <c r="Z57" s="53" t="n">
        <f aca="false">X57/3600</f>
        <v>0</v>
      </c>
      <c r="AA57" s="54"/>
      <c r="AB57" s="54"/>
      <c r="AC57" s="54"/>
      <c r="AE57" s="40" t="n">
        <f aca="false">Q57/100</f>
        <v>0.03712</v>
      </c>
      <c r="AF57" s="40" t="n">
        <f aca="false">R57/100</f>
        <v>0.00424658333333333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434.64</v>
      </c>
      <c r="Q58" s="59" t="n">
        <v>2.882</v>
      </c>
      <c r="R58" s="59" t="n">
        <f aca="false">P58/3600</f>
        <v>0.398511111111111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40" t="n">
        <f aca="false">Q58/100</f>
        <v>0.02882</v>
      </c>
      <c r="AF58" s="40" t="n">
        <f aca="false">R58/100</f>
        <v>0.00398511111111111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2274.28</v>
      </c>
      <c r="Q59" s="82" t="n">
        <v>6.05</v>
      </c>
      <c r="R59" s="60" t="n">
        <f aca="false">P59/3600</f>
        <v>0.631744444444445</v>
      </c>
      <c r="S59" s="62"/>
      <c r="T59" s="60"/>
      <c r="U59" s="60"/>
      <c r="V59" s="60"/>
      <c r="W59" s="60"/>
      <c r="X59" s="60"/>
      <c r="Y59" s="82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0605</v>
      </c>
      <c r="AF59" s="40" t="n">
        <f aca="false">R59/100</f>
        <v>0.00631744444444445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848.3608</v>
      </c>
      <c r="E60" s="52" t="n">
        <f aca="false">N60</f>
        <v>40.5943</v>
      </c>
      <c r="F60" s="52" t="n">
        <f aca="false">L60</f>
        <v>848.3608</v>
      </c>
      <c r="G60" s="52" t="n">
        <f aca="false">O60</f>
        <v>41.4002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848.3608</v>
      </c>
      <c r="M60" s="53" t="n">
        <v>34.0065</v>
      </c>
      <c r="N60" s="53" t="n">
        <v>40.5943</v>
      </c>
      <c r="O60" s="53" t="n">
        <v>41.4002</v>
      </c>
      <c r="P60" s="53" t="n">
        <v>1898.79</v>
      </c>
      <c r="Q60" s="82" t="n">
        <v>4.416</v>
      </c>
      <c r="R60" s="53" t="n">
        <f aca="false">P60/3600</f>
        <v>0.527441666666667</v>
      </c>
      <c r="S60" s="54"/>
      <c r="T60" s="53"/>
      <c r="U60" s="53"/>
      <c r="V60" s="53"/>
      <c r="W60" s="53"/>
      <c r="X60" s="53"/>
      <c r="Y60" s="82"/>
      <c r="Z60" s="53" t="n">
        <f aca="false">X60/3600</f>
        <v>0</v>
      </c>
      <c r="AA60" s="54"/>
      <c r="AB60" s="54"/>
      <c r="AC60" s="54"/>
      <c r="AE60" s="40" t="n">
        <f aca="false">Q60/100</f>
        <v>0.04416</v>
      </c>
      <c r="AF60" s="40" t="n">
        <f aca="false">R60/100</f>
        <v>0.00527441666666667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43.4704</v>
      </c>
      <c r="E61" s="52" t="n">
        <f aca="false">N61</f>
        <v>38.9904</v>
      </c>
      <c r="F61" s="52" t="n">
        <f aca="false">L61</f>
        <v>343.4704</v>
      </c>
      <c r="G61" s="52" t="n">
        <f aca="false">O61</f>
        <v>39.7596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343.4704</v>
      </c>
      <c r="M61" s="53" t="n">
        <v>30.9576</v>
      </c>
      <c r="N61" s="53" t="n">
        <v>38.9904</v>
      </c>
      <c r="O61" s="53" t="n">
        <v>39.7596</v>
      </c>
      <c r="P61" s="53" t="n">
        <v>1729.68</v>
      </c>
      <c r="Q61" s="82" t="n">
        <v>3.571</v>
      </c>
      <c r="R61" s="53" t="n">
        <f aca="false">P61/3600</f>
        <v>0.480466666666667</v>
      </c>
      <c r="S61" s="54"/>
      <c r="T61" s="53"/>
      <c r="U61" s="53"/>
      <c r="V61" s="53"/>
      <c r="W61" s="53"/>
      <c r="X61" s="53"/>
      <c r="Y61" s="82"/>
      <c r="Z61" s="53" t="n">
        <f aca="false">X61/3600</f>
        <v>0</v>
      </c>
      <c r="AA61" s="54"/>
      <c r="AB61" s="54"/>
      <c r="AC61" s="54"/>
      <c r="AE61" s="40" t="n">
        <f aca="false">Q61/100</f>
        <v>0.03571</v>
      </c>
      <c r="AF61" s="40" t="n">
        <f aca="false">R61/100</f>
        <v>0.00480466666666667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1631.35</v>
      </c>
      <c r="Q62" s="59" t="n">
        <v>3.199</v>
      </c>
      <c r="R62" s="59" t="n">
        <f aca="false">P62/3600</f>
        <v>0.453152777777778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40" t="n">
        <f aca="false">Q62/100</f>
        <v>0.03199</v>
      </c>
      <c r="AF62" s="40" t="n">
        <f aca="false">R62/100</f>
        <v>0.00453152777777778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872.8</v>
      </c>
      <c r="Q63" s="82" t="n">
        <v>4.933</v>
      </c>
      <c r="R63" s="60" t="n">
        <f aca="false">P63/3600</f>
        <v>0.520222222222222</v>
      </c>
      <c r="S63" s="62"/>
      <c r="T63" s="60"/>
      <c r="U63" s="60"/>
      <c r="V63" s="60"/>
      <c r="W63" s="60"/>
      <c r="X63" s="60"/>
      <c r="Y63" s="82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04933</v>
      </c>
      <c r="AF63" s="40" t="n">
        <f aca="false">R63/100</f>
        <v>0.00520222222222222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887.7016</v>
      </c>
      <c r="M64" s="53" t="n">
        <v>34.1044</v>
      </c>
      <c r="N64" s="53" t="n">
        <v>37.8717</v>
      </c>
      <c r="O64" s="53" t="n">
        <v>38.4905</v>
      </c>
      <c r="P64" s="53" t="n">
        <v>1599.99</v>
      </c>
      <c r="Q64" s="82" t="n">
        <v>3.885</v>
      </c>
      <c r="R64" s="53" t="n">
        <f aca="false">P64/3600</f>
        <v>0.444441666666667</v>
      </c>
      <c r="S64" s="54"/>
      <c r="T64" s="53"/>
      <c r="U64" s="53"/>
      <c r="V64" s="53"/>
      <c r="W64" s="53"/>
      <c r="X64" s="53"/>
      <c r="Y64" s="82"/>
      <c r="Z64" s="53" t="n">
        <f aca="false">X64/3600</f>
        <v>0</v>
      </c>
      <c r="AA64" s="54"/>
      <c r="AB64" s="54"/>
      <c r="AC64" s="54"/>
      <c r="AE64" s="40" t="n">
        <f aca="false">Q64/100</f>
        <v>0.03885</v>
      </c>
      <c r="AF64" s="40" t="n">
        <f aca="false">R64/100</f>
        <v>0.00444441666666667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380.0024</v>
      </c>
      <c r="M65" s="53" t="n">
        <v>30.6893</v>
      </c>
      <c r="N65" s="53" t="n">
        <v>35.5296</v>
      </c>
      <c r="O65" s="53" t="n">
        <v>36.1951</v>
      </c>
      <c r="P65" s="53" t="n">
        <v>1436.69</v>
      </c>
      <c r="Q65" s="82" t="n">
        <v>3.143</v>
      </c>
      <c r="R65" s="53" t="n">
        <f aca="false">P65/3600</f>
        <v>0.399080555555556</v>
      </c>
      <c r="S65" s="54"/>
      <c r="T65" s="53"/>
      <c r="U65" s="53"/>
      <c r="V65" s="53"/>
      <c r="W65" s="53"/>
      <c r="X65" s="53"/>
      <c r="Y65" s="82"/>
      <c r="Z65" s="53" t="n">
        <f aca="false">X65/3600</f>
        <v>0</v>
      </c>
      <c r="AA65" s="54"/>
      <c r="AB65" s="54"/>
      <c r="AC65" s="54"/>
      <c r="AE65" s="40" t="n">
        <f aca="false">Q65/100</f>
        <v>0.03143</v>
      </c>
      <c r="AF65" s="40" t="n">
        <f aca="false">R65/100</f>
        <v>0.00399080555555556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1331.5</v>
      </c>
      <c r="Q66" s="59" t="n">
        <v>2.612</v>
      </c>
      <c r="R66" s="59" t="n">
        <f aca="false">P66/3600</f>
        <v>0.369861111111111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40" t="n">
        <f aca="false">Q66/100</f>
        <v>0.02612</v>
      </c>
      <c r="AF66" s="40" t="n">
        <f aca="false">R66/100</f>
        <v>0.00369861111111111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274.43</v>
      </c>
      <c r="Q67" s="82" t="n">
        <v>3.318</v>
      </c>
      <c r="R67" s="60" t="n">
        <f aca="false">P67/3600</f>
        <v>0.354008333333333</v>
      </c>
      <c r="S67" s="62"/>
      <c r="T67" s="60"/>
      <c r="U67" s="60"/>
      <c r="V67" s="60"/>
      <c r="W67" s="60"/>
      <c r="X67" s="60"/>
      <c r="Y67" s="82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3318</v>
      </c>
      <c r="AF67" s="40" t="n">
        <f aca="false">R67/100</f>
        <v>0.00354008333333333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684.1096</v>
      </c>
      <c r="E68" s="52" t="n">
        <f aca="false">N68</f>
        <v>38.4072</v>
      </c>
      <c r="F68" s="52" t="n">
        <f aca="false">L68</f>
        <v>684.1096</v>
      </c>
      <c r="G68" s="52" t="n">
        <f aca="false">O68</f>
        <v>39.527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684.1096</v>
      </c>
      <c r="M68" s="53" t="n">
        <v>35.6628</v>
      </c>
      <c r="N68" s="53" t="n">
        <v>38.4072</v>
      </c>
      <c r="O68" s="53" t="n">
        <v>39.527</v>
      </c>
      <c r="P68" s="53" t="n">
        <v>1111.69</v>
      </c>
      <c r="Q68" s="82" t="n">
        <v>2.775</v>
      </c>
      <c r="R68" s="53" t="n">
        <f aca="false">P68/3600</f>
        <v>0.308802777777778</v>
      </c>
      <c r="S68" s="54"/>
      <c r="T68" s="53"/>
      <c r="U68" s="53"/>
      <c r="V68" s="53"/>
      <c r="W68" s="53"/>
      <c r="X68" s="53"/>
      <c r="Y68" s="82"/>
      <c r="Z68" s="53" t="n">
        <f aca="false">X68/3600</f>
        <v>0</v>
      </c>
      <c r="AA68" s="54"/>
      <c r="AB68" s="54"/>
      <c r="AC68" s="54"/>
      <c r="AE68" s="40" t="n">
        <f aca="false">Q68/100</f>
        <v>0.02775</v>
      </c>
      <c r="AF68" s="40" t="n">
        <f aca="false">R68/100</f>
        <v>0.00308802777777778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321.5432</v>
      </c>
      <c r="E69" s="52" t="n">
        <f aca="false">N69</f>
        <v>36.0708</v>
      </c>
      <c r="F69" s="52" t="n">
        <f aca="false">L69</f>
        <v>321.5432</v>
      </c>
      <c r="G69" s="52" t="n">
        <f aca="false">O69</f>
        <v>37.1429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321.5432</v>
      </c>
      <c r="M69" s="53" t="n">
        <v>32.1223</v>
      </c>
      <c r="N69" s="53" t="n">
        <v>36.0708</v>
      </c>
      <c r="O69" s="53" t="n">
        <v>37.1429</v>
      </c>
      <c r="P69" s="53" t="n">
        <v>1001.27</v>
      </c>
      <c r="Q69" s="82" t="n">
        <v>2.311</v>
      </c>
      <c r="R69" s="53" t="n">
        <f aca="false">P69/3600</f>
        <v>0.278130555555556</v>
      </c>
      <c r="S69" s="54"/>
      <c r="T69" s="53"/>
      <c r="U69" s="53"/>
      <c r="V69" s="53"/>
      <c r="W69" s="53"/>
      <c r="X69" s="53"/>
      <c r="Y69" s="82"/>
      <c r="Z69" s="53" t="n">
        <f aca="false">X69/3600</f>
        <v>0</v>
      </c>
      <c r="AA69" s="54"/>
      <c r="AB69" s="54"/>
      <c r="AC69" s="54"/>
      <c r="AE69" s="40" t="n">
        <f aca="false">Q69/100</f>
        <v>0.02311</v>
      </c>
      <c r="AF69" s="40" t="n">
        <f aca="false">R69/100</f>
        <v>0.00278130555555556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916.844</v>
      </c>
      <c r="Q70" s="59" t="n">
        <v>1.967</v>
      </c>
      <c r="R70" s="59" t="n">
        <f aca="false">P70/3600</f>
        <v>0.254678888888889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40" t="n">
        <f aca="false">Q70/100</f>
        <v>0.01967</v>
      </c>
      <c r="AF70" s="40" t="n">
        <f aca="false">R70/100</f>
        <v>0.00254678888888889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4758.4</v>
      </c>
      <c r="Q71" s="82" t="n">
        <v>25.82</v>
      </c>
      <c r="R71" s="60" t="n">
        <f aca="false">P71/3600</f>
        <v>4.09955555555556</v>
      </c>
      <c r="S71" s="62"/>
      <c r="T71" s="60"/>
      <c r="U71" s="60"/>
      <c r="V71" s="60"/>
      <c r="W71" s="60"/>
      <c r="X71" s="60"/>
      <c r="Y71" s="82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40" t="n">
        <f aca="false">Q71/100</f>
        <v>0.2582</v>
      </c>
      <c r="AF71" s="40" t="n">
        <f aca="false">R71/100</f>
        <v>0.0409955555555556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 t="n">
        <v>805.3008</v>
      </c>
      <c r="M72" s="53" t="n">
        <v>40.923</v>
      </c>
      <c r="N72" s="53" t="n">
        <v>45.292</v>
      </c>
      <c r="O72" s="53" t="n">
        <v>45.9276</v>
      </c>
      <c r="P72" s="53" t="n">
        <v>13918.1</v>
      </c>
      <c r="Q72" s="82" t="n">
        <v>21.821</v>
      </c>
      <c r="R72" s="53" t="n">
        <f aca="false">P72/3600</f>
        <v>3.86613888888889</v>
      </c>
      <c r="S72" s="54"/>
      <c r="T72" s="53"/>
      <c r="U72" s="53"/>
      <c r="V72" s="53"/>
      <c r="W72" s="53"/>
      <c r="X72" s="53"/>
      <c r="Y72" s="82"/>
      <c r="Z72" s="53" t="n">
        <f aca="false">X72/3600</f>
        <v>0</v>
      </c>
      <c r="AA72" s="54"/>
      <c r="AB72" s="54"/>
      <c r="AC72" s="54"/>
      <c r="AE72" s="40" t="n">
        <f aca="false">Q72/100</f>
        <v>0.21821</v>
      </c>
      <c r="AF72" s="40" t="n">
        <f aca="false">R72/100</f>
        <v>0.0386613888888889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 t="n">
        <v>385.0952</v>
      </c>
      <c r="M73" s="53" t="n">
        <v>38.4199</v>
      </c>
      <c r="N73" s="53" t="n">
        <v>43.9274</v>
      </c>
      <c r="O73" s="53" t="n">
        <v>44.2877</v>
      </c>
      <c r="P73" s="53" t="n">
        <v>13512.5</v>
      </c>
      <c r="Q73" s="82" t="n">
        <v>19.934</v>
      </c>
      <c r="R73" s="53" t="n">
        <f aca="false">P73/3600</f>
        <v>3.75347222222222</v>
      </c>
      <c r="S73" s="54"/>
      <c r="T73" s="53"/>
      <c r="U73" s="53"/>
      <c r="V73" s="53"/>
      <c r="W73" s="53"/>
      <c r="X73" s="53"/>
      <c r="Y73" s="82"/>
      <c r="Z73" s="53" t="n">
        <f aca="false">X73/3600</f>
        <v>0</v>
      </c>
      <c r="AA73" s="54"/>
      <c r="AB73" s="54"/>
      <c r="AC73" s="54"/>
      <c r="AE73" s="40" t="n">
        <f aca="false">Q73/100</f>
        <v>0.19934</v>
      </c>
      <c r="AF73" s="40" t="n">
        <f aca="false">R73/100</f>
        <v>0.0375347222222222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3154.5</v>
      </c>
      <c r="Q74" s="59" t="n">
        <v>19.624</v>
      </c>
      <c r="R74" s="59" t="n">
        <f aca="false">P74/3600</f>
        <v>3.65402777777778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40" t="n">
        <f aca="false">Q74/100</f>
        <v>0.19624</v>
      </c>
      <c r="AF74" s="40" t="n">
        <f aca="false">R74/100</f>
        <v>0.0365402777777778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56"/>
      <c r="B75" s="51" t="s">
        <v>56</v>
      </c>
      <c r="C75" s="51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4944.8</v>
      </c>
      <c r="Q75" s="82" t="n">
        <v>25.511</v>
      </c>
      <c r="R75" s="60" t="n">
        <f aca="false">P75/3600</f>
        <v>4.15133333333333</v>
      </c>
      <c r="S75" s="62"/>
      <c r="T75" s="60"/>
      <c r="U75" s="60"/>
      <c r="V75" s="60"/>
      <c r="W75" s="60"/>
      <c r="X75" s="60"/>
      <c r="Y75" s="82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40" t="n">
        <f aca="false">Q75/100</f>
        <v>0.25511</v>
      </c>
      <c r="AF75" s="40" t="n">
        <f aca="false">R75/100</f>
        <v>0.0415133333333333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995.1592</v>
      </c>
      <c r="E76" s="52" t="n">
        <f aca="false">N76</f>
        <v>46.6475</v>
      </c>
      <c r="F76" s="52" t="n">
        <f aca="false">L76</f>
        <v>995.1592</v>
      </c>
      <c r="G76" s="52" t="n">
        <f aca="false">O76</f>
        <v>45.9372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995.1592</v>
      </c>
      <c r="M76" s="53" t="n">
        <v>40.5826</v>
      </c>
      <c r="N76" s="53" t="n">
        <v>46.6475</v>
      </c>
      <c r="O76" s="53" t="n">
        <v>45.9372</v>
      </c>
      <c r="P76" s="53" t="n">
        <v>14054.7</v>
      </c>
      <c r="Q76" s="82" t="n">
        <v>21.455</v>
      </c>
      <c r="R76" s="53" t="n">
        <f aca="false">P76/3600</f>
        <v>3.90408333333333</v>
      </c>
      <c r="S76" s="54"/>
      <c r="T76" s="53"/>
      <c r="U76" s="53"/>
      <c r="V76" s="53"/>
      <c r="W76" s="53"/>
      <c r="X76" s="53"/>
      <c r="Y76" s="82"/>
      <c r="Z76" s="53" t="n">
        <f aca="false">X76/3600</f>
        <v>0</v>
      </c>
      <c r="AA76" s="54"/>
      <c r="AB76" s="54"/>
      <c r="AC76" s="54"/>
      <c r="AE76" s="40" t="n">
        <f aca="false">Q76/100</f>
        <v>0.21455</v>
      </c>
      <c r="AF76" s="40" t="n">
        <f aca="false">R76/100</f>
        <v>0.0390408333333333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468.9392</v>
      </c>
      <c r="E77" s="52" t="n">
        <f aca="false">N77</f>
        <v>45.4692</v>
      </c>
      <c r="F77" s="52" t="n">
        <f aca="false">L77</f>
        <v>468.9392</v>
      </c>
      <c r="G77" s="52" t="n">
        <f aca="false">O77</f>
        <v>44.1934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468.9392</v>
      </c>
      <c r="M77" s="53" t="n">
        <v>38.0014</v>
      </c>
      <c r="N77" s="53" t="n">
        <v>45.4692</v>
      </c>
      <c r="O77" s="53" t="n">
        <v>44.1934</v>
      </c>
      <c r="P77" s="53" t="n">
        <v>13517</v>
      </c>
      <c r="Q77" s="82" t="n">
        <v>19.69</v>
      </c>
      <c r="R77" s="53" t="n">
        <f aca="false">P77/3600</f>
        <v>3.75472222222222</v>
      </c>
      <c r="S77" s="54"/>
      <c r="T77" s="53"/>
      <c r="U77" s="53"/>
      <c r="V77" s="53"/>
      <c r="W77" s="53"/>
      <c r="X77" s="53"/>
      <c r="Y77" s="82"/>
      <c r="Z77" s="53" t="n">
        <f aca="false">X77/3600</f>
        <v>0</v>
      </c>
      <c r="AA77" s="54"/>
      <c r="AB77" s="54"/>
      <c r="AC77" s="54"/>
      <c r="AE77" s="40" t="n">
        <f aca="false">Q77/100</f>
        <v>0.1969</v>
      </c>
      <c r="AF77" s="40" t="n">
        <f aca="false">R77/100</f>
        <v>0.0375472222222222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3209</v>
      </c>
      <c r="Q78" s="59" t="n">
        <v>18.443</v>
      </c>
      <c r="R78" s="59" t="n">
        <f aca="false">P78/3600</f>
        <v>3.66916666666667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40" t="n">
        <f aca="false">Q78/100</f>
        <v>0.18443</v>
      </c>
      <c r="AF78" s="40" t="n">
        <f aca="false">R78/100</f>
        <v>0.0366916666666667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56"/>
      <c r="B79" s="51" t="s">
        <v>57</v>
      </c>
      <c r="C79" s="51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4804.1</v>
      </c>
      <c r="Q79" s="82" t="n">
        <v>24.766</v>
      </c>
      <c r="R79" s="60" t="n">
        <f aca="false">P79/3600</f>
        <v>4.11225</v>
      </c>
      <c r="S79" s="62"/>
      <c r="T79" s="60"/>
      <c r="U79" s="60"/>
      <c r="V79" s="60"/>
      <c r="W79" s="60"/>
      <c r="X79" s="60"/>
      <c r="Y79" s="82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40" t="n">
        <f aca="false">Q79/100</f>
        <v>0.24766</v>
      </c>
      <c r="AF79" s="40" t="n">
        <f aca="false">R79/100</f>
        <v>0.0411225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808.704</v>
      </c>
      <c r="E80" s="52" t="n">
        <f aca="false">N80</f>
        <v>46.1035</v>
      </c>
      <c r="F80" s="52" t="n">
        <f aca="false">L80</f>
        <v>808.704</v>
      </c>
      <c r="G80" s="52" t="n">
        <f aca="false">O80</f>
        <v>46.1604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808.704</v>
      </c>
      <c r="M80" s="53" t="n">
        <v>40.5714</v>
      </c>
      <c r="N80" s="53" t="n">
        <v>46.1035</v>
      </c>
      <c r="O80" s="53" t="n">
        <v>46.1604</v>
      </c>
      <c r="P80" s="53" t="n">
        <v>13821.1</v>
      </c>
      <c r="Q80" s="82" t="n">
        <v>20.975</v>
      </c>
      <c r="R80" s="53" t="n">
        <f aca="false">P80/3600</f>
        <v>3.83919444444444</v>
      </c>
      <c r="S80" s="54"/>
      <c r="T80" s="53"/>
      <c r="U80" s="53"/>
      <c r="V80" s="53"/>
      <c r="W80" s="53"/>
      <c r="X80" s="53"/>
      <c r="Y80" s="82"/>
      <c r="Z80" s="53" t="n">
        <f aca="false">X80/3600</f>
        <v>0</v>
      </c>
      <c r="AA80" s="54"/>
      <c r="AB80" s="54"/>
      <c r="AC80" s="54"/>
      <c r="AE80" s="40" t="n">
        <f aca="false">Q80/100</f>
        <v>0.20975</v>
      </c>
      <c r="AF80" s="40" t="n">
        <f aca="false">R80/100</f>
        <v>0.0383919444444444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358.9968</v>
      </c>
      <c r="E81" s="52" t="n">
        <f aca="false">N81</f>
        <v>44.313</v>
      </c>
      <c r="F81" s="52" t="n">
        <f aca="false">L81</f>
        <v>358.9968</v>
      </c>
      <c r="G81" s="52" t="n">
        <f aca="false">O81</f>
        <v>44.2457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358.9968</v>
      </c>
      <c r="M81" s="53" t="n">
        <v>38.0397</v>
      </c>
      <c r="N81" s="53" t="n">
        <v>44.313</v>
      </c>
      <c r="O81" s="53" t="n">
        <v>44.2457</v>
      </c>
      <c r="P81" s="53" t="n">
        <v>13291.5</v>
      </c>
      <c r="Q81" s="82" t="n">
        <v>19.296</v>
      </c>
      <c r="R81" s="53" t="n">
        <f aca="false">P81/3600</f>
        <v>3.69208333333333</v>
      </c>
      <c r="S81" s="54"/>
      <c r="T81" s="53"/>
      <c r="U81" s="53"/>
      <c r="V81" s="53"/>
      <c r="W81" s="53"/>
      <c r="X81" s="53"/>
      <c r="Y81" s="82"/>
      <c r="Z81" s="53" t="n">
        <f aca="false">X81/3600</f>
        <v>0</v>
      </c>
      <c r="AA81" s="54"/>
      <c r="AB81" s="54"/>
      <c r="AC81" s="54"/>
      <c r="AE81" s="40" t="n">
        <f aca="false">Q81/100</f>
        <v>0.19296</v>
      </c>
      <c r="AF81" s="40" t="n">
        <f aca="false">R81/100</f>
        <v>0.0369208333333333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3042.4</v>
      </c>
      <c r="Q82" s="59" t="n">
        <v>18.297</v>
      </c>
      <c r="R82" s="59" t="n">
        <f aca="false">P82/3600</f>
        <v>3.62288888888889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40" t="n">
        <f aca="false">Q82/100</f>
        <v>0.18297</v>
      </c>
      <c r="AF82" s="40" t="n">
        <f aca="false">R82/100</f>
        <v>0.0362288888888889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19:AE82)*100</f>
        <v>13.4178188308326</v>
      </c>
      <c r="R89" s="71" t="n">
        <f aca="false">GEOMEAN(AF19:AF82)*100</f>
        <v>2.02043005746096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19:Q82)/3600</f>
        <v>0.341034444444444</v>
      </c>
      <c r="R91" s="70" t="n">
        <f aca="false">SUM(R19:R82)</f>
        <v>202.110551111111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azuo Sugimoto</cp:lastModifiedBy>
  <cp:lastPrinted>2010-08-23T01:57:13Z</cp:lastPrinted>
  <dcterms:modified xsi:type="dcterms:W3CDTF">2011-07-15T09:41:24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