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81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HE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Anchors Supercom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o be compa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219023637862</v>
      </c>
      <c r="D10" s="24"/>
      <c r="E10" s="24"/>
      <c r="F10" s="24" t="n">
        <f aca="false">'Intra LC'!$Z90</f>
        <v>1.0081245415141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928847952924</v>
      </c>
      <c r="D11" s="27"/>
      <c r="E11" s="27"/>
      <c r="F11" s="27" t="n">
        <f aca="false">'Intra LC'!$Y90</f>
        <v>1.0144979729138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9477007492189</v>
      </c>
      <c r="D21" s="24"/>
      <c r="E21" s="24"/>
      <c r="F21" s="24" t="n">
        <f aca="false">'Random access LC'!$Z90</f>
        <v>0.99936301130969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99467266363349</v>
      </c>
      <c r="D22" s="27"/>
      <c r="E22" s="27"/>
      <c r="F22" s="27" t="n">
        <f aca="false">'Random access LC'!$Y90</f>
        <v>1.00652548785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38" t="e">
        <f aca="false">'Low delay'!$AA76</f>
        <v>#VALUE!</v>
      </c>
      <c r="D27" s="38" t="e">
        <f aca="false">'Low delay'!$AB76</f>
        <v>#VALUE!</v>
      </c>
      <c r="E27" s="39" t="e">
        <f aca="false">'Low delay'!$AC76</f>
        <v>#VALUE!</v>
      </c>
      <c r="F27" s="38" t="e">
        <f aca="false">'Low delay LC'!$AA76</f>
        <v>#VALUE!</v>
      </c>
      <c r="G27" s="38" t="e">
        <f aca="false">'Low delay LC'!$AB76</f>
        <v>#VALUE!</v>
      </c>
      <c r="H27" s="39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38" t="e">
        <f aca="false">'Low delay'!$AA77</f>
        <v>#VALUE!</v>
      </c>
      <c r="D28" s="38" t="e">
        <f aca="false">'Low delay'!$AB77</f>
        <v>#VALUE!</v>
      </c>
      <c r="E28" s="39" t="e">
        <f aca="false">'Low delay'!$AC77</f>
        <v>#VALUE!</v>
      </c>
      <c r="F28" s="38" t="e">
        <f aca="false">'Low delay LC'!$AA77</f>
        <v>#VALUE!</v>
      </c>
      <c r="G28" s="38" t="e">
        <f aca="false">'Low delay LC'!$AB77</f>
        <v>#VALUE!</v>
      </c>
      <c r="H28" s="39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38" t="e">
        <f aca="false">'Low delay'!$AA78</f>
        <v>#VALUE!</v>
      </c>
      <c r="D29" s="38" t="e">
        <f aca="false">'Low delay'!$AB78</f>
        <v>#VALUE!</v>
      </c>
      <c r="E29" s="39" t="e">
        <f aca="false">'Low delay'!$AC78</f>
        <v>#VALUE!</v>
      </c>
      <c r="F29" s="38" t="e">
        <f aca="false">'Low delay LC'!$AA78</f>
        <v>#VALUE!</v>
      </c>
      <c r="G29" s="38" t="e">
        <f aca="false">'Low delay LC'!$AB78</f>
        <v>#VALUE!</v>
      </c>
      <c r="H29" s="39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40" t="e">
        <f aca="false">'Low delay'!$AA79</f>
        <v>#VALUE!</v>
      </c>
      <c r="D30" s="40" t="e">
        <f aca="false">'Low delay'!$AB79</f>
        <v>#VALUE!</v>
      </c>
      <c r="E30" s="41" t="e">
        <f aca="false">'Low delay'!$AC79</f>
        <v>#VALUE!</v>
      </c>
      <c r="F30" s="40" t="e">
        <f aca="false">'Low delay LC'!$AA79</f>
        <v>#VALUE!</v>
      </c>
      <c r="G30" s="40" t="e">
        <f aca="false">'Low delay LC'!$AB79</f>
        <v>#VALUE!</v>
      </c>
      <c r="H30" s="41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42" t="e">
        <f aca="false">'Low delay'!$AA80</f>
        <v>#VALUE!</v>
      </c>
      <c r="D31" s="43" t="e">
        <f aca="false">'Low delay'!$AB80</f>
        <v>#VALUE!</v>
      </c>
      <c r="E31" s="44" t="e">
        <f aca="false">'Low delay'!$AC80</f>
        <v>#VALUE!</v>
      </c>
      <c r="F31" s="42" t="e">
        <f aca="false">'Low delay LC'!$AA80</f>
        <v>#VALUE!</v>
      </c>
      <c r="G31" s="43" t="e">
        <f aca="false">'Low delay LC'!$AB80</f>
        <v>#VALUE!</v>
      </c>
      <c r="H31" s="44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C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38" t="e">
        <f aca="false">'Low delay (P)'!$AA76</f>
        <v>#VALUE!</v>
      </c>
      <c r="D38" s="38" t="e">
        <f aca="false">'Low delay (P)'!$AB76</f>
        <v>#VALUE!</v>
      </c>
      <c r="E38" s="39" t="e">
        <f aca="false">'Low delay (P)'!$AC76</f>
        <v>#VALUE!</v>
      </c>
      <c r="F38" s="38" t="e">
        <f aca="false">'Low delay LC (P)'!$AA76</f>
        <v>#VALUE!</v>
      </c>
      <c r="G38" s="38" t="e">
        <f aca="false">'Low delay LC (P)'!$AB76</f>
        <v>#VALUE!</v>
      </c>
      <c r="H38" s="39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38" t="e">
        <f aca="false">'Low delay (P)'!$AA77</f>
        <v>#VALUE!</v>
      </c>
      <c r="D39" s="38" t="e">
        <f aca="false">'Low delay (P)'!$AB77</f>
        <v>#VALUE!</v>
      </c>
      <c r="E39" s="39" t="e">
        <f aca="false">'Low delay (P)'!$AC77</f>
        <v>#VALUE!</v>
      </c>
      <c r="F39" s="38" t="e">
        <f aca="false">'Low delay LC (P)'!$AA77</f>
        <v>#VALUE!</v>
      </c>
      <c r="G39" s="38" t="e">
        <f aca="false">'Low delay LC (P)'!$AB77</f>
        <v>#VALUE!</v>
      </c>
      <c r="H39" s="39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38" t="e">
        <f aca="false">'Low delay (P)'!$AA78</f>
        <v>#VALUE!</v>
      </c>
      <c r="D40" s="38" t="e">
        <f aca="false">'Low delay (P)'!$AB78</f>
        <v>#VALUE!</v>
      </c>
      <c r="E40" s="39" t="e">
        <f aca="false">'Low delay (P)'!$AC78</f>
        <v>#VALUE!</v>
      </c>
      <c r="F40" s="38" t="e">
        <f aca="false">'Low delay LC (P)'!$AA78</f>
        <v>#VALUE!</v>
      </c>
      <c r="G40" s="38" t="e">
        <f aca="false">'Low delay LC (P)'!$AB78</f>
        <v>#VALUE!</v>
      </c>
      <c r="H40" s="39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38" t="e">
        <f aca="false">'Low delay (P)'!$AA79</f>
        <v>#VALUE!</v>
      </c>
      <c r="D41" s="38" t="e">
        <f aca="false">'Low delay (P)'!$AB79</f>
        <v>#VALUE!</v>
      </c>
      <c r="E41" s="41" t="e">
        <f aca="false">'Low delay (P)'!$AC79</f>
        <v>#VALUE!</v>
      </c>
      <c r="F41" s="38" t="e">
        <f aca="false">'Low delay LC (P)'!$AA79</f>
        <v>#VALUE!</v>
      </c>
      <c r="G41" s="38" t="e">
        <f aca="false">'Low delay LC (P)'!$AB79</f>
        <v>#VALUE!</v>
      </c>
      <c r="H41" s="41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42" t="e">
        <f aca="false">'Low delay (P)'!$AA80</f>
        <v>#VALUE!</v>
      </c>
      <c r="D42" s="43" t="e">
        <f aca="false">'Low delay (P)'!$AB80</f>
        <v>#VALUE!</v>
      </c>
      <c r="E42" s="44" t="e">
        <f aca="false">'Low delay (P)'!$AC80</f>
        <v>#VALUE!</v>
      </c>
      <c r="F42" s="42" t="e">
        <f aca="false">'Low delay LC (P)'!$AA80</f>
        <v>#VALUE!</v>
      </c>
      <c r="G42" s="43" t="e">
        <f aca="false">'Low delay LC (P)'!$AB80</f>
        <v>#VALUE!</v>
      </c>
      <c r="H42" s="44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103564.168</v>
      </c>
      <c r="I3" s="57" t="n">
        <f aca="false">V3</f>
        <v>43.0808</v>
      </c>
      <c r="J3" s="57" t="n">
        <f aca="false">T3</f>
        <v>103564.168</v>
      </c>
      <c r="K3" s="57" t="n">
        <f aca="false">W3</f>
        <v>44.9551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9080.75</v>
      </c>
      <c r="Q3" s="58" t="n">
        <v>93.36</v>
      </c>
      <c r="R3" s="58" t="n">
        <f aca="false">P3/3600</f>
        <v>2.52243055555556</v>
      </c>
      <c r="S3" s="59"/>
      <c r="T3" s="58" t="n">
        <v>103564.168</v>
      </c>
      <c r="U3" s="58" t="n">
        <v>43.6965</v>
      </c>
      <c r="V3" s="58" t="n">
        <v>43.0808</v>
      </c>
      <c r="W3" s="58" t="n">
        <v>44.9551</v>
      </c>
      <c r="X3" s="58" t="n">
        <v>9123.8</v>
      </c>
      <c r="Y3" s="60" t="n">
        <v>95.68</v>
      </c>
      <c r="Z3" s="58" t="n">
        <f aca="false">X3/3600</f>
        <v>2.53438888888889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57895.8672</v>
      </c>
      <c r="I4" s="57" t="n">
        <f aca="false">V4</f>
        <v>40.349</v>
      </c>
      <c r="J4" s="57" t="n">
        <f aca="false">T4</f>
        <v>57895.8672</v>
      </c>
      <c r="K4" s="57" t="n">
        <f aca="false">W4</f>
        <v>42.2341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8157.27</v>
      </c>
      <c r="Q4" s="58" t="n">
        <v>82.25</v>
      </c>
      <c r="R4" s="58" t="n">
        <f aca="false">P4/3600</f>
        <v>2.26590833333333</v>
      </c>
      <c r="S4" s="59"/>
      <c r="T4" s="58" t="n">
        <v>57895.8672</v>
      </c>
      <c r="U4" s="58" t="n">
        <v>40.3822</v>
      </c>
      <c r="V4" s="58" t="n">
        <v>40.349</v>
      </c>
      <c r="W4" s="58" t="n">
        <v>42.2341</v>
      </c>
      <c r="X4" s="58" t="n">
        <v>8184.86</v>
      </c>
      <c r="Y4" s="60" t="n">
        <v>86.19</v>
      </c>
      <c r="Z4" s="58" t="n">
        <f aca="false">X4/3600</f>
        <v>2.27357222222222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32219.28</v>
      </c>
      <c r="I5" s="57" t="n">
        <f aca="false">V5</f>
        <v>38.2552</v>
      </c>
      <c r="J5" s="57" t="n">
        <f aca="false">T5</f>
        <v>32219.28</v>
      </c>
      <c r="K5" s="57" t="n">
        <f aca="false">W5</f>
        <v>40.0358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7510.77</v>
      </c>
      <c r="Q5" s="58" t="n">
        <v>78.84</v>
      </c>
      <c r="R5" s="58" t="n">
        <f aca="false">P5/3600</f>
        <v>2.086325</v>
      </c>
      <c r="S5" s="59"/>
      <c r="T5" s="58" t="n">
        <v>32219.28</v>
      </c>
      <c r="U5" s="58" t="n">
        <v>37.3194</v>
      </c>
      <c r="V5" s="58" t="n">
        <v>38.2552</v>
      </c>
      <c r="W5" s="58" t="n">
        <v>40.0358</v>
      </c>
      <c r="X5" s="58" t="n">
        <v>7516.57</v>
      </c>
      <c r="Y5" s="60" t="n">
        <v>75.81</v>
      </c>
      <c r="Z5" s="58" t="n">
        <f aca="false">X5/3600</f>
        <v>2.08793611111111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7926.7664</v>
      </c>
      <c r="E6" s="65" t="n">
        <f aca="false">N6</f>
        <v>36.2807</v>
      </c>
      <c r="F6" s="65" t="n">
        <f aca="false">L6</f>
        <v>17926.7664</v>
      </c>
      <c r="G6" s="65" t="n">
        <f aca="false">O6</f>
        <v>38.0672</v>
      </c>
      <c r="H6" s="65" t="n">
        <f aca="false">T6</f>
        <v>17643.2928</v>
      </c>
      <c r="I6" s="65" t="n">
        <f aca="false">V6</f>
        <v>36.2381</v>
      </c>
      <c r="J6" s="65" t="n">
        <f aca="false">T6</f>
        <v>17643.2928</v>
      </c>
      <c r="K6" s="65" t="n">
        <f aca="false">W6</f>
        <v>38.0296</v>
      </c>
      <c r="L6" s="66" t="n">
        <v>17926.7664</v>
      </c>
      <c r="M6" s="66" t="n">
        <v>34.3241</v>
      </c>
      <c r="N6" s="66" t="n">
        <v>36.2807</v>
      </c>
      <c r="O6" s="66" t="n">
        <v>38.0672</v>
      </c>
      <c r="P6" s="66" t="n">
        <v>7086.97</v>
      </c>
      <c r="Q6" s="66" t="n">
        <v>67.86</v>
      </c>
      <c r="R6" s="66" t="n">
        <f aca="false">P6/3600</f>
        <v>1.96860277777778</v>
      </c>
      <c r="S6" s="64"/>
      <c r="T6" s="66" t="n">
        <v>17643.2928</v>
      </c>
      <c r="U6" s="66" t="n">
        <v>34.2828</v>
      </c>
      <c r="V6" s="66" t="n">
        <v>36.2381</v>
      </c>
      <c r="W6" s="66" t="n">
        <v>38.0296</v>
      </c>
      <c r="X6" s="66" t="n">
        <v>7060.22</v>
      </c>
      <c r="Y6" s="66" t="n">
        <v>70.43</v>
      </c>
      <c r="Z6" s="66" t="n">
        <f aca="false">X6/3600</f>
        <v>1.96117222222222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106683.48</v>
      </c>
      <c r="I7" s="57" t="n">
        <f aca="false">V7</f>
        <v>45.9561</v>
      </c>
      <c r="J7" s="57" t="n">
        <f aca="false">T7</f>
        <v>106683.48</v>
      </c>
      <c r="K7" s="57" t="n">
        <f aca="false">W7</f>
        <v>45.4202</v>
      </c>
      <c r="L7" s="68" t="n">
        <v>107402.6576</v>
      </c>
      <c r="M7" s="68" t="n">
        <v>43.6111</v>
      </c>
      <c r="N7" s="68" t="n">
        <v>45.967</v>
      </c>
      <c r="O7" s="68" t="n">
        <v>45.4273</v>
      </c>
      <c r="P7" s="58" t="n">
        <v>9101.04</v>
      </c>
      <c r="Q7" s="58" t="n">
        <v>93.51</v>
      </c>
      <c r="R7" s="58" t="n">
        <f aca="false">P7/3600</f>
        <v>2.52806666666667</v>
      </c>
      <c r="S7" s="59"/>
      <c r="T7" s="68" t="n">
        <v>106683.48</v>
      </c>
      <c r="U7" s="68" t="n">
        <v>43.6028</v>
      </c>
      <c r="V7" s="68" t="n">
        <v>45.9561</v>
      </c>
      <c r="W7" s="68" t="n">
        <v>45.4202</v>
      </c>
      <c r="X7" s="58" t="n">
        <v>9100.16</v>
      </c>
      <c r="Y7" s="60" t="n">
        <v>94.28</v>
      </c>
      <c r="Z7" s="58" t="n">
        <f aca="false">X7/3600</f>
        <v>2.52782222222222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62073.9808</v>
      </c>
      <c r="I8" s="57" t="n">
        <f aca="false">V8</f>
        <v>43.5236</v>
      </c>
      <c r="J8" s="57" t="n">
        <f aca="false">T8</f>
        <v>62073.9808</v>
      </c>
      <c r="K8" s="57" t="n">
        <f aca="false">W8</f>
        <v>43.4988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8194.55</v>
      </c>
      <c r="Q8" s="58" t="n">
        <v>85.17</v>
      </c>
      <c r="R8" s="58" t="n">
        <f aca="false">P8/3600</f>
        <v>2.27626388888889</v>
      </c>
      <c r="S8" s="59"/>
      <c r="T8" s="58" t="n">
        <v>62073.9808</v>
      </c>
      <c r="U8" s="58" t="n">
        <v>40.0467</v>
      </c>
      <c r="V8" s="58" t="n">
        <v>43.5236</v>
      </c>
      <c r="W8" s="58" t="n">
        <v>43.4988</v>
      </c>
      <c r="X8" s="58" t="n">
        <v>8240.22</v>
      </c>
      <c r="Y8" s="60" t="n">
        <v>87.22</v>
      </c>
      <c r="Z8" s="58" t="n">
        <f aca="false">X8/3600</f>
        <v>2.28895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35119.4864</v>
      </c>
      <c r="I9" s="57" t="n">
        <f aca="false">V9</f>
        <v>41.013</v>
      </c>
      <c r="J9" s="57" t="n">
        <f aca="false">T9</f>
        <v>35119.4864</v>
      </c>
      <c r="K9" s="57" t="n">
        <f aca="false">W9</f>
        <v>41.3325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7492.05</v>
      </c>
      <c r="Q9" s="58" t="n">
        <v>77.43</v>
      </c>
      <c r="R9" s="58" t="n">
        <f aca="false">P9/3600</f>
        <v>2.081125</v>
      </c>
      <c r="S9" s="59"/>
      <c r="T9" s="58" t="n">
        <v>35119.4864</v>
      </c>
      <c r="U9" s="58" t="n">
        <v>36.9779</v>
      </c>
      <c r="V9" s="58" t="n">
        <v>41.013</v>
      </c>
      <c r="W9" s="58" t="n">
        <v>41.3325</v>
      </c>
      <c r="X9" s="58" t="n">
        <v>7541.07</v>
      </c>
      <c r="Y9" s="60" t="n">
        <v>79.87</v>
      </c>
      <c r="Z9" s="58" t="n">
        <f aca="false">X9/3600</f>
        <v>2.09474166666667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0331.8944</v>
      </c>
      <c r="E10" s="65" t="n">
        <f aca="false">N10</f>
        <v>38.2838</v>
      </c>
      <c r="F10" s="65" t="n">
        <f aca="false">L10</f>
        <v>20331.8944</v>
      </c>
      <c r="G10" s="65" t="n">
        <f aca="false">O10</f>
        <v>39.0137</v>
      </c>
      <c r="H10" s="65" t="n">
        <f aca="false">T10</f>
        <v>20076.12</v>
      </c>
      <c r="I10" s="65" t="n">
        <f aca="false">V10</f>
        <v>38.2396</v>
      </c>
      <c r="J10" s="65" t="n">
        <f aca="false">T10</f>
        <v>20076.12</v>
      </c>
      <c r="K10" s="65" t="n">
        <f aca="false">W10</f>
        <v>38.9728</v>
      </c>
      <c r="L10" s="66" t="n">
        <v>20331.8944</v>
      </c>
      <c r="M10" s="66" t="n">
        <v>34.16</v>
      </c>
      <c r="N10" s="66" t="n">
        <v>38.2838</v>
      </c>
      <c r="O10" s="66" t="n">
        <v>39.0137</v>
      </c>
      <c r="P10" s="66" t="n">
        <v>7080.83</v>
      </c>
      <c r="Q10" s="66" t="n">
        <v>70.02</v>
      </c>
      <c r="R10" s="66" t="n">
        <f aca="false">P10/3600</f>
        <v>1.96689722222222</v>
      </c>
      <c r="S10" s="64"/>
      <c r="T10" s="66" t="n">
        <v>20076.12</v>
      </c>
      <c r="U10" s="66" t="n">
        <v>34.1271</v>
      </c>
      <c r="V10" s="66" t="n">
        <v>38.2396</v>
      </c>
      <c r="W10" s="66" t="n">
        <v>38.9728</v>
      </c>
      <c r="X10" s="66" t="n">
        <v>7089.88</v>
      </c>
      <c r="Y10" s="66" t="n">
        <v>73.96</v>
      </c>
      <c r="Z10" s="66" t="n">
        <f aca="false">X10/3600</f>
        <v>1.96941111111111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383563.8144</v>
      </c>
      <c r="I11" s="57" t="n">
        <f aca="false">V11</f>
        <v>43.0308</v>
      </c>
      <c r="J11" s="57" t="n">
        <f aca="false">T11</f>
        <v>383563.8144</v>
      </c>
      <c r="K11" s="57" t="n">
        <f aca="false">W11</f>
        <v>41.5063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1720.14</v>
      </c>
      <c r="Q11" s="58" t="n">
        <v>199.68</v>
      </c>
      <c r="R11" s="58" t="n">
        <f aca="false">P11/3600</f>
        <v>6.03337222222222</v>
      </c>
      <c r="S11" s="59"/>
      <c r="T11" s="68" t="n">
        <v>383563.8144</v>
      </c>
      <c r="U11" s="68" t="n">
        <v>42.8928</v>
      </c>
      <c r="V11" s="68" t="n">
        <v>43.0308</v>
      </c>
      <c r="W11" s="68" t="n">
        <v>41.5063</v>
      </c>
      <c r="X11" s="58" t="n">
        <v>21800.52</v>
      </c>
      <c r="Y11" s="60" t="n">
        <v>198.15</v>
      </c>
      <c r="Z11" s="58" t="n">
        <f aca="false">X11/3600</f>
        <v>6.0557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248510.3392</v>
      </c>
      <c r="I12" s="57" t="n">
        <f aca="false">V12</f>
        <v>40.1345</v>
      </c>
      <c r="J12" s="57" t="n">
        <f aca="false">T12</f>
        <v>248510.3392</v>
      </c>
      <c r="K12" s="57" t="n">
        <f aca="false">W12</f>
        <v>37.8752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19170.99</v>
      </c>
      <c r="Q12" s="58" t="n">
        <v>175.9</v>
      </c>
      <c r="R12" s="58" t="n">
        <f aca="false">P12/3600</f>
        <v>5.325275</v>
      </c>
      <c r="S12" s="59"/>
      <c r="T12" s="58" t="n">
        <v>248510.3392</v>
      </c>
      <c r="U12" s="58" t="n">
        <v>39.1281</v>
      </c>
      <c r="V12" s="58" t="n">
        <v>40.1345</v>
      </c>
      <c r="W12" s="58" t="n">
        <v>37.8752</v>
      </c>
      <c r="X12" s="58" t="n">
        <v>19235.64</v>
      </c>
      <c r="Y12" s="60" t="n">
        <v>173.68</v>
      </c>
      <c r="Z12" s="58" t="n">
        <f aca="false">X12/3600</f>
        <v>5.34323333333333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153239.792</v>
      </c>
      <c r="I13" s="57" t="n">
        <f aca="false">V13</f>
        <v>38.1971</v>
      </c>
      <c r="J13" s="57" t="n">
        <f aca="false">T13</f>
        <v>153239.792</v>
      </c>
      <c r="K13" s="57" t="n">
        <f aca="false">W13</f>
        <v>35.9238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17305.3</v>
      </c>
      <c r="Q13" s="58" t="n">
        <v>154.01</v>
      </c>
      <c r="R13" s="58" t="n">
        <f aca="false">P13/3600</f>
        <v>4.80702777777778</v>
      </c>
      <c r="S13" s="59"/>
      <c r="T13" s="58" t="n">
        <v>153239.792</v>
      </c>
      <c r="U13" s="58" t="n">
        <v>35.0064</v>
      </c>
      <c r="V13" s="58" t="n">
        <v>38.1971</v>
      </c>
      <c r="W13" s="58" t="n">
        <v>35.9238</v>
      </c>
      <c r="X13" s="58" t="n">
        <v>17422.71</v>
      </c>
      <c r="Y13" s="60" t="n">
        <v>159.12</v>
      </c>
      <c r="Z13" s="58" t="n">
        <f aca="false">X13/3600</f>
        <v>4.83964166666667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9816.6608</v>
      </c>
      <c r="E14" s="65" t="n">
        <f aca="false">N14</f>
        <v>36.0477</v>
      </c>
      <c r="F14" s="65" t="n">
        <f aca="false">L14</f>
        <v>79816.6608</v>
      </c>
      <c r="G14" s="65" t="n">
        <f aca="false">O14</f>
        <v>33.8615</v>
      </c>
      <c r="H14" s="65" t="n">
        <f aca="false">T14</f>
        <v>79343.6208</v>
      </c>
      <c r="I14" s="65" t="n">
        <f aca="false">V14</f>
        <v>36.0225</v>
      </c>
      <c r="J14" s="65" t="n">
        <f aca="false">T14</f>
        <v>79343.6208</v>
      </c>
      <c r="K14" s="65" t="n">
        <f aca="false">W14</f>
        <v>33.8528</v>
      </c>
      <c r="L14" s="66" t="n">
        <v>79816.6608</v>
      </c>
      <c r="M14" s="66" t="n">
        <v>30.8661</v>
      </c>
      <c r="N14" s="66" t="n">
        <v>36.0477</v>
      </c>
      <c r="O14" s="66" t="n">
        <v>33.8615</v>
      </c>
      <c r="P14" s="66" t="n">
        <v>15715</v>
      </c>
      <c r="Q14" s="66" t="n">
        <v>134.78</v>
      </c>
      <c r="R14" s="66" t="n">
        <f aca="false">P14/3600</f>
        <v>4.36527777777778</v>
      </c>
      <c r="S14" s="64"/>
      <c r="T14" s="66" t="n">
        <v>79343.6208</v>
      </c>
      <c r="U14" s="66" t="n">
        <v>30.8581</v>
      </c>
      <c r="V14" s="66" t="n">
        <v>36.0225</v>
      </c>
      <c r="W14" s="66" t="n">
        <v>33.8528</v>
      </c>
      <c r="X14" s="66" t="n">
        <v>15784.47</v>
      </c>
      <c r="Y14" s="66" t="n">
        <v>140.46</v>
      </c>
      <c r="Z14" s="66" t="n">
        <f aca="false">X14/3600</f>
        <v>4.384575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99275.9008</v>
      </c>
      <c r="I15" s="57" t="n">
        <f aca="false">V15</f>
        <v>47.1568</v>
      </c>
      <c r="J15" s="57" t="n">
        <f aca="false">T15</f>
        <v>99275.9008</v>
      </c>
      <c r="K15" s="57" t="n">
        <f aca="false">W15</f>
        <v>46.6742</v>
      </c>
      <c r="L15" s="68" t="n">
        <v>99470.7056</v>
      </c>
      <c r="M15" s="68" t="n">
        <v>43.9724</v>
      </c>
      <c r="N15" s="68" t="n">
        <v>47.16</v>
      </c>
      <c r="O15" s="68" t="n">
        <v>46.6774</v>
      </c>
      <c r="P15" s="58" t="n">
        <v>15544.16</v>
      </c>
      <c r="Q15" s="58" t="n">
        <v>135.6</v>
      </c>
      <c r="R15" s="58" t="n">
        <f aca="false">P15/3600</f>
        <v>4.31782222222222</v>
      </c>
      <c r="S15" s="59"/>
      <c r="T15" s="68" t="n">
        <v>99275.9008</v>
      </c>
      <c r="U15" s="68" t="n">
        <v>43.9711</v>
      </c>
      <c r="V15" s="68" t="n">
        <v>47.1568</v>
      </c>
      <c r="W15" s="68" t="n">
        <v>46.6742</v>
      </c>
      <c r="X15" s="58" t="n">
        <v>15579.31</v>
      </c>
      <c r="Y15" s="60" t="n">
        <v>129.9</v>
      </c>
      <c r="Z15" s="58" t="n">
        <f aca="false">X15/3600</f>
        <v>4.32758611111111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47201.5648</v>
      </c>
      <c r="I16" s="57" t="n">
        <f aca="false">V16</f>
        <v>46.0928</v>
      </c>
      <c r="J16" s="57" t="n">
        <f aca="false">T16</f>
        <v>47201.5648</v>
      </c>
      <c r="K16" s="57" t="n">
        <f aca="false">W16</f>
        <v>45.8181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3996.85</v>
      </c>
      <c r="Q16" s="58" t="n">
        <v>125.18</v>
      </c>
      <c r="R16" s="58" t="n">
        <f aca="false">P16/3600</f>
        <v>3.88801388888889</v>
      </c>
      <c r="S16" s="59"/>
      <c r="T16" s="58" t="n">
        <v>47201.5648</v>
      </c>
      <c r="U16" s="58" t="n">
        <v>41.5263</v>
      </c>
      <c r="V16" s="58" t="n">
        <v>46.0928</v>
      </c>
      <c r="W16" s="58" t="n">
        <v>45.8181</v>
      </c>
      <c r="X16" s="58" t="n">
        <v>14055.05</v>
      </c>
      <c r="Y16" s="60" t="n">
        <v>123.58</v>
      </c>
      <c r="Z16" s="58" t="n">
        <f aca="false">X16/3600</f>
        <v>3.90418055555556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26579.4496</v>
      </c>
      <c r="I17" s="57" t="n">
        <f aca="false">V17</f>
        <v>45.1281</v>
      </c>
      <c r="J17" s="57" t="n">
        <f aca="false">T17</f>
        <v>26579.4496</v>
      </c>
      <c r="K17" s="57" t="n">
        <f aca="false">W17</f>
        <v>44.9653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3386.57</v>
      </c>
      <c r="Q17" s="58" t="n">
        <v>115.46</v>
      </c>
      <c r="R17" s="58" t="n">
        <f aca="false">P17/3600</f>
        <v>3.71849166666667</v>
      </c>
      <c r="S17" s="59"/>
      <c r="T17" s="58" t="n">
        <v>26579.4496</v>
      </c>
      <c r="U17" s="58" t="n">
        <v>39.9599</v>
      </c>
      <c r="V17" s="58" t="n">
        <v>45.1281</v>
      </c>
      <c r="W17" s="58" t="n">
        <v>44.9653</v>
      </c>
      <c r="X17" s="58" t="n">
        <v>13285.67</v>
      </c>
      <c r="Y17" s="60" t="n">
        <v>115.83</v>
      </c>
      <c r="Z17" s="58" t="n">
        <f aca="false">X17/3600</f>
        <v>3.69046388888889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664.6608</v>
      </c>
      <c r="I18" s="65" t="n">
        <f aca="false">V18</f>
        <v>44.0313</v>
      </c>
      <c r="J18" s="65" t="n">
        <f aca="false">T18</f>
        <v>14664.6608</v>
      </c>
      <c r="K18" s="65" t="n">
        <f aca="false">W18</f>
        <v>43.8676</v>
      </c>
      <c r="L18" s="66" t="n">
        <v>14884.1248</v>
      </c>
      <c r="M18" s="66" t="n">
        <v>38.266</v>
      </c>
      <c r="N18" s="66" t="n">
        <v>44.0892</v>
      </c>
      <c r="O18" s="66" t="n">
        <v>43.925</v>
      </c>
      <c r="P18" s="66" t="n">
        <v>12897.23</v>
      </c>
      <c r="Q18" s="66" t="n">
        <v>103.91</v>
      </c>
      <c r="R18" s="66" t="n">
        <f aca="false">P18/3600</f>
        <v>3.58256388888889</v>
      </c>
      <c r="S18" s="64"/>
      <c r="T18" s="66" t="n">
        <v>14664.6608</v>
      </c>
      <c r="U18" s="66" t="n">
        <v>38.2396</v>
      </c>
      <c r="V18" s="66" t="n">
        <v>44.0313</v>
      </c>
      <c r="W18" s="66" t="n">
        <v>43.8676</v>
      </c>
      <c r="X18" s="66" t="n">
        <v>12825.39</v>
      </c>
      <c r="Y18" s="66" t="n">
        <v>111.62</v>
      </c>
      <c r="Z18" s="66" t="n">
        <f aca="false">X18/3600</f>
        <v>3.56260833333333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22512.6544</v>
      </c>
      <c r="I19" s="57" t="n">
        <f aca="false">V19</f>
        <v>44.7195</v>
      </c>
      <c r="J19" s="57" t="n">
        <f aca="false">T19</f>
        <v>22512.6544</v>
      </c>
      <c r="K19" s="57" t="n">
        <f aca="false">W19</f>
        <v>46.1979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6366.99</v>
      </c>
      <c r="Q19" s="58" t="n">
        <v>58.78</v>
      </c>
      <c r="R19" s="58" t="n">
        <f aca="false">P19/3600</f>
        <v>1.76860833333333</v>
      </c>
      <c r="S19" s="59"/>
      <c r="T19" s="58" t="n">
        <v>22512.6544</v>
      </c>
      <c r="U19" s="58" t="n">
        <v>42.9053</v>
      </c>
      <c r="V19" s="58" t="n">
        <v>44.7195</v>
      </c>
      <c r="W19" s="58" t="n">
        <v>46.1979</v>
      </c>
      <c r="X19" s="58" t="n">
        <v>6370.76</v>
      </c>
      <c r="Y19" s="60" t="n">
        <v>56.94</v>
      </c>
      <c r="Z19" s="58" t="n">
        <f aca="false">X19/3600</f>
        <v>1.76965555555556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12254.6456</v>
      </c>
      <c r="I20" s="57" t="n">
        <f aca="false">V20</f>
        <v>42.9072</v>
      </c>
      <c r="J20" s="57" t="n">
        <f aca="false">T20</f>
        <v>12254.6456</v>
      </c>
      <c r="K20" s="57" t="n">
        <f aca="false">W20</f>
        <v>43.7527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5874.87</v>
      </c>
      <c r="Q20" s="58" t="n">
        <v>51.42</v>
      </c>
      <c r="R20" s="58" t="n">
        <f aca="false">P20/3600</f>
        <v>1.63190833333333</v>
      </c>
      <c r="S20" s="59"/>
      <c r="T20" s="58" t="n">
        <v>12254.6456</v>
      </c>
      <c r="U20" s="58" t="n">
        <v>41.1823</v>
      </c>
      <c r="V20" s="58" t="n">
        <v>42.9072</v>
      </c>
      <c r="W20" s="58" t="n">
        <v>43.7527</v>
      </c>
      <c r="X20" s="58" t="n">
        <v>5877.53</v>
      </c>
      <c r="Y20" s="60" t="n">
        <v>51.97</v>
      </c>
      <c r="Z20" s="58" t="n">
        <f aca="false">X20/3600</f>
        <v>1.63264722222222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6769.8808</v>
      </c>
      <c r="I21" s="57" t="n">
        <f aca="false">V21</f>
        <v>41.2208</v>
      </c>
      <c r="J21" s="57" t="n">
        <f aca="false">T21</f>
        <v>6769.8808</v>
      </c>
      <c r="K21" s="57" t="n">
        <f aca="false">W21</f>
        <v>41.8334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5527.36</v>
      </c>
      <c r="Q21" s="58" t="n">
        <v>47.36</v>
      </c>
      <c r="R21" s="58" t="n">
        <f aca="false">P21/3600</f>
        <v>1.53537777777778</v>
      </c>
      <c r="S21" s="59"/>
      <c r="T21" s="58" t="n">
        <v>6769.8808</v>
      </c>
      <c r="U21" s="58" t="n">
        <v>39.1265</v>
      </c>
      <c r="V21" s="58" t="n">
        <v>41.2208</v>
      </c>
      <c r="W21" s="58" t="n">
        <v>41.8334</v>
      </c>
      <c r="X21" s="58" t="n">
        <v>5513.57</v>
      </c>
      <c r="Y21" s="60" t="n">
        <v>48.02</v>
      </c>
      <c r="Z21" s="58" t="n">
        <f aca="false">X21/3600</f>
        <v>1.53154722222222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734.2968</v>
      </c>
      <c r="E22" s="65" t="n">
        <f aca="false">N22</f>
        <v>39.5659</v>
      </c>
      <c r="F22" s="65" t="n">
        <f aca="false">L22</f>
        <v>3734.2968</v>
      </c>
      <c r="G22" s="65" t="n">
        <f aca="false">O22</f>
        <v>40.3481</v>
      </c>
      <c r="H22" s="65" t="n">
        <f aca="false">T22</f>
        <v>3659.744</v>
      </c>
      <c r="I22" s="65" t="n">
        <f aca="false">V22</f>
        <v>39.4917</v>
      </c>
      <c r="J22" s="65" t="n">
        <f aca="false">T22</f>
        <v>3659.744</v>
      </c>
      <c r="K22" s="65" t="n">
        <f aca="false">W22</f>
        <v>40.2798</v>
      </c>
      <c r="L22" s="66" t="n">
        <v>3734.2968</v>
      </c>
      <c r="M22" s="66" t="n">
        <v>36.6895</v>
      </c>
      <c r="N22" s="66" t="n">
        <v>39.5659</v>
      </c>
      <c r="O22" s="66" t="n">
        <v>40.3481</v>
      </c>
      <c r="P22" s="66" t="n">
        <v>5318</v>
      </c>
      <c r="Q22" s="66" t="n">
        <v>46.71</v>
      </c>
      <c r="R22" s="66" t="n">
        <f aca="false">P22/3600</f>
        <v>1.47722222222222</v>
      </c>
      <c r="S22" s="64"/>
      <c r="T22" s="66" t="n">
        <v>3659.744</v>
      </c>
      <c r="U22" s="66" t="n">
        <v>36.6775</v>
      </c>
      <c r="V22" s="66" t="n">
        <v>39.4917</v>
      </c>
      <c r="W22" s="66" t="n">
        <v>40.2798</v>
      </c>
      <c r="X22" s="66" t="n">
        <v>5337.69</v>
      </c>
      <c r="Y22" s="66" t="n">
        <v>48.93</v>
      </c>
      <c r="Z22" s="66" t="n">
        <f aca="false">X22/3600</f>
        <v>1.48269166666667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476.1288</v>
      </c>
      <c r="I23" s="69" t="n">
        <f aca="false">V23</f>
        <v>43.6466</v>
      </c>
      <c r="J23" s="69" t="n">
        <f aca="false">T23</f>
        <v>53476.1288</v>
      </c>
      <c r="K23" s="69" t="n">
        <f aca="false">W23</f>
        <v>44.2466</v>
      </c>
      <c r="L23" s="68" t="n">
        <v>53639.1632</v>
      </c>
      <c r="M23" s="68" t="n">
        <v>41.9397</v>
      </c>
      <c r="N23" s="68" t="n">
        <v>43.6472</v>
      </c>
      <c r="O23" s="68" t="n">
        <v>44.2515</v>
      </c>
      <c r="P23" s="68" t="n">
        <v>7626.14</v>
      </c>
      <c r="Q23" s="68" t="n">
        <v>81.65</v>
      </c>
      <c r="R23" s="68" t="n">
        <f aca="false">P23/3600</f>
        <v>2.11837222222222</v>
      </c>
      <c r="S23" s="70"/>
      <c r="T23" s="68" t="n">
        <v>53476.1288</v>
      </c>
      <c r="U23" s="68" t="n">
        <v>41.9364</v>
      </c>
      <c r="V23" s="68" t="n">
        <v>43.6466</v>
      </c>
      <c r="W23" s="68" t="n">
        <v>44.2466</v>
      </c>
      <c r="X23" s="68" t="n">
        <v>7647.83</v>
      </c>
      <c r="Y23" s="60" t="n">
        <v>83.73</v>
      </c>
      <c r="Z23" s="68" t="n">
        <f aca="false">X23/3600</f>
        <v>2.12439722222222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28934.2696</v>
      </c>
      <c r="I24" s="57" t="n">
        <f aca="false">V24</f>
        <v>41.0979</v>
      </c>
      <c r="J24" s="57" t="n">
        <f aca="false">T24</f>
        <v>28934.2696</v>
      </c>
      <c r="K24" s="57" t="n">
        <f aca="false">W24</f>
        <v>41.283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6559.69</v>
      </c>
      <c r="Q24" s="58" t="n">
        <v>71.4</v>
      </c>
      <c r="R24" s="58" t="n">
        <f aca="false">P24/3600</f>
        <v>1.82213611111111</v>
      </c>
      <c r="S24" s="59"/>
      <c r="T24" s="58" t="n">
        <v>28934.2696</v>
      </c>
      <c r="U24" s="58" t="n">
        <v>38.7456</v>
      </c>
      <c r="V24" s="58" t="n">
        <v>41.0979</v>
      </c>
      <c r="W24" s="58" t="n">
        <v>41.283</v>
      </c>
      <c r="X24" s="58" t="n">
        <v>6614.19</v>
      </c>
      <c r="Y24" s="60" t="n">
        <v>69.9</v>
      </c>
      <c r="Z24" s="58" t="n">
        <f aca="false">X24/3600</f>
        <v>1.837275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14795.1992</v>
      </c>
      <c r="I25" s="57" t="n">
        <f aca="false">V25</f>
        <v>38.9204</v>
      </c>
      <c r="J25" s="57" t="n">
        <f aca="false">T25</f>
        <v>14795.1992</v>
      </c>
      <c r="K25" s="57" t="n">
        <f aca="false">W25</f>
        <v>39.2747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5839.06</v>
      </c>
      <c r="Q25" s="58" t="n">
        <v>61.84</v>
      </c>
      <c r="R25" s="58" t="n">
        <f aca="false">P25/3600</f>
        <v>1.62196111111111</v>
      </c>
      <c r="S25" s="59"/>
      <c r="T25" s="58" t="n">
        <v>14795.1992</v>
      </c>
      <c r="U25" s="58" t="n">
        <v>35.7189</v>
      </c>
      <c r="V25" s="58" t="n">
        <v>38.9204</v>
      </c>
      <c r="W25" s="58" t="n">
        <v>39.2747</v>
      </c>
      <c r="X25" s="58" t="n">
        <v>5861.23</v>
      </c>
      <c r="Y25" s="60" t="n">
        <v>61.58</v>
      </c>
      <c r="Z25" s="58" t="n">
        <f aca="false">X25/3600</f>
        <v>1.62811944444444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163.532</v>
      </c>
      <c r="E26" s="65" t="n">
        <f aca="false">N26</f>
        <v>36.9448</v>
      </c>
      <c r="F26" s="65" t="n">
        <f aca="false">L26</f>
        <v>7163.532</v>
      </c>
      <c r="G26" s="65" t="n">
        <f aca="false">O26</f>
        <v>37.926</v>
      </c>
      <c r="H26" s="65" t="n">
        <f aca="false">T26</f>
        <v>7102.8232</v>
      </c>
      <c r="I26" s="65" t="n">
        <f aca="false">V26</f>
        <v>36.8997</v>
      </c>
      <c r="J26" s="65" t="n">
        <f aca="false">T26</f>
        <v>7102.8232</v>
      </c>
      <c r="K26" s="65" t="n">
        <f aca="false">W26</f>
        <v>37.8689</v>
      </c>
      <c r="L26" s="66" t="n">
        <v>7163.532</v>
      </c>
      <c r="M26" s="66" t="n">
        <v>32.8822</v>
      </c>
      <c r="N26" s="66" t="n">
        <v>36.9448</v>
      </c>
      <c r="O26" s="66" t="n">
        <v>37.926</v>
      </c>
      <c r="P26" s="66" t="n">
        <v>5512.98</v>
      </c>
      <c r="Q26" s="66" t="n">
        <v>52.41</v>
      </c>
      <c r="R26" s="66" t="n">
        <f aca="false">P26/3600</f>
        <v>1.53138333333333</v>
      </c>
      <c r="S26" s="64"/>
      <c r="T26" s="66" t="n">
        <v>7102.8232</v>
      </c>
      <c r="U26" s="66" t="n">
        <v>32.8795</v>
      </c>
      <c r="V26" s="66" t="n">
        <v>36.8997</v>
      </c>
      <c r="W26" s="66" t="n">
        <v>37.8689</v>
      </c>
      <c r="X26" s="66" t="n">
        <v>5525.49</v>
      </c>
      <c r="Y26" s="66" t="n">
        <v>52.41</v>
      </c>
      <c r="Z26" s="66" t="n">
        <f aca="false">X26/3600</f>
        <v>1.53485833333333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8614.6168</v>
      </c>
      <c r="I27" s="69" t="n">
        <f aca="false">V27</f>
        <v>41.8727</v>
      </c>
      <c r="J27" s="69" t="n">
        <f aca="false">T27</f>
        <v>108614.6168</v>
      </c>
      <c r="K27" s="69" t="n">
        <f aca="false">W27</f>
        <v>44.3284</v>
      </c>
      <c r="L27" s="68" t="n">
        <v>108802.9592</v>
      </c>
      <c r="M27" s="68" t="n">
        <v>40.7758</v>
      </c>
      <c r="N27" s="68" t="n">
        <v>41.8733</v>
      </c>
      <c r="O27" s="68" t="n">
        <v>44.33</v>
      </c>
      <c r="P27" s="68" t="n">
        <v>16015.13</v>
      </c>
      <c r="Q27" s="68" t="n">
        <v>171.01</v>
      </c>
      <c r="R27" s="68" t="n">
        <f aca="false">P27/3600</f>
        <v>4.44864722222222</v>
      </c>
      <c r="S27" s="70"/>
      <c r="T27" s="68" t="n">
        <v>108614.6168</v>
      </c>
      <c r="U27" s="68" t="n">
        <v>40.776</v>
      </c>
      <c r="V27" s="68" t="n">
        <v>41.8727</v>
      </c>
      <c r="W27" s="68" t="n">
        <v>44.3284</v>
      </c>
      <c r="X27" s="68" t="n">
        <v>15921.57</v>
      </c>
      <c r="Y27" s="60" t="n">
        <v>172.66</v>
      </c>
      <c r="Z27" s="68" t="n">
        <f aca="false">X27/3600</f>
        <v>4.42265833333333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49575.4888</v>
      </c>
      <c r="I28" s="57" t="n">
        <f aca="false">V28</f>
        <v>39.536</v>
      </c>
      <c r="J28" s="57" t="n">
        <f aca="false">T28</f>
        <v>49575.4888</v>
      </c>
      <c r="K28" s="57" t="n">
        <f aca="false">W28</f>
        <v>42.1552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3690.94</v>
      </c>
      <c r="Q28" s="58" t="n">
        <v>142.19</v>
      </c>
      <c r="R28" s="58" t="n">
        <f aca="false">P28/3600</f>
        <v>3.80303888888889</v>
      </c>
      <c r="S28" s="59"/>
      <c r="T28" s="58" t="n">
        <v>49575.4888</v>
      </c>
      <c r="U28" s="58" t="n">
        <v>38.0411</v>
      </c>
      <c r="V28" s="58" t="n">
        <v>39.536</v>
      </c>
      <c r="W28" s="58" t="n">
        <v>42.1552</v>
      </c>
      <c r="X28" s="58" t="n">
        <v>13684.05</v>
      </c>
      <c r="Y28" s="60" t="n">
        <v>137.52</v>
      </c>
      <c r="Z28" s="58" t="n">
        <f aca="false">X28/3600</f>
        <v>3.801125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26387.168</v>
      </c>
      <c r="I29" s="57" t="n">
        <f aca="false">V29</f>
        <v>38.2069</v>
      </c>
      <c r="J29" s="57" t="n">
        <f aca="false">T29</f>
        <v>26387.168</v>
      </c>
      <c r="K29" s="57" t="n">
        <f aca="false">W29</f>
        <v>40.1063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2368.81</v>
      </c>
      <c r="Q29" s="58" t="n">
        <v>123.04</v>
      </c>
      <c r="R29" s="58" t="n">
        <f aca="false">P29/3600</f>
        <v>3.43578055555556</v>
      </c>
      <c r="S29" s="59"/>
      <c r="T29" s="58" t="n">
        <v>26387.168</v>
      </c>
      <c r="U29" s="58" t="n">
        <v>35.8073</v>
      </c>
      <c r="V29" s="58" t="n">
        <v>38.2069</v>
      </c>
      <c r="W29" s="58" t="n">
        <v>40.1063</v>
      </c>
      <c r="X29" s="58" t="n">
        <v>12331.28</v>
      </c>
      <c r="Y29" s="60" t="n">
        <v>125.72</v>
      </c>
      <c r="Z29" s="58" t="n">
        <f aca="false">X29/3600</f>
        <v>3.42535555555556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3943.4136</v>
      </c>
      <c r="E30" s="65" t="n">
        <f aca="false">N30</f>
        <v>36.6604</v>
      </c>
      <c r="F30" s="65" t="n">
        <f aca="false">L30</f>
        <v>13943.4136</v>
      </c>
      <c r="G30" s="65" t="n">
        <f aca="false">O30</f>
        <v>37.8961</v>
      </c>
      <c r="H30" s="65" t="n">
        <f aca="false">T30</f>
        <v>13820.3712</v>
      </c>
      <c r="I30" s="65" t="n">
        <f aca="false">V30</f>
        <v>36.6377</v>
      </c>
      <c r="J30" s="65" t="n">
        <f aca="false">T30</f>
        <v>13820.3712</v>
      </c>
      <c r="K30" s="65" t="n">
        <f aca="false">W30</f>
        <v>37.8595</v>
      </c>
      <c r="L30" s="66" t="n">
        <v>13943.4136</v>
      </c>
      <c r="M30" s="66" t="n">
        <v>33.4104</v>
      </c>
      <c r="N30" s="66" t="n">
        <v>36.6604</v>
      </c>
      <c r="O30" s="66" t="n">
        <v>37.8961</v>
      </c>
      <c r="P30" s="66" t="n">
        <v>11438.44</v>
      </c>
      <c r="Q30" s="66" t="n">
        <v>109.44</v>
      </c>
      <c r="R30" s="66" t="n">
        <f aca="false">P30/3600</f>
        <v>3.17734444444444</v>
      </c>
      <c r="S30" s="64"/>
      <c r="T30" s="66" t="n">
        <v>13820.3712</v>
      </c>
      <c r="U30" s="66" t="n">
        <v>33.3945</v>
      </c>
      <c r="V30" s="66" t="n">
        <v>36.6377</v>
      </c>
      <c r="W30" s="66" t="n">
        <v>37.8595</v>
      </c>
      <c r="X30" s="66" t="n">
        <v>11436.34</v>
      </c>
      <c r="Y30" s="66" t="n">
        <v>111.55</v>
      </c>
      <c r="Z30" s="66" t="n">
        <f aca="false">X30/3600</f>
        <v>3.17676111111111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72825.952</v>
      </c>
      <c r="E31" s="71" t="n">
        <f aca="false">N31</f>
        <v>44.4912</v>
      </c>
      <c r="F31" s="71" t="n">
        <f aca="false">L31</f>
        <v>72825.952</v>
      </c>
      <c r="G31" s="71" t="n">
        <f aca="false">O31</f>
        <v>46.1575</v>
      </c>
      <c r="H31" s="71" t="n">
        <f aca="false">T31</f>
        <v>72692.404</v>
      </c>
      <c r="I31" s="71" t="n">
        <f aca="false">V31</f>
        <v>44.4828</v>
      </c>
      <c r="J31" s="71" t="n">
        <f aca="false">T31</f>
        <v>72692.404</v>
      </c>
      <c r="K31" s="71" t="n">
        <f aca="false">W31</f>
        <v>46.1412</v>
      </c>
      <c r="L31" s="68" t="n">
        <v>72825.952</v>
      </c>
      <c r="M31" s="68" t="n">
        <v>41.4503</v>
      </c>
      <c r="N31" s="68" t="n">
        <v>44.4912</v>
      </c>
      <c r="O31" s="68" t="n">
        <v>46.1575</v>
      </c>
      <c r="P31" s="68" t="n">
        <v>13856.72</v>
      </c>
      <c r="Q31" s="68" t="n">
        <v>147.43</v>
      </c>
      <c r="R31" s="68" t="n">
        <f aca="false">P31/3600</f>
        <v>3.84908888888889</v>
      </c>
      <c r="S31" s="70"/>
      <c r="T31" s="68" t="n">
        <v>72692.404</v>
      </c>
      <c r="U31" s="68" t="n">
        <v>41.4616</v>
      </c>
      <c r="V31" s="68" t="n">
        <v>44.4828</v>
      </c>
      <c r="W31" s="68" t="n">
        <v>46.1412</v>
      </c>
      <c r="X31" s="68" t="n">
        <v>13983.17</v>
      </c>
      <c r="Y31" s="60" t="n">
        <v>144.7</v>
      </c>
      <c r="Z31" s="68" t="n">
        <f aca="false">X31/3600</f>
        <v>3.88421388888889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29470.5256</v>
      </c>
      <c r="E32" s="72" t="n">
        <f aca="false">N32</f>
        <v>42.8746</v>
      </c>
      <c r="F32" s="72" t="n">
        <f aca="false">L32</f>
        <v>29470.5256</v>
      </c>
      <c r="G32" s="72" t="n">
        <f aca="false">O32</f>
        <v>43.8432</v>
      </c>
      <c r="H32" s="72" t="n">
        <f aca="false">T32</f>
        <v>29066.2632</v>
      </c>
      <c r="I32" s="72" t="n">
        <f aca="false">V32</f>
        <v>42.8507</v>
      </c>
      <c r="J32" s="72" t="n">
        <f aca="false">T32</f>
        <v>29066.2632</v>
      </c>
      <c r="K32" s="72" t="n">
        <f aca="false">W32</f>
        <v>43.8155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2230.98</v>
      </c>
      <c r="Q32" s="58" t="n">
        <v>122.64</v>
      </c>
      <c r="R32" s="58" t="n">
        <f aca="false">P32/3600</f>
        <v>3.39749444444444</v>
      </c>
      <c r="S32" s="59"/>
      <c r="T32" s="58" t="n">
        <v>29066.2632</v>
      </c>
      <c r="U32" s="58" t="n">
        <v>38.7943</v>
      </c>
      <c r="V32" s="58" t="n">
        <v>42.8507</v>
      </c>
      <c r="W32" s="58" t="n">
        <v>43.8155</v>
      </c>
      <c r="X32" s="58" t="n">
        <v>12203.66</v>
      </c>
      <c r="Y32" s="60" t="n">
        <v>123.57</v>
      </c>
      <c r="Z32" s="58" t="n">
        <f aca="false">X32/3600</f>
        <v>3.38990555555556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075.204</v>
      </c>
      <c r="E33" s="72" t="n">
        <f aca="false">N33</f>
        <v>41.1598</v>
      </c>
      <c r="F33" s="72" t="n">
        <f aca="false">L33</f>
        <v>15075.204</v>
      </c>
      <c r="G33" s="72" t="n">
        <f aca="false">O33</f>
        <v>41.5552</v>
      </c>
      <c r="H33" s="72" t="n">
        <f aca="false">T33</f>
        <v>14815.4272</v>
      </c>
      <c r="I33" s="72" t="n">
        <f aca="false">V33</f>
        <v>41.1279</v>
      </c>
      <c r="J33" s="72" t="n">
        <f aca="false">T33</f>
        <v>14815.4272</v>
      </c>
      <c r="K33" s="72" t="n">
        <f aca="false">W33</f>
        <v>41.5268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1426.64</v>
      </c>
      <c r="Q33" s="58" t="n">
        <v>114.13</v>
      </c>
      <c r="R33" s="58" t="n">
        <f aca="false">P33/3600</f>
        <v>3.17406666666667</v>
      </c>
      <c r="S33" s="59"/>
      <c r="T33" s="58" t="n">
        <v>14815.4272</v>
      </c>
      <c r="U33" s="58" t="n">
        <v>37.0469</v>
      </c>
      <c r="V33" s="58" t="n">
        <v>41.1279</v>
      </c>
      <c r="W33" s="58" t="n">
        <v>41.5268</v>
      </c>
      <c r="X33" s="58" t="n">
        <v>11392.26</v>
      </c>
      <c r="Y33" s="60" t="n">
        <v>113.45</v>
      </c>
      <c r="Z33" s="58" t="n">
        <f aca="false">X33/3600</f>
        <v>3.16451666666667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8176.4504</v>
      </c>
      <c r="E34" s="73" t="n">
        <f aca="false">N34</f>
        <v>39.204</v>
      </c>
      <c r="F34" s="73" t="n">
        <f aca="false">L34</f>
        <v>8176.4504</v>
      </c>
      <c r="G34" s="73" t="n">
        <f aca="false">O34</f>
        <v>39.0893</v>
      </c>
      <c r="H34" s="73" t="n">
        <f aca="false">T34</f>
        <v>8043.2832</v>
      </c>
      <c r="I34" s="73" t="n">
        <f aca="false">V34</f>
        <v>39.1824</v>
      </c>
      <c r="J34" s="73" t="n">
        <f aca="false">T34</f>
        <v>8043.2832</v>
      </c>
      <c r="K34" s="73" t="n">
        <f aca="false">W34</f>
        <v>39.0739</v>
      </c>
      <c r="L34" s="66" t="n">
        <v>8176.4504</v>
      </c>
      <c r="M34" s="66" t="n">
        <v>35.1291</v>
      </c>
      <c r="N34" s="66" t="n">
        <v>39.204</v>
      </c>
      <c r="O34" s="66" t="n">
        <v>39.0893</v>
      </c>
      <c r="P34" s="66" t="n">
        <v>10851.01</v>
      </c>
      <c r="Q34" s="66" t="n">
        <v>101.23</v>
      </c>
      <c r="R34" s="66" t="n">
        <f aca="false">P34/3600</f>
        <v>3.01416944444444</v>
      </c>
      <c r="S34" s="64"/>
      <c r="T34" s="66" t="n">
        <v>8043.2832</v>
      </c>
      <c r="U34" s="66" t="n">
        <v>35.0938</v>
      </c>
      <c r="V34" s="66" t="n">
        <v>39.1824</v>
      </c>
      <c r="W34" s="66" t="n">
        <v>39.0739</v>
      </c>
      <c r="X34" s="66" t="n">
        <v>10839.97</v>
      </c>
      <c r="Y34" s="66" t="n">
        <v>105.53</v>
      </c>
      <c r="Z34" s="66" t="n">
        <f aca="false">X34/3600</f>
        <v>3.01110277777778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184749.4776</v>
      </c>
      <c r="E35" s="71" t="n">
        <f aca="false">N35</f>
        <v>42.8375</v>
      </c>
      <c r="F35" s="71" t="n">
        <f aca="false">L35</f>
        <v>184749.4776</v>
      </c>
      <c r="G35" s="71" t="n">
        <f aca="false">O35</f>
        <v>44.4204</v>
      </c>
      <c r="H35" s="71" t="n">
        <f aca="false">T35</f>
        <v>184282.0872</v>
      </c>
      <c r="I35" s="71" t="n">
        <f aca="false">V35</f>
        <v>42.8374</v>
      </c>
      <c r="J35" s="71" t="n">
        <f aca="false">T35</f>
        <v>184282.0872</v>
      </c>
      <c r="K35" s="71" t="n">
        <f aca="false">W35</f>
        <v>44.4167</v>
      </c>
      <c r="L35" s="68" t="n">
        <v>184749.4776</v>
      </c>
      <c r="M35" s="68" t="n">
        <v>42.7806</v>
      </c>
      <c r="N35" s="68" t="n">
        <v>42.8375</v>
      </c>
      <c r="O35" s="68" t="n">
        <v>44.4204</v>
      </c>
      <c r="P35" s="68" t="n">
        <v>20042.76</v>
      </c>
      <c r="Q35" s="68" t="n">
        <v>225.48</v>
      </c>
      <c r="R35" s="68" t="n">
        <f aca="false">P35/3600</f>
        <v>5.56743333333333</v>
      </c>
      <c r="S35" s="70"/>
      <c r="T35" s="68" t="n">
        <v>184282.0872</v>
      </c>
      <c r="U35" s="68" t="n">
        <v>42.7407</v>
      </c>
      <c r="V35" s="68" t="n">
        <v>42.8374</v>
      </c>
      <c r="W35" s="68" t="n">
        <v>44.4167</v>
      </c>
      <c r="X35" s="68" t="n">
        <v>19991.98</v>
      </c>
      <c r="Y35" s="60" t="n">
        <v>221.76</v>
      </c>
      <c r="Z35" s="68" t="n">
        <f aca="false">X35/3600</f>
        <v>5.55332777777778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81806.3544</v>
      </c>
      <c r="E36" s="72" t="n">
        <f aca="false">N36</f>
        <v>40.8359</v>
      </c>
      <c r="F36" s="72" t="n">
        <f aca="false">L36</f>
        <v>81806.3544</v>
      </c>
      <c r="G36" s="72" t="n">
        <f aca="false">O36</f>
        <v>42.8278</v>
      </c>
      <c r="H36" s="72" t="n">
        <f aca="false">T36</f>
        <v>81773.268</v>
      </c>
      <c r="I36" s="72" t="n">
        <f aca="false">V36</f>
        <v>40.8346</v>
      </c>
      <c r="J36" s="72" t="n">
        <f aca="false">T36</f>
        <v>81773.268</v>
      </c>
      <c r="K36" s="72" t="n">
        <f aca="false">W36</f>
        <v>42.8253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17062.97</v>
      </c>
      <c r="Q36" s="58" t="n">
        <v>174.32</v>
      </c>
      <c r="R36" s="58" t="n">
        <f aca="false">P36/3600</f>
        <v>4.73971388888889</v>
      </c>
      <c r="S36" s="59"/>
      <c r="T36" s="58" t="n">
        <v>81773.268</v>
      </c>
      <c r="U36" s="58" t="n">
        <v>37.2431</v>
      </c>
      <c r="V36" s="58" t="n">
        <v>40.8346</v>
      </c>
      <c r="W36" s="58" t="n">
        <v>42.8253</v>
      </c>
      <c r="X36" s="58" t="n">
        <v>17110.15</v>
      </c>
      <c r="Y36" s="60" t="n">
        <v>179.62</v>
      </c>
      <c r="Z36" s="58" t="n">
        <f aca="false">X36/3600</f>
        <v>4.75281944444444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1174.0208</v>
      </c>
      <c r="E37" s="72" t="n">
        <f aca="false">N37</f>
        <v>38.991</v>
      </c>
      <c r="F37" s="72" t="n">
        <f aca="false">L37</f>
        <v>41174.0208</v>
      </c>
      <c r="G37" s="72" t="n">
        <f aca="false">O37</f>
        <v>41.1922</v>
      </c>
      <c r="H37" s="72" t="n">
        <f aca="false">T37</f>
        <v>41081.8408</v>
      </c>
      <c r="I37" s="72" t="n">
        <f aca="false">V37</f>
        <v>38.9861</v>
      </c>
      <c r="J37" s="72" t="n">
        <f aca="false">T37</f>
        <v>41081.8408</v>
      </c>
      <c r="K37" s="72" t="n">
        <f aca="false">W37</f>
        <v>41.1882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15267.27</v>
      </c>
      <c r="Q37" s="58" t="n">
        <v>156.26</v>
      </c>
      <c r="R37" s="58" t="n">
        <f aca="false">P37/3600</f>
        <v>4.24090833333333</v>
      </c>
      <c r="S37" s="59"/>
      <c r="T37" s="58" t="n">
        <v>41081.8408</v>
      </c>
      <c r="U37" s="58" t="n">
        <v>34.6553</v>
      </c>
      <c r="V37" s="58" t="n">
        <v>38.9861</v>
      </c>
      <c r="W37" s="58" t="n">
        <v>41.1882</v>
      </c>
      <c r="X37" s="58" t="n">
        <v>15259.94</v>
      </c>
      <c r="Y37" s="60" t="n">
        <v>160.41</v>
      </c>
      <c r="Z37" s="58" t="n">
        <f aca="false">X37/3600</f>
        <v>4.23887222222222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1779.22</v>
      </c>
      <c r="E38" s="73" t="n">
        <f aca="false">N38</f>
        <v>37.2226</v>
      </c>
      <c r="F38" s="73" t="n">
        <f aca="false">L38</f>
        <v>21779.22</v>
      </c>
      <c r="G38" s="73" t="n">
        <f aca="false">O38</f>
        <v>39.4314</v>
      </c>
      <c r="H38" s="73" t="n">
        <f aca="false">T38</f>
        <v>21729.8776</v>
      </c>
      <c r="I38" s="73" t="n">
        <f aca="false">V38</f>
        <v>37.2164</v>
      </c>
      <c r="J38" s="73" t="n">
        <f aca="false">T38</f>
        <v>21729.8776</v>
      </c>
      <c r="K38" s="73" t="n">
        <f aca="false">W38</f>
        <v>39.4266</v>
      </c>
      <c r="L38" s="66" t="n">
        <v>21779.22</v>
      </c>
      <c r="M38" s="66" t="n">
        <v>32.2845</v>
      </c>
      <c r="N38" s="66" t="n">
        <v>37.2226</v>
      </c>
      <c r="O38" s="66" t="n">
        <v>39.4314</v>
      </c>
      <c r="P38" s="66" t="n">
        <v>14137.49</v>
      </c>
      <c r="Q38" s="66" t="n">
        <v>142.28</v>
      </c>
      <c r="R38" s="66" t="n">
        <f aca="false">P38/3600</f>
        <v>3.92708055555556</v>
      </c>
      <c r="S38" s="64"/>
      <c r="T38" s="66" t="n">
        <v>21729.8776</v>
      </c>
      <c r="U38" s="66" t="n">
        <v>32.2585</v>
      </c>
      <c r="V38" s="66" t="n">
        <v>37.2164</v>
      </c>
      <c r="W38" s="66" t="n">
        <v>39.4266</v>
      </c>
      <c r="X38" s="66" t="n">
        <v>14087.74</v>
      </c>
      <c r="Y38" s="66" t="n">
        <v>144.66</v>
      </c>
      <c r="Z38" s="66" t="n">
        <f aca="false">X38/3600</f>
        <v>3.91326111111111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21230.0288</v>
      </c>
      <c r="E39" s="71" t="n">
        <f aca="false">N39</f>
        <v>43.9863</v>
      </c>
      <c r="F39" s="71" t="n">
        <f aca="false">L39</f>
        <v>21230.0288</v>
      </c>
      <c r="G39" s="71" t="n">
        <f aca="false">O39</f>
        <v>44.6558</v>
      </c>
      <c r="H39" s="71" t="n">
        <f aca="false">T39</f>
        <v>21133.336</v>
      </c>
      <c r="I39" s="71" t="n">
        <f aca="false">V39</f>
        <v>43.9863</v>
      </c>
      <c r="J39" s="71" t="n">
        <f aca="false">T39</f>
        <v>21133.336</v>
      </c>
      <c r="K39" s="71" t="n">
        <f aca="false">W39</f>
        <v>44.6532</v>
      </c>
      <c r="L39" s="68" t="n">
        <v>21230.0288</v>
      </c>
      <c r="M39" s="68" t="n">
        <v>42.0403</v>
      </c>
      <c r="N39" s="68" t="n">
        <v>43.9863</v>
      </c>
      <c r="O39" s="68" t="n">
        <v>44.6558</v>
      </c>
      <c r="P39" s="68" t="n">
        <v>3174.68</v>
      </c>
      <c r="Q39" s="68" t="n">
        <v>34.8</v>
      </c>
      <c r="R39" s="68" t="n">
        <f aca="false">P39/3600</f>
        <v>0.881855555555556</v>
      </c>
      <c r="S39" s="70"/>
      <c r="T39" s="68" t="n">
        <v>21133.336</v>
      </c>
      <c r="U39" s="68" t="n">
        <v>42.0317</v>
      </c>
      <c r="V39" s="68" t="n">
        <v>43.9863</v>
      </c>
      <c r="W39" s="68" t="n">
        <v>44.6532</v>
      </c>
      <c r="X39" s="68" t="n">
        <v>3181.49</v>
      </c>
      <c r="Y39" s="60" t="n">
        <v>34.9</v>
      </c>
      <c r="Z39" s="68" t="n">
        <f aca="false">X39/3600</f>
        <v>0.883747222222222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1415.6208</v>
      </c>
      <c r="E40" s="72" t="n">
        <f aca="false">N40</f>
        <v>41.1895</v>
      </c>
      <c r="F40" s="72" t="n">
        <f aca="false">L40</f>
        <v>11415.6208</v>
      </c>
      <c r="G40" s="72" t="n">
        <f aca="false">O40</f>
        <v>41.5809</v>
      </c>
      <c r="H40" s="72" t="n">
        <f aca="false">T40</f>
        <v>11326.2528</v>
      </c>
      <c r="I40" s="72" t="n">
        <f aca="false">V40</f>
        <v>41.1806</v>
      </c>
      <c r="J40" s="72" t="n">
        <f aca="false">T40</f>
        <v>11326.2528</v>
      </c>
      <c r="K40" s="72" t="n">
        <f aca="false">W40</f>
        <v>41.568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2764.62</v>
      </c>
      <c r="Q40" s="58" t="n">
        <v>29.38</v>
      </c>
      <c r="R40" s="58" t="n">
        <f aca="false">P40/3600</f>
        <v>0.76795</v>
      </c>
      <c r="S40" s="59"/>
      <c r="T40" s="58" t="n">
        <v>11326.2528</v>
      </c>
      <c r="U40" s="58" t="n">
        <v>38.5442</v>
      </c>
      <c r="V40" s="58" t="n">
        <v>41.1806</v>
      </c>
      <c r="W40" s="58" t="n">
        <v>41.568</v>
      </c>
      <c r="X40" s="58" t="n">
        <v>2765.72</v>
      </c>
      <c r="Y40" s="60" t="n">
        <v>29.03</v>
      </c>
      <c r="Z40" s="58" t="n">
        <f aca="false">X40/3600</f>
        <v>0.768255555555556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5999.508</v>
      </c>
      <c r="E41" s="72" t="n">
        <f aca="false">N41</f>
        <v>38.8534</v>
      </c>
      <c r="F41" s="72" t="n">
        <f aca="false">L41</f>
        <v>5999.508</v>
      </c>
      <c r="G41" s="72" t="n">
        <f aca="false">O41</f>
        <v>39.001</v>
      </c>
      <c r="H41" s="72" t="n">
        <f aca="false">T41</f>
        <v>5941.2448</v>
      </c>
      <c r="I41" s="72" t="n">
        <f aca="false">V41</f>
        <v>38.8355</v>
      </c>
      <c r="J41" s="72" t="n">
        <f aca="false">T41</f>
        <v>5941.2448</v>
      </c>
      <c r="K41" s="72" t="n">
        <f aca="false">W41</f>
        <v>38.982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2499.66</v>
      </c>
      <c r="Q41" s="58" t="n">
        <v>24.77</v>
      </c>
      <c r="R41" s="58" t="n">
        <f aca="false">P41/3600</f>
        <v>0.69435</v>
      </c>
      <c r="S41" s="59"/>
      <c r="T41" s="58" t="n">
        <v>5941.2448</v>
      </c>
      <c r="U41" s="58" t="n">
        <v>35.5873</v>
      </c>
      <c r="V41" s="58" t="n">
        <v>38.8355</v>
      </c>
      <c r="W41" s="58" t="n">
        <v>38.982</v>
      </c>
      <c r="X41" s="58" t="n">
        <v>2508.4</v>
      </c>
      <c r="Y41" s="60" t="n">
        <v>24.78</v>
      </c>
      <c r="Z41" s="58" t="n">
        <f aca="false">X41/3600</f>
        <v>0.696777777777778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223.3864</v>
      </c>
      <c r="E42" s="73" t="n">
        <f aca="false">N42</f>
        <v>36.4124</v>
      </c>
      <c r="F42" s="73" t="n">
        <f aca="false">L42</f>
        <v>3223.3864</v>
      </c>
      <c r="G42" s="73" t="n">
        <f aca="false">O42</f>
        <v>36.2855</v>
      </c>
      <c r="H42" s="73" t="n">
        <f aca="false">T42</f>
        <v>3191.5912</v>
      </c>
      <c r="I42" s="73" t="n">
        <f aca="false">V42</f>
        <v>36.3875</v>
      </c>
      <c r="J42" s="73" t="n">
        <f aca="false">T42</f>
        <v>3191.5912</v>
      </c>
      <c r="K42" s="73" t="n">
        <f aca="false">W42</f>
        <v>36.2572</v>
      </c>
      <c r="L42" s="66" t="n">
        <v>3223.3864</v>
      </c>
      <c r="M42" s="66" t="n">
        <v>32.9788</v>
      </c>
      <c r="N42" s="66" t="n">
        <v>36.4124</v>
      </c>
      <c r="O42" s="66" t="n">
        <v>36.2855</v>
      </c>
      <c r="P42" s="66" t="n">
        <v>2326.49</v>
      </c>
      <c r="Q42" s="66" t="n">
        <v>22.36</v>
      </c>
      <c r="R42" s="66" t="n">
        <f aca="false">P42/3600</f>
        <v>0.646247222222222</v>
      </c>
      <c r="S42" s="64"/>
      <c r="T42" s="66" t="n">
        <v>3191.5912</v>
      </c>
      <c r="U42" s="66" t="n">
        <v>32.9687</v>
      </c>
      <c r="V42" s="66" t="n">
        <v>36.3875</v>
      </c>
      <c r="W42" s="66" t="n">
        <v>36.2572</v>
      </c>
      <c r="X42" s="66" t="n">
        <v>2325.57</v>
      </c>
      <c r="Y42" s="66" t="n">
        <v>22.83</v>
      </c>
      <c r="Z42" s="66" t="n">
        <f aca="false">X42/3600</f>
        <v>0.645991666666667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23716.588</v>
      </c>
      <c r="E43" s="71" t="n">
        <f aca="false">N43</f>
        <v>44.2331</v>
      </c>
      <c r="F43" s="71" t="n">
        <f aca="false">L43</f>
        <v>23716.588</v>
      </c>
      <c r="G43" s="71" t="n">
        <f aca="false">O43</f>
        <v>45.645</v>
      </c>
      <c r="H43" s="71" t="n">
        <f aca="false">T43</f>
        <v>23595.7944</v>
      </c>
      <c r="I43" s="71" t="n">
        <f aca="false">V43</f>
        <v>44.2284</v>
      </c>
      <c r="J43" s="71" t="n">
        <f aca="false">T43</f>
        <v>23595.7944</v>
      </c>
      <c r="K43" s="71" t="n">
        <f aca="false">W43</f>
        <v>45.6389</v>
      </c>
      <c r="L43" s="68" t="n">
        <v>23716.588</v>
      </c>
      <c r="M43" s="68" t="n">
        <v>42.1138</v>
      </c>
      <c r="N43" s="68" t="n">
        <v>44.2331</v>
      </c>
      <c r="O43" s="68" t="n">
        <v>45.645</v>
      </c>
      <c r="P43" s="68" t="n">
        <v>3581.33</v>
      </c>
      <c r="Q43" s="68" t="n">
        <v>36.82</v>
      </c>
      <c r="R43" s="68" t="n">
        <f aca="false">P43/3600</f>
        <v>0.994813888888889</v>
      </c>
      <c r="S43" s="70"/>
      <c r="T43" s="68" t="n">
        <v>23595.7944</v>
      </c>
      <c r="U43" s="68" t="n">
        <v>42.0978</v>
      </c>
      <c r="V43" s="68" t="n">
        <v>44.2284</v>
      </c>
      <c r="W43" s="68" t="n">
        <v>45.6389</v>
      </c>
      <c r="X43" s="68" t="n">
        <v>3576.78</v>
      </c>
      <c r="Y43" s="60" t="n">
        <v>37.76</v>
      </c>
      <c r="Z43" s="68" t="n">
        <f aca="false">X43/3600</f>
        <v>0.99355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4177.8424</v>
      </c>
      <c r="E44" s="72" t="n">
        <f aca="false">N44</f>
        <v>41.8042</v>
      </c>
      <c r="F44" s="72" t="n">
        <f aca="false">L44</f>
        <v>14177.8424</v>
      </c>
      <c r="G44" s="72" t="n">
        <f aca="false">O44</f>
        <v>42.9397</v>
      </c>
      <c r="H44" s="72" t="n">
        <f aca="false">T44</f>
        <v>14079.4616</v>
      </c>
      <c r="I44" s="72" t="n">
        <f aca="false">V44</f>
        <v>41.7941</v>
      </c>
      <c r="J44" s="72" t="n">
        <f aca="false">T44</f>
        <v>14079.4616</v>
      </c>
      <c r="K44" s="72" t="n">
        <f aca="false">W44</f>
        <v>42.9287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201.16</v>
      </c>
      <c r="Q44" s="58" t="n">
        <v>34.26</v>
      </c>
      <c r="R44" s="58" t="n">
        <f aca="false">P44/3600</f>
        <v>0.889211111111111</v>
      </c>
      <c r="S44" s="59"/>
      <c r="T44" s="58" t="n">
        <v>14079.4616</v>
      </c>
      <c r="U44" s="58" t="n">
        <v>39.1308</v>
      </c>
      <c r="V44" s="58" t="n">
        <v>41.7941</v>
      </c>
      <c r="W44" s="58" t="n">
        <v>42.9287</v>
      </c>
      <c r="X44" s="58" t="n">
        <v>3206.75</v>
      </c>
      <c r="Y44" s="60" t="n">
        <v>35.06</v>
      </c>
      <c r="Z44" s="58" t="n">
        <f aca="false">X44/3600</f>
        <v>0.890763888888889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252.204</v>
      </c>
      <c r="E45" s="72" t="n">
        <f aca="false">N45</f>
        <v>39.4906</v>
      </c>
      <c r="F45" s="72" t="n">
        <f aca="false">L45</f>
        <v>8252.204</v>
      </c>
      <c r="G45" s="72" t="n">
        <f aca="false">O45</f>
        <v>40.4024</v>
      </c>
      <c r="H45" s="72" t="n">
        <f aca="false">T45</f>
        <v>8186.7056</v>
      </c>
      <c r="I45" s="72" t="n">
        <f aca="false">V45</f>
        <v>39.4792</v>
      </c>
      <c r="J45" s="72" t="n">
        <f aca="false">T45</f>
        <v>8186.7056</v>
      </c>
      <c r="K45" s="72" t="n">
        <f aca="false">W45</f>
        <v>40.3929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2956.43</v>
      </c>
      <c r="Q45" s="58" t="n">
        <v>30.42</v>
      </c>
      <c r="R45" s="58" t="n">
        <f aca="false">P45/3600</f>
        <v>0.821230555555556</v>
      </c>
      <c r="S45" s="59"/>
      <c r="T45" s="58" t="n">
        <v>8186.7056</v>
      </c>
      <c r="U45" s="58" t="n">
        <v>36.0716</v>
      </c>
      <c r="V45" s="58" t="n">
        <v>39.4792</v>
      </c>
      <c r="W45" s="58" t="n">
        <v>40.3929</v>
      </c>
      <c r="X45" s="58" t="n">
        <v>2966.94</v>
      </c>
      <c r="Y45" s="60" t="n">
        <v>30.72</v>
      </c>
      <c r="Z45" s="58" t="n">
        <f aca="false">X45/3600</f>
        <v>0.82415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593.66</v>
      </c>
      <c r="E46" s="73" t="n">
        <f aca="false">N46</f>
        <v>36.9767</v>
      </c>
      <c r="F46" s="73" t="n">
        <f aca="false">L46</f>
        <v>4593.66</v>
      </c>
      <c r="G46" s="73" t="n">
        <f aca="false">O46</f>
        <v>37.7213</v>
      </c>
      <c r="H46" s="73" t="n">
        <f aca="false">T46</f>
        <v>4551.016</v>
      </c>
      <c r="I46" s="73" t="n">
        <f aca="false">V46</f>
        <v>36.9676</v>
      </c>
      <c r="J46" s="73" t="n">
        <f aca="false">T46</f>
        <v>4551.016</v>
      </c>
      <c r="K46" s="73" t="n">
        <f aca="false">W46</f>
        <v>37.712</v>
      </c>
      <c r="L46" s="66" t="n">
        <v>4593.66</v>
      </c>
      <c r="M46" s="66" t="n">
        <v>33.0251</v>
      </c>
      <c r="N46" s="66" t="n">
        <v>36.9767</v>
      </c>
      <c r="O46" s="66" t="n">
        <v>37.7213</v>
      </c>
      <c r="P46" s="66" t="n">
        <v>2753.48</v>
      </c>
      <c r="Q46" s="66" t="n">
        <v>26.43</v>
      </c>
      <c r="R46" s="66" t="n">
        <f aca="false">P46/3600</f>
        <v>0.764855555555556</v>
      </c>
      <c r="S46" s="64"/>
      <c r="T46" s="66" t="n">
        <v>4551.016</v>
      </c>
      <c r="U46" s="66" t="n">
        <v>32.9744</v>
      </c>
      <c r="V46" s="66" t="n">
        <v>36.9676</v>
      </c>
      <c r="W46" s="66" t="n">
        <v>37.712</v>
      </c>
      <c r="X46" s="66" t="n">
        <v>2769.8</v>
      </c>
      <c r="Y46" s="66" t="n">
        <v>27.14</v>
      </c>
      <c r="Z46" s="66" t="n">
        <f aca="false">X46/3600</f>
        <v>0.769388888888889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44497.404</v>
      </c>
      <c r="E47" s="71" t="n">
        <f aca="false">N47</f>
        <v>42.665</v>
      </c>
      <c r="F47" s="71" t="n">
        <f aca="false">L47</f>
        <v>44497.404</v>
      </c>
      <c r="G47" s="71" t="n">
        <f aca="false">O47</f>
        <v>43.5265</v>
      </c>
      <c r="H47" s="71" t="n">
        <f aca="false">T47</f>
        <v>44440.0296</v>
      </c>
      <c r="I47" s="71" t="n">
        <f aca="false">V47</f>
        <v>42.6637</v>
      </c>
      <c r="J47" s="71" t="n">
        <f aca="false">T47</f>
        <v>44440.0296</v>
      </c>
      <c r="K47" s="71" t="n">
        <f aca="false">W47</f>
        <v>43.5247</v>
      </c>
      <c r="L47" s="68" t="n">
        <v>44497.404</v>
      </c>
      <c r="M47" s="68" t="n">
        <v>41.2</v>
      </c>
      <c r="N47" s="68" t="n">
        <v>42.665</v>
      </c>
      <c r="O47" s="68" t="n">
        <v>43.5265</v>
      </c>
      <c r="P47" s="68" t="n">
        <v>3594.44</v>
      </c>
      <c r="Q47" s="68" t="n">
        <v>41.85</v>
      </c>
      <c r="R47" s="68" t="n">
        <f aca="false">P47/3600</f>
        <v>0.998455555555556</v>
      </c>
      <c r="S47" s="70"/>
      <c r="T47" s="68" t="n">
        <v>44440.0296</v>
      </c>
      <c r="U47" s="68" t="n">
        <v>41.1939</v>
      </c>
      <c r="V47" s="68" t="n">
        <v>42.6637</v>
      </c>
      <c r="W47" s="68" t="n">
        <v>43.5247</v>
      </c>
      <c r="X47" s="68" t="n">
        <v>3586.76</v>
      </c>
      <c r="Y47" s="60" t="n">
        <v>41.47</v>
      </c>
      <c r="Z47" s="68" t="n">
        <f aca="false">X47/3600</f>
        <v>0.996322222222222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27553.8224</v>
      </c>
      <c r="E48" s="72" t="n">
        <f aca="false">N48</f>
        <v>39.3765</v>
      </c>
      <c r="F48" s="72" t="n">
        <f aca="false">L48</f>
        <v>27553.8224</v>
      </c>
      <c r="G48" s="72" t="n">
        <f aca="false">O48</f>
        <v>40.1829</v>
      </c>
      <c r="H48" s="72" t="n">
        <f aca="false">T48</f>
        <v>27478.7896</v>
      </c>
      <c r="I48" s="72" t="n">
        <f aca="false">V48</f>
        <v>39.3723</v>
      </c>
      <c r="J48" s="72" t="n">
        <f aca="false">T48</f>
        <v>27478.7896</v>
      </c>
      <c r="K48" s="72" t="n">
        <f aca="false">W48</f>
        <v>40.1755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109.29</v>
      </c>
      <c r="Q48" s="58" t="n">
        <v>35.25</v>
      </c>
      <c r="R48" s="58" t="n">
        <f aca="false">P48/3600</f>
        <v>0.863691666666667</v>
      </c>
      <c r="S48" s="59"/>
      <c r="T48" s="58" t="n">
        <v>27478.7896</v>
      </c>
      <c r="U48" s="58" t="n">
        <v>36.9305</v>
      </c>
      <c r="V48" s="58" t="n">
        <v>39.3723</v>
      </c>
      <c r="W48" s="58" t="n">
        <v>40.1755</v>
      </c>
      <c r="X48" s="58" t="n">
        <v>3157.53</v>
      </c>
      <c r="Y48" s="60" t="n">
        <v>34.96</v>
      </c>
      <c r="Z48" s="58" t="n">
        <f aca="false">X48/3600</f>
        <v>0.877091666666667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84.6288</v>
      </c>
      <c r="E49" s="72" t="n">
        <f aca="false">N49</f>
        <v>36.8833</v>
      </c>
      <c r="F49" s="72" t="n">
        <f aca="false">L49</f>
        <v>16284.6288</v>
      </c>
      <c r="G49" s="72" t="n">
        <f aca="false">O49</f>
        <v>37.5428</v>
      </c>
      <c r="H49" s="72" t="n">
        <f aca="false">T49</f>
        <v>16228.0704</v>
      </c>
      <c r="I49" s="72" t="n">
        <f aca="false">V49</f>
        <v>36.8769</v>
      </c>
      <c r="J49" s="72" t="n">
        <f aca="false">T49</f>
        <v>16228.0704</v>
      </c>
      <c r="K49" s="72" t="n">
        <f aca="false">W49</f>
        <v>37.5298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2803.09</v>
      </c>
      <c r="Q49" s="58" t="n">
        <v>32.88</v>
      </c>
      <c r="R49" s="58" t="n">
        <f aca="false">P49/3600</f>
        <v>0.778636111111111</v>
      </c>
      <c r="S49" s="59"/>
      <c r="T49" s="58" t="n">
        <v>16228.0704</v>
      </c>
      <c r="U49" s="58" t="n">
        <v>33.1371</v>
      </c>
      <c r="V49" s="58" t="n">
        <v>36.8769</v>
      </c>
      <c r="W49" s="58" t="n">
        <v>37.5298</v>
      </c>
      <c r="X49" s="58" t="n">
        <v>2821.87</v>
      </c>
      <c r="Y49" s="60" t="n">
        <v>31.86</v>
      </c>
      <c r="Z49" s="58" t="n">
        <f aca="false">X49/3600</f>
        <v>0.783852777777778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632.9448</v>
      </c>
      <c r="E50" s="73" t="n">
        <f aca="false">N50</f>
        <v>34.3881</v>
      </c>
      <c r="F50" s="73" t="n">
        <f aca="false">L50</f>
        <v>8632.9448</v>
      </c>
      <c r="G50" s="73" t="n">
        <f aca="false">O50</f>
        <v>34.9318</v>
      </c>
      <c r="H50" s="73" t="n">
        <f aca="false">T50</f>
        <v>8610.756</v>
      </c>
      <c r="I50" s="73" t="n">
        <f aca="false">V50</f>
        <v>34.3846</v>
      </c>
      <c r="J50" s="73" t="n">
        <f aca="false">T50</f>
        <v>8610.756</v>
      </c>
      <c r="K50" s="73" t="n">
        <f aca="false">W50</f>
        <v>34.9281</v>
      </c>
      <c r="L50" s="66" t="n">
        <v>8632.9448</v>
      </c>
      <c r="M50" s="66" t="n">
        <v>29.4732</v>
      </c>
      <c r="N50" s="66" t="n">
        <v>34.3881</v>
      </c>
      <c r="O50" s="66" t="n">
        <v>34.9318</v>
      </c>
      <c r="P50" s="66" t="n">
        <v>2551.44</v>
      </c>
      <c r="Q50" s="66" t="n">
        <v>28.37</v>
      </c>
      <c r="R50" s="66" t="n">
        <f aca="false">P50/3600</f>
        <v>0.708733333333333</v>
      </c>
      <c r="S50" s="64"/>
      <c r="T50" s="66" t="n">
        <v>8610.756</v>
      </c>
      <c r="U50" s="66" t="n">
        <v>29.4452</v>
      </c>
      <c r="V50" s="66" t="n">
        <v>34.3846</v>
      </c>
      <c r="W50" s="66" t="n">
        <v>34.9281</v>
      </c>
      <c r="X50" s="66" t="n">
        <v>2572.69</v>
      </c>
      <c r="Y50" s="66" t="n">
        <v>28.53</v>
      </c>
      <c r="Z50" s="66" t="n">
        <f aca="false">X50/3600</f>
        <v>0.714636111111111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15372.7008</v>
      </c>
      <c r="E51" s="71" t="n">
        <f aca="false">N51</f>
        <v>43.8427</v>
      </c>
      <c r="F51" s="71" t="n">
        <f aca="false">L51</f>
        <v>15372.7008</v>
      </c>
      <c r="G51" s="71" t="n">
        <f aca="false">O51</f>
        <v>44.6482</v>
      </c>
      <c r="H51" s="71" t="n">
        <f aca="false">T51</f>
        <v>15309.9952</v>
      </c>
      <c r="I51" s="71" t="n">
        <f aca="false">V51</f>
        <v>43.8377</v>
      </c>
      <c r="J51" s="71" t="n">
        <f aca="false">T51</f>
        <v>15309.9952</v>
      </c>
      <c r="K51" s="71" t="n">
        <f aca="false">W51</f>
        <v>44.6463</v>
      </c>
      <c r="L51" s="68" t="n">
        <v>15372.7008</v>
      </c>
      <c r="M51" s="68" t="n">
        <v>42.5679</v>
      </c>
      <c r="N51" s="68" t="n">
        <v>43.8427</v>
      </c>
      <c r="O51" s="68" t="n">
        <v>44.6482</v>
      </c>
      <c r="P51" s="68" t="n">
        <v>1892.91</v>
      </c>
      <c r="Q51" s="68" t="n">
        <v>19.86</v>
      </c>
      <c r="R51" s="68" t="n">
        <f aca="false">P51/3600</f>
        <v>0.525808333333333</v>
      </c>
      <c r="S51" s="70"/>
      <c r="T51" s="68" t="n">
        <v>15309.9952</v>
      </c>
      <c r="U51" s="68" t="n">
        <v>42.5555</v>
      </c>
      <c r="V51" s="68" t="n">
        <v>43.8377</v>
      </c>
      <c r="W51" s="68" t="n">
        <v>44.6463</v>
      </c>
      <c r="X51" s="68" t="n">
        <v>1901.03</v>
      </c>
      <c r="Y51" s="60" t="n">
        <v>20.68</v>
      </c>
      <c r="Z51" s="68" t="n">
        <f aca="false">X51/3600</f>
        <v>0.528063888888889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9210.7856</v>
      </c>
      <c r="E52" s="72" t="n">
        <f aca="false">N52</f>
        <v>40.4658</v>
      </c>
      <c r="F52" s="72" t="n">
        <f aca="false">L52</f>
        <v>9210.7856</v>
      </c>
      <c r="G52" s="72" t="n">
        <f aca="false">O52</f>
        <v>41.8331</v>
      </c>
      <c r="H52" s="72" t="n">
        <f aca="false">T52</f>
        <v>9163.9144</v>
      </c>
      <c r="I52" s="72" t="n">
        <f aca="false">V52</f>
        <v>40.4542</v>
      </c>
      <c r="J52" s="72" t="n">
        <f aca="false">T52</f>
        <v>9163.9144</v>
      </c>
      <c r="K52" s="72" t="n">
        <f aca="false">W52</f>
        <v>41.8202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1712.65</v>
      </c>
      <c r="Q52" s="58" t="n">
        <v>17.46</v>
      </c>
      <c r="R52" s="58" t="n">
        <f aca="false">P52/3600</f>
        <v>0.475736111111111</v>
      </c>
      <c r="S52" s="59"/>
      <c r="T52" s="58" t="n">
        <v>9163.9144</v>
      </c>
      <c r="U52" s="58" t="n">
        <v>39.1106</v>
      </c>
      <c r="V52" s="58" t="n">
        <v>40.4542</v>
      </c>
      <c r="W52" s="58" t="n">
        <v>41.8202</v>
      </c>
      <c r="X52" s="58" t="n">
        <v>1727.2</v>
      </c>
      <c r="Y52" s="60" t="n">
        <v>17.72</v>
      </c>
      <c r="Z52" s="58" t="n">
        <f aca="false">X52/3600</f>
        <v>0.479777777777778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183.48</v>
      </c>
      <c r="E53" s="72" t="n">
        <f aca="false">N53</f>
        <v>37.7848</v>
      </c>
      <c r="F53" s="72" t="n">
        <f aca="false">L53</f>
        <v>5183.48</v>
      </c>
      <c r="G53" s="72" t="n">
        <f aca="false">O53</f>
        <v>39.5303</v>
      </c>
      <c r="H53" s="72" t="n">
        <f aca="false">T53</f>
        <v>5152.4968</v>
      </c>
      <c r="I53" s="72" t="n">
        <f aca="false">V53</f>
        <v>37.7735</v>
      </c>
      <c r="J53" s="72" t="n">
        <f aca="false">T53</f>
        <v>5152.4968</v>
      </c>
      <c r="K53" s="72" t="n">
        <f aca="false">W53</f>
        <v>39.5119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573.16</v>
      </c>
      <c r="Q53" s="58" t="n">
        <v>15.63</v>
      </c>
      <c r="R53" s="58" t="n">
        <f aca="false">P53/3600</f>
        <v>0.436988888888889</v>
      </c>
      <c r="S53" s="59"/>
      <c r="T53" s="58" t="n">
        <v>5152.4968</v>
      </c>
      <c r="U53" s="58" t="n">
        <v>35.7049</v>
      </c>
      <c r="V53" s="58" t="n">
        <v>37.7735</v>
      </c>
      <c r="W53" s="58" t="n">
        <v>39.5119</v>
      </c>
      <c r="X53" s="58" t="n">
        <v>1571.95</v>
      </c>
      <c r="Y53" s="60" t="n">
        <v>15.82</v>
      </c>
      <c r="Z53" s="58" t="n">
        <f aca="false">X53/3600</f>
        <v>0.436652777777778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533.3824</v>
      </c>
      <c r="E54" s="73" t="n">
        <f aca="false">N54</f>
        <v>35.5273</v>
      </c>
      <c r="F54" s="73" t="n">
        <f aca="false">L54</f>
        <v>2533.3824</v>
      </c>
      <c r="G54" s="73" t="n">
        <f aca="false">O54</f>
        <v>37.0719</v>
      </c>
      <c r="H54" s="73" t="n">
        <f aca="false">T54</f>
        <v>2516.1992</v>
      </c>
      <c r="I54" s="73" t="n">
        <f aca="false">V54</f>
        <v>35.5177</v>
      </c>
      <c r="J54" s="73" t="n">
        <f aca="false">T54</f>
        <v>2516.1992</v>
      </c>
      <c r="K54" s="73" t="n">
        <f aca="false">W54</f>
        <v>37.0561</v>
      </c>
      <c r="L54" s="66" t="n">
        <v>2533.3824</v>
      </c>
      <c r="M54" s="66" t="n">
        <v>32.2603</v>
      </c>
      <c r="N54" s="66" t="n">
        <v>35.5273</v>
      </c>
      <c r="O54" s="66" t="n">
        <v>37.0719</v>
      </c>
      <c r="P54" s="66" t="n">
        <v>1429.73</v>
      </c>
      <c r="Q54" s="66" t="n">
        <v>14.19</v>
      </c>
      <c r="R54" s="66" t="n">
        <f aca="false">P54/3600</f>
        <v>0.397147222222222</v>
      </c>
      <c r="S54" s="64"/>
      <c r="T54" s="66" t="n">
        <v>2516.1992</v>
      </c>
      <c r="U54" s="66" t="n">
        <v>32.2488</v>
      </c>
      <c r="V54" s="66" t="n">
        <v>35.5177</v>
      </c>
      <c r="W54" s="66" t="n">
        <v>37.0561</v>
      </c>
      <c r="X54" s="66" t="n">
        <v>1426.95</v>
      </c>
      <c r="Y54" s="66" t="n">
        <v>14.47</v>
      </c>
      <c r="Z54" s="66" t="n">
        <f aca="false">X54/3600</f>
        <v>0.396375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5377.4168</v>
      </c>
      <c r="E55" s="71" t="n">
        <f aca="false">N55</f>
        <v>45.3453</v>
      </c>
      <c r="F55" s="71" t="n">
        <f aca="false">L55</f>
        <v>5377.4168</v>
      </c>
      <c r="G55" s="71" t="n">
        <f aca="false">O55</f>
        <v>45.1255</v>
      </c>
      <c r="H55" s="71" t="n">
        <f aca="false">T55</f>
        <v>5352.2464</v>
      </c>
      <c r="I55" s="71" t="n">
        <f aca="false">V55</f>
        <v>45.3323</v>
      </c>
      <c r="J55" s="71" t="n">
        <f aca="false">T55</f>
        <v>5352.2464</v>
      </c>
      <c r="K55" s="71" t="n">
        <f aca="false">W55</f>
        <v>45.1125</v>
      </c>
      <c r="L55" s="68" t="n">
        <v>5377.4168</v>
      </c>
      <c r="M55" s="68" t="n">
        <v>43.217</v>
      </c>
      <c r="N55" s="68" t="n">
        <v>45.3453</v>
      </c>
      <c r="O55" s="68" t="n">
        <v>45.1255</v>
      </c>
      <c r="P55" s="68" t="n">
        <v>755.69</v>
      </c>
      <c r="Q55" s="68" t="n">
        <v>7.21</v>
      </c>
      <c r="R55" s="68" t="n">
        <f aca="false">P55/3600</f>
        <v>0.209913888888889</v>
      </c>
      <c r="S55" s="70"/>
      <c r="T55" s="68" t="n">
        <v>5352.2464</v>
      </c>
      <c r="U55" s="68" t="n">
        <v>43.2001</v>
      </c>
      <c r="V55" s="68" t="n">
        <v>45.3323</v>
      </c>
      <c r="W55" s="68" t="n">
        <v>45.1125</v>
      </c>
      <c r="X55" s="68" t="n">
        <v>756.12</v>
      </c>
      <c r="Y55" s="60" t="n">
        <v>7.28</v>
      </c>
      <c r="Z55" s="68" t="n">
        <f aca="false">X55/3600</f>
        <v>0.210033333333333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3207.6144</v>
      </c>
      <c r="E56" s="72" t="n">
        <f aca="false">N56</f>
        <v>42.247</v>
      </c>
      <c r="F56" s="72" t="n">
        <f aca="false">L56</f>
        <v>3207.6144</v>
      </c>
      <c r="G56" s="72" t="n">
        <f aca="false">O56</f>
        <v>41.7555</v>
      </c>
      <c r="H56" s="72" t="n">
        <f aca="false">T56</f>
        <v>3186.6208</v>
      </c>
      <c r="I56" s="72" t="n">
        <f aca="false">V56</f>
        <v>42.2242</v>
      </c>
      <c r="J56" s="72" t="n">
        <f aca="false">T56</f>
        <v>3186.6208</v>
      </c>
      <c r="K56" s="72" t="n">
        <f aca="false">W56</f>
        <v>41.7419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673.7</v>
      </c>
      <c r="Q56" s="58" t="n">
        <v>6.3</v>
      </c>
      <c r="R56" s="58" t="n">
        <f aca="false">P56/3600</f>
        <v>0.187138888888889</v>
      </c>
      <c r="S56" s="59"/>
      <c r="T56" s="58" t="n">
        <v>3186.6208</v>
      </c>
      <c r="U56" s="58" t="n">
        <v>39.491</v>
      </c>
      <c r="V56" s="58" t="n">
        <v>42.2242</v>
      </c>
      <c r="W56" s="58" t="n">
        <v>41.7419</v>
      </c>
      <c r="X56" s="58" t="n">
        <v>675.22</v>
      </c>
      <c r="Y56" s="60" t="n">
        <v>6.41</v>
      </c>
      <c r="Z56" s="58" t="n">
        <f aca="false">X56/3600</f>
        <v>0.187561111111111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14.4576</v>
      </c>
      <c r="E57" s="72" t="n">
        <f aca="false">N57</f>
        <v>39.5368</v>
      </c>
      <c r="F57" s="72" t="n">
        <f aca="false">L57</f>
        <v>1814.4576</v>
      </c>
      <c r="G57" s="72" t="n">
        <f aca="false">O57</f>
        <v>38.9388</v>
      </c>
      <c r="H57" s="72" t="n">
        <f aca="false">T57</f>
        <v>1801.8232</v>
      </c>
      <c r="I57" s="72" t="n">
        <f aca="false">V57</f>
        <v>39.5251</v>
      </c>
      <c r="J57" s="72" t="n">
        <f aca="false">T57</f>
        <v>1801.8232</v>
      </c>
      <c r="K57" s="72" t="n">
        <f aca="false">W57</f>
        <v>38.9278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610.44</v>
      </c>
      <c r="Q57" s="58" t="n">
        <v>5.55</v>
      </c>
      <c r="R57" s="58" t="n">
        <f aca="false">P57/3600</f>
        <v>0.169566666666667</v>
      </c>
      <c r="S57" s="59"/>
      <c r="T57" s="58" t="n">
        <v>1801.8232</v>
      </c>
      <c r="U57" s="58" t="n">
        <v>36.0646</v>
      </c>
      <c r="V57" s="58" t="n">
        <v>39.5251</v>
      </c>
      <c r="W57" s="58" t="n">
        <v>38.9278</v>
      </c>
      <c r="X57" s="58" t="n">
        <v>611.28</v>
      </c>
      <c r="Y57" s="60" t="n">
        <v>5.61</v>
      </c>
      <c r="Z57" s="58" t="n">
        <f aca="false">X57/3600</f>
        <v>0.1698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976.3352</v>
      </c>
      <c r="E58" s="73" t="n">
        <f aca="false">N58</f>
        <v>36.8188</v>
      </c>
      <c r="F58" s="73" t="n">
        <f aca="false">L58</f>
        <v>976.3352</v>
      </c>
      <c r="G58" s="73" t="n">
        <f aca="false">O58</f>
        <v>36.1068</v>
      </c>
      <c r="H58" s="73" t="n">
        <f aca="false">T58</f>
        <v>967.4592</v>
      </c>
      <c r="I58" s="73" t="n">
        <f aca="false">V58</f>
        <v>36.7964</v>
      </c>
      <c r="J58" s="73" t="n">
        <f aca="false">T58</f>
        <v>967.4592</v>
      </c>
      <c r="K58" s="73" t="n">
        <f aca="false">W58</f>
        <v>36.0863</v>
      </c>
      <c r="L58" s="66" t="n">
        <v>976.3352</v>
      </c>
      <c r="M58" s="66" t="n">
        <v>32.8961</v>
      </c>
      <c r="N58" s="66" t="n">
        <v>36.8188</v>
      </c>
      <c r="O58" s="66" t="n">
        <v>36.1068</v>
      </c>
      <c r="P58" s="66" t="n">
        <v>555.31</v>
      </c>
      <c r="Q58" s="66" t="n">
        <v>4.89</v>
      </c>
      <c r="R58" s="66" t="n">
        <f aca="false">P58/3600</f>
        <v>0.154252777777778</v>
      </c>
      <c r="S58" s="64"/>
      <c r="T58" s="66" t="n">
        <v>967.4592</v>
      </c>
      <c r="U58" s="66" t="n">
        <v>32.8633</v>
      </c>
      <c r="V58" s="66" t="n">
        <v>36.7964</v>
      </c>
      <c r="W58" s="66" t="n">
        <v>36.0863</v>
      </c>
      <c r="X58" s="66" t="n">
        <v>554</v>
      </c>
      <c r="Y58" s="66" t="n">
        <v>4.82</v>
      </c>
      <c r="Z58" s="66" t="n">
        <f aca="false">X58/3600</f>
        <v>0.153888888888889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34.74</v>
      </c>
      <c r="I59" s="69" t="n">
        <f aca="false">V59</f>
        <v>43.4204</v>
      </c>
      <c r="J59" s="69" t="n">
        <f aca="false">T59</f>
        <v>13334.74</v>
      </c>
      <c r="K59" s="69" t="n">
        <f aca="false">W59</f>
        <v>44.3356</v>
      </c>
      <c r="L59" s="68" t="n">
        <v>13331.9552</v>
      </c>
      <c r="M59" s="68" t="n">
        <v>41.3032</v>
      </c>
      <c r="N59" s="68" t="n">
        <v>43.4187</v>
      </c>
      <c r="O59" s="68" t="n">
        <v>44.3333</v>
      </c>
      <c r="P59" s="68" t="n">
        <v>1073.95</v>
      </c>
      <c r="Q59" s="68" t="n">
        <v>10.93</v>
      </c>
      <c r="R59" s="68" t="n">
        <f aca="false">P59/3600</f>
        <v>0.298319444444444</v>
      </c>
      <c r="S59" s="70"/>
      <c r="T59" s="68" t="n">
        <v>13334.74</v>
      </c>
      <c r="U59" s="68" t="n">
        <v>41.302</v>
      </c>
      <c r="V59" s="68" t="n">
        <v>43.4204</v>
      </c>
      <c r="W59" s="68" t="n">
        <v>44.3356</v>
      </c>
      <c r="X59" s="68" t="n">
        <v>1073.46</v>
      </c>
      <c r="Y59" s="60" t="n">
        <v>10.94</v>
      </c>
      <c r="Z59" s="68" t="n">
        <f aca="false">X59/3600</f>
        <v>0.298183333333333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8481.4792</v>
      </c>
      <c r="I60" s="57" t="n">
        <f aca="false">V60</f>
        <v>40.663</v>
      </c>
      <c r="J60" s="57" t="n">
        <f aca="false">T60</f>
        <v>8481.4792</v>
      </c>
      <c r="K60" s="57" t="n">
        <f aca="false">W60</f>
        <v>41.6686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936.29</v>
      </c>
      <c r="Q60" s="58" t="n">
        <v>9.54</v>
      </c>
      <c r="R60" s="58" t="n">
        <f aca="false">P60/3600</f>
        <v>0.260080555555556</v>
      </c>
      <c r="S60" s="59"/>
      <c r="T60" s="58" t="n">
        <v>8481.4792</v>
      </c>
      <c r="U60" s="58" t="n">
        <v>36.8619</v>
      </c>
      <c r="V60" s="58" t="n">
        <v>40.663</v>
      </c>
      <c r="W60" s="58" t="n">
        <v>41.6686</v>
      </c>
      <c r="X60" s="58" t="n">
        <v>939.11</v>
      </c>
      <c r="Y60" s="60" t="n">
        <v>9.56</v>
      </c>
      <c r="Z60" s="58" t="n">
        <f aca="false">X60/3600</f>
        <v>0.260863888888889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5188.8328</v>
      </c>
      <c r="I61" s="57" t="n">
        <f aca="false">V61</f>
        <v>38.6151</v>
      </c>
      <c r="J61" s="57" t="n">
        <f aca="false">T61</f>
        <v>5188.8328</v>
      </c>
      <c r="K61" s="57" t="n">
        <f aca="false">W61</f>
        <v>39.4679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856.44</v>
      </c>
      <c r="Q61" s="58" t="n">
        <v>8.45</v>
      </c>
      <c r="R61" s="58" t="n">
        <f aca="false">P61/3600</f>
        <v>0.2379</v>
      </c>
      <c r="S61" s="59"/>
      <c r="T61" s="58" t="n">
        <v>5188.8328</v>
      </c>
      <c r="U61" s="58" t="n">
        <v>33.1285</v>
      </c>
      <c r="V61" s="58" t="n">
        <v>38.6151</v>
      </c>
      <c r="W61" s="58" t="n">
        <v>39.4679</v>
      </c>
      <c r="X61" s="58" t="n">
        <v>858.32</v>
      </c>
      <c r="Y61" s="60" t="n">
        <v>8.6</v>
      </c>
      <c r="Z61" s="58" t="n">
        <f aca="false">X61/3600</f>
        <v>0.238422222222222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056.8088</v>
      </c>
      <c r="E62" s="65" t="n">
        <f aca="false">N62</f>
        <v>36.6461</v>
      </c>
      <c r="F62" s="65" t="n">
        <f aca="false">L62</f>
        <v>3056.8088</v>
      </c>
      <c r="G62" s="65" t="n">
        <f aca="false">O62</f>
        <v>37.2603</v>
      </c>
      <c r="H62" s="65" t="n">
        <f aca="false">T62</f>
        <v>3056.3</v>
      </c>
      <c r="I62" s="65" t="n">
        <f aca="false">V62</f>
        <v>36.6695</v>
      </c>
      <c r="J62" s="65" t="n">
        <f aca="false">T62</f>
        <v>3056.3</v>
      </c>
      <c r="K62" s="65" t="n">
        <f aca="false">W62</f>
        <v>37.2555</v>
      </c>
      <c r="L62" s="66" t="n">
        <v>3056.8088</v>
      </c>
      <c r="M62" s="66" t="n">
        <v>29.6855</v>
      </c>
      <c r="N62" s="66" t="n">
        <v>36.6461</v>
      </c>
      <c r="O62" s="66" t="n">
        <v>37.2603</v>
      </c>
      <c r="P62" s="66" t="n">
        <v>791.06</v>
      </c>
      <c r="Q62" s="66" t="n">
        <v>7.51</v>
      </c>
      <c r="R62" s="66" t="n">
        <f aca="false">P62/3600</f>
        <v>0.219738888888889</v>
      </c>
      <c r="S62" s="64"/>
      <c r="T62" s="66" t="n">
        <v>3056.3</v>
      </c>
      <c r="U62" s="66" t="n">
        <v>29.6752</v>
      </c>
      <c r="V62" s="66" t="n">
        <v>36.6695</v>
      </c>
      <c r="W62" s="66" t="n">
        <v>37.2555</v>
      </c>
      <c r="X62" s="66" t="n">
        <v>796.11</v>
      </c>
      <c r="Y62" s="66" t="n">
        <v>7.49</v>
      </c>
      <c r="Z62" s="66" t="n">
        <f aca="false">X62/3600</f>
        <v>0.221141666666667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1687.3464</v>
      </c>
      <c r="E63" s="71" t="n">
        <f aca="false">N63</f>
        <v>42.3643</v>
      </c>
      <c r="F63" s="71" t="n">
        <f aca="false">L63</f>
        <v>11687.3464</v>
      </c>
      <c r="G63" s="71" t="n">
        <f aca="false">O63</f>
        <v>43.089</v>
      </c>
      <c r="H63" s="71" t="n">
        <f aca="false">T63</f>
        <v>11668.1248</v>
      </c>
      <c r="I63" s="71" t="n">
        <f aca="false">V63</f>
        <v>42.3612</v>
      </c>
      <c r="J63" s="71" t="n">
        <f aca="false">T63</f>
        <v>11668.1248</v>
      </c>
      <c r="K63" s="71" t="n">
        <f aca="false">W63</f>
        <v>43.0827</v>
      </c>
      <c r="L63" s="68" t="n">
        <v>11687.3464</v>
      </c>
      <c r="M63" s="68" t="n">
        <v>41.1705</v>
      </c>
      <c r="N63" s="68" t="n">
        <v>42.3643</v>
      </c>
      <c r="O63" s="68" t="n">
        <v>43.089</v>
      </c>
      <c r="P63" s="68" t="n">
        <v>913.43</v>
      </c>
      <c r="Q63" s="68" t="n">
        <v>10.18</v>
      </c>
      <c r="R63" s="68" t="n">
        <f aca="false">P63/3600</f>
        <v>0.253730555555556</v>
      </c>
      <c r="S63" s="70"/>
      <c r="T63" s="68" t="n">
        <v>11668.1248</v>
      </c>
      <c r="U63" s="68" t="n">
        <v>41.1641</v>
      </c>
      <c r="V63" s="68" t="n">
        <v>42.3612</v>
      </c>
      <c r="W63" s="68" t="n">
        <v>43.0827</v>
      </c>
      <c r="X63" s="68" t="n">
        <v>920.52</v>
      </c>
      <c r="Y63" s="60" t="n">
        <v>10.19</v>
      </c>
      <c r="Z63" s="68" t="n">
        <f aca="false">X63/3600</f>
        <v>0.2557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222.2512</v>
      </c>
      <c r="E64" s="72" t="n">
        <f aca="false">N64</f>
        <v>39.168</v>
      </c>
      <c r="F64" s="72" t="n">
        <f aca="false">L64</f>
        <v>7222.2512</v>
      </c>
      <c r="G64" s="72" t="n">
        <f aca="false">O64</f>
        <v>39.7005</v>
      </c>
      <c r="H64" s="72" t="n">
        <f aca="false">T64</f>
        <v>7202.2392</v>
      </c>
      <c r="I64" s="72" t="n">
        <f aca="false">V64</f>
        <v>39.1642</v>
      </c>
      <c r="J64" s="72" t="n">
        <f aca="false">T64</f>
        <v>7202.2392</v>
      </c>
      <c r="K64" s="72" t="n">
        <f aca="false">W64</f>
        <v>39.6957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807.45</v>
      </c>
      <c r="Q64" s="58" t="n">
        <v>8.99</v>
      </c>
      <c r="R64" s="58" t="n">
        <f aca="false">P64/3600</f>
        <v>0.224291666666667</v>
      </c>
      <c r="S64" s="59"/>
      <c r="T64" s="58" t="n">
        <v>7202.2392</v>
      </c>
      <c r="U64" s="58" t="n">
        <v>36.7972</v>
      </c>
      <c r="V64" s="58" t="n">
        <v>39.1642</v>
      </c>
      <c r="W64" s="58" t="n">
        <v>39.6957</v>
      </c>
      <c r="X64" s="58" t="n">
        <v>809.95</v>
      </c>
      <c r="Y64" s="60" t="n">
        <v>8.94</v>
      </c>
      <c r="Z64" s="58" t="n">
        <f aca="false">X64/3600</f>
        <v>0.224986111111111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067.9024</v>
      </c>
      <c r="E65" s="72" t="n">
        <f aca="false">N65</f>
        <v>36.5618</v>
      </c>
      <c r="F65" s="72" t="n">
        <f aca="false">L65</f>
        <v>4067.9024</v>
      </c>
      <c r="G65" s="72" t="n">
        <f aca="false">O65</f>
        <v>37.0162</v>
      </c>
      <c r="H65" s="72" t="n">
        <f aca="false">T65</f>
        <v>4050.2976</v>
      </c>
      <c r="I65" s="72" t="n">
        <f aca="false">V65</f>
        <v>36.5533</v>
      </c>
      <c r="J65" s="72" t="n">
        <f aca="false">T65</f>
        <v>4050.2976</v>
      </c>
      <c r="K65" s="72" t="n">
        <f aca="false">W65</f>
        <v>37.0103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715.71</v>
      </c>
      <c r="Q65" s="58" t="n">
        <v>7.59</v>
      </c>
      <c r="R65" s="58" t="n">
        <f aca="false">P65/3600</f>
        <v>0.198808333333333</v>
      </c>
      <c r="S65" s="59"/>
      <c r="T65" s="58" t="n">
        <v>4050.2976</v>
      </c>
      <c r="U65" s="58" t="n">
        <v>32.812</v>
      </c>
      <c r="V65" s="58" t="n">
        <v>36.5533</v>
      </c>
      <c r="W65" s="58" t="n">
        <v>37.0103</v>
      </c>
      <c r="X65" s="58" t="n">
        <v>717.22</v>
      </c>
      <c r="Y65" s="60" t="n">
        <v>7.65</v>
      </c>
      <c r="Z65" s="58" t="n">
        <f aca="false">X65/3600</f>
        <v>0.199227777777778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037.768</v>
      </c>
      <c r="E66" s="73" t="n">
        <f aca="false">N66</f>
        <v>34.0348</v>
      </c>
      <c r="F66" s="73" t="n">
        <f aca="false">L66</f>
        <v>2037.768</v>
      </c>
      <c r="G66" s="73" t="n">
        <f aca="false">O66</f>
        <v>34.4693</v>
      </c>
      <c r="H66" s="73" t="n">
        <f aca="false">T66</f>
        <v>2024.3656</v>
      </c>
      <c r="I66" s="73" t="n">
        <f aca="false">V66</f>
        <v>34.0264</v>
      </c>
      <c r="J66" s="73" t="n">
        <f aca="false">T66</f>
        <v>2024.3656</v>
      </c>
      <c r="K66" s="73" t="n">
        <f aca="false">W66</f>
        <v>34.45</v>
      </c>
      <c r="L66" s="66" t="n">
        <v>2037.768</v>
      </c>
      <c r="M66" s="66" t="n">
        <v>29.2797</v>
      </c>
      <c r="N66" s="66" t="n">
        <v>34.0348</v>
      </c>
      <c r="O66" s="66" t="n">
        <v>34.4693</v>
      </c>
      <c r="P66" s="66" t="n">
        <v>634.29</v>
      </c>
      <c r="Q66" s="66" t="n">
        <v>6.4</v>
      </c>
      <c r="R66" s="66" t="n">
        <f aca="false">P66/3600</f>
        <v>0.176191666666667</v>
      </c>
      <c r="S66" s="64"/>
      <c r="T66" s="66" t="n">
        <v>2024.3656</v>
      </c>
      <c r="U66" s="66" t="n">
        <v>29.2578</v>
      </c>
      <c r="V66" s="66" t="n">
        <v>34.0264</v>
      </c>
      <c r="W66" s="66" t="n">
        <v>34.45</v>
      </c>
      <c r="X66" s="66" t="n">
        <v>636.43</v>
      </c>
      <c r="Y66" s="66" t="n">
        <v>6.41</v>
      </c>
      <c r="Z66" s="66" t="n">
        <f aca="false">X66/3600</f>
        <v>0.176786111111111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68.268</v>
      </c>
      <c r="I67" s="69" t="n">
        <f aca="false">V67</f>
        <v>43.4264</v>
      </c>
      <c r="J67" s="69" t="n">
        <f aca="false">T67</f>
        <v>4568.268</v>
      </c>
      <c r="K67" s="69" t="n">
        <f aca="false">W67</f>
        <v>44.2521</v>
      </c>
      <c r="L67" s="68" t="n">
        <v>4585.4168</v>
      </c>
      <c r="M67" s="68" t="n">
        <v>42.7881</v>
      </c>
      <c r="N67" s="68" t="n">
        <v>43.4279</v>
      </c>
      <c r="O67" s="68" t="n">
        <v>44.2522</v>
      </c>
      <c r="P67" s="68" t="n">
        <v>506.96</v>
      </c>
      <c r="Q67" s="68" t="n">
        <v>5.32</v>
      </c>
      <c r="R67" s="68" t="n">
        <f aca="false">P67/3600</f>
        <v>0.140822222222222</v>
      </c>
      <c r="S67" s="70"/>
      <c r="T67" s="68" t="n">
        <v>4568.268</v>
      </c>
      <c r="U67" s="68" t="n">
        <v>42.7756</v>
      </c>
      <c r="V67" s="68" t="n">
        <v>43.4264</v>
      </c>
      <c r="W67" s="68" t="n">
        <v>44.2521</v>
      </c>
      <c r="X67" s="68" t="n">
        <v>512.63</v>
      </c>
      <c r="Y67" s="60" t="n">
        <v>5.34</v>
      </c>
      <c r="Z67" s="68" t="n">
        <f aca="false">X67/3600</f>
        <v>0.142397222222222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2747.5328</v>
      </c>
      <c r="I68" s="57" t="n">
        <f aca="false">V68</f>
        <v>40.0092</v>
      </c>
      <c r="J68" s="57" t="n">
        <f aca="false">T68</f>
        <v>2747.5328</v>
      </c>
      <c r="K68" s="57" t="n">
        <f aca="false">W68</f>
        <v>41.2396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459.83</v>
      </c>
      <c r="Q68" s="58" t="n">
        <v>4.63</v>
      </c>
      <c r="R68" s="58" t="n">
        <f aca="false">P68/3600</f>
        <v>0.127730555555556</v>
      </c>
      <c r="S68" s="59"/>
      <c r="T68" s="58" t="n">
        <v>2747.5328</v>
      </c>
      <c r="U68" s="58" t="n">
        <v>38.6145</v>
      </c>
      <c r="V68" s="58" t="n">
        <v>40.0092</v>
      </c>
      <c r="W68" s="58" t="n">
        <v>41.2396</v>
      </c>
      <c r="X68" s="58" t="n">
        <v>468.11</v>
      </c>
      <c r="Y68" s="60" t="n">
        <v>4.7</v>
      </c>
      <c r="Z68" s="58" t="n">
        <f aca="false">X68/3600</f>
        <v>0.130030555555556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1489.3936</v>
      </c>
      <c r="I69" s="57" t="n">
        <f aca="false">V69</f>
        <v>37.455</v>
      </c>
      <c r="J69" s="57" t="n">
        <f aca="false">T69</f>
        <v>1489.3936</v>
      </c>
      <c r="K69" s="57" t="n">
        <f aca="false">W69</f>
        <v>38.5845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09.16</v>
      </c>
      <c r="Q69" s="58" t="n">
        <v>3.97</v>
      </c>
      <c r="R69" s="58" t="n">
        <f aca="false">P69/3600</f>
        <v>0.113655555555556</v>
      </c>
      <c r="S69" s="59"/>
      <c r="T69" s="58" t="n">
        <v>1489.3936</v>
      </c>
      <c r="U69" s="58" t="n">
        <v>34.7202</v>
      </c>
      <c r="V69" s="58" t="n">
        <v>37.455</v>
      </c>
      <c r="W69" s="58" t="n">
        <v>38.5845</v>
      </c>
      <c r="X69" s="58" t="n">
        <v>410.32</v>
      </c>
      <c r="Y69" s="60" t="n">
        <v>3.98</v>
      </c>
      <c r="Z69" s="58" t="n">
        <f aca="false">X69/3600</f>
        <v>0.113977777777778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1.2944</v>
      </c>
      <c r="I70" s="74" t="n">
        <f aca="false">V70</f>
        <v>34.885</v>
      </c>
      <c r="J70" s="74" t="n">
        <f aca="false">T70</f>
        <v>721.2944</v>
      </c>
      <c r="K70" s="74" t="n">
        <f aca="false">W70</f>
        <v>35.7618</v>
      </c>
      <c r="L70" s="66" t="n">
        <v>726.8968</v>
      </c>
      <c r="M70" s="66" t="n">
        <v>31.4148</v>
      </c>
      <c r="N70" s="66" t="n">
        <v>34.8896</v>
      </c>
      <c r="O70" s="66" t="n">
        <v>35.7815</v>
      </c>
      <c r="P70" s="66" t="n">
        <v>363.76</v>
      </c>
      <c r="Q70" s="66" t="n">
        <v>3.18</v>
      </c>
      <c r="R70" s="66" t="n">
        <f aca="false">P70/3600</f>
        <v>0.101044444444444</v>
      </c>
      <c r="S70" s="64"/>
      <c r="T70" s="66" t="n">
        <v>721.2944</v>
      </c>
      <c r="U70" s="66" t="n">
        <v>31.3967</v>
      </c>
      <c r="V70" s="66" t="n">
        <v>34.885</v>
      </c>
      <c r="W70" s="66" t="n">
        <v>35.7618</v>
      </c>
      <c r="X70" s="66" t="n">
        <v>364.98</v>
      </c>
      <c r="Y70" s="66" t="n">
        <v>3.25</v>
      </c>
      <c r="Z70" s="66" t="n">
        <f aca="false">X70/3600</f>
        <v>0.101383333333333</v>
      </c>
      <c r="AA70" s="67"/>
      <c r="AB70" s="67"/>
      <c r="AC70" s="67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1" t="n">
        <f aca="false">L71</f>
        <v>21621.7552</v>
      </c>
      <c r="E71" s="71" t="n">
        <f aca="false">N71</f>
        <v>47.5112</v>
      </c>
      <c r="F71" s="71" t="n">
        <f aca="false">L71</f>
        <v>21621.7552</v>
      </c>
      <c r="G71" s="71" t="n">
        <f aca="false">O71</f>
        <v>48.4115</v>
      </c>
      <c r="H71" s="71" t="n">
        <f aca="false">T71</f>
        <v>21335.5936</v>
      </c>
      <c r="I71" s="71" t="n">
        <f aca="false">V71</f>
        <v>47.4911</v>
      </c>
      <c r="J71" s="71" t="n">
        <f aca="false">T71</f>
        <v>21335.5936</v>
      </c>
      <c r="K71" s="71" t="n">
        <f aca="false">W71</f>
        <v>48.3848</v>
      </c>
      <c r="L71" s="68" t="n">
        <v>21621.7552</v>
      </c>
      <c r="M71" s="68" t="n">
        <v>44.9848</v>
      </c>
      <c r="N71" s="68" t="n">
        <v>47.5112</v>
      </c>
      <c r="O71" s="68" t="n">
        <v>48.4115</v>
      </c>
      <c r="P71" s="68" t="n">
        <v>7077.17</v>
      </c>
      <c r="Q71" s="68" t="n">
        <v>68.79</v>
      </c>
      <c r="R71" s="68" t="n">
        <f aca="false">P71/3600</f>
        <v>1.96588055555556</v>
      </c>
      <c r="S71" s="70"/>
      <c r="T71" s="68" t="n">
        <v>21335.5936</v>
      </c>
      <c r="U71" s="68" t="n">
        <v>44.96</v>
      </c>
      <c r="V71" s="68" t="n">
        <v>47.4911</v>
      </c>
      <c r="W71" s="68" t="n">
        <v>48.3848</v>
      </c>
      <c r="X71" s="68" t="n">
        <v>7129.71</v>
      </c>
      <c r="Y71" s="60" t="n">
        <v>71.86</v>
      </c>
      <c r="Z71" s="68" t="n">
        <f aca="false">X71/3600</f>
        <v>1.980475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63</v>
      </c>
      <c r="B72" s="62" t="s">
        <v>72</v>
      </c>
      <c r="C72" s="62" t="n">
        <v>27</v>
      </c>
      <c r="D72" s="72" t="n">
        <f aca="false">L72</f>
        <v>12688.6952</v>
      </c>
      <c r="E72" s="72" t="n">
        <f aca="false">N72</f>
        <v>45.6948</v>
      </c>
      <c r="F72" s="72" t="n">
        <f aca="false">L72</f>
        <v>12688.6952</v>
      </c>
      <c r="G72" s="72" t="n">
        <f aca="false">O72</f>
        <v>46.3784</v>
      </c>
      <c r="H72" s="72" t="n">
        <f aca="false">T72</f>
        <v>12458.4704</v>
      </c>
      <c r="I72" s="72" t="n">
        <f aca="false">V72</f>
        <v>45.6709</v>
      </c>
      <c r="J72" s="72" t="n">
        <f aca="false">T72</f>
        <v>12458.4704</v>
      </c>
      <c r="K72" s="72" t="n">
        <f aca="false">W72</f>
        <v>46.345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6623.76</v>
      </c>
      <c r="Q72" s="58" t="n">
        <v>67.55</v>
      </c>
      <c r="R72" s="58" t="n">
        <f aca="false">P72/3600</f>
        <v>1.83993333333333</v>
      </c>
      <c r="S72" s="59"/>
      <c r="T72" s="58" t="n">
        <v>12458.4704</v>
      </c>
      <c r="U72" s="58" t="n">
        <v>42.4953</v>
      </c>
      <c r="V72" s="58" t="n">
        <v>45.6709</v>
      </c>
      <c r="W72" s="58" t="n">
        <v>46.345</v>
      </c>
      <c r="X72" s="58" t="n">
        <v>6637.85</v>
      </c>
      <c r="Y72" s="60" t="n">
        <v>66.14</v>
      </c>
      <c r="Z72" s="58" t="n">
        <f aca="false">X72/3600</f>
        <v>1.84384722222222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523.6144</v>
      </c>
      <c r="E73" s="72" t="n">
        <f aca="false">N73</f>
        <v>43.6514</v>
      </c>
      <c r="F73" s="72" t="n">
        <f aca="false">L73</f>
        <v>7523.6144</v>
      </c>
      <c r="G73" s="72" t="n">
        <f aca="false">O73</f>
        <v>44.1918</v>
      </c>
      <c r="H73" s="72" t="n">
        <f aca="false">T73</f>
        <v>7362.052</v>
      </c>
      <c r="I73" s="72" t="n">
        <f aca="false">V73</f>
        <v>43.6204</v>
      </c>
      <c r="J73" s="72" t="n">
        <f aca="false">T73</f>
        <v>7362.052</v>
      </c>
      <c r="K73" s="72" t="n">
        <f aca="false">W73</f>
        <v>44.1496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6325.18</v>
      </c>
      <c r="Q73" s="58" t="n">
        <v>63.13</v>
      </c>
      <c r="R73" s="58" t="n">
        <f aca="false">P73/3600</f>
        <v>1.75699444444444</v>
      </c>
      <c r="S73" s="59"/>
      <c r="T73" s="58" t="n">
        <v>7362.052</v>
      </c>
      <c r="U73" s="58" t="n">
        <v>39.8076</v>
      </c>
      <c r="V73" s="58" t="n">
        <v>43.6204</v>
      </c>
      <c r="W73" s="58" t="n">
        <v>44.1496</v>
      </c>
      <c r="X73" s="58" t="n">
        <v>6345.16</v>
      </c>
      <c r="Y73" s="60" t="n">
        <v>64.37</v>
      </c>
      <c r="Z73" s="58" t="n">
        <f aca="false">X73/3600</f>
        <v>1.76254444444444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432.28</v>
      </c>
      <c r="E74" s="73" t="n">
        <f aca="false">N74</f>
        <v>41.3319</v>
      </c>
      <c r="F74" s="73" t="n">
        <f aca="false">L74</f>
        <v>4432.28</v>
      </c>
      <c r="G74" s="73" t="n">
        <f aca="false">O74</f>
        <v>41.7382</v>
      </c>
      <c r="H74" s="73" t="n">
        <f aca="false">T74</f>
        <v>4325.0312</v>
      </c>
      <c r="I74" s="73" t="n">
        <f aca="false">V74</f>
        <v>41.2962</v>
      </c>
      <c r="J74" s="73" t="n">
        <f aca="false">T74</f>
        <v>4325.0312</v>
      </c>
      <c r="K74" s="73" t="n">
        <f aca="false">W74</f>
        <v>41.6928</v>
      </c>
      <c r="L74" s="66" t="n">
        <v>4432.28</v>
      </c>
      <c r="M74" s="66" t="n">
        <v>36.9156</v>
      </c>
      <c r="N74" s="66" t="n">
        <v>41.3319</v>
      </c>
      <c r="O74" s="66" t="n">
        <v>41.7382</v>
      </c>
      <c r="P74" s="66" t="n">
        <v>6026.37</v>
      </c>
      <c r="Q74" s="66" t="n">
        <v>58.87</v>
      </c>
      <c r="R74" s="66" t="n">
        <f aca="false">P74/3600</f>
        <v>1.67399166666667</v>
      </c>
      <c r="S74" s="64"/>
      <c r="T74" s="66" t="n">
        <v>4325.0312</v>
      </c>
      <c r="U74" s="66" t="n">
        <v>36.8686</v>
      </c>
      <c r="V74" s="66" t="n">
        <v>41.2962</v>
      </c>
      <c r="W74" s="66" t="n">
        <v>41.6928</v>
      </c>
      <c r="X74" s="66" t="n">
        <v>6006.27</v>
      </c>
      <c r="Y74" s="66" t="n">
        <v>55.8</v>
      </c>
      <c r="Z74" s="66" t="n">
        <f aca="false">X74/3600</f>
        <v>1.66840833333333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73</v>
      </c>
      <c r="C75" s="56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1953.8544</v>
      </c>
      <c r="I75" s="69" t="n">
        <f aca="false">V75</f>
        <v>48.7157</v>
      </c>
      <c r="J75" s="69" t="n">
        <f aca="false">T75</f>
        <v>21953.8544</v>
      </c>
      <c r="K75" s="69" t="n">
        <f aca="false">W75</f>
        <v>48.6999</v>
      </c>
      <c r="L75" s="68" t="n">
        <v>22070.1272</v>
      </c>
      <c r="M75" s="68" t="n">
        <v>44.9235</v>
      </c>
      <c r="N75" s="68" t="n">
        <v>48.7136</v>
      </c>
      <c r="O75" s="68" t="n">
        <v>48.6835</v>
      </c>
      <c r="P75" s="68" t="n">
        <v>6980.08</v>
      </c>
      <c r="Q75" s="68" t="n">
        <v>67.91</v>
      </c>
      <c r="R75" s="68" t="n">
        <f aca="false">P75/3600</f>
        <v>1.93891111111111</v>
      </c>
      <c r="S75" s="70"/>
      <c r="T75" s="68" t="n">
        <v>21953.8544</v>
      </c>
      <c r="U75" s="68" t="n">
        <v>44.9068</v>
      </c>
      <c r="V75" s="68" t="n">
        <v>48.7157</v>
      </c>
      <c r="W75" s="68" t="n">
        <v>48.6999</v>
      </c>
      <c r="X75" s="68" t="n">
        <v>6985.24</v>
      </c>
      <c r="Y75" s="60" t="n">
        <v>70.23</v>
      </c>
      <c r="Z75" s="68" t="n">
        <f aca="false">X75/3600</f>
        <v>1.94034444444444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 t="s">
        <v>74</v>
      </c>
      <c r="C76" s="62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13413.6608</v>
      </c>
      <c r="I76" s="57" t="n">
        <f aca="false">V76</f>
        <v>46.8164</v>
      </c>
      <c r="J76" s="57" t="n">
        <f aca="false">T76</f>
        <v>13413.6608</v>
      </c>
      <c r="K76" s="57" t="n">
        <f aca="false">W76</f>
        <v>46.2511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6489.01</v>
      </c>
      <c r="Q76" s="58" t="n">
        <v>62.69</v>
      </c>
      <c r="R76" s="58" t="n">
        <f aca="false">P76/3600</f>
        <v>1.80250277777778</v>
      </c>
      <c r="S76" s="59"/>
      <c r="T76" s="58" t="n">
        <v>13413.6608</v>
      </c>
      <c r="U76" s="58" t="n">
        <v>42.4531</v>
      </c>
      <c r="V76" s="58" t="n">
        <v>46.8164</v>
      </c>
      <c r="W76" s="58" t="n">
        <v>46.2511</v>
      </c>
      <c r="X76" s="58" t="n">
        <v>6482.26</v>
      </c>
      <c r="Y76" s="60" t="n">
        <v>65.05</v>
      </c>
      <c r="Z76" s="58" t="n">
        <f aca="false">X76/3600</f>
        <v>1.80062777777778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8259.9456</v>
      </c>
      <c r="I77" s="57" t="n">
        <f aca="false">V77</f>
        <v>45.0152</v>
      </c>
      <c r="J77" s="57" t="n">
        <f aca="false">T77</f>
        <v>8259.9456</v>
      </c>
      <c r="K77" s="57" t="n">
        <f aca="false">W77</f>
        <v>43.5183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6249.78</v>
      </c>
      <c r="Q77" s="58" t="n">
        <v>60.62</v>
      </c>
      <c r="R77" s="58" t="n">
        <f aca="false">P77/3600</f>
        <v>1.73605</v>
      </c>
      <c r="S77" s="59"/>
      <c r="T77" s="58" t="n">
        <v>8259.9456</v>
      </c>
      <c r="U77" s="58" t="n">
        <v>39.6789</v>
      </c>
      <c r="V77" s="58" t="n">
        <v>45.0152</v>
      </c>
      <c r="W77" s="58" t="n">
        <v>43.5183</v>
      </c>
      <c r="X77" s="58" t="n">
        <v>6238.83</v>
      </c>
      <c r="Y77" s="60" t="n">
        <v>60.75</v>
      </c>
      <c r="Z77" s="58" t="n">
        <f aca="false">X77/3600</f>
        <v>1.73300833333333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4909.4592</v>
      </c>
      <c r="E78" s="65" t="n">
        <f aca="false">N78</f>
        <v>42.7663</v>
      </c>
      <c r="F78" s="65" t="n">
        <f aca="false">L78</f>
        <v>4909.4592</v>
      </c>
      <c r="G78" s="65" t="n">
        <f aca="false">O78</f>
        <v>40.9261</v>
      </c>
      <c r="H78" s="65" t="n">
        <f aca="false">T78</f>
        <v>4888.8664</v>
      </c>
      <c r="I78" s="65" t="n">
        <f aca="false">V78</f>
        <v>42.7288</v>
      </c>
      <c r="J78" s="65" t="n">
        <f aca="false">T78</f>
        <v>4888.8664</v>
      </c>
      <c r="K78" s="65" t="n">
        <f aca="false">W78</f>
        <v>40.8991</v>
      </c>
      <c r="L78" s="66" t="n">
        <v>4909.4592</v>
      </c>
      <c r="M78" s="66" t="n">
        <v>36.5809</v>
      </c>
      <c r="N78" s="66" t="n">
        <v>42.7663</v>
      </c>
      <c r="O78" s="66" t="n">
        <v>40.9261</v>
      </c>
      <c r="P78" s="66" t="n">
        <v>5981.44</v>
      </c>
      <c r="Q78" s="66" t="n">
        <v>54.64</v>
      </c>
      <c r="R78" s="66" t="n">
        <f aca="false">P78/3600</f>
        <v>1.66151111111111</v>
      </c>
      <c r="S78" s="64"/>
      <c r="T78" s="66" t="n">
        <v>4888.8664</v>
      </c>
      <c r="U78" s="66" t="n">
        <v>36.5485</v>
      </c>
      <c r="V78" s="66" t="n">
        <v>42.7288</v>
      </c>
      <c r="W78" s="66" t="n">
        <v>40.8991</v>
      </c>
      <c r="X78" s="66" t="n">
        <v>5978.17</v>
      </c>
      <c r="Y78" s="66" t="n">
        <v>56.33</v>
      </c>
      <c r="Z78" s="66" t="n">
        <f aca="false">X78/3600</f>
        <v>1.66060277777778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75</v>
      </c>
      <c r="C79" s="56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595.8296</v>
      </c>
      <c r="I79" s="69" t="n">
        <f aca="false">V79</f>
        <v>48.7458</v>
      </c>
      <c r="J79" s="69" t="n">
        <f aca="false">T79</f>
        <v>23595.8296</v>
      </c>
      <c r="K79" s="69" t="n">
        <f aca="false">W79</f>
        <v>48.9574</v>
      </c>
      <c r="L79" s="68" t="n">
        <v>23832.8472</v>
      </c>
      <c r="M79" s="68" t="n">
        <v>44.927</v>
      </c>
      <c r="N79" s="68" t="n">
        <v>48.7591</v>
      </c>
      <c r="O79" s="68" t="n">
        <v>48.9711</v>
      </c>
      <c r="P79" s="68" t="n">
        <v>7068.82</v>
      </c>
      <c r="Q79" s="68" t="n">
        <v>67.45</v>
      </c>
      <c r="R79" s="68" t="n">
        <f aca="false">P79/3600</f>
        <v>1.96356111111111</v>
      </c>
      <c r="S79" s="70"/>
      <c r="T79" s="68" t="n">
        <v>23595.8296</v>
      </c>
      <c r="U79" s="68" t="n">
        <v>44.908</v>
      </c>
      <c r="V79" s="68" t="n">
        <v>48.7458</v>
      </c>
      <c r="W79" s="68" t="n">
        <v>48.9574</v>
      </c>
      <c r="X79" s="68" t="n">
        <v>7111.54</v>
      </c>
      <c r="Y79" s="60" t="n">
        <v>68.06</v>
      </c>
      <c r="Z79" s="68" t="n">
        <f aca="false">X79/3600</f>
        <v>1.97542777777778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 t="s">
        <v>76</v>
      </c>
      <c r="C80" s="62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13566.2504</v>
      </c>
      <c r="I80" s="57" t="n">
        <f aca="false">V80</f>
        <v>46.6852</v>
      </c>
      <c r="J80" s="57" t="n">
        <f aca="false">T80</f>
        <v>13566.2504</v>
      </c>
      <c r="K80" s="57" t="n">
        <f aca="false">W80</f>
        <v>46.8252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6577.74</v>
      </c>
      <c r="Q80" s="58" t="n">
        <v>64.21</v>
      </c>
      <c r="R80" s="58" t="n">
        <f aca="false">P80/3600</f>
        <v>1.82715</v>
      </c>
      <c r="S80" s="59"/>
      <c r="T80" s="58" t="n">
        <v>13566.2504</v>
      </c>
      <c r="U80" s="58" t="n">
        <v>42.073</v>
      </c>
      <c r="V80" s="58" t="n">
        <v>46.6852</v>
      </c>
      <c r="W80" s="58" t="n">
        <v>46.8252</v>
      </c>
      <c r="X80" s="58" t="n">
        <v>6629.41</v>
      </c>
      <c r="Y80" s="60" t="n">
        <v>67.58</v>
      </c>
      <c r="Z80" s="58" t="n">
        <f aca="false">X80/3600</f>
        <v>1.84150277777778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7693.1672</v>
      </c>
      <c r="I81" s="57" t="n">
        <f aca="false">V81</f>
        <v>44.3664</v>
      </c>
      <c r="J81" s="57" t="n">
        <f aca="false">T81</f>
        <v>7693.1672</v>
      </c>
      <c r="K81" s="57" t="n">
        <f aca="false">W81</f>
        <v>44.5141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6262.28</v>
      </c>
      <c r="Q81" s="58" t="n">
        <v>63.5</v>
      </c>
      <c r="R81" s="58" t="n">
        <f aca="false">P81/3600</f>
        <v>1.73952222222222</v>
      </c>
      <c r="S81" s="59"/>
      <c r="T81" s="58" t="n">
        <v>7693.1672</v>
      </c>
      <c r="U81" s="58" t="n">
        <v>39.2661</v>
      </c>
      <c r="V81" s="58" t="n">
        <v>44.3664</v>
      </c>
      <c r="W81" s="58" t="n">
        <v>44.5141</v>
      </c>
      <c r="X81" s="58" t="n">
        <v>6268.4</v>
      </c>
      <c r="Y81" s="60" t="n">
        <v>62.24</v>
      </c>
      <c r="Z81" s="58" t="n">
        <f aca="false">X81/3600</f>
        <v>1.74122222222222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255.6768</v>
      </c>
      <c r="I82" s="74" t="n">
        <f aca="false">V82</f>
        <v>41.7025</v>
      </c>
      <c r="J82" s="74" t="n">
        <f aca="false">T82</f>
        <v>4255.6768</v>
      </c>
      <c r="K82" s="74" t="n">
        <f aca="false">W82</f>
        <v>41.868</v>
      </c>
      <c r="L82" s="66" t="n">
        <v>4327.5672</v>
      </c>
      <c r="M82" s="66" t="n">
        <v>36.4649</v>
      </c>
      <c r="N82" s="66" t="n">
        <v>41.7581</v>
      </c>
      <c r="O82" s="66" t="n">
        <v>41.8904</v>
      </c>
      <c r="P82" s="66" t="n">
        <v>5985.6</v>
      </c>
      <c r="Q82" s="66" t="n">
        <v>55.83</v>
      </c>
      <c r="R82" s="66" t="n">
        <f aca="false">P82/3600</f>
        <v>1.66266666666667</v>
      </c>
      <c r="S82" s="64"/>
      <c r="T82" s="66" t="n">
        <v>4255.6768</v>
      </c>
      <c r="U82" s="66" t="n">
        <v>36.4119</v>
      </c>
      <c r="V82" s="66" t="n">
        <v>41.7025</v>
      </c>
      <c r="W82" s="66" t="n">
        <v>41.868</v>
      </c>
      <c r="X82" s="66" t="n">
        <v>5964.98</v>
      </c>
      <c r="Y82" s="66" t="n">
        <v>54.87</v>
      </c>
      <c r="Z82" s="66" t="n">
        <f aca="false">X82/3600</f>
        <v>1.65693888888889</v>
      </c>
      <c r="AA82" s="67"/>
      <c r="AB82" s="67"/>
      <c r="AC82" s="6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82)</f>
        <v>41.8158979179615</v>
      </c>
      <c r="R89" s="79" t="n">
        <f aca="false">GEOMEAN(R3:R82)</f>
        <v>1.17317475945153</v>
      </c>
      <c r="S89" s="79"/>
      <c r="T89" s="79"/>
      <c r="U89" s="79"/>
      <c r="V89" s="79"/>
      <c r="W89" s="79"/>
      <c r="X89" s="79"/>
      <c r="Y89" s="79" t="n">
        <f aca="false">GEOMEAN(Y3:Y82)</f>
        <v>42.2043040297694</v>
      </c>
      <c r="Z89" s="79" t="n">
        <f aca="false">GEOMEAN(Z3:Z82)</f>
        <v>1.17574428948816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0928847952924</v>
      </c>
      <c r="Z90" s="93" t="n">
        <f aca="false">Z89/R89</f>
        <v>1.00219023637862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82)/3600</f>
        <v>1.47348333333333</v>
      </c>
      <c r="R91" s="78" t="n">
        <f aca="false">SUM(R3:R70)</f>
        <v>128.734097222222</v>
      </c>
      <c r="X91" s="78"/>
      <c r="Y91" s="78" t="n">
        <f aca="false">SUM(Y3:Y82)/3600</f>
        <v>1.48683055555556</v>
      </c>
      <c r="Z91" s="78" t="n">
        <f aca="false">SUM(Z3:Z82)</f>
        <v>150.495825</v>
      </c>
    </row>
    <row r="92" customFormat="false" ht="11.25" hidden="false" customHeight="false" outlineLevel="0" collapsed="false">
      <c r="R92" s="78" t="n">
        <f aca="false">MAX(R3:R82)</f>
        <v>6.03337222222222</v>
      </c>
      <c r="Z92" s="78" t="n">
        <f aca="false">MAX(Z3:Z82)</f>
        <v>6.055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7004.2704</v>
      </c>
      <c r="I3" s="57" t="n">
        <f aca="false">V3</f>
        <v>42.8487</v>
      </c>
      <c r="J3" s="57" t="n">
        <f aca="false">T3</f>
        <v>107004.2704</v>
      </c>
      <c r="K3" s="57" t="n">
        <f aca="false">W3</f>
        <v>44.7328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3928.6</v>
      </c>
      <c r="Q3" s="58" t="n">
        <v>54.97</v>
      </c>
      <c r="R3" s="58" t="n">
        <f aca="false">P3/3600</f>
        <v>1.09127777777778</v>
      </c>
      <c r="S3" s="59"/>
      <c r="T3" s="68" t="n">
        <v>107004.2704</v>
      </c>
      <c r="U3" s="68" t="n">
        <v>43.2978</v>
      </c>
      <c r="V3" s="68" t="n">
        <v>42.8487</v>
      </c>
      <c r="W3" s="68" t="n">
        <v>44.7328</v>
      </c>
      <c r="X3" s="58" t="n">
        <v>3962.34</v>
      </c>
      <c r="Y3" s="60" t="n">
        <v>54.6</v>
      </c>
      <c r="Z3" s="58" t="n">
        <f aca="false">X3/3600</f>
        <v>1.10065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173.4448</v>
      </c>
      <c r="I4" s="57" t="n">
        <f aca="false">V4</f>
        <v>40.2729</v>
      </c>
      <c r="J4" s="57" t="n">
        <f aca="false">T4</f>
        <v>60173.4448</v>
      </c>
      <c r="K4" s="57" t="n">
        <f aca="false">W4</f>
        <v>42.2775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3442.7</v>
      </c>
      <c r="Q4" s="58" t="n">
        <v>47.73</v>
      </c>
      <c r="R4" s="58" t="n">
        <f aca="false">P4/3600</f>
        <v>0.956305555555556</v>
      </c>
      <c r="S4" s="59"/>
      <c r="T4" s="58" t="n">
        <v>60173.4448</v>
      </c>
      <c r="U4" s="58" t="n">
        <v>40.0364</v>
      </c>
      <c r="V4" s="58" t="n">
        <v>40.2729</v>
      </c>
      <c r="W4" s="58" t="n">
        <v>42.2775</v>
      </c>
      <c r="X4" s="58" t="n">
        <v>3478.49</v>
      </c>
      <c r="Y4" s="60" t="n">
        <v>48.33</v>
      </c>
      <c r="Z4" s="58" t="n">
        <f aca="false">X4/3600</f>
        <v>0.966247222222222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3918.192</v>
      </c>
      <c r="I5" s="57" t="n">
        <f aca="false">V5</f>
        <v>38.3771</v>
      </c>
      <c r="J5" s="57" t="n">
        <f aca="false">T5</f>
        <v>33918.192</v>
      </c>
      <c r="K5" s="57" t="n">
        <f aca="false">W5</f>
        <v>40.3636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3132.09</v>
      </c>
      <c r="Q5" s="58" t="n">
        <v>45.19</v>
      </c>
      <c r="R5" s="58" t="n">
        <f aca="false">P5/3600</f>
        <v>0.870025</v>
      </c>
      <c r="S5" s="59"/>
      <c r="T5" s="58" t="n">
        <v>33918.192</v>
      </c>
      <c r="U5" s="58" t="n">
        <v>36.9457</v>
      </c>
      <c r="V5" s="58" t="n">
        <v>38.3771</v>
      </c>
      <c r="W5" s="58" t="n">
        <v>40.3636</v>
      </c>
      <c r="X5" s="58" t="n">
        <v>3144.51</v>
      </c>
      <c r="Y5" s="60" t="n">
        <v>44.29</v>
      </c>
      <c r="Z5" s="58" t="n">
        <f aca="false">X5/3600</f>
        <v>0.873475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18875.2832</v>
      </c>
      <c r="I6" s="65" t="n">
        <f aca="false">V6</f>
        <v>36.726</v>
      </c>
      <c r="J6" s="65" t="n">
        <f aca="false">T6</f>
        <v>18875.2832</v>
      </c>
      <c r="K6" s="65" t="n">
        <f aca="false">W6</f>
        <v>38.7366</v>
      </c>
      <c r="L6" s="66" t="n">
        <v>19056.832</v>
      </c>
      <c r="M6" s="66" t="n">
        <v>33.9574</v>
      </c>
      <c r="N6" s="66" t="n">
        <v>36.7334</v>
      </c>
      <c r="O6" s="66" t="n">
        <v>38.7443</v>
      </c>
      <c r="P6" s="66" t="n">
        <v>2862.48</v>
      </c>
      <c r="Q6" s="66" t="n">
        <v>38.97</v>
      </c>
      <c r="R6" s="66" t="n">
        <f aca="false">P6/3600</f>
        <v>0.795133333333333</v>
      </c>
      <c r="S6" s="64"/>
      <c r="T6" s="66" t="n">
        <v>18875.2832</v>
      </c>
      <c r="U6" s="66" t="n">
        <v>33.9371</v>
      </c>
      <c r="V6" s="66" t="n">
        <v>36.726</v>
      </c>
      <c r="W6" s="66" t="n">
        <v>38.7366</v>
      </c>
      <c r="X6" s="66" t="n">
        <v>2893.59</v>
      </c>
      <c r="Y6" s="66" t="n">
        <v>40.36</v>
      </c>
      <c r="Z6" s="66" t="n">
        <f aca="false">X6/3600</f>
        <v>0.803775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09672.216</v>
      </c>
      <c r="I7" s="57" t="n">
        <f aca="false">V7</f>
        <v>45.7712</v>
      </c>
      <c r="J7" s="57" t="n">
        <f aca="false">T7</f>
        <v>109672.216</v>
      </c>
      <c r="K7" s="57" t="n">
        <f aca="false">W7</f>
        <v>45.3216</v>
      </c>
      <c r="L7" s="68" t="n">
        <v>110128.5024</v>
      </c>
      <c r="M7" s="68" t="n">
        <v>43.165</v>
      </c>
      <c r="N7" s="68" t="n">
        <v>45.7646</v>
      </c>
      <c r="O7" s="68" t="n">
        <v>45.3129</v>
      </c>
      <c r="P7" s="58" t="n">
        <v>3983.82</v>
      </c>
      <c r="Q7" s="58" t="n">
        <v>52.23</v>
      </c>
      <c r="R7" s="58" t="n">
        <f aca="false">P7/3600</f>
        <v>1.10661666666667</v>
      </c>
      <c r="S7" s="59"/>
      <c r="T7" s="58" t="n">
        <v>109672.216</v>
      </c>
      <c r="U7" s="58" t="n">
        <v>43.1635</v>
      </c>
      <c r="V7" s="58" t="n">
        <v>45.7712</v>
      </c>
      <c r="W7" s="58" t="n">
        <v>45.3216</v>
      </c>
      <c r="X7" s="58" t="n">
        <v>4005.55</v>
      </c>
      <c r="Y7" s="60" t="n">
        <v>55.43</v>
      </c>
      <c r="Z7" s="58" t="n">
        <f aca="false">X7/3600</f>
        <v>1.11265277777778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410.3488</v>
      </c>
      <c r="I8" s="57" t="n">
        <f aca="false">V8</f>
        <v>43.6149</v>
      </c>
      <c r="J8" s="57" t="n">
        <f aca="false">T8</f>
        <v>64410.3488</v>
      </c>
      <c r="K8" s="57" t="n">
        <f aca="false">W8</f>
        <v>43.6608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3507.7</v>
      </c>
      <c r="Q8" s="58" t="n">
        <v>50.62</v>
      </c>
      <c r="R8" s="58" t="n">
        <f aca="false">P8/3600</f>
        <v>0.974361111111111</v>
      </c>
      <c r="S8" s="59"/>
      <c r="T8" s="58" t="n">
        <v>64410.3488</v>
      </c>
      <c r="U8" s="58" t="n">
        <v>39.7042</v>
      </c>
      <c r="V8" s="58" t="n">
        <v>43.6149</v>
      </c>
      <c r="W8" s="58" t="n">
        <v>43.6608</v>
      </c>
      <c r="X8" s="58" t="n">
        <v>3534.24</v>
      </c>
      <c r="Y8" s="60" t="n">
        <v>50.85</v>
      </c>
      <c r="Z8" s="58" t="n">
        <f aca="false">X8/3600</f>
        <v>0.981733333333333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194.08</v>
      </c>
      <c r="I9" s="57" t="n">
        <f aca="false">V9</f>
        <v>41.5362</v>
      </c>
      <c r="J9" s="57" t="n">
        <f aca="false">T9</f>
        <v>37194.08</v>
      </c>
      <c r="K9" s="57" t="n">
        <f aca="false">W9</f>
        <v>41.961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179.84</v>
      </c>
      <c r="Q9" s="58" t="n">
        <v>45.24</v>
      </c>
      <c r="R9" s="58" t="n">
        <f aca="false">P9/3600</f>
        <v>0.883288888888889</v>
      </c>
      <c r="S9" s="59"/>
      <c r="T9" s="58" t="n">
        <v>37194.08</v>
      </c>
      <c r="U9" s="58" t="n">
        <v>36.6011</v>
      </c>
      <c r="V9" s="58" t="n">
        <v>41.5362</v>
      </c>
      <c r="W9" s="58" t="n">
        <v>41.961</v>
      </c>
      <c r="X9" s="58" t="n">
        <v>3200.94</v>
      </c>
      <c r="Y9" s="60" t="n">
        <v>45.45</v>
      </c>
      <c r="Z9" s="58" t="n">
        <f aca="false">X9/3600</f>
        <v>0.88915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21886.7168</v>
      </c>
      <c r="I10" s="65" t="n">
        <f aca="false">V10</f>
        <v>39.3627</v>
      </c>
      <c r="J10" s="65" t="n">
        <f aca="false">T10</f>
        <v>21886.7168</v>
      </c>
      <c r="K10" s="65" t="n">
        <f aca="false">W10</f>
        <v>40.228</v>
      </c>
      <c r="L10" s="66" t="n">
        <v>22080.3424</v>
      </c>
      <c r="M10" s="66" t="n">
        <v>33.7754</v>
      </c>
      <c r="N10" s="66" t="n">
        <v>39.3814</v>
      </c>
      <c r="O10" s="66" t="n">
        <v>40.2522</v>
      </c>
      <c r="P10" s="66" t="n">
        <v>2945.82</v>
      </c>
      <c r="Q10" s="66" t="n">
        <v>41.72</v>
      </c>
      <c r="R10" s="66" t="n">
        <f aca="false">P10/3600</f>
        <v>0.818283333333333</v>
      </c>
      <c r="S10" s="64"/>
      <c r="T10" s="66" t="n">
        <v>21886.7168</v>
      </c>
      <c r="U10" s="66" t="n">
        <v>33.7633</v>
      </c>
      <c r="V10" s="66" t="n">
        <v>39.3627</v>
      </c>
      <c r="W10" s="66" t="n">
        <v>40.228</v>
      </c>
      <c r="X10" s="66" t="n">
        <v>2974.14</v>
      </c>
      <c r="Y10" s="66" t="n">
        <v>42.1</v>
      </c>
      <c r="Z10" s="66" t="n">
        <f aca="false">X10/3600</f>
        <v>0.82615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4090.8416</v>
      </c>
      <c r="I11" s="57" t="n">
        <f aca="false">V11</f>
        <v>42.3172</v>
      </c>
      <c r="J11" s="57" t="n">
        <f aca="false">T11</f>
        <v>394090.8416</v>
      </c>
      <c r="K11" s="57" t="n">
        <f aca="false">W11</f>
        <v>40.5878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9292.16</v>
      </c>
      <c r="Q11" s="58" t="n">
        <v>94.47</v>
      </c>
      <c r="R11" s="58" t="n">
        <f aca="false">P11/3600</f>
        <v>2.58115555555556</v>
      </c>
      <c r="S11" s="59"/>
      <c r="T11" s="58" t="n">
        <v>394090.8416</v>
      </c>
      <c r="U11" s="58" t="n">
        <v>42.1773</v>
      </c>
      <c r="V11" s="58" t="n">
        <v>42.3172</v>
      </c>
      <c r="W11" s="58" t="n">
        <v>40.5878</v>
      </c>
      <c r="X11" s="58" t="n">
        <v>9350.35</v>
      </c>
      <c r="Y11" s="60" t="n">
        <v>93.56</v>
      </c>
      <c r="Z11" s="58" t="n">
        <f aca="false">X11/3600</f>
        <v>2.59731944444444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518.2608</v>
      </c>
      <c r="I12" s="57" t="n">
        <f aca="false">V12</f>
        <v>39.6766</v>
      </c>
      <c r="J12" s="57" t="n">
        <f aca="false">T12</f>
        <v>255518.2608</v>
      </c>
      <c r="K12" s="57" t="n">
        <f aca="false">W12</f>
        <v>37.5006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8168.83</v>
      </c>
      <c r="Q12" s="58" t="n">
        <v>82.33</v>
      </c>
      <c r="R12" s="58" t="n">
        <f aca="false">P12/3600</f>
        <v>2.26911944444444</v>
      </c>
      <c r="S12" s="59"/>
      <c r="T12" s="58" t="n">
        <v>255518.2608</v>
      </c>
      <c r="U12" s="58" t="n">
        <v>38.5396</v>
      </c>
      <c r="V12" s="58" t="n">
        <v>39.6766</v>
      </c>
      <c r="W12" s="58" t="n">
        <v>37.5006</v>
      </c>
      <c r="X12" s="58" t="n">
        <v>8315.68</v>
      </c>
      <c r="Y12" s="60" t="n">
        <v>86.18</v>
      </c>
      <c r="Z12" s="58" t="n">
        <f aca="false">X12/3600</f>
        <v>2.30991111111111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8842.5744</v>
      </c>
      <c r="I13" s="57" t="n">
        <f aca="false">V13</f>
        <v>37.872</v>
      </c>
      <c r="J13" s="57" t="n">
        <f aca="false">T13</f>
        <v>158842.5744</v>
      </c>
      <c r="K13" s="57" t="n">
        <f aca="false">W13</f>
        <v>35.6818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7401.75</v>
      </c>
      <c r="Q13" s="58" t="n">
        <v>81.17</v>
      </c>
      <c r="R13" s="58" t="n">
        <f aca="false">P13/3600</f>
        <v>2.05604166666667</v>
      </c>
      <c r="S13" s="59"/>
      <c r="T13" s="58" t="n">
        <v>158842.5744</v>
      </c>
      <c r="U13" s="58" t="n">
        <v>34.5598</v>
      </c>
      <c r="V13" s="58" t="n">
        <v>37.872</v>
      </c>
      <c r="W13" s="58" t="n">
        <v>35.6818</v>
      </c>
      <c r="X13" s="58" t="n">
        <v>7330.7</v>
      </c>
      <c r="Y13" s="60" t="n">
        <v>82</v>
      </c>
      <c r="Z13" s="58" t="n">
        <f aca="false">X13/3600</f>
        <v>2.03630555555556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81607.3824</v>
      </c>
      <c r="I14" s="65" t="n">
        <f aca="false">V14</f>
        <v>35.9849</v>
      </c>
      <c r="J14" s="65" t="n">
        <f aca="false">T14</f>
        <v>81607.3824</v>
      </c>
      <c r="K14" s="65" t="n">
        <f aca="false">W14</f>
        <v>33.9426</v>
      </c>
      <c r="L14" s="66" t="n">
        <v>81869.6288</v>
      </c>
      <c r="M14" s="66" t="n">
        <v>30.4733</v>
      </c>
      <c r="N14" s="66" t="n">
        <v>35.9973</v>
      </c>
      <c r="O14" s="66" t="n">
        <v>33.9331</v>
      </c>
      <c r="P14" s="66" t="n">
        <v>6442.75</v>
      </c>
      <c r="Q14" s="66" t="n">
        <v>78.73</v>
      </c>
      <c r="R14" s="66" t="n">
        <f aca="false">P14/3600</f>
        <v>1.78965277777778</v>
      </c>
      <c r="S14" s="64"/>
      <c r="T14" s="66" t="n">
        <v>81607.3824</v>
      </c>
      <c r="U14" s="66" t="n">
        <v>30.4707</v>
      </c>
      <c r="V14" s="66" t="n">
        <v>35.9849</v>
      </c>
      <c r="W14" s="66" t="n">
        <v>33.9426</v>
      </c>
      <c r="X14" s="66" t="n">
        <v>6504.28</v>
      </c>
      <c r="Y14" s="66" t="n">
        <v>77.28</v>
      </c>
      <c r="Z14" s="66" t="n">
        <f aca="false">X14/3600</f>
        <v>1.80674444444444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1328.6096</v>
      </c>
      <c r="I15" s="57" t="n">
        <f aca="false">V15</f>
        <v>46.5806</v>
      </c>
      <c r="J15" s="57" t="n">
        <f aca="false">T15</f>
        <v>101328.6096</v>
      </c>
      <c r="K15" s="57" t="n">
        <f aca="false">W15</f>
        <v>46.1041</v>
      </c>
      <c r="L15" s="68" t="n">
        <v>101441.016</v>
      </c>
      <c r="M15" s="68" t="n">
        <v>43.5507</v>
      </c>
      <c r="N15" s="68" t="n">
        <v>46.5751</v>
      </c>
      <c r="O15" s="68" t="n">
        <v>46.0959</v>
      </c>
      <c r="P15" s="58" t="n">
        <v>6566.31</v>
      </c>
      <c r="Q15" s="58" t="n">
        <v>77.75</v>
      </c>
      <c r="R15" s="58" t="n">
        <f aca="false">P15/3600</f>
        <v>1.823975</v>
      </c>
      <c r="S15" s="59"/>
      <c r="T15" s="58" t="n">
        <v>101328.6096</v>
      </c>
      <c r="U15" s="58" t="n">
        <v>43.5503</v>
      </c>
      <c r="V15" s="58" t="n">
        <v>46.5806</v>
      </c>
      <c r="W15" s="58" t="n">
        <v>46.1041</v>
      </c>
      <c r="X15" s="58" t="n">
        <v>6604.73</v>
      </c>
      <c r="Y15" s="60" t="n">
        <v>79.45</v>
      </c>
      <c r="Z15" s="58" t="n">
        <f aca="false">X15/3600</f>
        <v>1.83464722222222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49900.8528</v>
      </c>
      <c r="I16" s="57" t="n">
        <f aca="false">V16</f>
        <v>45.874</v>
      </c>
      <c r="J16" s="57" t="n">
        <f aca="false">T16</f>
        <v>49900.8528</v>
      </c>
      <c r="K16" s="57" t="n">
        <f aca="false">W16</f>
        <v>45.5423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5724.13</v>
      </c>
      <c r="Q16" s="58" t="n">
        <v>69.81</v>
      </c>
      <c r="R16" s="58" t="n">
        <f aca="false">P16/3600</f>
        <v>1.59003611111111</v>
      </c>
      <c r="S16" s="59"/>
      <c r="T16" s="58" t="n">
        <v>49900.8528</v>
      </c>
      <c r="U16" s="58" t="n">
        <v>41.2651</v>
      </c>
      <c r="V16" s="58" t="n">
        <v>45.874</v>
      </c>
      <c r="W16" s="58" t="n">
        <v>45.5423</v>
      </c>
      <c r="X16" s="58" t="n">
        <v>5787.75</v>
      </c>
      <c r="Y16" s="60" t="n">
        <v>74.45</v>
      </c>
      <c r="Z16" s="58" t="n">
        <f aca="false">X16/3600</f>
        <v>1.60770833333333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468.2272</v>
      </c>
      <c r="I17" s="57" t="n">
        <f aca="false">V17</f>
        <v>45.249</v>
      </c>
      <c r="J17" s="57" t="n">
        <f aca="false">T17</f>
        <v>28468.2272</v>
      </c>
      <c r="K17" s="57" t="n">
        <f aca="false">W17</f>
        <v>45.0796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5412.93</v>
      </c>
      <c r="Q17" s="58" t="n">
        <v>74.92</v>
      </c>
      <c r="R17" s="58" t="n">
        <f aca="false">P17/3600</f>
        <v>1.50359166666667</v>
      </c>
      <c r="S17" s="59"/>
      <c r="T17" s="58" t="n">
        <v>28468.2272</v>
      </c>
      <c r="U17" s="58" t="n">
        <v>39.6691</v>
      </c>
      <c r="V17" s="58" t="n">
        <v>45.249</v>
      </c>
      <c r="W17" s="58" t="n">
        <v>45.0796</v>
      </c>
      <c r="X17" s="58" t="n">
        <v>5470.87</v>
      </c>
      <c r="Y17" s="60" t="n">
        <v>73.1</v>
      </c>
      <c r="Z17" s="58" t="n">
        <f aca="false">X17/3600</f>
        <v>1.51968611111111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706.3072</v>
      </c>
      <c r="I18" s="65" t="n">
        <f aca="false">V18</f>
        <v>44.6067</v>
      </c>
      <c r="J18" s="65" t="n">
        <f aca="false">T18</f>
        <v>15706.3072</v>
      </c>
      <c r="K18" s="65" t="n">
        <f aca="false">W18</f>
        <v>44.5159</v>
      </c>
      <c r="L18" s="66" t="n">
        <v>15879.1712</v>
      </c>
      <c r="M18" s="66" t="n">
        <v>37.9544</v>
      </c>
      <c r="N18" s="66" t="n">
        <v>44.6351</v>
      </c>
      <c r="O18" s="66" t="n">
        <v>44.5232</v>
      </c>
      <c r="P18" s="66" t="n">
        <v>5057.15</v>
      </c>
      <c r="Q18" s="66" t="n">
        <v>65.25</v>
      </c>
      <c r="R18" s="66" t="n">
        <f aca="false">P18/3600</f>
        <v>1.40476388888889</v>
      </c>
      <c r="S18" s="64"/>
      <c r="T18" s="66" t="n">
        <v>15706.3072</v>
      </c>
      <c r="U18" s="66" t="n">
        <v>37.9276</v>
      </c>
      <c r="V18" s="66" t="n">
        <v>44.6067</v>
      </c>
      <c r="W18" s="66" t="n">
        <v>44.5159</v>
      </c>
      <c r="X18" s="66" t="n">
        <v>5094.26</v>
      </c>
      <c r="Y18" s="66" t="n">
        <v>69.63</v>
      </c>
      <c r="Z18" s="66" t="n">
        <f aca="false">X18/3600</f>
        <v>1.41507222222222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131.2944</v>
      </c>
      <c r="I19" s="57" t="n">
        <f aca="false">V19</f>
        <v>44.3963</v>
      </c>
      <c r="J19" s="57" t="n">
        <f aca="false">T19</f>
        <v>23131.2944</v>
      </c>
      <c r="K19" s="57" t="n">
        <f aca="false">W19</f>
        <v>45.7081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2785.02</v>
      </c>
      <c r="Q19" s="58" t="n">
        <v>32.09</v>
      </c>
      <c r="R19" s="58" t="n">
        <f aca="false">P19/3600</f>
        <v>0.773616666666667</v>
      </c>
      <c r="S19" s="59"/>
      <c r="T19" s="58" t="n">
        <v>23131.2944</v>
      </c>
      <c r="U19" s="58" t="n">
        <v>42.6858</v>
      </c>
      <c r="V19" s="58" t="n">
        <v>44.3963</v>
      </c>
      <c r="W19" s="58" t="n">
        <v>45.7081</v>
      </c>
      <c r="X19" s="58" t="n">
        <v>2805.83</v>
      </c>
      <c r="Y19" s="60" t="n">
        <v>32.45</v>
      </c>
      <c r="Z19" s="58" t="n">
        <f aca="false">X19/3600</f>
        <v>0.779397222222222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687.5392</v>
      </c>
      <c r="I20" s="57" t="n">
        <f aca="false">V20</f>
        <v>42.7242</v>
      </c>
      <c r="J20" s="57" t="n">
        <f aca="false">T20</f>
        <v>12687.5392</v>
      </c>
      <c r="K20" s="57" t="n">
        <f aca="false">W20</f>
        <v>43.588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2429.88</v>
      </c>
      <c r="Q20" s="58" t="n">
        <v>29.42</v>
      </c>
      <c r="R20" s="58" t="n">
        <f aca="false">P20/3600</f>
        <v>0.674966666666667</v>
      </c>
      <c r="S20" s="59"/>
      <c r="T20" s="58" t="n">
        <v>12687.5392</v>
      </c>
      <c r="U20" s="58" t="n">
        <v>40.9596</v>
      </c>
      <c r="V20" s="58" t="n">
        <v>42.7242</v>
      </c>
      <c r="W20" s="58" t="n">
        <v>43.588</v>
      </c>
      <c r="X20" s="58" t="n">
        <v>2469.93</v>
      </c>
      <c r="Y20" s="60" t="n">
        <v>31.43</v>
      </c>
      <c r="Z20" s="58" t="n">
        <f aca="false">X20/3600</f>
        <v>0.686091666666667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101.3128</v>
      </c>
      <c r="I21" s="57" t="n">
        <f aca="false">V21</f>
        <v>41.2238</v>
      </c>
      <c r="J21" s="57" t="n">
        <f aca="false">T21</f>
        <v>7101.3128</v>
      </c>
      <c r="K21" s="57" t="n">
        <f aca="false">W21</f>
        <v>41.9628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2249.3</v>
      </c>
      <c r="Q21" s="58" t="n">
        <v>29.32</v>
      </c>
      <c r="R21" s="58" t="n">
        <f aca="false">P21/3600</f>
        <v>0.624805555555556</v>
      </c>
      <c r="S21" s="59"/>
      <c r="T21" s="58" t="n">
        <v>7101.3128</v>
      </c>
      <c r="U21" s="58" t="n">
        <v>38.8829</v>
      </c>
      <c r="V21" s="58" t="n">
        <v>41.2238</v>
      </c>
      <c r="W21" s="58" t="n">
        <v>41.9628</v>
      </c>
      <c r="X21" s="58" t="n">
        <v>2271.84</v>
      </c>
      <c r="Y21" s="60" t="n">
        <v>29.84</v>
      </c>
      <c r="Z21" s="58" t="n">
        <f aca="false">X21/3600</f>
        <v>0.631066666666667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3912.0768</v>
      </c>
      <c r="I22" s="65" t="n">
        <f aca="false">V22</f>
        <v>39.88</v>
      </c>
      <c r="J22" s="65" t="n">
        <f aca="false">T22</f>
        <v>3912.0768</v>
      </c>
      <c r="K22" s="65" t="n">
        <f aca="false">W22</f>
        <v>40.8224</v>
      </c>
      <c r="L22" s="66" t="n">
        <v>3955.6696</v>
      </c>
      <c r="M22" s="66" t="n">
        <v>36.452</v>
      </c>
      <c r="N22" s="66" t="n">
        <v>39.8822</v>
      </c>
      <c r="O22" s="66" t="n">
        <v>40.8233</v>
      </c>
      <c r="P22" s="66" t="n">
        <v>2127.71</v>
      </c>
      <c r="Q22" s="66" t="n">
        <v>26.38</v>
      </c>
      <c r="R22" s="66" t="n">
        <f aca="false">P22/3600</f>
        <v>0.591030555555556</v>
      </c>
      <c r="S22" s="64"/>
      <c r="T22" s="66" t="n">
        <v>3912.0768</v>
      </c>
      <c r="U22" s="66" t="n">
        <v>36.4516</v>
      </c>
      <c r="V22" s="66" t="n">
        <v>39.88</v>
      </c>
      <c r="W22" s="66" t="n">
        <v>40.8224</v>
      </c>
      <c r="X22" s="66" t="n">
        <v>2146.68</v>
      </c>
      <c r="Y22" s="66" t="n">
        <v>28.08</v>
      </c>
      <c r="Z22" s="66" t="n">
        <f aca="false">X22/3600</f>
        <v>0.5963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55174.4408</v>
      </c>
      <c r="E23" s="69" t="n">
        <f aca="false">N23</f>
        <v>43.2327</v>
      </c>
      <c r="F23" s="69" t="n">
        <f aca="false">L23</f>
        <v>55174.4408</v>
      </c>
      <c r="G23" s="69" t="n">
        <f aca="false">O23</f>
        <v>43.8998</v>
      </c>
      <c r="H23" s="69" t="n">
        <f aca="false">T23</f>
        <v>55008.5096</v>
      </c>
      <c r="I23" s="69" t="n">
        <f aca="false">V23</f>
        <v>43.2358</v>
      </c>
      <c r="J23" s="69" t="n">
        <f aca="false">T23</f>
        <v>55008.5096</v>
      </c>
      <c r="K23" s="69" t="n">
        <f aca="false">W23</f>
        <v>43.9011</v>
      </c>
      <c r="L23" s="68" t="n">
        <v>55174.4408</v>
      </c>
      <c r="M23" s="68" t="n">
        <v>41.6683</v>
      </c>
      <c r="N23" s="68" t="n">
        <v>43.2327</v>
      </c>
      <c r="O23" s="68" t="n">
        <v>43.8998</v>
      </c>
      <c r="P23" s="68" t="n">
        <v>3380.08</v>
      </c>
      <c r="Q23" s="68" t="n">
        <v>45.83</v>
      </c>
      <c r="R23" s="68" t="n">
        <f aca="false">P23/3600</f>
        <v>0.938911111111111</v>
      </c>
      <c r="S23" s="70"/>
      <c r="T23" s="68" t="n">
        <v>55008.5096</v>
      </c>
      <c r="U23" s="68" t="n">
        <v>41.6646</v>
      </c>
      <c r="V23" s="68" t="n">
        <v>43.2358</v>
      </c>
      <c r="W23" s="68" t="n">
        <v>43.9011</v>
      </c>
      <c r="X23" s="68" t="n">
        <v>3402.16</v>
      </c>
      <c r="Y23" s="60" t="n">
        <v>46.16</v>
      </c>
      <c r="Z23" s="68" t="n">
        <f aca="false">X23/3600</f>
        <v>0.945044444444444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29905.9608</v>
      </c>
      <c r="I24" s="57" t="n">
        <f aca="false">V24</f>
        <v>40.8545</v>
      </c>
      <c r="J24" s="57" t="n">
        <f aca="false">T24</f>
        <v>29905.9608</v>
      </c>
      <c r="K24" s="57" t="n">
        <f aca="false">W24</f>
        <v>41.2767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2859.88</v>
      </c>
      <c r="Q24" s="58" t="n">
        <v>39.72</v>
      </c>
      <c r="R24" s="58" t="n">
        <f aca="false">P24/3600</f>
        <v>0.794411111111111</v>
      </c>
      <c r="S24" s="59"/>
      <c r="T24" s="58" t="n">
        <v>29905.9608</v>
      </c>
      <c r="U24" s="58" t="n">
        <v>38.4875</v>
      </c>
      <c r="V24" s="58" t="n">
        <v>40.8545</v>
      </c>
      <c r="W24" s="58" t="n">
        <v>41.2767</v>
      </c>
      <c r="X24" s="58" t="n">
        <v>2900.06</v>
      </c>
      <c r="Y24" s="60" t="n">
        <v>40.77</v>
      </c>
      <c r="Z24" s="58" t="n">
        <f aca="false">X24/3600</f>
        <v>0.805572222222222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472.9256</v>
      </c>
      <c r="I25" s="57" t="n">
        <f aca="false">V25</f>
        <v>38.9376</v>
      </c>
      <c r="J25" s="57" t="n">
        <f aca="false">T25</f>
        <v>15472.9256</v>
      </c>
      <c r="K25" s="57" t="n">
        <f aca="false">W25</f>
        <v>39.6302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2532.67</v>
      </c>
      <c r="Q25" s="58" t="n">
        <v>35.48</v>
      </c>
      <c r="R25" s="58" t="n">
        <f aca="false">P25/3600</f>
        <v>0.703519444444445</v>
      </c>
      <c r="S25" s="59"/>
      <c r="T25" s="58" t="n">
        <v>15472.9256</v>
      </c>
      <c r="U25" s="58" t="n">
        <v>35.4497</v>
      </c>
      <c r="V25" s="58" t="n">
        <v>38.9376</v>
      </c>
      <c r="W25" s="58" t="n">
        <v>39.6302</v>
      </c>
      <c r="X25" s="58" t="n">
        <v>2546.85</v>
      </c>
      <c r="Y25" s="60" t="n">
        <v>36.3</v>
      </c>
      <c r="Z25" s="58" t="n">
        <f aca="false">X25/3600</f>
        <v>0.707458333333333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7451.7328</v>
      </c>
      <c r="I26" s="65" t="n">
        <f aca="false">V26</f>
        <v>37.2587</v>
      </c>
      <c r="J26" s="65" t="n">
        <f aca="false">T26</f>
        <v>7451.7328</v>
      </c>
      <c r="K26" s="65" t="n">
        <f aca="false">W26</f>
        <v>38.5653</v>
      </c>
      <c r="L26" s="66" t="n">
        <v>7477.6584</v>
      </c>
      <c r="M26" s="66" t="n">
        <v>32.639</v>
      </c>
      <c r="N26" s="66" t="n">
        <v>37.267</v>
      </c>
      <c r="O26" s="66" t="n">
        <v>38.5776</v>
      </c>
      <c r="P26" s="66" t="n">
        <v>2274.74</v>
      </c>
      <c r="Q26" s="66" t="n">
        <v>32.32</v>
      </c>
      <c r="R26" s="66" t="n">
        <f aca="false">P26/3600</f>
        <v>0.631872222222222</v>
      </c>
      <c r="S26" s="64"/>
      <c r="T26" s="66" t="n">
        <v>7451.7328</v>
      </c>
      <c r="U26" s="66" t="n">
        <v>32.6417</v>
      </c>
      <c r="V26" s="66" t="n">
        <v>37.2587</v>
      </c>
      <c r="W26" s="66" t="n">
        <v>38.5653</v>
      </c>
      <c r="X26" s="66" t="n">
        <v>2295.59</v>
      </c>
      <c r="Y26" s="66" t="n">
        <v>30.63</v>
      </c>
      <c r="Z26" s="66" t="n">
        <f aca="false">X26/3600</f>
        <v>0.637663888888889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07752.22</v>
      </c>
      <c r="E27" s="69" t="n">
        <f aca="false">N27</f>
        <v>41.6619</v>
      </c>
      <c r="F27" s="69" t="n">
        <f aca="false">L27</f>
        <v>107752.22</v>
      </c>
      <c r="G27" s="69" t="n">
        <f aca="false">O27</f>
        <v>44.1138</v>
      </c>
      <c r="H27" s="69" t="n">
        <f aca="false">T27</f>
        <v>107594.748</v>
      </c>
      <c r="I27" s="69" t="n">
        <f aca="false">V27</f>
        <v>41.6678</v>
      </c>
      <c r="J27" s="69" t="n">
        <f aca="false">T27</f>
        <v>107594.748</v>
      </c>
      <c r="K27" s="69" t="n">
        <f aca="false">W27</f>
        <v>44.1159</v>
      </c>
      <c r="L27" s="68" t="n">
        <v>107752.22</v>
      </c>
      <c r="M27" s="68" t="n">
        <v>40.4511</v>
      </c>
      <c r="N27" s="68" t="n">
        <v>41.6619</v>
      </c>
      <c r="O27" s="68" t="n">
        <v>44.1138</v>
      </c>
      <c r="P27" s="68" t="n">
        <v>7153.27</v>
      </c>
      <c r="Q27" s="68" t="n">
        <v>92.7</v>
      </c>
      <c r="R27" s="68" t="n">
        <f aca="false">P27/3600</f>
        <v>1.98701944444444</v>
      </c>
      <c r="S27" s="70"/>
      <c r="T27" s="68" t="n">
        <v>107594.748</v>
      </c>
      <c r="U27" s="68" t="n">
        <v>40.45</v>
      </c>
      <c r="V27" s="68" t="n">
        <v>41.6678</v>
      </c>
      <c r="W27" s="68" t="n">
        <v>44.1159</v>
      </c>
      <c r="X27" s="68" t="n">
        <v>7235.52</v>
      </c>
      <c r="Y27" s="60" t="n">
        <v>96.53</v>
      </c>
      <c r="Z27" s="68" t="n">
        <f aca="false">X27/3600</f>
        <v>2.00986666666667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416.6272</v>
      </c>
      <c r="I28" s="57" t="n">
        <f aca="false">V28</f>
        <v>39.5445</v>
      </c>
      <c r="J28" s="57" t="n">
        <f aca="false">T28</f>
        <v>51416.6272</v>
      </c>
      <c r="K28" s="57" t="n">
        <f aca="false">W28</f>
        <v>42.0933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5822.16</v>
      </c>
      <c r="Q28" s="58" t="n">
        <v>78.21</v>
      </c>
      <c r="R28" s="58" t="n">
        <f aca="false">P28/3600</f>
        <v>1.61726666666667</v>
      </c>
      <c r="S28" s="59"/>
      <c r="T28" s="58" t="n">
        <v>51416.6272</v>
      </c>
      <c r="U28" s="58" t="n">
        <v>37.8681</v>
      </c>
      <c r="V28" s="58" t="n">
        <v>39.5445</v>
      </c>
      <c r="W28" s="58" t="n">
        <v>42.0933</v>
      </c>
      <c r="X28" s="58" t="n">
        <v>5946.52</v>
      </c>
      <c r="Y28" s="60" t="n">
        <v>82.01</v>
      </c>
      <c r="Z28" s="58" t="n">
        <f aca="false">X28/3600</f>
        <v>1.65181111111111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632.108</v>
      </c>
      <c r="I29" s="57" t="n">
        <f aca="false">V29</f>
        <v>38.3481</v>
      </c>
      <c r="J29" s="57" t="n">
        <f aca="false">T29</f>
        <v>27632.108</v>
      </c>
      <c r="K29" s="57" t="n">
        <f aca="false">W29</f>
        <v>40.2416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5173.16</v>
      </c>
      <c r="Q29" s="58" t="n">
        <v>74.11</v>
      </c>
      <c r="R29" s="58" t="n">
        <f aca="false">P29/3600</f>
        <v>1.43698888888889</v>
      </c>
      <c r="S29" s="59"/>
      <c r="T29" s="58" t="n">
        <v>27632.108</v>
      </c>
      <c r="U29" s="58" t="n">
        <v>35.6037</v>
      </c>
      <c r="V29" s="58" t="n">
        <v>38.3481</v>
      </c>
      <c r="W29" s="58" t="n">
        <v>40.2416</v>
      </c>
      <c r="X29" s="58" t="n">
        <v>5204.94</v>
      </c>
      <c r="Y29" s="60" t="n">
        <v>72.24</v>
      </c>
      <c r="Z29" s="58" t="n">
        <f aca="false">X29/3600</f>
        <v>1.44581666666667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14742.5</v>
      </c>
      <c r="I30" s="65" t="n">
        <f aca="false">V30</f>
        <v>37.113</v>
      </c>
      <c r="J30" s="65" t="n">
        <f aca="false">T30</f>
        <v>14742.5</v>
      </c>
      <c r="K30" s="65" t="n">
        <f aca="false">W30</f>
        <v>38.3536</v>
      </c>
      <c r="L30" s="66" t="n">
        <v>14828.1504</v>
      </c>
      <c r="M30" s="66" t="n">
        <v>33.1925</v>
      </c>
      <c r="N30" s="66" t="n">
        <v>37.1206</v>
      </c>
      <c r="O30" s="66" t="n">
        <v>38.3625</v>
      </c>
      <c r="P30" s="66" t="n">
        <v>4837.32</v>
      </c>
      <c r="Q30" s="66" t="n">
        <v>67.11</v>
      </c>
      <c r="R30" s="66" t="n">
        <f aca="false">P30/3600</f>
        <v>1.3437</v>
      </c>
      <c r="S30" s="64"/>
      <c r="T30" s="66" t="n">
        <v>14742.5</v>
      </c>
      <c r="U30" s="66" t="n">
        <v>33.1827</v>
      </c>
      <c r="V30" s="66" t="n">
        <v>37.113</v>
      </c>
      <c r="W30" s="66" t="n">
        <v>38.3536</v>
      </c>
      <c r="X30" s="66" t="n">
        <v>4785.63</v>
      </c>
      <c r="Y30" s="66" t="n">
        <v>67.01</v>
      </c>
      <c r="Z30" s="66" t="n">
        <f aca="false">X30/3600</f>
        <v>1.32934166666667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73146.2144</v>
      </c>
      <c r="E31" s="71" t="n">
        <f aca="false">N31</f>
        <v>44.4311</v>
      </c>
      <c r="F31" s="71" t="n">
        <f aca="false">L31</f>
        <v>73146.2144</v>
      </c>
      <c r="G31" s="71" t="n">
        <f aca="false">O31</f>
        <v>45.9983</v>
      </c>
      <c r="H31" s="71" t="n">
        <f aca="false">T31</f>
        <v>72938.6152</v>
      </c>
      <c r="I31" s="71" t="n">
        <f aca="false">V31</f>
        <v>44.4312</v>
      </c>
      <c r="J31" s="71" t="n">
        <f aca="false">T31</f>
        <v>72938.6152</v>
      </c>
      <c r="K31" s="71" t="n">
        <f aca="false">W31</f>
        <v>45.9972</v>
      </c>
      <c r="L31" s="68" t="n">
        <v>73146.2144</v>
      </c>
      <c r="M31" s="68" t="n">
        <v>41.0873</v>
      </c>
      <c r="N31" s="68" t="n">
        <v>44.4311</v>
      </c>
      <c r="O31" s="68" t="n">
        <v>45.9983</v>
      </c>
      <c r="P31" s="68" t="n">
        <v>6577.56</v>
      </c>
      <c r="Q31" s="68" t="n">
        <v>87.79</v>
      </c>
      <c r="R31" s="68" t="n">
        <f aca="false">P31/3600</f>
        <v>1.8271</v>
      </c>
      <c r="S31" s="70"/>
      <c r="T31" s="68" t="n">
        <v>72938.6152</v>
      </c>
      <c r="U31" s="68" t="n">
        <v>41.0943</v>
      </c>
      <c r="V31" s="68" t="n">
        <v>44.4312</v>
      </c>
      <c r="W31" s="68" t="n">
        <v>45.9972</v>
      </c>
      <c r="X31" s="68" t="n">
        <v>6584.18</v>
      </c>
      <c r="Y31" s="60" t="n">
        <v>89.1</v>
      </c>
      <c r="Z31" s="68" t="n">
        <f aca="false">X31/3600</f>
        <v>1.82893888888889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31056.5232</v>
      </c>
      <c r="E32" s="72" t="n">
        <f aca="false">N32</f>
        <v>42.8961</v>
      </c>
      <c r="F32" s="72" t="n">
        <f aca="false">L32</f>
        <v>31056.5232</v>
      </c>
      <c r="G32" s="72" t="n">
        <f aca="false">O32</f>
        <v>43.8455</v>
      </c>
      <c r="H32" s="72" t="n">
        <f aca="false">T32</f>
        <v>30752.252</v>
      </c>
      <c r="I32" s="72" t="n">
        <f aca="false">V32</f>
        <v>42.8917</v>
      </c>
      <c r="J32" s="72" t="n">
        <f aca="false">T32</f>
        <v>30752.252</v>
      </c>
      <c r="K32" s="72" t="n">
        <f aca="false">W32</f>
        <v>43.84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5384.57</v>
      </c>
      <c r="Q32" s="58" t="n">
        <v>74.61</v>
      </c>
      <c r="R32" s="58" t="n">
        <f aca="false">P32/3600</f>
        <v>1.49571388888889</v>
      </c>
      <c r="S32" s="59"/>
      <c r="T32" s="58" t="n">
        <v>30752.252</v>
      </c>
      <c r="U32" s="58" t="n">
        <v>38.5998</v>
      </c>
      <c r="V32" s="58" t="n">
        <v>42.8917</v>
      </c>
      <c r="W32" s="58" t="n">
        <v>43.84</v>
      </c>
      <c r="X32" s="58" t="n">
        <v>5435.42</v>
      </c>
      <c r="Y32" s="60" t="n">
        <v>76.29</v>
      </c>
      <c r="Z32" s="58" t="n">
        <f aca="false">X32/3600</f>
        <v>1.50983888888889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068.068</v>
      </c>
      <c r="E33" s="72" t="n">
        <f aca="false">N33</f>
        <v>41.4581</v>
      </c>
      <c r="F33" s="72" t="n">
        <f aca="false">L33</f>
        <v>16068.068</v>
      </c>
      <c r="G33" s="72" t="n">
        <f aca="false">O33</f>
        <v>41.8717</v>
      </c>
      <c r="H33" s="72" t="n">
        <f aca="false">T33</f>
        <v>15896.2536</v>
      </c>
      <c r="I33" s="72" t="n">
        <f aca="false">V33</f>
        <v>41.4548</v>
      </c>
      <c r="J33" s="72" t="n">
        <f aca="false">T33</f>
        <v>15896.2536</v>
      </c>
      <c r="K33" s="72" t="n">
        <f aca="false">W33</f>
        <v>41.8694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4823.97</v>
      </c>
      <c r="Q33" s="58" t="n">
        <v>69.23</v>
      </c>
      <c r="R33" s="58" t="n">
        <f aca="false">P33/3600</f>
        <v>1.33999166666667</v>
      </c>
      <c r="S33" s="59"/>
      <c r="T33" s="58" t="n">
        <v>15896.2536</v>
      </c>
      <c r="U33" s="58" t="n">
        <v>36.7819</v>
      </c>
      <c r="V33" s="58" t="n">
        <v>41.4548</v>
      </c>
      <c r="W33" s="58" t="n">
        <v>41.8694</v>
      </c>
      <c r="X33" s="58" t="n">
        <v>4882.71</v>
      </c>
      <c r="Y33" s="60" t="n">
        <v>67.37</v>
      </c>
      <c r="Z33" s="58" t="n">
        <f aca="false">X33/3600</f>
        <v>1.35630833333333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8875.0488</v>
      </c>
      <c r="E34" s="73" t="n">
        <f aca="false">N34</f>
        <v>39.9285</v>
      </c>
      <c r="F34" s="73" t="n">
        <f aca="false">L34</f>
        <v>8875.0488</v>
      </c>
      <c r="G34" s="73" t="n">
        <f aca="false">O34</f>
        <v>39.8223</v>
      </c>
      <c r="H34" s="73" t="n">
        <f aca="false">T34</f>
        <v>8781.1664</v>
      </c>
      <c r="I34" s="73" t="n">
        <f aca="false">V34</f>
        <v>39.9256</v>
      </c>
      <c r="J34" s="73" t="n">
        <f aca="false">T34</f>
        <v>8781.1664</v>
      </c>
      <c r="K34" s="73" t="n">
        <f aca="false">W34</f>
        <v>39.8137</v>
      </c>
      <c r="L34" s="66" t="n">
        <v>8875.0488</v>
      </c>
      <c r="M34" s="66" t="n">
        <v>34.8025</v>
      </c>
      <c r="N34" s="66" t="n">
        <v>39.9285</v>
      </c>
      <c r="O34" s="66" t="n">
        <v>39.8223</v>
      </c>
      <c r="P34" s="66" t="n">
        <v>4503.24</v>
      </c>
      <c r="Q34" s="66" t="n">
        <v>59.19</v>
      </c>
      <c r="R34" s="66" t="n">
        <f aca="false">P34/3600</f>
        <v>1.2509</v>
      </c>
      <c r="S34" s="64"/>
      <c r="T34" s="66" t="n">
        <v>8781.1664</v>
      </c>
      <c r="U34" s="66" t="n">
        <v>34.7626</v>
      </c>
      <c r="V34" s="66" t="n">
        <v>39.9256</v>
      </c>
      <c r="W34" s="66" t="n">
        <v>39.8137</v>
      </c>
      <c r="X34" s="66" t="n">
        <v>4534.66</v>
      </c>
      <c r="Y34" s="66" t="n">
        <v>62.66</v>
      </c>
      <c r="Z34" s="66" t="n">
        <f aca="false">X34/3600</f>
        <v>1.25962777777778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191420.7008</v>
      </c>
      <c r="E35" s="71" t="n">
        <f aca="false">N35</f>
        <v>42.7821</v>
      </c>
      <c r="F35" s="71" t="n">
        <f aca="false">L35</f>
        <v>191420.7008</v>
      </c>
      <c r="G35" s="71" t="n">
        <f aca="false">O35</f>
        <v>44.4628</v>
      </c>
      <c r="H35" s="71" t="n">
        <f aca="false">T35</f>
        <v>191069.9512</v>
      </c>
      <c r="I35" s="71" t="n">
        <f aca="false">V35</f>
        <v>42.7842</v>
      </c>
      <c r="J35" s="71" t="n">
        <f aca="false">T35</f>
        <v>191069.9512</v>
      </c>
      <c r="K35" s="71" t="n">
        <f aca="false">W35</f>
        <v>44.4648</v>
      </c>
      <c r="L35" s="68" t="n">
        <v>191420.7008</v>
      </c>
      <c r="M35" s="68" t="n">
        <v>42.0869</v>
      </c>
      <c r="N35" s="68" t="n">
        <v>42.7821</v>
      </c>
      <c r="O35" s="68" t="n">
        <v>44.4628</v>
      </c>
      <c r="P35" s="68" t="n">
        <v>9332.26</v>
      </c>
      <c r="Q35" s="68" t="n">
        <v>121.57</v>
      </c>
      <c r="R35" s="68" t="n">
        <f aca="false">P35/3600</f>
        <v>2.59229444444444</v>
      </c>
      <c r="S35" s="70"/>
      <c r="T35" s="68" t="n">
        <v>191069.9512</v>
      </c>
      <c r="U35" s="68" t="n">
        <v>42.0609</v>
      </c>
      <c r="V35" s="68" t="n">
        <v>42.7842</v>
      </c>
      <c r="W35" s="68" t="n">
        <v>44.4648</v>
      </c>
      <c r="X35" s="68" t="n">
        <v>9408.5</v>
      </c>
      <c r="Y35" s="60" t="n">
        <v>121.75</v>
      </c>
      <c r="Z35" s="68" t="n">
        <f aca="false">X35/3600</f>
        <v>2.61347222222222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83078.952</v>
      </c>
      <c r="E36" s="72" t="n">
        <f aca="false">N36</f>
        <v>40.887</v>
      </c>
      <c r="F36" s="72" t="n">
        <f aca="false">L36</f>
        <v>83078.952</v>
      </c>
      <c r="G36" s="72" t="n">
        <f aca="false">O36</f>
        <v>42.9929</v>
      </c>
      <c r="H36" s="72" t="n">
        <f aca="false">T36</f>
        <v>83102.6176</v>
      </c>
      <c r="I36" s="72" t="n">
        <f aca="false">V36</f>
        <v>40.8868</v>
      </c>
      <c r="J36" s="72" t="n">
        <f aca="false">T36</f>
        <v>83102.6176</v>
      </c>
      <c r="K36" s="72" t="n">
        <f aca="false">W36</f>
        <v>42.9932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7520.84</v>
      </c>
      <c r="Q36" s="58" t="n">
        <v>106.54</v>
      </c>
      <c r="R36" s="58" t="n">
        <f aca="false">P36/3600</f>
        <v>2.08912222222222</v>
      </c>
      <c r="S36" s="59"/>
      <c r="T36" s="58" t="n">
        <v>83102.6176</v>
      </c>
      <c r="U36" s="58" t="n">
        <v>36.9421</v>
      </c>
      <c r="V36" s="58" t="n">
        <v>40.8868</v>
      </c>
      <c r="W36" s="58" t="n">
        <v>42.9932</v>
      </c>
      <c r="X36" s="58" t="n">
        <v>8066.27</v>
      </c>
      <c r="Y36" s="60" t="n">
        <v>117.49</v>
      </c>
      <c r="Z36" s="58" t="n">
        <f aca="false">X36/3600</f>
        <v>2.24063055555556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3192.0016</v>
      </c>
      <c r="E37" s="72" t="n">
        <f aca="false">N37</f>
        <v>39.345</v>
      </c>
      <c r="F37" s="72" t="n">
        <f aca="false">L37</f>
        <v>43192.0016</v>
      </c>
      <c r="G37" s="72" t="n">
        <f aca="false">O37</f>
        <v>41.6826</v>
      </c>
      <c r="H37" s="72" t="n">
        <f aca="false">T37</f>
        <v>43110.3224</v>
      </c>
      <c r="I37" s="72" t="n">
        <f aca="false">V37</f>
        <v>39.344</v>
      </c>
      <c r="J37" s="72" t="n">
        <f aca="false">T37</f>
        <v>43110.3224</v>
      </c>
      <c r="K37" s="72" t="n">
        <f aca="false">W37</f>
        <v>41.6817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6455.5</v>
      </c>
      <c r="Q37" s="58" t="n">
        <v>92.82</v>
      </c>
      <c r="R37" s="58" t="n">
        <f aca="false">P37/3600</f>
        <v>1.79319444444444</v>
      </c>
      <c r="S37" s="59"/>
      <c r="T37" s="58" t="n">
        <v>43110.3224</v>
      </c>
      <c r="U37" s="58" t="n">
        <v>34.3882</v>
      </c>
      <c r="V37" s="58" t="n">
        <v>39.344</v>
      </c>
      <c r="W37" s="58" t="n">
        <v>41.6817</v>
      </c>
      <c r="X37" s="58" t="n">
        <v>6503.66</v>
      </c>
      <c r="Y37" s="60" t="n">
        <v>95</v>
      </c>
      <c r="Z37" s="58" t="n">
        <f aca="false">X37/3600</f>
        <v>1.80657222222222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3334.584</v>
      </c>
      <c r="E38" s="73" t="n">
        <f aca="false">N38</f>
        <v>37.9212</v>
      </c>
      <c r="F38" s="73" t="n">
        <f aca="false">L38</f>
        <v>23334.584</v>
      </c>
      <c r="G38" s="73" t="n">
        <f aca="false">O38</f>
        <v>40.3712</v>
      </c>
      <c r="H38" s="73" t="n">
        <f aca="false">T38</f>
        <v>23278.3392</v>
      </c>
      <c r="I38" s="73" t="n">
        <f aca="false">V38</f>
        <v>37.9191</v>
      </c>
      <c r="J38" s="73" t="n">
        <f aca="false">T38</f>
        <v>23278.3392</v>
      </c>
      <c r="K38" s="73" t="n">
        <f aca="false">W38</f>
        <v>40.3685</v>
      </c>
      <c r="L38" s="66" t="n">
        <v>23334.584</v>
      </c>
      <c r="M38" s="66" t="n">
        <v>31.9383</v>
      </c>
      <c r="N38" s="66" t="n">
        <v>37.9212</v>
      </c>
      <c r="O38" s="66" t="n">
        <v>40.3712</v>
      </c>
      <c r="P38" s="66" t="n">
        <v>5845.09</v>
      </c>
      <c r="Q38" s="66" t="n">
        <v>84.92</v>
      </c>
      <c r="R38" s="66" t="n">
        <f aca="false">P38/3600</f>
        <v>1.62363611111111</v>
      </c>
      <c r="S38" s="64"/>
      <c r="T38" s="66" t="n">
        <v>23278.3392</v>
      </c>
      <c r="U38" s="66" t="n">
        <v>31.9145</v>
      </c>
      <c r="V38" s="66" t="n">
        <v>37.9191</v>
      </c>
      <c r="W38" s="66" t="n">
        <v>40.3685</v>
      </c>
      <c r="X38" s="66" t="n">
        <v>5913.34</v>
      </c>
      <c r="Y38" s="66" t="n">
        <v>84.4</v>
      </c>
      <c r="Z38" s="66" t="n">
        <f aca="false">X38/3600</f>
        <v>1.64259444444444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21775.5392</v>
      </c>
      <c r="E39" s="71" t="n">
        <f aca="false">N39</f>
        <v>43.8825</v>
      </c>
      <c r="F39" s="71" t="n">
        <f aca="false">L39</f>
        <v>21775.5392</v>
      </c>
      <c r="G39" s="71" t="n">
        <f aca="false">O39</f>
        <v>44.4746</v>
      </c>
      <c r="H39" s="71" t="n">
        <f aca="false">T39</f>
        <v>21685.328</v>
      </c>
      <c r="I39" s="71" t="n">
        <f aca="false">V39</f>
        <v>43.8811</v>
      </c>
      <c r="J39" s="71" t="n">
        <f aca="false">T39</f>
        <v>21685.328</v>
      </c>
      <c r="K39" s="71" t="n">
        <f aca="false">W39</f>
        <v>44.4734</v>
      </c>
      <c r="L39" s="68" t="n">
        <v>21775.5392</v>
      </c>
      <c r="M39" s="68" t="n">
        <v>41.5989</v>
      </c>
      <c r="N39" s="68" t="n">
        <v>43.8825</v>
      </c>
      <c r="O39" s="68" t="n">
        <v>44.4746</v>
      </c>
      <c r="P39" s="68" t="n">
        <v>1434.43</v>
      </c>
      <c r="Q39" s="68" t="n">
        <v>20.79</v>
      </c>
      <c r="R39" s="68" t="n">
        <f aca="false">P39/3600</f>
        <v>0.398452777777778</v>
      </c>
      <c r="S39" s="70"/>
      <c r="T39" s="68" t="n">
        <v>21685.328</v>
      </c>
      <c r="U39" s="68" t="n">
        <v>41.5939</v>
      </c>
      <c r="V39" s="68" t="n">
        <v>43.8811</v>
      </c>
      <c r="W39" s="68" t="n">
        <v>44.4734</v>
      </c>
      <c r="X39" s="68" t="n">
        <v>1444.36</v>
      </c>
      <c r="Y39" s="60" t="n">
        <v>21.38</v>
      </c>
      <c r="Z39" s="68" t="n">
        <f aca="false">X39/3600</f>
        <v>0.401211111111111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1689.488</v>
      </c>
      <c r="E40" s="72" t="n">
        <f aca="false">N40</f>
        <v>41.1574</v>
      </c>
      <c r="F40" s="72" t="n">
        <f aca="false">L40</f>
        <v>11689.488</v>
      </c>
      <c r="G40" s="72" t="n">
        <f aca="false">O40</f>
        <v>41.4337</v>
      </c>
      <c r="H40" s="72" t="n">
        <f aca="false">T40</f>
        <v>11612.6376</v>
      </c>
      <c r="I40" s="72" t="n">
        <f aca="false">V40</f>
        <v>41.1544</v>
      </c>
      <c r="J40" s="72" t="n">
        <f aca="false">T40</f>
        <v>11612.6376</v>
      </c>
      <c r="K40" s="72" t="n">
        <f aca="false">W40</f>
        <v>41.4365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211.44</v>
      </c>
      <c r="Q40" s="58" t="n">
        <v>17.74</v>
      </c>
      <c r="R40" s="58" t="n">
        <f aca="false">P40/3600</f>
        <v>0.336511111111111</v>
      </c>
      <c r="S40" s="59"/>
      <c r="T40" s="58" t="n">
        <v>11612.6376</v>
      </c>
      <c r="U40" s="58" t="n">
        <v>38.1244</v>
      </c>
      <c r="V40" s="58" t="n">
        <v>41.1544</v>
      </c>
      <c r="W40" s="58" t="n">
        <v>41.4365</v>
      </c>
      <c r="X40" s="58" t="n">
        <v>1231.8</v>
      </c>
      <c r="Y40" s="60" t="n">
        <v>19</v>
      </c>
      <c r="Z40" s="58" t="n">
        <f aca="false">X40/3600</f>
        <v>0.342166666666667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175.4008</v>
      </c>
      <c r="E41" s="72" t="n">
        <f aca="false">N41</f>
        <v>38.9957</v>
      </c>
      <c r="F41" s="72" t="n">
        <f aca="false">L41</f>
        <v>6175.4008</v>
      </c>
      <c r="G41" s="72" t="n">
        <f aca="false">O41</f>
        <v>38.9862</v>
      </c>
      <c r="H41" s="72" t="n">
        <f aca="false">T41</f>
        <v>6120.6776</v>
      </c>
      <c r="I41" s="72" t="n">
        <f aca="false">V41</f>
        <v>38.9894</v>
      </c>
      <c r="J41" s="72" t="n">
        <f aca="false">T41</f>
        <v>6120.6776</v>
      </c>
      <c r="K41" s="72" t="n">
        <f aca="false">W41</f>
        <v>38.9889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045.11</v>
      </c>
      <c r="Q41" s="58" t="n">
        <v>14.56</v>
      </c>
      <c r="R41" s="58" t="n">
        <f aca="false">P41/3600</f>
        <v>0.290308333333333</v>
      </c>
      <c r="S41" s="59"/>
      <c r="T41" s="58" t="n">
        <v>6120.6776</v>
      </c>
      <c r="U41" s="58" t="n">
        <v>35.2103</v>
      </c>
      <c r="V41" s="58" t="n">
        <v>38.9894</v>
      </c>
      <c r="W41" s="58" t="n">
        <v>38.9889</v>
      </c>
      <c r="X41" s="58" t="n">
        <v>1059.49</v>
      </c>
      <c r="Y41" s="60" t="n">
        <v>14.62</v>
      </c>
      <c r="Z41" s="58" t="n">
        <f aca="false">X41/3600</f>
        <v>0.294302777777778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357.344</v>
      </c>
      <c r="E42" s="73" t="n">
        <f aca="false">N42</f>
        <v>36.7661</v>
      </c>
      <c r="F42" s="73" t="n">
        <f aca="false">L42</f>
        <v>3357.344</v>
      </c>
      <c r="G42" s="73" t="n">
        <f aca="false">O42</f>
        <v>36.4176</v>
      </c>
      <c r="H42" s="73" t="n">
        <f aca="false">T42</f>
        <v>3326.272</v>
      </c>
      <c r="I42" s="73" t="n">
        <f aca="false">V42</f>
        <v>36.7612</v>
      </c>
      <c r="J42" s="73" t="n">
        <f aca="false">T42</f>
        <v>3326.272</v>
      </c>
      <c r="K42" s="73" t="n">
        <f aca="false">W42</f>
        <v>36.4294</v>
      </c>
      <c r="L42" s="66" t="n">
        <v>3357.344</v>
      </c>
      <c r="M42" s="66" t="n">
        <v>32.6754</v>
      </c>
      <c r="N42" s="66" t="n">
        <v>36.7661</v>
      </c>
      <c r="O42" s="66" t="n">
        <v>36.4176</v>
      </c>
      <c r="P42" s="66" t="n">
        <v>946.58</v>
      </c>
      <c r="Q42" s="66" t="n">
        <v>13.21</v>
      </c>
      <c r="R42" s="66" t="n">
        <f aca="false">P42/3600</f>
        <v>0.262938888888889</v>
      </c>
      <c r="S42" s="64"/>
      <c r="T42" s="66" t="n">
        <v>3326.272</v>
      </c>
      <c r="U42" s="66" t="n">
        <v>32.6704</v>
      </c>
      <c r="V42" s="66" t="n">
        <v>36.7612</v>
      </c>
      <c r="W42" s="66" t="n">
        <v>36.4294</v>
      </c>
      <c r="X42" s="66" t="n">
        <v>958.5</v>
      </c>
      <c r="Y42" s="66" t="n">
        <v>12.57</v>
      </c>
      <c r="Z42" s="66" t="n">
        <f aca="false">X42/3600</f>
        <v>0.26625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24753.3848</v>
      </c>
      <c r="E43" s="71" t="n">
        <f aca="false">N43</f>
        <v>44.1124</v>
      </c>
      <c r="F43" s="71" t="n">
        <f aca="false">L43</f>
        <v>24753.3848</v>
      </c>
      <c r="G43" s="71" t="n">
        <f aca="false">O43</f>
        <v>45.4863</v>
      </c>
      <c r="H43" s="71" t="n">
        <f aca="false">T43</f>
        <v>24620.4704</v>
      </c>
      <c r="I43" s="71" t="n">
        <f aca="false">V43</f>
        <v>44.1123</v>
      </c>
      <c r="J43" s="71" t="n">
        <f aca="false">T43</f>
        <v>24620.4704</v>
      </c>
      <c r="K43" s="71" t="n">
        <f aca="false">W43</f>
        <v>45.485</v>
      </c>
      <c r="L43" s="68" t="n">
        <v>24753.3848</v>
      </c>
      <c r="M43" s="68" t="n">
        <v>41.9317</v>
      </c>
      <c r="N43" s="68" t="n">
        <v>44.1124</v>
      </c>
      <c r="O43" s="68" t="n">
        <v>45.4863</v>
      </c>
      <c r="P43" s="68" t="n">
        <v>1646.93</v>
      </c>
      <c r="Q43" s="68" t="n">
        <v>22.59</v>
      </c>
      <c r="R43" s="68" t="n">
        <f aca="false">P43/3600</f>
        <v>0.457480555555556</v>
      </c>
      <c r="S43" s="70"/>
      <c r="T43" s="68" t="n">
        <v>24620.4704</v>
      </c>
      <c r="U43" s="68" t="n">
        <v>41.9206</v>
      </c>
      <c r="V43" s="68" t="n">
        <v>44.1123</v>
      </c>
      <c r="W43" s="68" t="n">
        <v>45.485</v>
      </c>
      <c r="X43" s="68" t="n">
        <v>1657.02</v>
      </c>
      <c r="Y43" s="60" t="n">
        <v>22.55</v>
      </c>
      <c r="Z43" s="68" t="n">
        <f aca="false">X43/3600</f>
        <v>0.460283333333333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4761.672</v>
      </c>
      <c r="E44" s="72" t="n">
        <f aca="false">N44</f>
        <v>41.8</v>
      </c>
      <c r="F44" s="72" t="n">
        <f aca="false">L44</f>
        <v>14761.672</v>
      </c>
      <c r="G44" s="72" t="n">
        <f aca="false">O44</f>
        <v>42.945</v>
      </c>
      <c r="H44" s="72" t="n">
        <f aca="false">T44</f>
        <v>14673.9904</v>
      </c>
      <c r="I44" s="72" t="n">
        <f aca="false">V44</f>
        <v>41.795</v>
      </c>
      <c r="J44" s="72" t="n">
        <f aca="false">T44</f>
        <v>14673.9904</v>
      </c>
      <c r="K44" s="72" t="n">
        <f aca="false">W44</f>
        <v>42.9358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458.09</v>
      </c>
      <c r="Q44" s="58" t="n">
        <v>20.87</v>
      </c>
      <c r="R44" s="58" t="n">
        <f aca="false">P44/3600</f>
        <v>0.405025</v>
      </c>
      <c r="S44" s="59"/>
      <c r="T44" s="58" t="n">
        <v>14673.9904</v>
      </c>
      <c r="U44" s="58" t="n">
        <v>38.9318</v>
      </c>
      <c r="V44" s="58" t="n">
        <v>41.795</v>
      </c>
      <c r="W44" s="58" t="n">
        <v>42.9358</v>
      </c>
      <c r="X44" s="58" t="n">
        <v>1434.64</v>
      </c>
      <c r="Y44" s="60" t="n">
        <v>21.02</v>
      </c>
      <c r="Z44" s="58" t="n">
        <f aca="false">X44/3600</f>
        <v>0.398511111111111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651.4016</v>
      </c>
      <c r="E45" s="72" t="n">
        <f aca="false">N45</f>
        <v>39.7571</v>
      </c>
      <c r="F45" s="72" t="n">
        <f aca="false">L45</f>
        <v>8651.4016</v>
      </c>
      <c r="G45" s="72" t="n">
        <f aca="false">O45</f>
        <v>40.7055</v>
      </c>
      <c r="H45" s="72" t="n">
        <f aca="false">T45</f>
        <v>8588.756</v>
      </c>
      <c r="I45" s="72" t="n">
        <f aca="false">V45</f>
        <v>39.7493</v>
      </c>
      <c r="J45" s="72" t="n">
        <f aca="false">T45</f>
        <v>8588.756</v>
      </c>
      <c r="K45" s="72" t="n">
        <f aca="false">W45</f>
        <v>40.7001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285.76</v>
      </c>
      <c r="Q45" s="58" t="n">
        <v>18.79</v>
      </c>
      <c r="R45" s="58" t="n">
        <f aca="false">P45/3600</f>
        <v>0.357155555555556</v>
      </c>
      <c r="S45" s="59"/>
      <c r="T45" s="58" t="n">
        <v>8588.756</v>
      </c>
      <c r="U45" s="58" t="n">
        <v>35.8525</v>
      </c>
      <c r="V45" s="58" t="n">
        <v>39.7493</v>
      </c>
      <c r="W45" s="58" t="n">
        <v>40.7001</v>
      </c>
      <c r="X45" s="58" t="n">
        <v>1288.88</v>
      </c>
      <c r="Y45" s="60" t="n">
        <v>18.36</v>
      </c>
      <c r="Z45" s="58" t="n">
        <f aca="false">X45/3600</f>
        <v>0.358022222222222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924.1496</v>
      </c>
      <c r="E46" s="73" t="n">
        <f aca="false">N46</f>
        <v>37.7043</v>
      </c>
      <c r="F46" s="73" t="n">
        <f aca="false">L46</f>
        <v>4924.1496</v>
      </c>
      <c r="G46" s="73" t="n">
        <f aca="false">O46</f>
        <v>38.4999</v>
      </c>
      <c r="H46" s="73" t="n">
        <f aca="false">T46</f>
        <v>4886.6584</v>
      </c>
      <c r="I46" s="73" t="n">
        <f aca="false">V46</f>
        <v>37.6958</v>
      </c>
      <c r="J46" s="73" t="n">
        <f aca="false">T46</f>
        <v>4886.6584</v>
      </c>
      <c r="K46" s="73" t="n">
        <f aca="false">W46</f>
        <v>38.4979</v>
      </c>
      <c r="L46" s="66" t="n">
        <v>4924.1496</v>
      </c>
      <c r="M46" s="66" t="n">
        <v>32.8092</v>
      </c>
      <c r="N46" s="66" t="n">
        <v>37.7043</v>
      </c>
      <c r="O46" s="66" t="n">
        <v>38.4999</v>
      </c>
      <c r="P46" s="66" t="n">
        <v>1155.03</v>
      </c>
      <c r="Q46" s="66" t="n">
        <v>16.03</v>
      </c>
      <c r="R46" s="66" t="n">
        <f aca="false">P46/3600</f>
        <v>0.320841666666667</v>
      </c>
      <c r="S46" s="64"/>
      <c r="T46" s="66" t="n">
        <v>4886.6584</v>
      </c>
      <c r="U46" s="66" t="n">
        <v>32.7652</v>
      </c>
      <c r="V46" s="66" t="n">
        <v>37.6958</v>
      </c>
      <c r="W46" s="66" t="n">
        <v>38.4979</v>
      </c>
      <c r="X46" s="66" t="n">
        <v>1169.01</v>
      </c>
      <c r="Y46" s="66" t="n">
        <v>16.55</v>
      </c>
      <c r="Z46" s="66" t="n">
        <f aca="false">X46/3600</f>
        <v>0.324725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45895.26</v>
      </c>
      <c r="E47" s="71" t="n">
        <f aca="false">N47</f>
        <v>42.5004</v>
      </c>
      <c r="F47" s="71" t="n">
        <f aca="false">L47</f>
        <v>45895.26</v>
      </c>
      <c r="G47" s="71" t="n">
        <f aca="false">O47</f>
        <v>43.29</v>
      </c>
      <c r="H47" s="71" t="n">
        <f aca="false">T47</f>
        <v>45836.4008</v>
      </c>
      <c r="I47" s="71" t="n">
        <f aca="false">V47</f>
        <v>42.5015</v>
      </c>
      <c r="J47" s="71" t="n">
        <f aca="false">T47</f>
        <v>45836.4008</v>
      </c>
      <c r="K47" s="71" t="n">
        <f aca="false">W47</f>
        <v>43.2913</v>
      </c>
      <c r="L47" s="68" t="n">
        <v>45895.26</v>
      </c>
      <c r="M47" s="68" t="n">
        <v>40.9966</v>
      </c>
      <c r="N47" s="68" t="n">
        <v>42.5004</v>
      </c>
      <c r="O47" s="68" t="n">
        <v>43.29</v>
      </c>
      <c r="P47" s="68" t="n">
        <v>1830.99</v>
      </c>
      <c r="Q47" s="68" t="n">
        <v>26.91</v>
      </c>
      <c r="R47" s="68" t="n">
        <f aca="false">P47/3600</f>
        <v>0.508608333333333</v>
      </c>
      <c r="S47" s="70"/>
      <c r="T47" s="68" t="n">
        <v>45836.4008</v>
      </c>
      <c r="U47" s="68" t="n">
        <v>40.9909</v>
      </c>
      <c r="V47" s="68" t="n">
        <v>42.5015</v>
      </c>
      <c r="W47" s="68" t="n">
        <v>43.2913</v>
      </c>
      <c r="X47" s="68" t="n">
        <v>1778.65</v>
      </c>
      <c r="Y47" s="60" t="n">
        <v>24.45</v>
      </c>
      <c r="Z47" s="68" t="n">
        <f aca="false">X47/3600</f>
        <v>0.494069444444444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28379.1984</v>
      </c>
      <c r="E48" s="72" t="n">
        <f aca="false">N48</f>
        <v>39.3192</v>
      </c>
      <c r="F48" s="72" t="n">
        <f aca="false">L48</f>
        <v>28379.1984</v>
      </c>
      <c r="G48" s="72" t="n">
        <f aca="false">O48</f>
        <v>40.0596</v>
      </c>
      <c r="H48" s="72" t="n">
        <f aca="false">T48</f>
        <v>28315.9848</v>
      </c>
      <c r="I48" s="72" t="n">
        <f aca="false">V48</f>
        <v>39.3169</v>
      </c>
      <c r="J48" s="72" t="n">
        <f aca="false">T48</f>
        <v>28315.9848</v>
      </c>
      <c r="K48" s="72" t="n">
        <f aca="false">W48</f>
        <v>40.0564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1512.73</v>
      </c>
      <c r="Q48" s="58" t="n">
        <v>21.47</v>
      </c>
      <c r="R48" s="58" t="n">
        <f aca="false">P48/3600</f>
        <v>0.420202777777778</v>
      </c>
      <c r="S48" s="59"/>
      <c r="T48" s="58" t="n">
        <v>28315.9848</v>
      </c>
      <c r="U48" s="58" t="n">
        <v>36.7697</v>
      </c>
      <c r="V48" s="58" t="n">
        <v>39.3169</v>
      </c>
      <c r="W48" s="58" t="n">
        <v>40.0564</v>
      </c>
      <c r="X48" s="58" t="n">
        <v>1525.96</v>
      </c>
      <c r="Y48" s="60" t="n">
        <v>21.62</v>
      </c>
      <c r="Z48" s="58" t="n">
        <f aca="false">X48/3600</f>
        <v>0.423877777777778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742.1952</v>
      </c>
      <c r="E49" s="72" t="n">
        <f aca="false">N49</f>
        <v>36.9576</v>
      </c>
      <c r="F49" s="72" t="n">
        <f aca="false">L49</f>
        <v>16742.1952</v>
      </c>
      <c r="G49" s="72" t="n">
        <f aca="false">O49</f>
        <v>37.6036</v>
      </c>
      <c r="H49" s="72" t="n">
        <f aca="false">T49</f>
        <v>16697.7928</v>
      </c>
      <c r="I49" s="72" t="n">
        <f aca="false">V49</f>
        <v>36.9539</v>
      </c>
      <c r="J49" s="72" t="n">
        <f aca="false">T49</f>
        <v>16697.7928</v>
      </c>
      <c r="K49" s="72" t="n">
        <f aca="false">W49</f>
        <v>37.5974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302.8</v>
      </c>
      <c r="Q49" s="58" t="n">
        <v>19.14</v>
      </c>
      <c r="R49" s="58" t="n">
        <f aca="false">P49/3600</f>
        <v>0.361888888888889</v>
      </c>
      <c r="S49" s="59"/>
      <c r="T49" s="58" t="n">
        <v>16697.7928</v>
      </c>
      <c r="U49" s="58" t="n">
        <v>32.9442</v>
      </c>
      <c r="V49" s="58" t="n">
        <v>36.9539</v>
      </c>
      <c r="W49" s="58" t="n">
        <v>37.5974</v>
      </c>
      <c r="X49" s="58" t="n">
        <v>1311.89</v>
      </c>
      <c r="Y49" s="60" t="n">
        <v>19.14</v>
      </c>
      <c r="Z49" s="58" t="n">
        <f aca="false">X49/3600</f>
        <v>0.364413888888889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967.6792</v>
      </c>
      <c r="E50" s="73" t="n">
        <f aca="false">N50</f>
        <v>34.8095</v>
      </c>
      <c r="F50" s="73" t="n">
        <f aca="false">L50</f>
        <v>8967.6792</v>
      </c>
      <c r="G50" s="73" t="n">
        <f aca="false">O50</f>
        <v>35.3422</v>
      </c>
      <c r="H50" s="73" t="n">
        <f aca="false">T50</f>
        <v>8962.304</v>
      </c>
      <c r="I50" s="73" t="n">
        <f aca="false">V50</f>
        <v>34.8065</v>
      </c>
      <c r="J50" s="73" t="n">
        <f aca="false">T50</f>
        <v>8962.304</v>
      </c>
      <c r="K50" s="73" t="n">
        <f aca="false">W50</f>
        <v>35.3405</v>
      </c>
      <c r="L50" s="66" t="n">
        <v>8967.6792</v>
      </c>
      <c r="M50" s="66" t="n">
        <v>29.2811</v>
      </c>
      <c r="N50" s="66" t="n">
        <v>34.8095</v>
      </c>
      <c r="O50" s="66" t="n">
        <v>35.3422</v>
      </c>
      <c r="P50" s="66" t="n">
        <v>1124.52</v>
      </c>
      <c r="Q50" s="66" t="n">
        <v>16.98</v>
      </c>
      <c r="R50" s="66" t="n">
        <f aca="false">P50/3600</f>
        <v>0.312366666666667</v>
      </c>
      <c r="S50" s="64"/>
      <c r="T50" s="66" t="n">
        <v>8962.304</v>
      </c>
      <c r="U50" s="66" t="n">
        <v>29.2609</v>
      </c>
      <c r="V50" s="66" t="n">
        <v>34.8065</v>
      </c>
      <c r="W50" s="66" t="n">
        <v>35.3405</v>
      </c>
      <c r="X50" s="66" t="n">
        <v>1150.76</v>
      </c>
      <c r="Y50" s="66" t="n">
        <v>17.69</v>
      </c>
      <c r="Z50" s="66" t="n">
        <f aca="false">X50/3600</f>
        <v>0.319655555555556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15898.3088</v>
      </c>
      <c r="E51" s="71" t="n">
        <f aca="false">N51</f>
        <v>43.2445</v>
      </c>
      <c r="F51" s="71" t="n">
        <f aca="false">L51</f>
        <v>15898.3088</v>
      </c>
      <c r="G51" s="71" t="n">
        <f aca="false">O51</f>
        <v>44.1645</v>
      </c>
      <c r="H51" s="71" t="n">
        <f aca="false">T51</f>
        <v>15851.1272</v>
      </c>
      <c r="I51" s="71" t="n">
        <f aca="false">V51</f>
        <v>43.2491</v>
      </c>
      <c r="J51" s="71" t="n">
        <f aca="false">T51</f>
        <v>15851.1272</v>
      </c>
      <c r="K51" s="71" t="n">
        <f aca="false">W51</f>
        <v>44.165</v>
      </c>
      <c r="L51" s="68" t="n">
        <v>15898.3088</v>
      </c>
      <c r="M51" s="68" t="n">
        <v>42.294</v>
      </c>
      <c r="N51" s="68" t="n">
        <v>43.2445</v>
      </c>
      <c r="O51" s="68" t="n">
        <v>44.1645</v>
      </c>
      <c r="P51" s="68" t="n">
        <v>859.21</v>
      </c>
      <c r="Q51" s="68" t="n">
        <v>10.71</v>
      </c>
      <c r="R51" s="68" t="n">
        <f aca="false">P51/3600</f>
        <v>0.238669444444444</v>
      </c>
      <c r="S51" s="70"/>
      <c r="T51" s="68" t="n">
        <v>15851.1272</v>
      </c>
      <c r="U51" s="68" t="n">
        <v>42.2901</v>
      </c>
      <c r="V51" s="68" t="n">
        <v>43.2491</v>
      </c>
      <c r="W51" s="68" t="n">
        <v>44.165</v>
      </c>
      <c r="X51" s="68" t="n">
        <v>862</v>
      </c>
      <c r="Y51" s="60" t="n">
        <v>11.37</v>
      </c>
      <c r="Z51" s="68" t="n">
        <f aca="false">X51/3600</f>
        <v>0.239444444444444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9515.092</v>
      </c>
      <c r="E52" s="72" t="n">
        <f aca="false">N52</f>
        <v>40.086</v>
      </c>
      <c r="F52" s="72" t="n">
        <f aca="false">L52</f>
        <v>9515.092</v>
      </c>
      <c r="G52" s="72" t="n">
        <f aca="false">O52</f>
        <v>41.54</v>
      </c>
      <c r="H52" s="72" t="n">
        <f aca="false">T52</f>
        <v>9474.2096</v>
      </c>
      <c r="I52" s="72" t="n">
        <f aca="false">V52</f>
        <v>40.0867</v>
      </c>
      <c r="J52" s="72" t="n">
        <f aca="false">T52</f>
        <v>9474.2096</v>
      </c>
      <c r="K52" s="72" t="n">
        <f aca="false">W52</f>
        <v>41.5386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748.37</v>
      </c>
      <c r="Q52" s="58" t="n">
        <v>9.94</v>
      </c>
      <c r="R52" s="58" t="n">
        <f aca="false">P52/3600</f>
        <v>0.207880555555556</v>
      </c>
      <c r="S52" s="59"/>
      <c r="T52" s="58" t="n">
        <v>9474.2096</v>
      </c>
      <c r="U52" s="58" t="n">
        <v>38.8303</v>
      </c>
      <c r="V52" s="58" t="n">
        <v>40.0867</v>
      </c>
      <c r="W52" s="58" t="n">
        <v>41.5386</v>
      </c>
      <c r="X52" s="58" t="n">
        <v>754.1</v>
      </c>
      <c r="Y52" s="60" t="n">
        <v>10.28</v>
      </c>
      <c r="Z52" s="58" t="n">
        <f aca="false">X52/3600</f>
        <v>0.209472222222222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361.1264</v>
      </c>
      <c r="E53" s="72" t="n">
        <f aca="false">N53</f>
        <v>37.704</v>
      </c>
      <c r="F53" s="72" t="n">
        <f aca="false">L53</f>
        <v>5361.1264</v>
      </c>
      <c r="G53" s="72" t="n">
        <f aca="false">O53</f>
        <v>39.4804</v>
      </c>
      <c r="H53" s="72" t="n">
        <f aca="false">T53</f>
        <v>5335.4104</v>
      </c>
      <c r="I53" s="72" t="n">
        <f aca="false">V53</f>
        <v>37.7043</v>
      </c>
      <c r="J53" s="72" t="n">
        <f aca="false">T53</f>
        <v>5335.4104</v>
      </c>
      <c r="K53" s="72" t="n">
        <f aca="false">W53</f>
        <v>39.4815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659.52</v>
      </c>
      <c r="Q53" s="58" t="n">
        <v>8.82</v>
      </c>
      <c r="R53" s="58" t="n">
        <f aca="false">P53/3600</f>
        <v>0.1832</v>
      </c>
      <c r="S53" s="59"/>
      <c r="T53" s="58" t="n">
        <v>5335.4104</v>
      </c>
      <c r="U53" s="58" t="n">
        <v>35.3874</v>
      </c>
      <c r="V53" s="58" t="n">
        <v>37.7043</v>
      </c>
      <c r="W53" s="58" t="n">
        <v>39.4815</v>
      </c>
      <c r="X53" s="58" t="n">
        <v>663.76</v>
      </c>
      <c r="Y53" s="60" t="n">
        <v>8.98</v>
      </c>
      <c r="Z53" s="58" t="n">
        <f aca="false">X53/3600</f>
        <v>0.184377777777778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609.6744</v>
      </c>
      <c r="E54" s="73" t="n">
        <f aca="false">N54</f>
        <v>35.7654</v>
      </c>
      <c r="F54" s="73" t="n">
        <f aca="false">L54</f>
        <v>2609.6744</v>
      </c>
      <c r="G54" s="73" t="n">
        <f aca="false">O54</f>
        <v>37.4323</v>
      </c>
      <c r="H54" s="73" t="n">
        <f aca="false">T54</f>
        <v>2596.0272</v>
      </c>
      <c r="I54" s="73" t="n">
        <f aca="false">V54</f>
        <v>35.7601</v>
      </c>
      <c r="J54" s="73" t="n">
        <f aca="false">T54</f>
        <v>2596.0272</v>
      </c>
      <c r="K54" s="73" t="n">
        <f aca="false">W54</f>
        <v>37.4241</v>
      </c>
      <c r="L54" s="66" t="n">
        <v>2609.6744</v>
      </c>
      <c r="M54" s="66" t="n">
        <v>31.9997</v>
      </c>
      <c r="N54" s="66" t="n">
        <v>35.7654</v>
      </c>
      <c r="O54" s="66" t="n">
        <v>37.4323</v>
      </c>
      <c r="P54" s="66" t="n">
        <v>585</v>
      </c>
      <c r="Q54" s="66" t="n">
        <v>7.83</v>
      </c>
      <c r="R54" s="66" t="n">
        <f aca="false">P54/3600</f>
        <v>0.1625</v>
      </c>
      <c r="S54" s="64"/>
      <c r="T54" s="66" t="n">
        <v>2596.0272</v>
      </c>
      <c r="U54" s="66" t="n">
        <v>31.9966</v>
      </c>
      <c r="V54" s="66" t="n">
        <v>35.7601</v>
      </c>
      <c r="W54" s="66" t="n">
        <v>37.4241</v>
      </c>
      <c r="X54" s="66" t="n">
        <v>592.19</v>
      </c>
      <c r="Y54" s="66" t="n">
        <v>7.89</v>
      </c>
      <c r="Z54" s="66" t="n">
        <f aca="false">X54/3600</f>
        <v>0.164497222222222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5593.7296</v>
      </c>
      <c r="E55" s="71" t="n">
        <f aca="false">N55</f>
        <v>45.1048</v>
      </c>
      <c r="F55" s="71" t="n">
        <f aca="false">L55</f>
        <v>5593.7296</v>
      </c>
      <c r="G55" s="71" t="n">
        <f aca="false">O55</f>
        <v>44.8692</v>
      </c>
      <c r="H55" s="71" t="n">
        <f aca="false">T55</f>
        <v>5562.5072</v>
      </c>
      <c r="I55" s="71" t="n">
        <f aca="false">V55</f>
        <v>45.1024</v>
      </c>
      <c r="J55" s="71" t="n">
        <f aca="false">T55</f>
        <v>5562.5072</v>
      </c>
      <c r="K55" s="71" t="n">
        <f aca="false">W55</f>
        <v>44.8696</v>
      </c>
      <c r="L55" s="68" t="n">
        <v>5593.7296</v>
      </c>
      <c r="M55" s="68" t="n">
        <v>42.915</v>
      </c>
      <c r="N55" s="68" t="n">
        <v>45.1048</v>
      </c>
      <c r="O55" s="68" t="n">
        <v>44.8692</v>
      </c>
      <c r="P55" s="68" t="n">
        <v>339.33</v>
      </c>
      <c r="Q55" s="68" t="n">
        <v>4.77</v>
      </c>
      <c r="R55" s="68" t="n">
        <f aca="false">P55/3600</f>
        <v>0.0942583333333333</v>
      </c>
      <c r="S55" s="70"/>
      <c r="T55" s="68" t="n">
        <v>5562.5072</v>
      </c>
      <c r="U55" s="68" t="n">
        <v>42.9084</v>
      </c>
      <c r="V55" s="68" t="n">
        <v>45.1024</v>
      </c>
      <c r="W55" s="68" t="n">
        <v>44.8696</v>
      </c>
      <c r="X55" s="68" t="n">
        <v>341.45</v>
      </c>
      <c r="Y55" s="60" t="n">
        <v>4.8</v>
      </c>
      <c r="Z55" s="68" t="n">
        <f aca="false">X55/3600</f>
        <v>0.0948472222222222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3303.4184</v>
      </c>
      <c r="E56" s="72" t="n">
        <f aca="false">N56</f>
        <v>42.1495</v>
      </c>
      <c r="F56" s="72" t="n">
        <f aca="false">L56</f>
        <v>3303.4184</v>
      </c>
      <c r="G56" s="72" t="n">
        <f aca="false">O56</f>
        <v>41.614</v>
      </c>
      <c r="H56" s="72" t="n">
        <f aca="false">T56</f>
        <v>3283.6192</v>
      </c>
      <c r="I56" s="72" t="n">
        <f aca="false">V56</f>
        <v>42.14</v>
      </c>
      <c r="J56" s="72" t="n">
        <f aca="false">T56</f>
        <v>3283.6192</v>
      </c>
      <c r="K56" s="72" t="n">
        <f aca="false">W56</f>
        <v>41.5994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296.51</v>
      </c>
      <c r="Q56" s="58" t="n">
        <v>4.16</v>
      </c>
      <c r="R56" s="58" t="n">
        <f aca="false">P56/3600</f>
        <v>0.0823638888888889</v>
      </c>
      <c r="S56" s="59"/>
      <c r="T56" s="58" t="n">
        <v>3283.6192</v>
      </c>
      <c r="U56" s="58" t="n">
        <v>39.2275</v>
      </c>
      <c r="V56" s="58" t="n">
        <v>42.14</v>
      </c>
      <c r="W56" s="58" t="n">
        <v>41.5994</v>
      </c>
      <c r="X56" s="58" t="n">
        <v>297.81</v>
      </c>
      <c r="Y56" s="60" t="n">
        <v>4.18</v>
      </c>
      <c r="Z56" s="58" t="n">
        <f aca="false">X56/3600</f>
        <v>0.082725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59.4808</v>
      </c>
      <c r="E57" s="72" t="n">
        <f aca="false">N57</f>
        <v>39.693</v>
      </c>
      <c r="F57" s="72" t="n">
        <f aca="false">L57</f>
        <v>1859.4808</v>
      </c>
      <c r="G57" s="72" t="n">
        <f aca="false">O57</f>
        <v>38.9306</v>
      </c>
      <c r="H57" s="72" t="n">
        <f aca="false">T57</f>
        <v>1848.8152</v>
      </c>
      <c r="I57" s="72" t="n">
        <f aca="false">V57</f>
        <v>39.6907</v>
      </c>
      <c r="J57" s="72" t="n">
        <f aca="false">T57</f>
        <v>1848.8152</v>
      </c>
      <c r="K57" s="72" t="n">
        <f aca="false">W57</f>
        <v>38.9349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259.71</v>
      </c>
      <c r="Q57" s="58" t="n">
        <v>3.64</v>
      </c>
      <c r="R57" s="58" t="n">
        <f aca="false">P57/3600</f>
        <v>0.0721416666666667</v>
      </c>
      <c r="S57" s="59"/>
      <c r="T57" s="58" t="n">
        <v>1848.8152</v>
      </c>
      <c r="U57" s="58" t="n">
        <v>35.7945</v>
      </c>
      <c r="V57" s="58" t="n">
        <v>39.6907</v>
      </c>
      <c r="W57" s="58" t="n">
        <v>38.9349</v>
      </c>
      <c r="X57" s="58" t="n">
        <v>263.11</v>
      </c>
      <c r="Y57" s="60" t="n">
        <v>3.64</v>
      </c>
      <c r="Z57" s="58" t="n">
        <f aca="false">X57/3600</f>
        <v>0.0730861111111111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005.7504</v>
      </c>
      <c r="E58" s="73" t="n">
        <f aca="false">N58</f>
        <v>37.3154</v>
      </c>
      <c r="F58" s="73" t="n">
        <f aca="false">L58</f>
        <v>1005.7504</v>
      </c>
      <c r="G58" s="73" t="n">
        <f aca="false">O58</f>
        <v>36.3124</v>
      </c>
      <c r="H58" s="73" t="n">
        <f aca="false">T58</f>
        <v>999.7296</v>
      </c>
      <c r="I58" s="73" t="n">
        <f aca="false">V58</f>
        <v>37.3236</v>
      </c>
      <c r="J58" s="73" t="n">
        <f aca="false">T58</f>
        <v>999.7296</v>
      </c>
      <c r="K58" s="73" t="n">
        <f aca="false">W58</f>
        <v>36.3113</v>
      </c>
      <c r="L58" s="66" t="n">
        <v>1005.7504</v>
      </c>
      <c r="M58" s="66" t="n">
        <v>32.6652</v>
      </c>
      <c r="N58" s="66" t="n">
        <v>37.3154</v>
      </c>
      <c r="O58" s="66" t="n">
        <v>36.3124</v>
      </c>
      <c r="P58" s="66" t="n">
        <v>233.69</v>
      </c>
      <c r="Q58" s="66" t="n">
        <v>3.16</v>
      </c>
      <c r="R58" s="66" t="n">
        <f aca="false">P58/3600</f>
        <v>0.0649138888888889</v>
      </c>
      <c r="S58" s="64"/>
      <c r="T58" s="66" t="n">
        <v>999.7296</v>
      </c>
      <c r="U58" s="66" t="n">
        <v>32.6345</v>
      </c>
      <c r="V58" s="66" t="n">
        <v>37.3236</v>
      </c>
      <c r="W58" s="66" t="n">
        <v>36.3113</v>
      </c>
      <c r="X58" s="66" t="n">
        <v>235.51</v>
      </c>
      <c r="Y58" s="66" t="n">
        <v>3.22</v>
      </c>
      <c r="Z58" s="66" t="n">
        <f aca="false">X58/3600</f>
        <v>0.0654194444444445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3843.0272</v>
      </c>
      <c r="E59" s="69" t="n">
        <f aca="false">N59</f>
        <v>43.288</v>
      </c>
      <c r="F59" s="69" t="n">
        <f aca="false">L59</f>
        <v>13843.0272</v>
      </c>
      <c r="G59" s="69" t="n">
        <f aca="false">O59</f>
        <v>44.2008</v>
      </c>
      <c r="H59" s="69" t="n">
        <f aca="false">T59</f>
        <v>13843.4096</v>
      </c>
      <c r="I59" s="69" t="n">
        <f aca="false">V59</f>
        <v>43.2874</v>
      </c>
      <c r="J59" s="69" t="n">
        <f aca="false">T59</f>
        <v>13843.4096</v>
      </c>
      <c r="K59" s="69" t="n">
        <f aca="false">W59</f>
        <v>44.1997</v>
      </c>
      <c r="L59" s="68" t="n">
        <v>13843.0272</v>
      </c>
      <c r="M59" s="68" t="n">
        <v>41.1826</v>
      </c>
      <c r="N59" s="68" t="n">
        <v>43.288</v>
      </c>
      <c r="O59" s="68" t="n">
        <v>44.2008</v>
      </c>
      <c r="P59" s="68" t="n">
        <v>510.83</v>
      </c>
      <c r="Q59" s="68" t="n">
        <v>6.95</v>
      </c>
      <c r="R59" s="68" t="n">
        <f aca="false">P59/3600</f>
        <v>0.141897222222222</v>
      </c>
      <c r="S59" s="70"/>
      <c r="T59" s="68" t="n">
        <v>13843.4096</v>
      </c>
      <c r="U59" s="68" t="n">
        <v>41.1768</v>
      </c>
      <c r="V59" s="68" t="n">
        <v>43.2874</v>
      </c>
      <c r="W59" s="68" t="n">
        <v>44.1997</v>
      </c>
      <c r="X59" s="68" t="n">
        <v>512.16</v>
      </c>
      <c r="Y59" s="60" t="n">
        <v>7.06</v>
      </c>
      <c r="Z59" s="68" t="n">
        <f aca="false">X59/3600</f>
        <v>0.142266666666667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92.1256</v>
      </c>
      <c r="I60" s="57" t="n">
        <f aca="false">V60</f>
        <v>40.6907</v>
      </c>
      <c r="J60" s="57" t="n">
        <f aca="false">T60</f>
        <v>8792.1256</v>
      </c>
      <c r="K60" s="57" t="n">
        <f aca="false">W60</f>
        <v>41.6811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439.39</v>
      </c>
      <c r="Q60" s="58" t="n">
        <v>6.08</v>
      </c>
      <c r="R60" s="58" t="n">
        <f aca="false">P60/3600</f>
        <v>0.122052777777778</v>
      </c>
      <c r="S60" s="59"/>
      <c r="T60" s="58" t="n">
        <v>8792.1256</v>
      </c>
      <c r="U60" s="58" t="n">
        <v>36.7293</v>
      </c>
      <c r="V60" s="58" t="n">
        <v>40.6907</v>
      </c>
      <c r="W60" s="58" t="n">
        <v>41.6811</v>
      </c>
      <c r="X60" s="58" t="n">
        <v>443.67</v>
      </c>
      <c r="Y60" s="60" t="n">
        <v>6.13</v>
      </c>
      <c r="Z60" s="58" t="n">
        <f aca="false">X60/3600</f>
        <v>0.123241666666667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60.0048</v>
      </c>
      <c r="I61" s="57" t="n">
        <f aca="false">V61</f>
        <v>38.8702</v>
      </c>
      <c r="J61" s="57" t="n">
        <f aca="false">T61</f>
        <v>5360.0048</v>
      </c>
      <c r="K61" s="57" t="n">
        <f aca="false">W61</f>
        <v>39.7012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377.81</v>
      </c>
      <c r="Q61" s="58" t="n">
        <v>5.24</v>
      </c>
      <c r="R61" s="58" t="n">
        <f aca="false">P61/3600</f>
        <v>0.104947222222222</v>
      </c>
      <c r="S61" s="59"/>
      <c r="T61" s="58" t="n">
        <v>5360.0048</v>
      </c>
      <c r="U61" s="58" t="n">
        <v>32.9398</v>
      </c>
      <c r="V61" s="58" t="n">
        <v>38.8702</v>
      </c>
      <c r="W61" s="58" t="n">
        <v>39.7012</v>
      </c>
      <c r="X61" s="58" t="n">
        <v>382.72</v>
      </c>
      <c r="Y61" s="60" t="n">
        <v>5.37</v>
      </c>
      <c r="Z61" s="58" t="n">
        <f aca="false">X61/3600</f>
        <v>0.106311111111111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3144.956</v>
      </c>
      <c r="I62" s="65" t="n">
        <f aca="false">V62</f>
        <v>37.2816</v>
      </c>
      <c r="J62" s="65" t="n">
        <f aca="false">T62</f>
        <v>3144.956</v>
      </c>
      <c r="K62" s="65" t="n">
        <f aca="false">W62</f>
        <v>37.8297</v>
      </c>
      <c r="L62" s="66" t="n">
        <v>3144.8128</v>
      </c>
      <c r="M62" s="66" t="n">
        <v>29.4643</v>
      </c>
      <c r="N62" s="66" t="n">
        <v>37.2818</v>
      </c>
      <c r="O62" s="66" t="n">
        <v>37.8426</v>
      </c>
      <c r="P62" s="66" t="n">
        <v>329.79</v>
      </c>
      <c r="Q62" s="66" t="n">
        <v>4.76</v>
      </c>
      <c r="R62" s="66" t="n">
        <f aca="false">P62/3600</f>
        <v>0.0916083333333333</v>
      </c>
      <c r="S62" s="64"/>
      <c r="T62" s="66" t="n">
        <v>3144.956</v>
      </c>
      <c r="U62" s="66" t="n">
        <v>29.4533</v>
      </c>
      <c r="V62" s="66" t="n">
        <v>37.2816</v>
      </c>
      <c r="W62" s="66" t="n">
        <v>37.8297</v>
      </c>
      <c r="X62" s="66" t="n">
        <v>333.86</v>
      </c>
      <c r="Y62" s="66" t="n">
        <v>4.91</v>
      </c>
      <c r="Z62" s="66" t="n">
        <f aca="false">X62/3600</f>
        <v>0.0927388888888889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2034.92</v>
      </c>
      <c r="E63" s="71" t="n">
        <f aca="false">N63</f>
        <v>42.1132</v>
      </c>
      <c r="F63" s="71" t="n">
        <f aca="false">L63</f>
        <v>12034.92</v>
      </c>
      <c r="G63" s="71" t="n">
        <f aca="false">O63</f>
        <v>42.7622</v>
      </c>
      <c r="H63" s="71" t="n">
        <f aca="false">T63</f>
        <v>12012.9552</v>
      </c>
      <c r="I63" s="71" t="n">
        <f aca="false">V63</f>
        <v>42.1142</v>
      </c>
      <c r="J63" s="71" t="n">
        <f aca="false">T63</f>
        <v>12012.9552</v>
      </c>
      <c r="K63" s="71" t="n">
        <f aca="false">W63</f>
        <v>42.7613</v>
      </c>
      <c r="L63" s="68" t="n">
        <v>12034.92</v>
      </c>
      <c r="M63" s="68" t="n">
        <v>40.9582</v>
      </c>
      <c r="N63" s="68" t="n">
        <v>42.1132</v>
      </c>
      <c r="O63" s="68" t="n">
        <v>42.7622</v>
      </c>
      <c r="P63" s="68" t="n">
        <v>441.4</v>
      </c>
      <c r="Q63" s="68" t="n">
        <v>6.28</v>
      </c>
      <c r="R63" s="68" t="n">
        <f aca="false">P63/3600</f>
        <v>0.122611111111111</v>
      </c>
      <c r="S63" s="70"/>
      <c r="T63" s="68" t="n">
        <v>12012.9552</v>
      </c>
      <c r="U63" s="68" t="n">
        <v>40.9504</v>
      </c>
      <c r="V63" s="68" t="n">
        <v>42.1142</v>
      </c>
      <c r="W63" s="68" t="n">
        <v>42.7613</v>
      </c>
      <c r="X63" s="68" t="n">
        <v>442.21</v>
      </c>
      <c r="Y63" s="60" t="n">
        <v>6.16</v>
      </c>
      <c r="Z63" s="68" t="n">
        <f aca="false">X63/3600</f>
        <v>0.122836111111111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365.7648</v>
      </c>
      <c r="E64" s="72" t="n">
        <f aca="false">N64</f>
        <v>38.9842</v>
      </c>
      <c r="F64" s="72" t="n">
        <f aca="false">L64</f>
        <v>7365.7648</v>
      </c>
      <c r="G64" s="72" t="n">
        <f aca="false">O64</f>
        <v>39.462</v>
      </c>
      <c r="H64" s="72" t="n">
        <f aca="false">T64</f>
        <v>7344.5856</v>
      </c>
      <c r="I64" s="72" t="n">
        <f aca="false">V64</f>
        <v>38.9789</v>
      </c>
      <c r="J64" s="72" t="n">
        <f aca="false">T64</f>
        <v>7344.5856</v>
      </c>
      <c r="K64" s="72" t="n">
        <f aca="false">W64</f>
        <v>39.4624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377.21</v>
      </c>
      <c r="Q64" s="58" t="n">
        <v>5.54</v>
      </c>
      <c r="R64" s="58" t="n">
        <f aca="false">P64/3600</f>
        <v>0.104780555555556</v>
      </c>
      <c r="S64" s="59"/>
      <c r="T64" s="58" t="n">
        <v>7344.5856</v>
      </c>
      <c r="U64" s="58" t="n">
        <v>36.5874</v>
      </c>
      <c r="V64" s="58" t="n">
        <v>38.9789</v>
      </c>
      <c r="W64" s="58" t="n">
        <v>39.4624</v>
      </c>
      <c r="X64" s="58" t="n">
        <v>379.22</v>
      </c>
      <c r="Y64" s="60" t="n">
        <v>5.5</v>
      </c>
      <c r="Z64" s="58" t="n">
        <f aca="false">X64/3600</f>
        <v>0.105338888888889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36.2112</v>
      </c>
      <c r="E65" s="72" t="n">
        <f aca="false">N65</f>
        <v>36.5184</v>
      </c>
      <c r="F65" s="72" t="n">
        <f aca="false">L65</f>
        <v>4136.2112</v>
      </c>
      <c r="G65" s="72" t="n">
        <f aca="false">O65</f>
        <v>36.9677</v>
      </c>
      <c r="H65" s="72" t="n">
        <f aca="false">T65</f>
        <v>4119.8072</v>
      </c>
      <c r="I65" s="72" t="n">
        <f aca="false">V65</f>
        <v>36.5129</v>
      </c>
      <c r="J65" s="72" t="n">
        <f aca="false">T65</f>
        <v>4119.8072</v>
      </c>
      <c r="K65" s="72" t="n">
        <f aca="false">W65</f>
        <v>36.9609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17.63</v>
      </c>
      <c r="Q65" s="58" t="n">
        <v>4.77</v>
      </c>
      <c r="R65" s="58" t="n">
        <f aca="false">P65/3600</f>
        <v>0.0882305555555556</v>
      </c>
      <c r="S65" s="59"/>
      <c r="T65" s="58" t="n">
        <v>4119.8072</v>
      </c>
      <c r="U65" s="58" t="n">
        <v>32.6156</v>
      </c>
      <c r="V65" s="58" t="n">
        <v>36.5129</v>
      </c>
      <c r="W65" s="58" t="n">
        <v>36.9609</v>
      </c>
      <c r="X65" s="58" t="n">
        <v>320.64</v>
      </c>
      <c r="Y65" s="60" t="n">
        <v>4.81</v>
      </c>
      <c r="Z65" s="58" t="n">
        <f aca="false">X65/3600</f>
        <v>0.0890666666666667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098.5648</v>
      </c>
      <c r="E66" s="73" t="n">
        <f aca="false">N66</f>
        <v>34.2967</v>
      </c>
      <c r="F66" s="73" t="n">
        <f aca="false">L66</f>
        <v>2098.5648</v>
      </c>
      <c r="G66" s="73" t="n">
        <f aca="false">O66</f>
        <v>34.7205</v>
      </c>
      <c r="H66" s="73" t="n">
        <f aca="false">T66</f>
        <v>2088.8968</v>
      </c>
      <c r="I66" s="73" t="n">
        <f aca="false">V66</f>
        <v>34.29</v>
      </c>
      <c r="J66" s="73" t="n">
        <f aca="false">T66</f>
        <v>2088.8968</v>
      </c>
      <c r="K66" s="73" t="n">
        <f aca="false">W66</f>
        <v>34.712</v>
      </c>
      <c r="L66" s="66" t="n">
        <v>2098.5648</v>
      </c>
      <c r="M66" s="66" t="n">
        <v>29.1332</v>
      </c>
      <c r="N66" s="66" t="n">
        <v>34.2967</v>
      </c>
      <c r="O66" s="66" t="n">
        <v>34.7205</v>
      </c>
      <c r="P66" s="66" t="n">
        <v>272.2</v>
      </c>
      <c r="Q66" s="66" t="n">
        <v>4</v>
      </c>
      <c r="R66" s="66" t="n">
        <f aca="false">P66/3600</f>
        <v>0.0756111111111111</v>
      </c>
      <c r="S66" s="64"/>
      <c r="T66" s="66" t="n">
        <v>2088.8968</v>
      </c>
      <c r="U66" s="66" t="n">
        <v>29.1192</v>
      </c>
      <c r="V66" s="66" t="n">
        <v>34.29</v>
      </c>
      <c r="W66" s="66" t="n">
        <v>34.712</v>
      </c>
      <c r="X66" s="66" t="n">
        <v>273.18</v>
      </c>
      <c r="Y66" s="66" t="n">
        <v>4.11</v>
      </c>
      <c r="Z66" s="66" t="n">
        <f aca="false">X66/3600</f>
        <v>0.0758833333333333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4733.668</v>
      </c>
      <c r="E67" s="69" t="n">
        <f aca="false">N67</f>
        <v>42.8636</v>
      </c>
      <c r="F67" s="69" t="n">
        <f aca="false">L67</f>
        <v>4733.668</v>
      </c>
      <c r="G67" s="69" t="n">
        <f aca="false">O67</f>
        <v>43.803</v>
      </c>
      <c r="H67" s="69" t="n">
        <f aca="false">T67</f>
        <v>4718.0208</v>
      </c>
      <c r="I67" s="69" t="n">
        <f aca="false">V67</f>
        <v>42.8609</v>
      </c>
      <c r="J67" s="69" t="n">
        <f aca="false">T67</f>
        <v>4718.0208</v>
      </c>
      <c r="K67" s="69" t="n">
        <f aca="false">W67</f>
        <v>43.8055</v>
      </c>
      <c r="L67" s="68" t="n">
        <v>4733.668</v>
      </c>
      <c r="M67" s="68" t="n">
        <v>42.3849</v>
      </c>
      <c r="N67" s="68" t="n">
        <v>42.8636</v>
      </c>
      <c r="O67" s="68" t="n">
        <v>43.803</v>
      </c>
      <c r="P67" s="68" t="n">
        <v>223.57</v>
      </c>
      <c r="Q67" s="68" t="n">
        <v>2.91</v>
      </c>
      <c r="R67" s="68" t="n">
        <f aca="false">P67/3600</f>
        <v>0.0621027777777778</v>
      </c>
      <c r="S67" s="70"/>
      <c r="T67" s="68" t="n">
        <v>4718.0208</v>
      </c>
      <c r="U67" s="68" t="n">
        <v>42.3794</v>
      </c>
      <c r="V67" s="68" t="n">
        <v>42.8609</v>
      </c>
      <c r="W67" s="68" t="n">
        <v>43.8055</v>
      </c>
      <c r="X67" s="68" t="n">
        <v>224.78</v>
      </c>
      <c r="Y67" s="60" t="n">
        <v>3.07</v>
      </c>
      <c r="Z67" s="68" t="n">
        <f aca="false">X67/3600</f>
        <v>0.0624388888888889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26.5192</v>
      </c>
      <c r="I68" s="57" t="n">
        <f aca="false">V68</f>
        <v>39.6717</v>
      </c>
      <c r="J68" s="57" t="n">
        <f aca="false">T68</f>
        <v>2826.5192</v>
      </c>
      <c r="K68" s="57" t="n">
        <f aca="false">W68</f>
        <v>40.9205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194.84</v>
      </c>
      <c r="Q68" s="58" t="n">
        <v>2.76</v>
      </c>
      <c r="R68" s="58" t="n">
        <f aca="false">P68/3600</f>
        <v>0.0541222222222222</v>
      </c>
      <c r="S68" s="59"/>
      <c r="T68" s="58" t="n">
        <v>2826.5192</v>
      </c>
      <c r="U68" s="58" t="n">
        <v>38.2588</v>
      </c>
      <c r="V68" s="58" t="n">
        <v>39.6717</v>
      </c>
      <c r="W68" s="58" t="n">
        <v>40.9205</v>
      </c>
      <c r="X68" s="58" t="n">
        <v>197.23</v>
      </c>
      <c r="Y68" s="60" t="n">
        <v>2.83</v>
      </c>
      <c r="Z68" s="58" t="n">
        <f aca="false">X68/3600</f>
        <v>0.0547861111111111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10.0656</v>
      </c>
      <c r="I69" s="57" t="n">
        <f aca="false">V69</f>
        <v>37.3005</v>
      </c>
      <c r="J69" s="57" t="n">
        <f aca="false">T69</f>
        <v>1510.0656</v>
      </c>
      <c r="K69" s="57" t="n">
        <f aca="false">W69</f>
        <v>38.4507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167.91</v>
      </c>
      <c r="Q69" s="58" t="n">
        <v>2.35</v>
      </c>
      <c r="R69" s="58" t="n">
        <f aca="false">P69/3600</f>
        <v>0.0466416666666667</v>
      </c>
      <c r="S69" s="59"/>
      <c r="T69" s="58" t="n">
        <v>1510.0656</v>
      </c>
      <c r="U69" s="58" t="n">
        <v>34.4031</v>
      </c>
      <c r="V69" s="58" t="n">
        <v>37.3005</v>
      </c>
      <c r="W69" s="58" t="n">
        <v>38.4507</v>
      </c>
      <c r="X69" s="58" t="n">
        <v>168.66</v>
      </c>
      <c r="Y69" s="60" t="n">
        <v>2.38</v>
      </c>
      <c r="Z69" s="58" t="n">
        <f aca="false">X69/3600</f>
        <v>0.04685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52.0808</v>
      </c>
      <c r="E70" s="74" t="n">
        <f aca="false">N70</f>
        <v>35.0731</v>
      </c>
      <c r="F70" s="74" t="n">
        <f aca="false">L70</f>
        <v>752.0808</v>
      </c>
      <c r="G70" s="74" t="n">
        <f aca="false">O70</f>
        <v>35.9642</v>
      </c>
      <c r="H70" s="74" t="n">
        <f aca="false">T70</f>
        <v>747.3936</v>
      </c>
      <c r="I70" s="74" t="n">
        <f aca="false">V70</f>
        <v>35.0692</v>
      </c>
      <c r="J70" s="74" t="n">
        <f aca="false">T70</f>
        <v>747.3936</v>
      </c>
      <c r="K70" s="74" t="n">
        <f aca="false">W70</f>
        <v>35.9718</v>
      </c>
      <c r="L70" s="66" t="n">
        <v>752.0808</v>
      </c>
      <c r="M70" s="66" t="n">
        <v>31.2152</v>
      </c>
      <c r="N70" s="66" t="n">
        <v>35.0731</v>
      </c>
      <c r="O70" s="66" t="n">
        <v>35.9642</v>
      </c>
      <c r="P70" s="66" t="n">
        <v>149.69</v>
      </c>
      <c r="Q70" s="66" t="n">
        <v>2.2</v>
      </c>
      <c r="R70" s="66" t="n">
        <f aca="false">P70/3600</f>
        <v>0.0415805555555556</v>
      </c>
      <c r="S70" s="64"/>
      <c r="T70" s="66" t="n">
        <v>747.3936</v>
      </c>
      <c r="U70" s="66" t="n">
        <v>31.2092</v>
      </c>
      <c r="V70" s="66" t="n">
        <v>35.0692</v>
      </c>
      <c r="W70" s="66" t="n">
        <v>35.9718</v>
      </c>
      <c r="X70" s="66" t="n">
        <v>149.23</v>
      </c>
      <c r="Y70" s="66" t="n">
        <v>2.01</v>
      </c>
      <c r="Z70" s="66" t="n">
        <f aca="false">X70/3600</f>
        <v>0.0414527777777778</v>
      </c>
      <c r="AA70" s="67"/>
      <c r="AB70" s="67"/>
      <c r="AC70" s="67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1" t="n">
        <f aca="false">L71</f>
        <v>22916.5648</v>
      </c>
      <c r="E71" s="71" t="n">
        <f aca="false">N71</f>
        <v>47.3632</v>
      </c>
      <c r="F71" s="71" t="n">
        <f aca="false">L71</f>
        <v>22916.5648</v>
      </c>
      <c r="G71" s="71" t="n">
        <f aca="false">O71</f>
        <v>48.1774</v>
      </c>
      <c r="H71" s="71" t="n">
        <f aca="false">T71</f>
        <v>22659.8448</v>
      </c>
      <c r="I71" s="71" t="n">
        <f aca="false">V71</f>
        <v>47.3647</v>
      </c>
      <c r="J71" s="71" t="n">
        <f aca="false">T71</f>
        <v>22659.8448</v>
      </c>
      <c r="K71" s="71" t="n">
        <f aca="false">W71</f>
        <v>48.1783</v>
      </c>
      <c r="L71" s="68" t="n">
        <v>22916.5648</v>
      </c>
      <c r="M71" s="68" t="n">
        <v>44.5691</v>
      </c>
      <c r="N71" s="68" t="n">
        <v>47.3632</v>
      </c>
      <c r="O71" s="68" t="n">
        <v>48.1774</v>
      </c>
      <c r="P71" s="68" t="n">
        <v>3021.4</v>
      </c>
      <c r="Q71" s="68" t="n">
        <v>41.67</v>
      </c>
      <c r="R71" s="68" t="n">
        <f aca="false">P71/3600</f>
        <v>0.839277777777778</v>
      </c>
      <c r="S71" s="70"/>
      <c r="T71" s="68" t="n">
        <v>22659.8448</v>
      </c>
      <c r="U71" s="68" t="n">
        <v>44.5518</v>
      </c>
      <c r="V71" s="68" t="n">
        <v>47.3647</v>
      </c>
      <c r="W71" s="68" t="n">
        <v>48.1783</v>
      </c>
      <c r="X71" s="68" t="n">
        <v>3040.88</v>
      </c>
      <c r="Y71" s="60" t="n">
        <v>44.86</v>
      </c>
      <c r="Z71" s="68" t="n">
        <f aca="false">X71/3600</f>
        <v>0.844688888888889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63</v>
      </c>
      <c r="B72" s="62" t="s">
        <v>72</v>
      </c>
      <c r="C72" s="62" t="n">
        <v>27</v>
      </c>
      <c r="D72" s="72" t="n">
        <f aca="false">L72</f>
        <v>13411.4128</v>
      </c>
      <c r="E72" s="72" t="n">
        <f aca="false">N72</f>
        <v>45.8089</v>
      </c>
      <c r="F72" s="72" t="n">
        <f aca="false">L72</f>
        <v>13411.4128</v>
      </c>
      <c r="G72" s="72" t="n">
        <f aca="false">O72</f>
        <v>46.4036</v>
      </c>
      <c r="H72" s="72" t="n">
        <f aca="false">T72</f>
        <v>13230.7384</v>
      </c>
      <c r="I72" s="72" t="n">
        <f aca="false">V72</f>
        <v>45.8011</v>
      </c>
      <c r="J72" s="72" t="n">
        <f aca="false">T72</f>
        <v>13230.7384</v>
      </c>
      <c r="K72" s="72" t="n">
        <f aca="false">W72</f>
        <v>46.4033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2716.97</v>
      </c>
      <c r="Q72" s="58" t="n">
        <v>37.6</v>
      </c>
      <c r="R72" s="58" t="n">
        <f aca="false">P72/3600</f>
        <v>0.754713888888889</v>
      </c>
      <c r="S72" s="59"/>
      <c r="T72" s="58" t="n">
        <v>13230.7384</v>
      </c>
      <c r="U72" s="58" t="n">
        <v>42.0425</v>
      </c>
      <c r="V72" s="58" t="n">
        <v>45.8011</v>
      </c>
      <c r="W72" s="58" t="n">
        <v>46.4033</v>
      </c>
      <c r="X72" s="58" t="n">
        <v>2761.28</v>
      </c>
      <c r="Y72" s="60" t="n">
        <v>38.32</v>
      </c>
      <c r="Z72" s="58" t="n">
        <f aca="false">X72/3600</f>
        <v>0.767022222222222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018.8552</v>
      </c>
      <c r="E73" s="72" t="n">
        <f aca="false">N73</f>
        <v>44.1422</v>
      </c>
      <c r="F73" s="72" t="n">
        <f aca="false">L73</f>
        <v>8018.8552</v>
      </c>
      <c r="G73" s="72" t="n">
        <f aca="false">O73</f>
        <v>44.5719</v>
      </c>
      <c r="H73" s="72" t="n">
        <f aca="false">T73</f>
        <v>7883.308</v>
      </c>
      <c r="I73" s="72" t="n">
        <f aca="false">V73</f>
        <v>44.1161</v>
      </c>
      <c r="J73" s="72" t="n">
        <f aca="false">T73</f>
        <v>7883.308</v>
      </c>
      <c r="K73" s="72" t="n">
        <f aca="false">W73</f>
        <v>44.5442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2536.83</v>
      </c>
      <c r="Q73" s="58" t="n">
        <v>34.56</v>
      </c>
      <c r="R73" s="58" t="n">
        <f aca="false">P73/3600</f>
        <v>0.704675</v>
      </c>
      <c r="S73" s="59"/>
      <c r="T73" s="58" t="n">
        <v>7883.308</v>
      </c>
      <c r="U73" s="58" t="n">
        <v>39.3607</v>
      </c>
      <c r="V73" s="58" t="n">
        <v>44.1161</v>
      </c>
      <c r="W73" s="58" t="n">
        <v>44.5442</v>
      </c>
      <c r="X73" s="58" t="n">
        <v>2566.11</v>
      </c>
      <c r="Y73" s="60" t="n">
        <v>36.53</v>
      </c>
      <c r="Z73" s="58" t="n">
        <f aca="false">X73/3600</f>
        <v>0.712808333333333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794.9448</v>
      </c>
      <c r="E74" s="73" t="n">
        <f aca="false">N74</f>
        <v>42.4745</v>
      </c>
      <c r="F74" s="73" t="n">
        <f aca="false">L74</f>
        <v>4794.9448</v>
      </c>
      <c r="G74" s="73" t="n">
        <f aca="false">O74</f>
        <v>42.637</v>
      </c>
      <c r="H74" s="73" t="n">
        <f aca="false">T74</f>
        <v>4702.0968</v>
      </c>
      <c r="I74" s="73" t="n">
        <f aca="false">V74</f>
        <v>42.4466</v>
      </c>
      <c r="J74" s="73" t="n">
        <f aca="false">T74</f>
        <v>4702.0968</v>
      </c>
      <c r="K74" s="73" t="n">
        <f aca="false">W74</f>
        <v>42.6217</v>
      </c>
      <c r="L74" s="66" t="n">
        <v>4794.9448</v>
      </c>
      <c r="M74" s="66" t="n">
        <v>36.5515</v>
      </c>
      <c r="N74" s="66" t="n">
        <v>42.4745</v>
      </c>
      <c r="O74" s="66" t="n">
        <v>42.637</v>
      </c>
      <c r="P74" s="66" t="n">
        <v>2418.08</v>
      </c>
      <c r="Q74" s="66" t="n">
        <v>32.59</v>
      </c>
      <c r="R74" s="66" t="n">
        <f aca="false">P74/3600</f>
        <v>0.671688888888889</v>
      </c>
      <c r="S74" s="64"/>
      <c r="T74" s="66" t="n">
        <v>4702.0968</v>
      </c>
      <c r="U74" s="66" t="n">
        <v>36.5169</v>
      </c>
      <c r="V74" s="66" t="n">
        <v>42.4466</v>
      </c>
      <c r="W74" s="66" t="n">
        <v>42.6217</v>
      </c>
      <c r="X74" s="66" t="n">
        <v>2414.99</v>
      </c>
      <c r="Y74" s="66" t="n">
        <v>33.82</v>
      </c>
      <c r="Z74" s="66" t="n">
        <f aca="false">X74/3600</f>
        <v>0.670830555555556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73</v>
      </c>
      <c r="C75" s="56" t="n">
        <v>22</v>
      </c>
      <c r="D75" s="69" t="n">
        <f aca="false">L75</f>
        <v>23616.524</v>
      </c>
      <c r="E75" s="69" t="n">
        <f aca="false">N75</f>
        <v>48.6232</v>
      </c>
      <c r="F75" s="69" t="n">
        <f aca="false">L75</f>
        <v>23616.524</v>
      </c>
      <c r="G75" s="69" t="n">
        <f aca="false">O75</f>
        <v>48.3779</v>
      </c>
      <c r="H75" s="69" t="n">
        <f aca="false">T75</f>
        <v>23510.4128</v>
      </c>
      <c r="I75" s="69" t="n">
        <f aca="false">V75</f>
        <v>48.6227</v>
      </c>
      <c r="J75" s="69" t="n">
        <f aca="false">T75</f>
        <v>23510.4128</v>
      </c>
      <c r="K75" s="69" t="n">
        <f aca="false">W75</f>
        <v>48.3803</v>
      </c>
      <c r="L75" s="68" t="n">
        <v>23616.524</v>
      </c>
      <c r="M75" s="68" t="n">
        <v>44.5718</v>
      </c>
      <c r="N75" s="68" t="n">
        <v>48.6232</v>
      </c>
      <c r="O75" s="68" t="n">
        <v>48.3779</v>
      </c>
      <c r="P75" s="68" t="n">
        <v>2967.19</v>
      </c>
      <c r="Q75" s="68" t="n">
        <v>42.92</v>
      </c>
      <c r="R75" s="68" t="n">
        <f aca="false">P75/3600</f>
        <v>0.824219444444445</v>
      </c>
      <c r="S75" s="70"/>
      <c r="T75" s="68" t="n">
        <v>23510.4128</v>
      </c>
      <c r="U75" s="68" t="n">
        <v>44.5595</v>
      </c>
      <c r="V75" s="68" t="n">
        <v>48.6227</v>
      </c>
      <c r="W75" s="68" t="n">
        <v>48.3803</v>
      </c>
      <c r="X75" s="68" t="n">
        <v>2997.18</v>
      </c>
      <c r="Y75" s="60" t="n">
        <v>42.49</v>
      </c>
      <c r="Z75" s="68" t="n">
        <f aca="false">X75/3600</f>
        <v>0.83255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 t="s">
        <v>74</v>
      </c>
      <c r="C76" s="62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358.6696</v>
      </c>
      <c r="I76" s="57" t="n">
        <f aca="false">V76</f>
        <v>47.0221</v>
      </c>
      <c r="J76" s="57" t="n">
        <f aca="false">T76</f>
        <v>14358.6696</v>
      </c>
      <c r="K76" s="57" t="n">
        <f aca="false">W76</f>
        <v>46.3492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2695.47</v>
      </c>
      <c r="Q76" s="58" t="n">
        <v>37.29</v>
      </c>
      <c r="R76" s="58" t="n">
        <f aca="false">P76/3600</f>
        <v>0.748741666666667</v>
      </c>
      <c r="S76" s="59"/>
      <c r="T76" s="58" t="n">
        <v>14358.6696</v>
      </c>
      <c r="U76" s="58" t="n">
        <v>42.041</v>
      </c>
      <c r="V76" s="58" t="n">
        <v>47.0221</v>
      </c>
      <c r="W76" s="58" t="n">
        <v>46.3492</v>
      </c>
      <c r="X76" s="58" t="n">
        <v>2717.12</v>
      </c>
      <c r="Y76" s="60" t="n">
        <v>37.6</v>
      </c>
      <c r="Z76" s="58" t="n">
        <f aca="false">X76/3600</f>
        <v>0.754755555555556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915.3648</v>
      </c>
      <c r="I77" s="57" t="n">
        <f aca="false">V77</f>
        <v>45.6288</v>
      </c>
      <c r="J77" s="57" t="n">
        <f aca="false">T77</f>
        <v>8915.3648</v>
      </c>
      <c r="K77" s="57" t="n">
        <f aca="false">W77</f>
        <v>44.2343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2524.95</v>
      </c>
      <c r="Q77" s="58" t="n">
        <v>34.62</v>
      </c>
      <c r="R77" s="58" t="n">
        <f aca="false">P77/3600</f>
        <v>0.701375</v>
      </c>
      <c r="S77" s="59"/>
      <c r="T77" s="58" t="n">
        <v>8915.3648</v>
      </c>
      <c r="U77" s="58" t="n">
        <v>39.221</v>
      </c>
      <c r="V77" s="58" t="n">
        <v>45.6288</v>
      </c>
      <c r="W77" s="58" t="n">
        <v>44.2343</v>
      </c>
      <c r="X77" s="58" t="n">
        <v>2545.57</v>
      </c>
      <c r="Y77" s="60" t="n">
        <v>34.71</v>
      </c>
      <c r="Z77" s="58" t="n">
        <f aca="false">X77/3600</f>
        <v>0.707102777777778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5369.8064</v>
      </c>
      <c r="I78" s="65" t="n">
        <f aca="false">V78</f>
        <v>44.1466</v>
      </c>
      <c r="J78" s="65" t="n">
        <f aca="false">T78</f>
        <v>5369.8064</v>
      </c>
      <c r="K78" s="65" t="n">
        <f aca="false">W78</f>
        <v>42.2707</v>
      </c>
      <c r="L78" s="66" t="n">
        <v>5393.4208</v>
      </c>
      <c r="M78" s="66" t="n">
        <v>36.2008</v>
      </c>
      <c r="N78" s="66" t="n">
        <v>44.1774</v>
      </c>
      <c r="O78" s="66" t="n">
        <v>42.291</v>
      </c>
      <c r="P78" s="66" t="n">
        <v>2390.24</v>
      </c>
      <c r="Q78" s="66" t="n">
        <v>34.23</v>
      </c>
      <c r="R78" s="66" t="n">
        <f aca="false">P78/3600</f>
        <v>0.663955555555556</v>
      </c>
      <c r="S78" s="64"/>
      <c r="T78" s="66" t="n">
        <v>5369.8064</v>
      </c>
      <c r="U78" s="66" t="n">
        <v>36.1832</v>
      </c>
      <c r="V78" s="66" t="n">
        <v>44.1466</v>
      </c>
      <c r="W78" s="66" t="n">
        <v>42.2707</v>
      </c>
      <c r="X78" s="66" t="n">
        <v>2399.36</v>
      </c>
      <c r="Y78" s="66" t="n">
        <v>33</v>
      </c>
      <c r="Z78" s="66" t="n">
        <f aca="false">X78/3600</f>
        <v>0.666488888888889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75</v>
      </c>
      <c r="C79" s="56" t="n">
        <v>22</v>
      </c>
      <c r="D79" s="69" t="n">
        <f aca="false">L79</f>
        <v>24963.2208</v>
      </c>
      <c r="E79" s="69" t="n">
        <f aca="false">N79</f>
        <v>48.6023</v>
      </c>
      <c r="F79" s="69" t="n">
        <f aca="false">L79</f>
        <v>24963.2208</v>
      </c>
      <c r="G79" s="69" t="n">
        <f aca="false">O79</f>
        <v>48.7767</v>
      </c>
      <c r="H79" s="69" t="n">
        <f aca="false">T79</f>
        <v>24760.3032</v>
      </c>
      <c r="I79" s="69" t="n">
        <f aca="false">V79</f>
        <v>48.6024</v>
      </c>
      <c r="J79" s="69" t="n">
        <f aca="false">T79</f>
        <v>24760.3032</v>
      </c>
      <c r="K79" s="69" t="n">
        <f aca="false">W79</f>
        <v>48.7793</v>
      </c>
      <c r="L79" s="68" t="n">
        <v>24963.2208</v>
      </c>
      <c r="M79" s="68" t="n">
        <v>44.5659</v>
      </c>
      <c r="N79" s="68" t="n">
        <v>48.6023</v>
      </c>
      <c r="O79" s="68" t="n">
        <v>48.7767</v>
      </c>
      <c r="P79" s="68" t="n">
        <v>2998.01</v>
      </c>
      <c r="Q79" s="68" t="n">
        <v>40.9</v>
      </c>
      <c r="R79" s="68" t="n">
        <f aca="false">P79/3600</f>
        <v>0.832780555555556</v>
      </c>
      <c r="S79" s="70"/>
      <c r="T79" s="68" t="n">
        <v>24760.3032</v>
      </c>
      <c r="U79" s="68" t="n">
        <v>44.5602</v>
      </c>
      <c r="V79" s="68" t="n">
        <v>48.6024</v>
      </c>
      <c r="W79" s="68" t="n">
        <v>48.7793</v>
      </c>
      <c r="X79" s="68" t="n">
        <v>3017.91</v>
      </c>
      <c r="Y79" s="60" t="n">
        <v>41.57</v>
      </c>
      <c r="Z79" s="68" t="n">
        <f aca="false">X79/3600</f>
        <v>0.838308333333333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 t="s">
        <v>76</v>
      </c>
      <c r="C80" s="62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250.684</v>
      </c>
      <c r="I80" s="57" t="n">
        <f aca="false">V80</f>
        <v>46.7747</v>
      </c>
      <c r="J80" s="57" t="n">
        <f aca="false">T80</f>
        <v>14250.684</v>
      </c>
      <c r="K80" s="57" t="n">
        <f aca="false">W80</f>
        <v>46.9368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2726.26</v>
      </c>
      <c r="Q80" s="58" t="n">
        <v>36.71</v>
      </c>
      <c r="R80" s="58" t="n">
        <f aca="false">P80/3600</f>
        <v>0.757294444444445</v>
      </c>
      <c r="S80" s="59"/>
      <c r="T80" s="58" t="n">
        <v>14250.684</v>
      </c>
      <c r="U80" s="58" t="n">
        <v>41.7597</v>
      </c>
      <c r="V80" s="58" t="n">
        <v>46.7747</v>
      </c>
      <c r="W80" s="58" t="n">
        <v>46.9368</v>
      </c>
      <c r="X80" s="58" t="n">
        <v>2743.96</v>
      </c>
      <c r="Y80" s="60" t="n">
        <v>37.31</v>
      </c>
      <c r="Z80" s="58" t="n">
        <f aca="false">X80/3600</f>
        <v>0.762211111111111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160.4184</v>
      </c>
      <c r="I81" s="57" t="n">
        <f aca="false">V81</f>
        <v>44.8937</v>
      </c>
      <c r="J81" s="57" t="n">
        <f aca="false">T81</f>
        <v>8160.4184</v>
      </c>
      <c r="K81" s="57" t="n">
        <f aca="false">W81</f>
        <v>44.9507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2522.47</v>
      </c>
      <c r="Q81" s="58" t="n">
        <v>34.35</v>
      </c>
      <c r="R81" s="58" t="n">
        <f aca="false">P81/3600</f>
        <v>0.700686111111111</v>
      </c>
      <c r="S81" s="59"/>
      <c r="T81" s="58" t="n">
        <v>8160.4184</v>
      </c>
      <c r="U81" s="58" t="n">
        <v>38.9522</v>
      </c>
      <c r="V81" s="58" t="n">
        <v>44.8937</v>
      </c>
      <c r="W81" s="58" t="n">
        <v>44.9507</v>
      </c>
      <c r="X81" s="58" t="n">
        <v>2541.49</v>
      </c>
      <c r="Y81" s="60" t="n">
        <v>36.78</v>
      </c>
      <c r="Z81" s="58" t="n">
        <f aca="false">X81/3600</f>
        <v>0.705969444444444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690.8664</v>
      </c>
      <c r="E82" s="74" t="n">
        <f aca="false">N82</f>
        <v>43.0284</v>
      </c>
      <c r="F82" s="74" t="n">
        <f aca="false">L82</f>
        <v>4690.8664</v>
      </c>
      <c r="G82" s="74" t="n">
        <f aca="false">O82</f>
        <v>42.9636</v>
      </c>
      <c r="H82" s="74" t="n">
        <f aca="false">T82</f>
        <v>4628.6184</v>
      </c>
      <c r="I82" s="74" t="n">
        <f aca="false">V82</f>
        <v>43.0232</v>
      </c>
      <c r="J82" s="74" t="n">
        <f aca="false">T82</f>
        <v>4628.6184</v>
      </c>
      <c r="K82" s="74" t="n">
        <f aca="false">W82</f>
        <v>42.9494</v>
      </c>
      <c r="L82" s="66" t="n">
        <v>4690.8664</v>
      </c>
      <c r="M82" s="66" t="n">
        <v>36.1953</v>
      </c>
      <c r="N82" s="66" t="n">
        <v>43.0284</v>
      </c>
      <c r="O82" s="66" t="n">
        <v>42.9636</v>
      </c>
      <c r="P82" s="66" t="n">
        <v>2379.32</v>
      </c>
      <c r="Q82" s="66" t="n">
        <v>34.1</v>
      </c>
      <c r="R82" s="66" t="n">
        <f aca="false">P82/3600</f>
        <v>0.660922222222222</v>
      </c>
      <c r="S82" s="64"/>
      <c r="T82" s="66" t="n">
        <v>4628.6184</v>
      </c>
      <c r="U82" s="66" t="n">
        <v>36.1453</v>
      </c>
      <c r="V82" s="66" t="n">
        <v>43.0232</v>
      </c>
      <c r="W82" s="66" t="n">
        <v>42.9494</v>
      </c>
      <c r="X82" s="66" t="n">
        <v>2399.99</v>
      </c>
      <c r="Y82" s="66" t="n">
        <v>33.75</v>
      </c>
      <c r="Z82" s="66" t="n">
        <f aca="false">X82/3600</f>
        <v>0.666663888888889</v>
      </c>
      <c r="AA82" s="67"/>
      <c r="AB82" s="67"/>
      <c r="AC82" s="6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82)</f>
        <v>24.685563886461</v>
      </c>
      <c r="R89" s="79" t="n">
        <f aca="false">GEOMEAN(R3:R82)</f>
        <v>0.5033202693097</v>
      </c>
      <c r="S89" s="79"/>
      <c r="T89" s="79"/>
      <c r="U89" s="79"/>
      <c r="V89" s="79"/>
      <c r="W89" s="79"/>
      <c r="X89" s="79"/>
      <c r="Y89" s="79" t="n">
        <f aca="false">GEOMEAN(Y3:Y82)</f>
        <v>25.0434545230492</v>
      </c>
      <c r="Z89" s="79" t="n">
        <f aca="false">GEOMEAN(Z3:Z82)</f>
        <v>0.507409515732608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1449797291382</v>
      </c>
      <c r="Z90" s="93" t="n">
        <f aca="false">Z89/R89</f>
        <v>1.00812454151413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82)/3600</f>
        <v>0.849430555555556</v>
      </c>
      <c r="R91" s="78" t="n">
        <f aca="false">SUM(R3:R82)</f>
        <v>64.0979138888889</v>
      </c>
      <c r="X91" s="78"/>
      <c r="Y91" s="78" t="n">
        <f aca="false">SUM(Y3:Y82)/3600</f>
        <v>0.864711111111111</v>
      </c>
      <c r="Z91" s="78" t="n">
        <f aca="false">SUM(Z3:Z82)</f>
        <v>64.7186111111111</v>
      </c>
    </row>
    <row r="92" customFormat="false" ht="11.25" hidden="false" customHeight="false" outlineLevel="0" collapsed="false">
      <c r="R92" s="78" t="n">
        <f aca="false">MAX(R3:R82)</f>
        <v>2.59229444444444</v>
      </c>
      <c r="Z92" s="78" t="n">
        <f aca="false">MAX(Z3:Z82)</f>
        <v>2.61347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13223.9776</v>
      </c>
      <c r="I3" s="57" t="n">
        <f aca="false">V3</f>
        <v>41.625</v>
      </c>
      <c r="J3" s="57" t="n">
        <f aca="false">T3</f>
        <v>13223.9776</v>
      </c>
      <c r="K3" s="57" t="n">
        <f aca="false">W3</f>
        <v>44.3042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15133.68</v>
      </c>
      <c r="Q3" s="60" t="n">
        <v>45.41</v>
      </c>
      <c r="R3" s="58" t="n">
        <f aca="false">P3/3600</f>
        <v>4.2038</v>
      </c>
      <c r="S3" s="59"/>
      <c r="T3" s="58" t="n">
        <v>13223.9776</v>
      </c>
      <c r="U3" s="58" t="n">
        <v>41.8555</v>
      </c>
      <c r="V3" s="58" t="n">
        <v>41.625</v>
      </c>
      <c r="W3" s="58" t="n">
        <v>44.3042</v>
      </c>
      <c r="X3" s="58" t="n">
        <v>15199.09</v>
      </c>
      <c r="Y3" s="60" t="n">
        <v>48.18</v>
      </c>
      <c r="Z3" s="58" t="n">
        <f aca="false">X3/3600</f>
        <v>4.22196944444444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5378.9408</v>
      </c>
      <c r="I4" s="57" t="n">
        <f aca="false">V4</f>
        <v>39.9108</v>
      </c>
      <c r="J4" s="57" t="n">
        <f aca="false">T4</f>
        <v>5378.9408</v>
      </c>
      <c r="K4" s="57" t="n">
        <f aca="false">W4</f>
        <v>42.3198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3683.93</v>
      </c>
      <c r="Q4" s="60" t="n">
        <v>39.95</v>
      </c>
      <c r="R4" s="58" t="n">
        <f aca="false">P4/3600</f>
        <v>3.80109166666667</v>
      </c>
      <c r="S4" s="59"/>
      <c r="T4" s="58" t="n">
        <v>5378.9408</v>
      </c>
      <c r="U4" s="58" t="n">
        <v>39.3</v>
      </c>
      <c r="V4" s="58" t="n">
        <v>39.9108</v>
      </c>
      <c r="W4" s="58" t="n">
        <v>42.3198</v>
      </c>
      <c r="X4" s="58" t="n">
        <v>13350.01</v>
      </c>
      <c r="Y4" s="60" t="n">
        <v>40.79</v>
      </c>
      <c r="Z4" s="58" t="n">
        <f aca="false">X4/3600</f>
        <v>3.70833611111111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2543.736</v>
      </c>
      <c r="I5" s="57" t="n">
        <f aca="false">V5</f>
        <v>38.4303</v>
      </c>
      <c r="J5" s="57" t="n">
        <f aca="false">T5</f>
        <v>2543.736</v>
      </c>
      <c r="K5" s="57" t="n">
        <f aca="false">W5</f>
        <v>40.5264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2858.87</v>
      </c>
      <c r="Q5" s="60" t="n">
        <v>37.43</v>
      </c>
      <c r="R5" s="58" t="n">
        <f aca="false">P5/3600</f>
        <v>3.57190833333333</v>
      </c>
      <c r="S5" s="59"/>
      <c r="T5" s="58" t="n">
        <v>2543.736</v>
      </c>
      <c r="U5" s="58" t="n">
        <v>36.7211</v>
      </c>
      <c r="V5" s="58" t="n">
        <v>38.4303</v>
      </c>
      <c r="W5" s="58" t="n">
        <v>40.5264</v>
      </c>
      <c r="X5" s="58" t="n">
        <v>12840.65</v>
      </c>
      <c r="Y5" s="60" t="n">
        <v>38.3</v>
      </c>
      <c r="Z5" s="58" t="n">
        <f aca="false">X5/3600</f>
        <v>3.56684722222222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300.0688</v>
      </c>
      <c r="E6" s="65" t="n">
        <f aca="false">N6</f>
        <v>36.8302</v>
      </c>
      <c r="F6" s="65" t="n">
        <f aca="false">L6</f>
        <v>1300.0688</v>
      </c>
      <c r="G6" s="65" t="n">
        <f aca="false">O6</f>
        <v>38.7428</v>
      </c>
      <c r="H6" s="65" t="n">
        <f aca="false">T6</f>
        <v>1291.4016</v>
      </c>
      <c r="I6" s="65" t="n">
        <f aca="false">V6</f>
        <v>36.8046</v>
      </c>
      <c r="J6" s="65" t="n">
        <f aca="false">T6</f>
        <v>1291.4016</v>
      </c>
      <c r="K6" s="65" t="n">
        <f aca="false">W6</f>
        <v>38.7402</v>
      </c>
      <c r="L6" s="66" t="n">
        <v>1300.0688</v>
      </c>
      <c r="M6" s="66" t="n">
        <v>34.0794</v>
      </c>
      <c r="N6" s="66" t="n">
        <v>36.8302</v>
      </c>
      <c r="O6" s="66" t="n">
        <v>38.7428</v>
      </c>
      <c r="P6" s="66" t="n">
        <v>12398.35</v>
      </c>
      <c r="Q6" s="66" t="n">
        <v>33.63</v>
      </c>
      <c r="R6" s="66" t="n">
        <f aca="false">P6/3600</f>
        <v>3.44398611111111</v>
      </c>
      <c r="S6" s="64"/>
      <c r="T6" s="66" t="n">
        <v>1291.4016</v>
      </c>
      <c r="U6" s="66" t="n">
        <v>34.0697</v>
      </c>
      <c r="V6" s="66" t="n">
        <v>36.8046</v>
      </c>
      <c r="W6" s="66" t="n">
        <v>38.7402</v>
      </c>
      <c r="X6" s="66" t="n">
        <v>12517.35</v>
      </c>
      <c r="Y6" s="66" t="n">
        <v>33.53</v>
      </c>
      <c r="Z6" s="66" t="n">
        <f aca="false">X6/3600</f>
        <v>3.47704166666667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33450.9936</v>
      </c>
      <c r="I7" s="57" t="n">
        <f aca="false">V7</f>
        <v>45.1702</v>
      </c>
      <c r="J7" s="57" t="n">
        <f aca="false">T7</f>
        <v>33450.9936</v>
      </c>
      <c r="K7" s="57" t="n">
        <f aca="false">W7</f>
        <v>44.7744</v>
      </c>
      <c r="L7" s="68" t="n">
        <v>33579.5648</v>
      </c>
      <c r="M7" s="68" t="n">
        <v>40.4589</v>
      </c>
      <c r="N7" s="68" t="n">
        <v>45.1672</v>
      </c>
      <c r="O7" s="68" t="n">
        <v>44.776</v>
      </c>
      <c r="P7" s="58" t="n">
        <v>20344.63</v>
      </c>
      <c r="Q7" s="60" t="n">
        <v>66.02</v>
      </c>
      <c r="R7" s="58" t="n">
        <f aca="false">P7/3600</f>
        <v>5.65128611111111</v>
      </c>
      <c r="S7" s="59"/>
      <c r="T7" s="68" t="n">
        <v>33450.9936</v>
      </c>
      <c r="U7" s="68" t="n">
        <v>40.4535</v>
      </c>
      <c r="V7" s="68" t="n">
        <v>45.1702</v>
      </c>
      <c r="W7" s="68" t="n">
        <v>44.7744</v>
      </c>
      <c r="X7" s="58" t="n">
        <v>20337.09</v>
      </c>
      <c r="Y7" s="60" t="n">
        <v>67.98</v>
      </c>
      <c r="Z7" s="58" t="n">
        <f aca="false">X7/3600</f>
        <v>5.64919166666667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16087.072</v>
      </c>
      <c r="I8" s="57" t="n">
        <f aca="false">V8</f>
        <v>43.1301</v>
      </c>
      <c r="J8" s="57" t="n">
        <f aca="false">T8</f>
        <v>16087.072</v>
      </c>
      <c r="K8" s="57" t="n">
        <f aca="false">W8</f>
        <v>43.3017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17234.61</v>
      </c>
      <c r="Q8" s="60" t="n">
        <v>52.16</v>
      </c>
      <c r="R8" s="58" t="n">
        <f aca="false">P8/3600</f>
        <v>4.78739166666667</v>
      </c>
      <c r="S8" s="59"/>
      <c r="T8" s="58" t="n">
        <v>16087.072</v>
      </c>
      <c r="U8" s="58" t="n">
        <v>37.4318</v>
      </c>
      <c r="V8" s="58" t="n">
        <v>43.1301</v>
      </c>
      <c r="W8" s="58" t="n">
        <v>43.3017</v>
      </c>
      <c r="X8" s="58" t="n">
        <v>17342.51</v>
      </c>
      <c r="Y8" s="60" t="n">
        <v>53.41</v>
      </c>
      <c r="Z8" s="58" t="n">
        <f aca="false">X8/3600</f>
        <v>4.81736388888889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8390.7584</v>
      </c>
      <c r="I9" s="57" t="n">
        <f aca="false">V9</f>
        <v>41.0942</v>
      </c>
      <c r="J9" s="57" t="n">
        <f aca="false">T9</f>
        <v>8390.7584</v>
      </c>
      <c r="K9" s="57" t="n">
        <f aca="false">W9</f>
        <v>41.628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15582.67</v>
      </c>
      <c r="Q9" s="60" t="n">
        <v>47.11</v>
      </c>
      <c r="R9" s="58" t="n">
        <f aca="false">P9/3600</f>
        <v>4.32851944444445</v>
      </c>
      <c r="S9" s="59"/>
      <c r="T9" s="58" t="n">
        <v>8390.7584</v>
      </c>
      <c r="U9" s="58" t="n">
        <v>34.4509</v>
      </c>
      <c r="V9" s="58" t="n">
        <v>41.0942</v>
      </c>
      <c r="W9" s="58" t="n">
        <v>41.628</v>
      </c>
      <c r="X9" s="58" t="n">
        <v>15719</v>
      </c>
      <c r="Y9" s="60" t="n">
        <v>48.42</v>
      </c>
      <c r="Z9" s="58" t="n">
        <f aca="false">X9/3600</f>
        <v>4.36638888888889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4681.7264</v>
      </c>
      <c r="E10" s="65" t="n">
        <f aca="false">N10</f>
        <v>39.0505</v>
      </c>
      <c r="F10" s="65" t="n">
        <f aca="false">L10</f>
        <v>4681.7264</v>
      </c>
      <c r="G10" s="65" t="n">
        <f aca="false">O10</f>
        <v>39.7999</v>
      </c>
      <c r="H10" s="65" t="n">
        <f aca="false">T10</f>
        <v>4648.512</v>
      </c>
      <c r="I10" s="65" t="n">
        <f aca="false">V10</f>
        <v>39.0087</v>
      </c>
      <c r="J10" s="65" t="n">
        <f aca="false">T10</f>
        <v>4648.512</v>
      </c>
      <c r="K10" s="65" t="n">
        <f aca="false">W10</f>
        <v>39.73</v>
      </c>
      <c r="L10" s="66" t="n">
        <v>4681.7264</v>
      </c>
      <c r="M10" s="66" t="n">
        <v>31.6779</v>
      </c>
      <c r="N10" s="66" t="n">
        <v>39.0505</v>
      </c>
      <c r="O10" s="66" t="n">
        <v>39.7999</v>
      </c>
      <c r="P10" s="66" t="n">
        <v>14851.59</v>
      </c>
      <c r="Q10" s="66" t="n">
        <v>46.11</v>
      </c>
      <c r="R10" s="66" t="n">
        <f aca="false">P10/3600</f>
        <v>4.12544166666667</v>
      </c>
      <c r="S10" s="64"/>
      <c r="T10" s="66" t="n">
        <v>4648.512</v>
      </c>
      <c r="U10" s="66" t="n">
        <v>31.6588</v>
      </c>
      <c r="V10" s="66" t="n">
        <v>39.0087</v>
      </c>
      <c r="W10" s="66" t="n">
        <v>39.73</v>
      </c>
      <c r="X10" s="66" t="n">
        <v>14818.19</v>
      </c>
      <c r="Y10" s="66" t="n">
        <v>45.04</v>
      </c>
      <c r="Z10" s="66" t="n">
        <f aca="false">X10/3600</f>
        <v>4.11616388888889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220584.848</v>
      </c>
      <c r="I11" s="57" t="n">
        <f aca="false">V11</f>
        <v>39.7121</v>
      </c>
      <c r="J11" s="57" t="n">
        <f aca="false">T11</f>
        <v>220584.848</v>
      </c>
      <c r="K11" s="57" t="n">
        <f aca="false">W11</f>
        <v>38.0645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58800.52</v>
      </c>
      <c r="Q11" s="60" t="n">
        <v>163.82</v>
      </c>
      <c r="R11" s="58" t="n">
        <f aca="false">P11/3600</f>
        <v>16.3334777777778</v>
      </c>
      <c r="S11" s="59"/>
      <c r="T11" s="58" t="n">
        <v>220584.848</v>
      </c>
      <c r="U11" s="58" t="n">
        <v>39.5937</v>
      </c>
      <c r="V11" s="58" t="n">
        <v>39.7121</v>
      </c>
      <c r="W11" s="58" t="n">
        <v>38.0645</v>
      </c>
      <c r="X11" s="58" t="n">
        <v>58547.18</v>
      </c>
      <c r="Y11" s="60" t="n">
        <v>166.13</v>
      </c>
      <c r="Z11" s="58" t="n">
        <f aca="false">X11/3600</f>
        <v>16.2631055555556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96114.8672</v>
      </c>
      <c r="I12" s="57" t="n">
        <f aca="false">V12</f>
        <v>38.3107</v>
      </c>
      <c r="J12" s="57" t="n">
        <f aca="false">T12</f>
        <v>96114.8672</v>
      </c>
      <c r="K12" s="57" t="n">
        <f aca="false">W12</f>
        <v>36.6726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47601.96</v>
      </c>
      <c r="Q12" s="60" t="n">
        <v>149.99</v>
      </c>
      <c r="R12" s="58" t="n">
        <f aca="false">P12/3600</f>
        <v>13.2227666666667</v>
      </c>
      <c r="S12" s="59"/>
      <c r="T12" s="58" t="n">
        <v>96114.8672</v>
      </c>
      <c r="U12" s="58" t="n">
        <v>33.7032</v>
      </c>
      <c r="V12" s="58" t="n">
        <v>38.3107</v>
      </c>
      <c r="W12" s="58" t="n">
        <v>36.6726</v>
      </c>
      <c r="X12" s="58" t="n">
        <v>47697.82</v>
      </c>
      <c r="Y12" s="58" t="n">
        <v>149.51</v>
      </c>
      <c r="Z12" s="58" t="n">
        <f aca="false">X12/3600</f>
        <v>13.2493944444444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30070.8928</v>
      </c>
      <c r="I13" s="57" t="n">
        <f aca="false">V13</f>
        <v>37.1989</v>
      </c>
      <c r="J13" s="57" t="n">
        <f aca="false">T13</f>
        <v>30070.8928</v>
      </c>
      <c r="K13" s="57" t="n">
        <f aca="false">W13</f>
        <v>35.4819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35573.71</v>
      </c>
      <c r="Q13" s="60" t="n">
        <v>116.67</v>
      </c>
      <c r="R13" s="58" t="n">
        <f aca="false">P13/3600</f>
        <v>9.88158611111111</v>
      </c>
      <c r="S13" s="59"/>
      <c r="T13" s="58" t="n">
        <v>30070.8928</v>
      </c>
      <c r="U13" s="58" t="n">
        <v>29.7795</v>
      </c>
      <c r="V13" s="58" t="n">
        <v>37.1989</v>
      </c>
      <c r="W13" s="58" t="n">
        <v>35.4819</v>
      </c>
      <c r="X13" s="58" t="n">
        <v>35557.39</v>
      </c>
      <c r="Y13" s="58" t="n">
        <v>110.26</v>
      </c>
      <c r="Z13" s="58" t="n">
        <f aca="false">X13/3600</f>
        <v>9.87705277777778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064.536</v>
      </c>
      <c r="E14" s="65" t="n">
        <f aca="false">N14</f>
        <v>35.9401</v>
      </c>
      <c r="F14" s="65" t="n">
        <f aca="false">L14</f>
        <v>7064.536</v>
      </c>
      <c r="G14" s="65" t="n">
        <f aca="false">O14</f>
        <v>34.0702</v>
      </c>
      <c r="H14" s="65" t="n">
        <f aca="false">T14</f>
        <v>7055.6176</v>
      </c>
      <c r="I14" s="65" t="n">
        <f aca="false">V14</f>
        <v>35.9274</v>
      </c>
      <c r="J14" s="65" t="n">
        <f aca="false">T14</f>
        <v>7055.6176</v>
      </c>
      <c r="K14" s="65" t="n">
        <f aca="false">W14</f>
        <v>34.0731</v>
      </c>
      <c r="L14" s="66" t="n">
        <v>7064.536</v>
      </c>
      <c r="M14" s="66" t="n">
        <v>28.0853</v>
      </c>
      <c r="N14" s="66" t="n">
        <v>35.9401</v>
      </c>
      <c r="O14" s="66" t="n">
        <v>34.0702</v>
      </c>
      <c r="P14" s="66" t="n">
        <v>29373.5</v>
      </c>
      <c r="Q14" s="66" t="n">
        <v>85.55</v>
      </c>
      <c r="R14" s="66" t="n">
        <f aca="false">P14/3600</f>
        <v>8.15930555555556</v>
      </c>
      <c r="S14" s="64"/>
      <c r="T14" s="66" t="n">
        <v>7055.6176</v>
      </c>
      <c r="U14" s="66" t="n">
        <v>28.0855</v>
      </c>
      <c r="V14" s="66" t="n">
        <v>35.9274</v>
      </c>
      <c r="W14" s="66" t="n">
        <v>34.0731</v>
      </c>
      <c r="X14" s="66" t="n">
        <v>29373.83</v>
      </c>
      <c r="Y14" s="66" t="n">
        <v>83.41</v>
      </c>
      <c r="Z14" s="66" t="n">
        <f aca="false">X14/3600</f>
        <v>8.15939722222222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23468.8496</v>
      </c>
      <c r="I15" s="57" t="n">
        <f aca="false">V15</f>
        <v>46.8509</v>
      </c>
      <c r="J15" s="57" t="n">
        <f aca="false">T15</f>
        <v>23468.8496</v>
      </c>
      <c r="K15" s="57" t="n">
        <f aca="false">W15</f>
        <v>46.4715</v>
      </c>
      <c r="L15" s="68" t="n">
        <v>23552.7856</v>
      </c>
      <c r="M15" s="68" t="n">
        <v>41.6518</v>
      </c>
      <c r="N15" s="68" t="n">
        <v>46.8549</v>
      </c>
      <c r="O15" s="68" t="n">
        <v>46.4817</v>
      </c>
      <c r="P15" s="58" t="n">
        <v>35633.39</v>
      </c>
      <c r="Q15" s="60" t="n">
        <v>105.02</v>
      </c>
      <c r="R15" s="58" t="n">
        <f aca="false">P15/3600</f>
        <v>9.89816388888889</v>
      </c>
      <c r="S15" s="59"/>
      <c r="T15" s="68" t="n">
        <v>23468.8496</v>
      </c>
      <c r="U15" s="68" t="n">
        <v>41.648</v>
      </c>
      <c r="V15" s="68" t="n">
        <v>46.8509</v>
      </c>
      <c r="W15" s="68" t="n">
        <v>46.4715</v>
      </c>
      <c r="X15" s="58" t="n">
        <v>35798.91</v>
      </c>
      <c r="Y15" s="58" t="n">
        <v>98.55</v>
      </c>
      <c r="Z15" s="58" t="n">
        <f aca="false">X15/3600</f>
        <v>9.94414166666667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6090.4208</v>
      </c>
      <c r="I16" s="57" t="n">
        <f aca="false">V16</f>
        <v>45.9832</v>
      </c>
      <c r="J16" s="57" t="n">
        <f aca="false">T16</f>
        <v>6090.4208</v>
      </c>
      <c r="K16" s="57" t="n">
        <f aca="false">W16</f>
        <v>45.8049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30283.43</v>
      </c>
      <c r="Q16" s="60" t="n">
        <v>84.14</v>
      </c>
      <c r="R16" s="58" t="n">
        <f aca="false">P16/3600</f>
        <v>8.41206388888889</v>
      </c>
      <c r="S16" s="59"/>
      <c r="T16" s="58" t="n">
        <v>6090.4208</v>
      </c>
      <c r="U16" s="58" t="n">
        <v>40.2301</v>
      </c>
      <c r="V16" s="58" t="n">
        <v>45.9832</v>
      </c>
      <c r="W16" s="58" t="n">
        <v>45.8049</v>
      </c>
      <c r="X16" s="58" t="n">
        <v>30420.15</v>
      </c>
      <c r="Y16" s="58" t="n">
        <v>81.78</v>
      </c>
      <c r="Z16" s="58" t="n">
        <f aca="false">X16/3600</f>
        <v>8.45004166666667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2513.6896</v>
      </c>
      <c r="I17" s="57" t="n">
        <f aca="false">V17</f>
        <v>45.0638</v>
      </c>
      <c r="J17" s="57" t="n">
        <f aca="false">T17</f>
        <v>2513.6896</v>
      </c>
      <c r="K17" s="57" t="n">
        <f aca="false">W17</f>
        <v>45.0803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28195.84</v>
      </c>
      <c r="Q17" s="60" t="n">
        <v>71.2</v>
      </c>
      <c r="R17" s="58" t="n">
        <f aca="false">P17/3600</f>
        <v>7.83217777777778</v>
      </c>
      <c r="S17" s="59"/>
      <c r="T17" s="58" t="n">
        <v>2513.6896</v>
      </c>
      <c r="U17" s="58" t="n">
        <v>38.9256</v>
      </c>
      <c r="V17" s="58" t="n">
        <v>45.0638</v>
      </c>
      <c r="W17" s="58" t="n">
        <v>45.0803</v>
      </c>
      <c r="X17" s="58" t="n">
        <v>28269.27</v>
      </c>
      <c r="Y17" s="58" t="n">
        <v>72.42</v>
      </c>
      <c r="Z17" s="58" t="n">
        <f aca="false">X17/3600</f>
        <v>7.852575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07.9984</v>
      </c>
      <c r="E18" s="65" t="n">
        <f aca="false">N18</f>
        <v>44.1756</v>
      </c>
      <c r="F18" s="65" t="n">
        <f aca="false">L18</f>
        <v>1207.9984</v>
      </c>
      <c r="G18" s="65" t="n">
        <f aca="false">O18</f>
        <v>44.2758</v>
      </c>
      <c r="H18" s="65" t="n">
        <f aca="false">T18</f>
        <v>1185.616</v>
      </c>
      <c r="I18" s="65" t="n">
        <f aca="false">V18</f>
        <v>44.0974</v>
      </c>
      <c r="J18" s="65" t="n">
        <f aca="false">T18</f>
        <v>1185.616</v>
      </c>
      <c r="K18" s="65" t="n">
        <f aca="false">W18</f>
        <v>44.242</v>
      </c>
      <c r="L18" s="66" t="n">
        <v>1207.9984</v>
      </c>
      <c r="M18" s="66" t="n">
        <v>37.2296</v>
      </c>
      <c r="N18" s="66" t="n">
        <v>44.1756</v>
      </c>
      <c r="O18" s="66" t="n">
        <v>44.2758</v>
      </c>
      <c r="P18" s="66" t="n">
        <v>27055.31</v>
      </c>
      <c r="Q18" s="66" t="n">
        <v>66.57</v>
      </c>
      <c r="R18" s="66" t="n">
        <f aca="false">P18/3600</f>
        <v>7.51536388888889</v>
      </c>
      <c r="S18" s="64"/>
      <c r="T18" s="66" t="n">
        <v>1185.616</v>
      </c>
      <c r="U18" s="66" t="n">
        <v>37.21</v>
      </c>
      <c r="V18" s="66" t="n">
        <v>44.0974</v>
      </c>
      <c r="W18" s="66" t="n">
        <v>44.242</v>
      </c>
      <c r="X18" s="66" t="n">
        <v>26953.01</v>
      </c>
      <c r="Y18" s="66" t="n">
        <v>66.97</v>
      </c>
      <c r="Z18" s="66" t="n">
        <f aca="false">X18/3600</f>
        <v>7.48694722222222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4853.096</v>
      </c>
      <c r="I19" s="57" t="n">
        <f aca="false">V19</f>
        <v>43.7186</v>
      </c>
      <c r="J19" s="57" t="n">
        <f aca="false">T19</f>
        <v>4853.096</v>
      </c>
      <c r="K19" s="57" t="n">
        <f aca="false">W19</f>
        <v>45.4841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3259.61</v>
      </c>
      <c r="Q19" s="60" t="n">
        <v>41.79</v>
      </c>
      <c r="R19" s="58" t="n">
        <f aca="false">P19/3600</f>
        <v>3.683225</v>
      </c>
      <c r="S19" s="59"/>
      <c r="T19" s="58" t="n">
        <v>4853.096</v>
      </c>
      <c r="U19" s="58" t="n">
        <v>41.8541</v>
      </c>
      <c r="V19" s="58" t="n">
        <v>43.7186</v>
      </c>
      <c r="W19" s="58" t="n">
        <v>45.4841</v>
      </c>
      <c r="X19" s="58" t="n">
        <v>13322.1</v>
      </c>
      <c r="Y19" s="60" t="n">
        <v>38.56</v>
      </c>
      <c r="Z19" s="58" t="n">
        <f aca="false">X19/3600</f>
        <v>3.70058333333333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2219.612</v>
      </c>
      <c r="I20" s="57" t="n">
        <f aca="false">V20</f>
        <v>42.3531</v>
      </c>
      <c r="J20" s="57" t="n">
        <f aca="false">T20</f>
        <v>2219.612</v>
      </c>
      <c r="K20" s="57" t="n">
        <f aca="false">W20</f>
        <v>43.5249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1950.05</v>
      </c>
      <c r="Q20" s="60" t="n">
        <v>37.35</v>
      </c>
      <c r="R20" s="58" t="n">
        <f aca="false">P20/3600</f>
        <v>3.31945833333333</v>
      </c>
      <c r="S20" s="59"/>
      <c r="T20" s="58" t="n">
        <v>2219.612</v>
      </c>
      <c r="U20" s="58" t="n">
        <v>39.9433</v>
      </c>
      <c r="V20" s="58" t="n">
        <v>42.3531</v>
      </c>
      <c r="W20" s="58" t="n">
        <v>43.5249</v>
      </c>
      <c r="X20" s="58" t="n">
        <v>11941.91</v>
      </c>
      <c r="Y20" s="60" t="n">
        <v>37.04</v>
      </c>
      <c r="Z20" s="58" t="n">
        <f aca="false">X20/3600</f>
        <v>3.31719722222222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1071.3248</v>
      </c>
      <c r="I21" s="57" t="n">
        <f aca="false">V21</f>
        <v>40.9895</v>
      </c>
      <c r="J21" s="57" t="n">
        <f aca="false">T21</f>
        <v>1071.3248</v>
      </c>
      <c r="K21" s="57" t="n">
        <f aca="false">W21</f>
        <v>41.9105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1119.97</v>
      </c>
      <c r="Q21" s="60" t="n">
        <v>32.41</v>
      </c>
      <c r="R21" s="58" t="n">
        <f aca="false">P21/3600</f>
        <v>3.08888055555556</v>
      </c>
      <c r="S21" s="59"/>
      <c r="T21" s="58" t="n">
        <v>1071.3248</v>
      </c>
      <c r="U21" s="58" t="n">
        <v>37.599</v>
      </c>
      <c r="V21" s="58" t="n">
        <v>40.9895</v>
      </c>
      <c r="W21" s="58" t="n">
        <v>41.9105</v>
      </c>
      <c r="X21" s="58" t="n">
        <v>11139.83</v>
      </c>
      <c r="Y21" s="60" t="n">
        <v>32.66</v>
      </c>
      <c r="Z21" s="58" t="n">
        <f aca="false">X21/3600</f>
        <v>3.09439722222222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35.124</v>
      </c>
      <c r="E22" s="65" t="n">
        <f aca="false">N22</f>
        <v>39.7071</v>
      </c>
      <c r="F22" s="65" t="n">
        <f aca="false">L22</f>
        <v>535.124</v>
      </c>
      <c r="G22" s="65" t="n">
        <f aca="false">O22</f>
        <v>40.6568</v>
      </c>
      <c r="H22" s="65" t="n">
        <f aca="false">T22</f>
        <v>531.2136</v>
      </c>
      <c r="I22" s="65" t="n">
        <f aca="false">V22</f>
        <v>39.6271</v>
      </c>
      <c r="J22" s="65" t="n">
        <f aca="false">T22</f>
        <v>531.2136</v>
      </c>
      <c r="K22" s="65" t="n">
        <f aca="false">W22</f>
        <v>40.5774</v>
      </c>
      <c r="L22" s="66" t="n">
        <v>535.124</v>
      </c>
      <c r="M22" s="66" t="n">
        <v>35.1902</v>
      </c>
      <c r="N22" s="66" t="n">
        <v>39.7071</v>
      </c>
      <c r="O22" s="66" t="n">
        <v>40.6568</v>
      </c>
      <c r="P22" s="66" t="n">
        <v>10604.76</v>
      </c>
      <c r="Q22" s="66" t="n">
        <v>26.92</v>
      </c>
      <c r="R22" s="66" t="n">
        <f aca="false">P22/3600</f>
        <v>2.94576666666667</v>
      </c>
      <c r="S22" s="64"/>
      <c r="T22" s="66" t="n">
        <v>531.2136</v>
      </c>
      <c r="U22" s="66" t="n">
        <v>35.1945</v>
      </c>
      <c r="V22" s="66" t="n">
        <v>39.6271</v>
      </c>
      <c r="W22" s="66" t="n">
        <v>40.5774</v>
      </c>
      <c r="X22" s="66" t="n">
        <v>10605.46</v>
      </c>
      <c r="Y22" s="66" t="n">
        <v>28.12</v>
      </c>
      <c r="Z22" s="66" t="n">
        <f aca="false">X22/3600</f>
        <v>2.94596111111111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78.4264</v>
      </c>
      <c r="I23" s="69" t="n">
        <f aca="false">V23</f>
        <v>42.5884</v>
      </c>
      <c r="J23" s="69" t="n">
        <f aca="false">T23</f>
        <v>7778.4264</v>
      </c>
      <c r="K23" s="69" t="n">
        <f aca="false">W23</f>
        <v>43.8948</v>
      </c>
      <c r="L23" s="68" t="n">
        <v>7789.2712</v>
      </c>
      <c r="M23" s="68" t="n">
        <v>40.2201</v>
      </c>
      <c r="N23" s="68" t="n">
        <v>42.5904</v>
      </c>
      <c r="O23" s="68" t="n">
        <v>43.8971</v>
      </c>
      <c r="P23" s="68" t="n">
        <v>13010.64</v>
      </c>
      <c r="Q23" s="60" t="n">
        <v>42.37</v>
      </c>
      <c r="R23" s="68" t="n">
        <f aca="false">P23/3600</f>
        <v>3.61406666666667</v>
      </c>
      <c r="S23" s="70"/>
      <c r="T23" s="68" t="n">
        <v>7778.4264</v>
      </c>
      <c r="U23" s="68" t="n">
        <v>40.2209</v>
      </c>
      <c r="V23" s="68" t="n">
        <v>42.5884</v>
      </c>
      <c r="W23" s="68" t="n">
        <v>43.8948</v>
      </c>
      <c r="X23" s="68" t="n">
        <v>12944.18</v>
      </c>
      <c r="Y23" s="60" t="n">
        <v>41.7</v>
      </c>
      <c r="Z23" s="68" t="n">
        <f aca="false">X23/3600</f>
        <v>3.59560555555556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3404.912</v>
      </c>
      <c r="I24" s="57" t="n">
        <f aca="false">V24</f>
        <v>40.7778</v>
      </c>
      <c r="J24" s="57" t="n">
        <f aca="false">T24</f>
        <v>3404.912</v>
      </c>
      <c r="K24" s="57" t="n">
        <f aca="false">W24</f>
        <v>41.5097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1291.69</v>
      </c>
      <c r="Q24" s="60" t="n">
        <v>36.2</v>
      </c>
      <c r="R24" s="58" t="n">
        <f aca="false">P24/3600</f>
        <v>3.13658055555556</v>
      </c>
      <c r="S24" s="59"/>
      <c r="T24" s="58" t="n">
        <v>3404.912</v>
      </c>
      <c r="U24" s="58" t="n">
        <v>37.6546</v>
      </c>
      <c r="V24" s="58" t="n">
        <v>40.7778</v>
      </c>
      <c r="W24" s="58" t="n">
        <v>41.5097</v>
      </c>
      <c r="X24" s="58" t="n">
        <v>11336.15</v>
      </c>
      <c r="Y24" s="60" t="n">
        <v>37.76</v>
      </c>
      <c r="Z24" s="58" t="n">
        <f aca="false">X24/3600</f>
        <v>3.14893055555556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1553.5912</v>
      </c>
      <c r="I25" s="57" t="n">
        <f aca="false">V25</f>
        <v>39.0408</v>
      </c>
      <c r="J25" s="57" t="n">
        <f aca="false">T25</f>
        <v>1553.5912</v>
      </c>
      <c r="K25" s="57" t="n">
        <f aca="false">W25</f>
        <v>39.657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0619.99</v>
      </c>
      <c r="Q25" s="60" t="n">
        <v>30.94</v>
      </c>
      <c r="R25" s="58" t="n">
        <f aca="false">P25/3600</f>
        <v>2.94999722222222</v>
      </c>
      <c r="S25" s="59"/>
      <c r="T25" s="58" t="n">
        <v>1553.5912</v>
      </c>
      <c r="U25" s="58" t="n">
        <v>35.0254</v>
      </c>
      <c r="V25" s="58" t="n">
        <v>39.0408</v>
      </c>
      <c r="W25" s="58" t="n">
        <v>39.657</v>
      </c>
      <c r="X25" s="58" t="n">
        <v>10642.71</v>
      </c>
      <c r="Y25" s="60" t="n">
        <v>33.21</v>
      </c>
      <c r="Z25" s="58" t="n">
        <f aca="false">X25/3600</f>
        <v>2.95630833333333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12.9176</v>
      </c>
      <c r="E26" s="65" t="n">
        <f aca="false">N26</f>
        <v>37.3412</v>
      </c>
      <c r="F26" s="65" t="n">
        <f aca="false">L26</f>
        <v>712.9176</v>
      </c>
      <c r="G26" s="65" t="n">
        <f aca="false">O26</f>
        <v>38.3458</v>
      </c>
      <c r="H26" s="65" t="n">
        <f aca="false">T26</f>
        <v>708.676</v>
      </c>
      <c r="I26" s="65" t="n">
        <f aca="false">V26</f>
        <v>37.3222</v>
      </c>
      <c r="J26" s="65" t="n">
        <f aca="false">T26</f>
        <v>708.676</v>
      </c>
      <c r="K26" s="65" t="n">
        <f aca="false">W26</f>
        <v>38.3123</v>
      </c>
      <c r="L26" s="66" t="n">
        <v>712.9176</v>
      </c>
      <c r="M26" s="66" t="n">
        <v>32.5142</v>
      </c>
      <c r="N26" s="66" t="n">
        <v>37.3412</v>
      </c>
      <c r="O26" s="66" t="n">
        <v>38.3458</v>
      </c>
      <c r="P26" s="66" t="n">
        <v>10195.32</v>
      </c>
      <c r="Q26" s="66" t="n">
        <v>26.88</v>
      </c>
      <c r="R26" s="66" t="n">
        <f aca="false">P26/3600</f>
        <v>2.83203333333333</v>
      </c>
      <c r="S26" s="64"/>
      <c r="T26" s="66" t="n">
        <v>708.676</v>
      </c>
      <c r="U26" s="66" t="n">
        <v>32.509</v>
      </c>
      <c r="V26" s="66" t="n">
        <v>37.3222</v>
      </c>
      <c r="W26" s="66" t="n">
        <v>38.3123</v>
      </c>
      <c r="X26" s="66" t="n">
        <v>10215.72</v>
      </c>
      <c r="Y26" s="66" t="n">
        <v>28.85</v>
      </c>
      <c r="Z26" s="66" t="n">
        <f aca="false">X26/3600</f>
        <v>2.8377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46.3208</v>
      </c>
      <c r="I27" s="69" t="n">
        <f aca="false">V27</f>
        <v>40.0757</v>
      </c>
      <c r="J27" s="69" t="n">
        <f aca="false">T27</f>
        <v>18346.3208</v>
      </c>
      <c r="K27" s="69" t="n">
        <f aca="false">W27</f>
        <v>43.661</v>
      </c>
      <c r="L27" s="68" t="n">
        <v>18374.8016</v>
      </c>
      <c r="M27" s="68" t="n">
        <v>38.6119</v>
      </c>
      <c r="N27" s="68" t="n">
        <v>40.0762</v>
      </c>
      <c r="O27" s="68" t="n">
        <v>43.6661</v>
      </c>
      <c r="P27" s="68" t="n">
        <v>29424.71</v>
      </c>
      <c r="Q27" s="60" t="n">
        <v>83.96</v>
      </c>
      <c r="R27" s="68" t="n">
        <f aca="false">P27/3600</f>
        <v>8.17353055555556</v>
      </c>
      <c r="S27" s="70"/>
      <c r="T27" s="68" t="n">
        <v>18346.3208</v>
      </c>
      <c r="U27" s="68" t="n">
        <v>38.612</v>
      </c>
      <c r="V27" s="68" t="n">
        <v>40.0757</v>
      </c>
      <c r="W27" s="68" t="n">
        <v>43.661</v>
      </c>
      <c r="X27" s="68" t="n">
        <v>29555.3</v>
      </c>
      <c r="Y27" s="60" t="n">
        <v>90.35</v>
      </c>
      <c r="Z27" s="68" t="n">
        <f aca="false">X27/3600</f>
        <v>8.2098055555555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5857.2168</v>
      </c>
      <c r="I28" s="57" t="n">
        <f aca="false">V28</f>
        <v>39.1354</v>
      </c>
      <c r="J28" s="57" t="n">
        <f aca="false">T28</f>
        <v>5857.2168</v>
      </c>
      <c r="K28" s="57" t="n">
        <f aca="false">W28</f>
        <v>41.8985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23755.78</v>
      </c>
      <c r="Q28" s="60" t="n">
        <v>68.54</v>
      </c>
      <c r="R28" s="58" t="n">
        <f aca="false">P28/3600</f>
        <v>6.59882777777778</v>
      </c>
      <c r="S28" s="59"/>
      <c r="T28" s="58" t="n">
        <v>5857.2168</v>
      </c>
      <c r="U28" s="58" t="n">
        <v>36.9752</v>
      </c>
      <c r="V28" s="58" t="n">
        <v>39.1354</v>
      </c>
      <c r="W28" s="58" t="n">
        <v>41.8985</v>
      </c>
      <c r="X28" s="58" t="n">
        <v>23865.81</v>
      </c>
      <c r="Y28" s="60" t="n">
        <v>64.81</v>
      </c>
      <c r="Z28" s="58" t="n">
        <f aca="false">X28/3600</f>
        <v>6.62939166666667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2707.0528</v>
      </c>
      <c r="I29" s="57" t="n">
        <f aca="false">V29</f>
        <v>38.1377</v>
      </c>
      <c r="J29" s="57" t="n">
        <f aca="false">T29</f>
        <v>2707.0528</v>
      </c>
      <c r="K29" s="57" t="n">
        <f aca="false">W29</f>
        <v>40.0709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1822.99</v>
      </c>
      <c r="Q29" s="60" t="n">
        <v>57.48</v>
      </c>
      <c r="R29" s="58" t="n">
        <f aca="false">P29/3600</f>
        <v>6.06194166666667</v>
      </c>
      <c r="S29" s="59"/>
      <c r="T29" s="58" t="n">
        <v>2707.0528</v>
      </c>
      <c r="U29" s="58" t="n">
        <v>35.0464</v>
      </c>
      <c r="V29" s="58" t="n">
        <v>38.1377</v>
      </c>
      <c r="W29" s="58" t="n">
        <v>40.0709</v>
      </c>
      <c r="X29" s="58" t="n">
        <v>21986.78</v>
      </c>
      <c r="Y29" s="60" t="n">
        <v>55.81</v>
      </c>
      <c r="Z29" s="58" t="n">
        <f aca="false">X29/3600</f>
        <v>6.10743888888889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357.4648</v>
      </c>
      <c r="E30" s="65" t="n">
        <f aca="false">N30</f>
        <v>36.9038</v>
      </c>
      <c r="F30" s="65" t="n">
        <f aca="false">L30</f>
        <v>1357.4648</v>
      </c>
      <c r="G30" s="65" t="n">
        <f aca="false">O30</f>
        <v>38.1592</v>
      </c>
      <c r="H30" s="65" t="n">
        <f aca="false">T30</f>
        <v>1346.4976</v>
      </c>
      <c r="I30" s="65" t="n">
        <f aca="false">V30</f>
        <v>36.8808</v>
      </c>
      <c r="J30" s="65" t="n">
        <f aca="false">T30</f>
        <v>1346.4976</v>
      </c>
      <c r="K30" s="65" t="n">
        <f aca="false">W30</f>
        <v>38.1526</v>
      </c>
      <c r="L30" s="66" t="n">
        <v>1357.4648</v>
      </c>
      <c r="M30" s="66" t="n">
        <v>32.8782</v>
      </c>
      <c r="N30" s="66" t="n">
        <v>36.9038</v>
      </c>
      <c r="O30" s="66" t="n">
        <v>38.1592</v>
      </c>
      <c r="P30" s="66" t="n">
        <v>20964.32</v>
      </c>
      <c r="Q30" s="66" t="n">
        <v>56.5</v>
      </c>
      <c r="R30" s="66" t="n">
        <f aca="false">P30/3600</f>
        <v>5.82342222222222</v>
      </c>
      <c r="S30" s="64"/>
      <c r="T30" s="66" t="n">
        <v>1346.4976</v>
      </c>
      <c r="U30" s="66" t="n">
        <v>32.8685</v>
      </c>
      <c r="V30" s="66" t="n">
        <v>36.8808</v>
      </c>
      <c r="W30" s="66" t="n">
        <v>38.1526</v>
      </c>
      <c r="X30" s="66" t="n">
        <v>21106.53</v>
      </c>
      <c r="Y30" s="66" t="n">
        <v>51.04</v>
      </c>
      <c r="Z30" s="66" t="n">
        <f aca="false">X30/3600</f>
        <v>5.862925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17616.6296</v>
      </c>
      <c r="E31" s="71" t="n">
        <f aca="false">N31</f>
        <v>43.9209</v>
      </c>
      <c r="F31" s="71" t="n">
        <f aca="false">L31</f>
        <v>17616.6296</v>
      </c>
      <c r="G31" s="71" t="n">
        <f aca="false">O31</f>
        <v>45.2354</v>
      </c>
      <c r="H31" s="71" t="n">
        <f aca="false">T31</f>
        <v>17544.2088</v>
      </c>
      <c r="I31" s="71" t="n">
        <f aca="false">V31</f>
        <v>43.9162</v>
      </c>
      <c r="J31" s="71" t="n">
        <f aca="false">T31</f>
        <v>17544.2088</v>
      </c>
      <c r="K31" s="71" t="n">
        <f aca="false">W31</f>
        <v>45.2203</v>
      </c>
      <c r="L31" s="68" t="n">
        <v>17616.6296</v>
      </c>
      <c r="M31" s="68" t="n">
        <v>39.3191</v>
      </c>
      <c r="N31" s="68" t="n">
        <v>43.9209</v>
      </c>
      <c r="O31" s="68" t="n">
        <v>45.2354</v>
      </c>
      <c r="P31" s="68" t="n">
        <v>32290.12</v>
      </c>
      <c r="Q31" s="60" t="n">
        <v>92.2</v>
      </c>
      <c r="R31" s="68" t="n">
        <f aca="false">P31/3600</f>
        <v>8.96947777777778</v>
      </c>
      <c r="S31" s="70"/>
      <c r="T31" s="68" t="n">
        <v>17544.2088</v>
      </c>
      <c r="U31" s="68" t="n">
        <v>39.3166</v>
      </c>
      <c r="V31" s="68" t="n">
        <v>43.9162</v>
      </c>
      <c r="W31" s="68" t="n">
        <v>45.2203</v>
      </c>
      <c r="X31" s="68" t="n">
        <v>32405.05</v>
      </c>
      <c r="Y31" s="60" t="n">
        <v>94.97</v>
      </c>
      <c r="Z31" s="68" t="n">
        <f aca="false">X31/3600</f>
        <v>9.00140277777778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6147.548</v>
      </c>
      <c r="E32" s="72" t="n">
        <f aca="false">N32</f>
        <v>42.5512</v>
      </c>
      <c r="F32" s="72" t="n">
        <f aca="false">L32</f>
        <v>6147.548</v>
      </c>
      <c r="G32" s="72" t="n">
        <f aca="false">O32</f>
        <v>43.0808</v>
      </c>
      <c r="H32" s="72" t="n">
        <f aca="false">T32</f>
        <v>6096.9104</v>
      </c>
      <c r="I32" s="72" t="n">
        <f aca="false">V32</f>
        <v>42.5424</v>
      </c>
      <c r="J32" s="72" t="n">
        <f aca="false">T32</f>
        <v>6096.9104</v>
      </c>
      <c r="K32" s="72" t="n">
        <f aca="false">W32</f>
        <v>43.0725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27308.73</v>
      </c>
      <c r="Q32" s="60" t="n">
        <v>81.75</v>
      </c>
      <c r="R32" s="58" t="n">
        <f aca="false">P32/3600</f>
        <v>7.58575833333333</v>
      </c>
      <c r="S32" s="59"/>
      <c r="T32" s="58" t="n">
        <v>6096.9104</v>
      </c>
      <c r="U32" s="58" t="n">
        <v>37.6167</v>
      </c>
      <c r="V32" s="58" t="n">
        <v>42.5424</v>
      </c>
      <c r="W32" s="58" t="n">
        <v>43.0725</v>
      </c>
      <c r="X32" s="58" t="n">
        <v>27544.17</v>
      </c>
      <c r="Y32" s="60" t="n">
        <v>80.36</v>
      </c>
      <c r="Z32" s="58" t="n">
        <f aca="false">X32/3600</f>
        <v>7.65115833333333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2836.9568</v>
      </c>
      <c r="E33" s="72" t="n">
        <f aca="false">N33</f>
        <v>40.983</v>
      </c>
      <c r="F33" s="72" t="n">
        <f aca="false">L33</f>
        <v>2836.9568</v>
      </c>
      <c r="G33" s="72" t="n">
        <f aca="false">O33</f>
        <v>40.8036</v>
      </c>
      <c r="H33" s="72" t="n">
        <f aca="false">T33</f>
        <v>2805.1576</v>
      </c>
      <c r="I33" s="72" t="n">
        <f aca="false">V33</f>
        <v>40.9602</v>
      </c>
      <c r="J33" s="72" t="n">
        <f aca="false">T33</f>
        <v>2805.1576</v>
      </c>
      <c r="K33" s="72" t="n">
        <f aca="false">W33</f>
        <v>40.784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25116.35</v>
      </c>
      <c r="Q33" s="60" t="n">
        <v>73.12</v>
      </c>
      <c r="R33" s="58" t="n">
        <f aca="false">P33/3600</f>
        <v>6.97676388888889</v>
      </c>
      <c r="S33" s="59"/>
      <c r="T33" s="58" t="n">
        <v>2805.1576</v>
      </c>
      <c r="U33" s="58" t="n">
        <v>35.7704</v>
      </c>
      <c r="V33" s="58" t="n">
        <v>40.9602</v>
      </c>
      <c r="W33" s="58" t="n">
        <v>40.784</v>
      </c>
      <c r="X33" s="58" t="n">
        <v>25062.75</v>
      </c>
      <c r="Y33" s="60" t="n">
        <v>71.47</v>
      </c>
      <c r="Z33" s="58" t="n">
        <f aca="false">X33/3600</f>
        <v>6.961875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1435.8208</v>
      </c>
      <c r="E34" s="73" t="n">
        <f aca="false">N34</f>
        <v>39.3029</v>
      </c>
      <c r="F34" s="73" t="n">
        <f aca="false">L34</f>
        <v>1435.8208</v>
      </c>
      <c r="G34" s="73" t="n">
        <f aca="false">O34</f>
        <v>38.603</v>
      </c>
      <c r="H34" s="73" t="n">
        <f aca="false">T34</f>
        <v>1421.4528</v>
      </c>
      <c r="I34" s="73" t="n">
        <f aca="false">V34</f>
        <v>39.2845</v>
      </c>
      <c r="J34" s="73" t="n">
        <f aca="false">T34</f>
        <v>1421.4528</v>
      </c>
      <c r="K34" s="73" t="n">
        <f aca="false">W34</f>
        <v>38.5878</v>
      </c>
      <c r="L34" s="66" t="n">
        <v>1435.8208</v>
      </c>
      <c r="M34" s="66" t="n">
        <v>33.7863</v>
      </c>
      <c r="N34" s="66" t="n">
        <v>39.3029</v>
      </c>
      <c r="O34" s="66" t="n">
        <v>38.603</v>
      </c>
      <c r="P34" s="66" t="n">
        <v>24392.36</v>
      </c>
      <c r="Q34" s="66" t="n">
        <v>64.48</v>
      </c>
      <c r="R34" s="66" t="n">
        <f aca="false">P34/3600</f>
        <v>6.77565555555556</v>
      </c>
      <c r="S34" s="64"/>
      <c r="T34" s="66" t="n">
        <v>1421.4528</v>
      </c>
      <c r="U34" s="66" t="n">
        <v>33.7748</v>
      </c>
      <c r="V34" s="66" t="n">
        <v>39.2845</v>
      </c>
      <c r="W34" s="66" t="n">
        <v>38.5878</v>
      </c>
      <c r="X34" s="66" t="n">
        <v>23891.03</v>
      </c>
      <c r="Y34" s="66" t="n">
        <v>68.75</v>
      </c>
      <c r="Z34" s="66" t="n">
        <f aca="false">X34/3600</f>
        <v>6.63639722222222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39754.216</v>
      </c>
      <c r="E35" s="71" t="n">
        <f aca="false">N35</f>
        <v>42.2882</v>
      </c>
      <c r="F35" s="71" t="n">
        <f aca="false">L35</f>
        <v>39754.216</v>
      </c>
      <c r="G35" s="71" t="n">
        <f aca="false">O35</f>
        <v>44.3746</v>
      </c>
      <c r="H35" s="71" t="n">
        <f aca="false">T35</f>
        <v>39728.6608</v>
      </c>
      <c r="I35" s="71" t="n">
        <f aca="false">V35</f>
        <v>42.2837</v>
      </c>
      <c r="J35" s="71" t="n">
        <f aca="false">T35</f>
        <v>39728.6608</v>
      </c>
      <c r="K35" s="71" t="n">
        <f aca="false">W35</f>
        <v>44.3677</v>
      </c>
      <c r="L35" s="68" t="n">
        <v>39754.216</v>
      </c>
      <c r="M35" s="68" t="n">
        <v>37.5972</v>
      </c>
      <c r="N35" s="68" t="n">
        <v>42.2882</v>
      </c>
      <c r="O35" s="68" t="n">
        <v>44.3746</v>
      </c>
      <c r="P35" s="68" t="n">
        <v>41077.7</v>
      </c>
      <c r="Q35" s="60" t="n">
        <v>138</v>
      </c>
      <c r="R35" s="68" t="n">
        <f aca="false">P35/3600</f>
        <v>11.4104722222222</v>
      </c>
      <c r="S35" s="70"/>
      <c r="T35" s="68" t="n">
        <v>39728.6608</v>
      </c>
      <c r="U35" s="68" t="n">
        <v>37.5957</v>
      </c>
      <c r="V35" s="68" t="n">
        <v>42.2837</v>
      </c>
      <c r="W35" s="68" t="n">
        <v>44.3677</v>
      </c>
      <c r="X35" s="68" t="n">
        <v>41511.8</v>
      </c>
      <c r="Y35" s="60" t="n">
        <v>128.14</v>
      </c>
      <c r="Z35" s="68" t="n">
        <f aca="false">X35/3600</f>
        <v>11.5310555555556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7377.2296</v>
      </c>
      <c r="E36" s="72" t="n">
        <f aca="false">N36</f>
        <v>40.9766</v>
      </c>
      <c r="F36" s="72" t="n">
        <f aca="false">L36</f>
        <v>7377.2296</v>
      </c>
      <c r="G36" s="72" t="n">
        <f aca="false">O36</f>
        <v>43.1578</v>
      </c>
      <c r="H36" s="72" t="n">
        <f aca="false">T36</f>
        <v>7376.704</v>
      </c>
      <c r="I36" s="72" t="n">
        <f aca="false">V36</f>
        <v>40.977</v>
      </c>
      <c r="J36" s="72" t="n">
        <f aca="false">T36</f>
        <v>7376.704</v>
      </c>
      <c r="K36" s="72" t="n">
        <f aca="false">W36</f>
        <v>43.1525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29751.05</v>
      </c>
      <c r="Q36" s="60" t="n">
        <v>91.51</v>
      </c>
      <c r="R36" s="58" t="n">
        <f aca="false">P36/3600</f>
        <v>8.26418055555556</v>
      </c>
      <c r="S36" s="59"/>
      <c r="T36" s="58" t="n">
        <v>7376.704</v>
      </c>
      <c r="U36" s="58" t="n">
        <v>35.4315</v>
      </c>
      <c r="V36" s="58" t="n">
        <v>40.977</v>
      </c>
      <c r="W36" s="58" t="n">
        <v>43.1525</v>
      </c>
      <c r="X36" s="58" t="n">
        <v>29898.61</v>
      </c>
      <c r="Y36" s="60" t="n">
        <v>89.46</v>
      </c>
      <c r="Z36" s="58" t="n">
        <f aca="false">X36/3600</f>
        <v>8.30516944444445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21.6224</v>
      </c>
      <c r="E37" s="72" t="n">
        <f aca="false">N37</f>
        <v>39.4323</v>
      </c>
      <c r="F37" s="72" t="n">
        <f aca="false">L37</f>
        <v>2321.6224</v>
      </c>
      <c r="G37" s="72" t="n">
        <f aca="false">O37</f>
        <v>41.8309</v>
      </c>
      <c r="H37" s="72" t="n">
        <f aca="false">T37</f>
        <v>2321.4536</v>
      </c>
      <c r="I37" s="72" t="n">
        <f aca="false">V37</f>
        <v>39.4461</v>
      </c>
      <c r="J37" s="72" t="n">
        <f aca="false">T37</f>
        <v>2321.4536</v>
      </c>
      <c r="K37" s="72" t="n">
        <f aca="false">W37</f>
        <v>41.8339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26809.65</v>
      </c>
      <c r="Q37" s="60" t="n">
        <v>74.95</v>
      </c>
      <c r="R37" s="58" t="n">
        <f aca="false">P37/3600</f>
        <v>7.447125</v>
      </c>
      <c r="S37" s="59"/>
      <c r="T37" s="58" t="n">
        <v>2321.4536</v>
      </c>
      <c r="U37" s="58" t="n">
        <v>33.9756</v>
      </c>
      <c r="V37" s="58" t="n">
        <v>39.4461</v>
      </c>
      <c r="W37" s="58" t="n">
        <v>41.8339</v>
      </c>
      <c r="X37" s="58" t="n">
        <v>26951.93</v>
      </c>
      <c r="Y37" s="60" t="n">
        <v>76.52</v>
      </c>
      <c r="Z37" s="58" t="n">
        <f aca="false">X37/3600</f>
        <v>7.48664722222222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987.044</v>
      </c>
      <c r="E38" s="73" t="n">
        <f aca="false">N38</f>
        <v>37.899</v>
      </c>
      <c r="F38" s="73" t="n">
        <f aca="false">L38</f>
        <v>987.044</v>
      </c>
      <c r="G38" s="73" t="n">
        <f aca="false">O38</f>
        <v>40.3787</v>
      </c>
      <c r="H38" s="73" t="n">
        <f aca="false">T38</f>
        <v>986.3176</v>
      </c>
      <c r="I38" s="73" t="n">
        <f aca="false">V38</f>
        <v>37.9032</v>
      </c>
      <c r="J38" s="73" t="n">
        <f aca="false">T38</f>
        <v>986.3176</v>
      </c>
      <c r="K38" s="73" t="n">
        <f aca="false">W38</f>
        <v>40.3225</v>
      </c>
      <c r="L38" s="66" t="n">
        <v>987.044</v>
      </c>
      <c r="M38" s="66" t="n">
        <v>32.1672</v>
      </c>
      <c r="N38" s="66" t="n">
        <v>37.899</v>
      </c>
      <c r="O38" s="66" t="n">
        <v>40.3787</v>
      </c>
      <c r="P38" s="66" t="n">
        <v>25903.52</v>
      </c>
      <c r="Q38" s="66" t="n">
        <v>66.89</v>
      </c>
      <c r="R38" s="66" t="n">
        <f aca="false">P38/3600</f>
        <v>7.19542222222222</v>
      </c>
      <c r="S38" s="64"/>
      <c r="T38" s="66" t="n">
        <v>986.3176</v>
      </c>
      <c r="U38" s="66" t="n">
        <v>32.1589</v>
      </c>
      <c r="V38" s="66" t="n">
        <v>37.9032</v>
      </c>
      <c r="W38" s="66" t="n">
        <v>40.3225</v>
      </c>
      <c r="X38" s="66" t="n">
        <v>25876.12</v>
      </c>
      <c r="Y38" s="66" t="n">
        <v>70.25</v>
      </c>
      <c r="Z38" s="66" t="n">
        <f aca="false">X38/3600</f>
        <v>7.18781111111111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3540.0976</v>
      </c>
      <c r="E39" s="71" t="n">
        <f aca="false">N39</f>
        <v>43.1447</v>
      </c>
      <c r="F39" s="71" t="n">
        <f aca="false">L39</f>
        <v>3540.0976</v>
      </c>
      <c r="G39" s="71" t="n">
        <f aca="false">O39</f>
        <v>43.7505</v>
      </c>
      <c r="H39" s="71" t="n">
        <f aca="false">T39</f>
        <v>3525.8984</v>
      </c>
      <c r="I39" s="71" t="n">
        <f aca="false">V39</f>
        <v>43.1475</v>
      </c>
      <c r="J39" s="71" t="n">
        <f aca="false">T39</f>
        <v>3525.8984</v>
      </c>
      <c r="K39" s="71" t="n">
        <f aca="false">W39</f>
        <v>43.7479</v>
      </c>
      <c r="L39" s="68" t="n">
        <v>3540.0976</v>
      </c>
      <c r="M39" s="68" t="n">
        <v>40.6125</v>
      </c>
      <c r="N39" s="68" t="n">
        <v>43.1447</v>
      </c>
      <c r="O39" s="68" t="n">
        <v>43.7505</v>
      </c>
      <c r="P39" s="68" t="n">
        <v>5939.47</v>
      </c>
      <c r="Q39" s="60" t="n">
        <v>15.78</v>
      </c>
      <c r="R39" s="68" t="n">
        <f aca="false">P39/3600</f>
        <v>1.64985277777778</v>
      </c>
      <c r="S39" s="70"/>
      <c r="T39" s="68" t="n">
        <v>3525.8984</v>
      </c>
      <c r="U39" s="68" t="n">
        <v>40.6126</v>
      </c>
      <c r="V39" s="68" t="n">
        <v>43.1475</v>
      </c>
      <c r="W39" s="68" t="n">
        <v>43.7479</v>
      </c>
      <c r="X39" s="68" t="n">
        <v>5959.56</v>
      </c>
      <c r="Y39" s="60" t="n">
        <v>15.9</v>
      </c>
      <c r="Z39" s="68" t="n">
        <f aca="false">X39/3600</f>
        <v>1.65543333333333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699.5488</v>
      </c>
      <c r="E40" s="72" t="n">
        <f aca="false">N40</f>
        <v>40.62</v>
      </c>
      <c r="F40" s="72" t="n">
        <f aca="false">L40</f>
        <v>1699.5488</v>
      </c>
      <c r="G40" s="72" t="n">
        <f aca="false">O40</f>
        <v>40.884</v>
      </c>
      <c r="H40" s="72" t="n">
        <f aca="false">T40</f>
        <v>1689.22</v>
      </c>
      <c r="I40" s="72" t="n">
        <f aca="false">V40</f>
        <v>40.6096</v>
      </c>
      <c r="J40" s="72" t="n">
        <f aca="false">T40</f>
        <v>1689.22</v>
      </c>
      <c r="K40" s="72" t="n">
        <f aca="false">W40</f>
        <v>40.8682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5099.48</v>
      </c>
      <c r="Q40" s="60" t="n">
        <v>12.97</v>
      </c>
      <c r="R40" s="58" t="n">
        <f aca="false">P40/3600</f>
        <v>1.41652222222222</v>
      </c>
      <c r="S40" s="59"/>
      <c r="T40" s="58" t="n">
        <v>1689.22</v>
      </c>
      <c r="U40" s="58" t="n">
        <v>37.4501</v>
      </c>
      <c r="V40" s="58" t="n">
        <v>40.6096</v>
      </c>
      <c r="W40" s="58" t="n">
        <v>40.8682</v>
      </c>
      <c r="X40" s="58" t="n">
        <v>5290.23</v>
      </c>
      <c r="Y40" s="60" t="n">
        <v>14.42</v>
      </c>
      <c r="Z40" s="58" t="n">
        <f aca="false">X40/3600</f>
        <v>1.46950833333333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18.7256</v>
      </c>
      <c r="E41" s="72" t="n">
        <f aca="false">N41</f>
        <v>38.36</v>
      </c>
      <c r="F41" s="72" t="n">
        <f aca="false">L41</f>
        <v>818.7256</v>
      </c>
      <c r="G41" s="72" t="n">
        <f aca="false">O41</f>
        <v>38.3419</v>
      </c>
      <c r="H41" s="72" t="n">
        <f aca="false">T41</f>
        <v>812.916</v>
      </c>
      <c r="I41" s="72" t="n">
        <f aca="false">V41</f>
        <v>38.3509</v>
      </c>
      <c r="J41" s="72" t="n">
        <f aca="false">T41</f>
        <v>812.916</v>
      </c>
      <c r="K41" s="72" t="n">
        <f aca="false">W41</f>
        <v>38.3246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4678.42</v>
      </c>
      <c r="Q41" s="60" t="n">
        <v>11.58</v>
      </c>
      <c r="R41" s="58" t="n">
        <f aca="false">P41/3600</f>
        <v>1.29956111111111</v>
      </c>
      <c r="S41" s="59"/>
      <c r="T41" s="58" t="n">
        <v>812.916</v>
      </c>
      <c r="U41" s="58" t="n">
        <v>34.5629</v>
      </c>
      <c r="V41" s="58" t="n">
        <v>38.3509</v>
      </c>
      <c r="W41" s="58" t="n">
        <v>38.3246</v>
      </c>
      <c r="X41" s="58" t="n">
        <v>4622.06</v>
      </c>
      <c r="Y41" s="60" t="n">
        <v>12.15</v>
      </c>
      <c r="Z41" s="58" t="n">
        <f aca="false">X41/3600</f>
        <v>1.28390555555556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414.912</v>
      </c>
      <c r="E42" s="73" t="n">
        <f aca="false">N42</f>
        <v>36.2747</v>
      </c>
      <c r="F42" s="73" t="n">
        <f aca="false">L42</f>
        <v>414.912</v>
      </c>
      <c r="G42" s="73" t="n">
        <f aca="false">O42</f>
        <v>36.0139</v>
      </c>
      <c r="H42" s="73" t="n">
        <f aca="false">T42</f>
        <v>411.7368</v>
      </c>
      <c r="I42" s="73" t="n">
        <f aca="false">V42</f>
        <v>36.2429</v>
      </c>
      <c r="J42" s="73" t="n">
        <f aca="false">T42</f>
        <v>411.7368</v>
      </c>
      <c r="K42" s="73" t="n">
        <f aca="false">W42</f>
        <v>36.0078</v>
      </c>
      <c r="L42" s="66" t="n">
        <v>414.912</v>
      </c>
      <c r="M42" s="66" t="n">
        <v>32.0664</v>
      </c>
      <c r="N42" s="66" t="n">
        <v>36.2747</v>
      </c>
      <c r="O42" s="66" t="n">
        <v>36.0139</v>
      </c>
      <c r="P42" s="66" t="n">
        <v>4353.43</v>
      </c>
      <c r="Q42" s="66" t="n">
        <v>10.37</v>
      </c>
      <c r="R42" s="66" t="n">
        <f aca="false">P42/3600</f>
        <v>1.20928611111111</v>
      </c>
      <c r="S42" s="64"/>
      <c r="T42" s="66" t="n">
        <v>411.7368</v>
      </c>
      <c r="U42" s="66" t="n">
        <v>32.0565</v>
      </c>
      <c r="V42" s="66" t="n">
        <v>36.2429</v>
      </c>
      <c r="W42" s="66" t="n">
        <v>36.0078</v>
      </c>
      <c r="X42" s="66" t="n">
        <v>4341.39</v>
      </c>
      <c r="Y42" s="66" t="n">
        <v>10.28</v>
      </c>
      <c r="Z42" s="66" t="n">
        <f aca="false">X42/3600</f>
        <v>1.20594166666667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3698.8424</v>
      </c>
      <c r="E43" s="71" t="n">
        <f aca="false">N43</f>
        <v>43.6533</v>
      </c>
      <c r="F43" s="71" t="n">
        <f aca="false">L43</f>
        <v>3698.8424</v>
      </c>
      <c r="G43" s="71" t="n">
        <f aca="false">O43</f>
        <v>45.2074</v>
      </c>
      <c r="H43" s="71" t="n">
        <f aca="false">T43</f>
        <v>3691.7344</v>
      </c>
      <c r="I43" s="71" t="n">
        <f aca="false">V43</f>
        <v>43.6548</v>
      </c>
      <c r="J43" s="71" t="n">
        <f aca="false">T43</f>
        <v>3691.7344</v>
      </c>
      <c r="K43" s="71" t="n">
        <f aca="false">W43</f>
        <v>45.2026</v>
      </c>
      <c r="L43" s="68" t="n">
        <v>3698.8424</v>
      </c>
      <c r="M43" s="68" t="n">
        <v>40.3806</v>
      </c>
      <c r="N43" s="68" t="n">
        <v>43.6533</v>
      </c>
      <c r="O43" s="68" t="n">
        <v>45.2074</v>
      </c>
      <c r="P43" s="68" t="n">
        <v>6720.17</v>
      </c>
      <c r="Q43" s="60" t="n">
        <v>18.58</v>
      </c>
      <c r="R43" s="68" t="n">
        <f aca="false">P43/3600</f>
        <v>1.86671388888889</v>
      </c>
      <c r="S43" s="70"/>
      <c r="T43" s="68" t="n">
        <v>3691.7344</v>
      </c>
      <c r="U43" s="68" t="n">
        <v>40.377</v>
      </c>
      <c r="V43" s="68" t="n">
        <v>43.6548</v>
      </c>
      <c r="W43" s="68" t="n">
        <v>45.2026</v>
      </c>
      <c r="X43" s="68" t="n">
        <v>6701.69</v>
      </c>
      <c r="Y43" s="60" t="n">
        <v>17.95</v>
      </c>
      <c r="Z43" s="68" t="n">
        <f aca="false">X43/3600</f>
        <v>1.86158055555556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744.9808</v>
      </c>
      <c r="E44" s="72" t="n">
        <f aca="false">N44</f>
        <v>41.6923</v>
      </c>
      <c r="F44" s="72" t="n">
        <f aca="false">L44</f>
        <v>1744.9808</v>
      </c>
      <c r="G44" s="72" t="n">
        <f aca="false">O44</f>
        <v>42.8442</v>
      </c>
      <c r="H44" s="72" t="n">
        <f aca="false">T44</f>
        <v>1741.0144</v>
      </c>
      <c r="I44" s="72" t="n">
        <f aca="false">V44</f>
        <v>41.6802</v>
      </c>
      <c r="J44" s="72" t="n">
        <f aca="false">T44</f>
        <v>1741.0144</v>
      </c>
      <c r="K44" s="72" t="n">
        <f aca="false">W44</f>
        <v>42.8458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5963.07</v>
      </c>
      <c r="Q44" s="60" t="n">
        <v>15.94</v>
      </c>
      <c r="R44" s="58" t="n">
        <f aca="false">P44/3600</f>
        <v>1.65640833333333</v>
      </c>
      <c r="S44" s="59"/>
      <c r="T44" s="58" t="n">
        <v>1741.0144</v>
      </c>
      <c r="U44" s="58" t="n">
        <v>37.8124</v>
      </c>
      <c r="V44" s="58" t="n">
        <v>41.6802</v>
      </c>
      <c r="W44" s="58" t="n">
        <v>42.8458</v>
      </c>
      <c r="X44" s="58" t="n">
        <v>5907.12</v>
      </c>
      <c r="Y44" s="60" t="n">
        <v>16.01</v>
      </c>
      <c r="Z44" s="58" t="n">
        <f aca="false">X44/3600</f>
        <v>1.64086666666667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71.7816</v>
      </c>
      <c r="E45" s="72" t="n">
        <f aca="false">N45</f>
        <v>39.6916</v>
      </c>
      <c r="F45" s="72" t="n">
        <f aca="false">L45</f>
        <v>871.7816</v>
      </c>
      <c r="G45" s="72" t="n">
        <f aca="false">O45</f>
        <v>40.5872</v>
      </c>
      <c r="H45" s="72" t="n">
        <f aca="false">T45</f>
        <v>868.8152</v>
      </c>
      <c r="I45" s="72" t="n">
        <f aca="false">V45</f>
        <v>39.7005</v>
      </c>
      <c r="J45" s="72" t="n">
        <f aca="false">T45</f>
        <v>868.8152</v>
      </c>
      <c r="K45" s="72" t="n">
        <f aca="false">W45</f>
        <v>40.5779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5437.91</v>
      </c>
      <c r="Q45" s="60" t="n">
        <v>13.56</v>
      </c>
      <c r="R45" s="58" t="n">
        <f aca="false">P45/3600</f>
        <v>1.51053055555556</v>
      </c>
      <c r="S45" s="59"/>
      <c r="T45" s="58" t="n">
        <v>868.8152</v>
      </c>
      <c r="U45" s="58" t="n">
        <v>35.0146</v>
      </c>
      <c r="V45" s="58" t="n">
        <v>39.7005</v>
      </c>
      <c r="W45" s="58" t="n">
        <v>40.5779</v>
      </c>
      <c r="X45" s="58" t="n">
        <v>5453.2</v>
      </c>
      <c r="Y45" s="60" t="n">
        <v>14</v>
      </c>
      <c r="Z45" s="58" t="n">
        <f aca="false">X45/3600</f>
        <v>1.51477777777778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51.496</v>
      </c>
      <c r="E46" s="73" t="n">
        <f aca="false">N46</f>
        <v>37.5372</v>
      </c>
      <c r="F46" s="73" t="n">
        <f aca="false">L46</f>
        <v>451.496</v>
      </c>
      <c r="G46" s="73" t="n">
        <f aca="false">O46</f>
        <v>38.2123</v>
      </c>
      <c r="H46" s="73" t="n">
        <f aca="false">T46</f>
        <v>449.8648</v>
      </c>
      <c r="I46" s="73" t="n">
        <f aca="false">V46</f>
        <v>37.4854</v>
      </c>
      <c r="J46" s="73" t="n">
        <f aca="false">T46</f>
        <v>449.8648</v>
      </c>
      <c r="K46" s="73" t="n">
        <f aca="false">W46</f>
        <v>38.2017</v>
      </c>
      <c r="L46" s="66" t="n">
        <v>451.496</v>
      </c>
      <c r="M46" s="66" t="n">
        <v>32.2391</v>
      </c>
      <c r="N46" s="66" t="n">
        <v>37.5372</v>
      </c>
      <c r="O46" s="66" t="n">
        <v>38.2123</v>
      </c>
      <c r="P46" s="66" t="n">
        <v>5189.17</v>
      </c>
      <c r="Q46" s="66" t="n">
        <v>11.96</v>
      </c>
      <c r="R46" s="66" t="n">
        <f aca="false">P46/3600</f>
        <v>1.44143611111111</v>
      </c>
      <c r="S46" s="64"/>
      <c r="T46" s="66" t="n">
        <v>449.8648</v>
      </c>
      <c r="U46" s="66" t="n">
        <v>32.2158</v>
      </c>
      <c r="V46" s="66" t="n">
        <v>37.4854</v>
      </c>
      <c r="W46" s="66" t="n">
        <v>38.2017</v>
      </c>
      <c r="X46" s="66" t="n">
        <v>5195.69</v>
      </c>
      <c r="Y46" s="66" t="n">
        <v>11.87</v>
      </c>
      <c r="Z46" s="66" t="n">
        <f aca="false">X46/3600</f>
        <v>1.44324722222222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6912.1168</v>
      </c>
      <c r="E47" s="71" t="n">
        <f aca="false">N47</f>
        <v>41.5391</v>
      </c>
      <c r="F47" s="71" t="n">
        <f aca="false">L47</f>
        <v>6912.1168</v>
      </c>
      <c r="G47" s="71" t="n">
        <f aca="false">O47</f>
        <v>42.5662</v>
      </c>
      <c r="H47" s="71" t="n">
        <f aca="false">T47</f>
        <v>6907.0864</v>
      </c>
      <c r="I47" s="71" t="n">
        <f aca="false">V47</f>
        <v>41.5322</v>
      </c>
      <c r="J47" s="71" t="n">
        <f aca="false">T47</f>
        <v>6907.0864</v>
      </c>
      <c r="K47" s="71" t="n">
        <f aca="false">W47</f>
        <v>42.5612</v>
      </c>
      <c r="L47" s="68" t="n">
        <v>6912.1168</v>
      </c>
      <c r="M47" s="68" t="n">
        <v>38.4473</v>
      </c>
      <c r="N47" s="68" t="n">
        <v>41.5391</v>
      </c>
      <c r="O47" s="68" t="n">
        <v>42.5662</v>
      </c>
      <c r="P47" s="68" t="n">
        <v>7018.91</v>
      </c>
      <c r="Q47" s="60" t="n">
        <v>25.75</v>
      </c>
      <c r="R47" s="68" t="n">
        <f aca="false">P47/3600</f>
        <v>1.94969722222222</v>
      </c>
      <c r="S47" s="70"/>
      <c r="T47" s="68" t="n">
        <v>6907.0864</v>
      </c>
      <c r="U47" s="68" t="n">
        <v>38.4457</v>
      </c>
      <c r="V47" s="68" t="n">
        <v>41.5322</v>
      </c>
      <c r="W47" s="68" t="n">
        <v>42.5612</v>
      </c>
      <c r="X47" s="68" t="n">
        <v>6792.7</v>
      </c>
      <c r="Y47" s="60" t="n">
        <v>19.37</v>
      </c>
      <c r="Z47" s="68" t="n">
        <f aca="false">X47/3600</f>
        <v>1.88686111111111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3156.8976</v>
      </c>
      <c r="E48" s="72" t="n">
        <f aca="false">N48</f>
        <v>38.8756</v>
      </c>
      <c r="F48" s="72" t="n">
        <f aca="false">L48</f>
        <v>3156.8976</v>
      </c>
      <c r="G48" s="72" t="n">
        <f aca="false">O48</f>
        <v>39.7803</v>
      </c>
      <c r="H48" s="72" t="n">
        <f aca="false">T48</f>
        <v>3152.3968</v>
      </c>
      <c r="I48" s="72" t="n">
        <f aca="false">V48</f>
        <v>38.8667</v>
      </c>
      <c r="J48" s="72" t="n">
        <f aca="false">T48</f>
        <v>3152.3968</v>
      </c>
      <c r="K48" s="72" t="n">
        <f aca="false">W48</f>
        <v>39.7807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5564.56</v>
      </c>
      <c r="Q48" s="60" t="n">
        <v>15.88</v>
      </c>
      <c r="R48" s="58" t="n">
        <f aca="false">P48/3600</f>
        <v>1.54571111111111</v>
      </c>
      <c r="S48" s="59"/>
      <c r="T48" s="58" t="n">
        <v>3152.3968</v>
      </c>
      <c r="U48" s="58" t="n">
        <v>34.9214</v>
      </c>
      <c r="V48" s="58" t="n">
        <v>38.8667</v>
      </c>
      <c r="W48" s="58" t="n">
        <v>39.7807</v>
      </c>
      <c r="X48" s="58" t="n">
        <v>5557.78</v>
      </c>
      <c r="Y48" s="60" t="n">
        <v>15.8</v>
      </c>
      <c r="Z48" s="58" t="n">
        <f aca="false">X48/3600</f>
        <v>1.54382777777778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485.0968</v>
      </c>
      <c r="E49" s="72" t="n">
        <f aca="false">N49</f>
        <v>36.6946</v>
      </c>
      <c r="F49" s="72" t="n">
        <f aca="false">L49</f>
        <v>1485.0968</v>
      </c>
      <c r="G49" s="72" t="n">
        <f aca="false">O49</f>
        <v>37.5129</v>
      </c>
      <c r="H49" s="72" t="n">
        <f aca="false">T49</f>
        <v>1483.252</v>
      </c>
      <c r="I49" s="72" t="n">
        <f aca="false">V49</f>
        <v>36.7006</v>
      </c>
      <c r="J49" s="72" t="n">
        <f aca="false">T49</f>
        <v>1483.252</v>
      </c>
      <c r="K49" s="72" t="n">
        <f aca="false">W49</f>
        <v>37.5169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4908.77</v>
      </c>
      <c r="Q49" s="60" t="n">
        <v>14</v>
      </c>
      <c r="R49" s="58" t="n">
        <f aca="false">P49/3600</f>
        <v>1.36354722222222</v>
      </c>
      <c r="S49" s="59"/>
      <c r="T49" s="58" t="n">
        <v>1483.252</v>
      </c>
      <c r="U49" s="58" t="n">
        <v>31.7138</v>
      </c>
      <c r="V49" s="58" t="n">
        <v>36.7006</v>
      </c>
      <c r="W49" s="58" t="n">
        <v>37.5169</v>
      </c>
      <c r="X49" s="58" t="n">
        <v>4920.8</v>
      </c>
      <c r="Y49" s="60" t="n">
        <v>14.42</v>
      </c>
      <c r="Z49" s="58" t="n">
        <f aca="false">X49/3600</f>
        <v>1.36688888888889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689.6272</v>
      </c>
      <c r="E50" s="73" t="n">
        <f aca="false">N50</f>
        <v>34.798</v>
      </c>
      <c r="F50" s="73" t="n">
        <f aca="false">L50</f>
        <v>689.6272</v>
      </c>
      <c r="G50" s="73" t="n">
        <f aca="false">O50</f>
        <v>35.4079</v>
      </c>
      <c r="H50" s="73" t="n">
        <f aca="false">T50</f>
        <v>686.2456</v>
      </c>
      <c r="I50" s="73" t="n">
        <f aca="false">V50</f>
        <v>34.7876</v>
      </c>
      <c r="J50" s="73" t="n">
        <f aca="false">T50</f>
        <v>686.2456</v>
      </c>
      <c r="K50" s="73" t="n">
        <f aca="false">W50</f>
        <v>35.4151</v>
      </c>
      <c r="L50" s="66" t="n">
        <v>689.6272</v>
      </c>
      <c r="M50" s="66" t="n">
        <v>28.7165</v>
      </c>
      <c r="N50" s="66" t="n">
        <v>34.798</v>
      </c>
      <c r="O50" s="66" t="n">
        <v>35.4079</v>
      </c>
      <c r="P50" s="66" t="n">
        <v>4644.6</v>
      </c>
      <c r="Q50" s="66" t="n">
        <v>12.82</v>
      </c>
      <c r="R50" s="66" t="n">
        <f aca="false">P50/3600</f>
        <v>1.29016666666667</v>
      </c>
      <c r="S50" s="64"/>
      <c r="T50" s="66" t="n">
        <v>686.2456</v>
      </c>
      <c r="U50" s="66" t="n">
        <v>28.7035</v>
      </c>
      <c r="V50" s="66" t="n">
        <v>34.7876</v>
      </c>
      <c r="W50" s="66" t="n">
        <v>35.4151</v>
      </c>
      <c r="X50" s="66" t="n">
        <v>4552.59</v>
      </c>
      <c r="Y50" s="66" t="n">
        <v>12.58</v>
      </c>
      <c r="Z50" s="66" t="n">
        <f aca="false">X50/3600</f>
        <v>1.26460833333333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4896.6816</v>
      </c>
      <c r="E51" s="71" t="n">
        <f aca="false">N51</f>
        <v>41.457</v>
      </c>
      <c r="F51" s="71" t="n">
        <f aca="false">L51</f>
        <v>4896.6816</v>
      </c>
      <c r="G51" s="71" t="n">
        <f aca="false">O51</f>
        <v>42.9341</v>
      </c>
      <c r="H51" s="71" t="n">
        <f aca="false">T51</f>
        <v>4886.532</v>
      </c>
      <c r="I51" s="71" t="n">
        <f aca="false">V51</f>
        <v>41.4541</v>
      </c>
      <c r="J51" s="71" t="n">
        <f aca="false">T51</f>
        <v>4886.532</v>
      </c>
      <c r="K51" s="71" t="n">
        <f aca="false">W51</f>
        <v>42.9318</v>
      </c>
      <c r="L51" s="68" t="n">
        <v>4896.6816</v>
      </c>
      <c r="M51" s="68" t="n">
        <v>39.1997</v>
      </c>
      <c r="N51" s="68" t="n">
        <v>41.457</v>
      </c>
      <c r="O51" s="68" t="n">
        <v>42.9341</v>
      </c>
      <c r="P51" s="68" t="n">
        <v>4689.12</v>
      </c>
      <c r="Q51" s="60" t="n">
        <v>13.85</v>
      </c>
      <c r="R51" s="68" t="n">
        <f aca="false">P51/3600</f>
        <v>1.30253333333333</v>
      </c>
      <c r="S51" s="70"/>
      <c r="T51" s="68" t="n">
        <v>4886.532</v>
      </c>
      <c r="U51" s="68" t="n">
        <v>39.1982</v>
      </c>
      <c r="V51" s="68" t="n">
        <v>41.4541</v>
      </c>
      <c r="W51" s="68" t="n">
        <v>42.9318</v>
      </c>
      <c r="X51" s="68" t="n">
        <v>4615.39</v>
      </c>
      <c r="Y51" s="60" t="n">
        <v>13.83</v>
      </c>
      <c r="Z51" s="68" t="n">
        <f aca="false">X51/3600</f>
        <v>1.28205277777778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2085.9752</v>
      </c>
      <c r="E52" s="72" t="n">
        <f aca="false">N52</f>
        <v>39.0901</v>
      </c>
      <c r="F52" s="72" t="n">
        <f aca="false">L52</f>
        <v>2085.9752</v>
      </c>
      <c r="G52" s="72" t="n">
        <f aca="false">O52</f>
        <v>40.6779</v>
      </c>
      <c r="H52" s="72" t="n">
        <f aca="false">T52</f>
        <v>2079.2552</v>
      </c>
      <c r="I52" s="72" t="n">
        <f aca="false">V52</f>
        <v>39.0793</v>
      </c>
      <c r="J52" s="72" t="n">
        <f aca="false">T52</f>
        <v>2079.2552</v>
      </c>
      <c r="K52" s="72" t="n">
        <f aca="false">W52</f>
        <v>40.6718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3793.68</v>
      </c>
      <c r="Q52" s="60" t="n">
        <v>11.09</v>
      </c>
      <c r="R52" s="58" t="n">
        <f aca="false">P52/3600</f>
        <v>1.0538</v>
      </c>
      <c r="S52" s="59"/>
      <c r="T52" s="58" t="n">
        <v>2079.2552</v>
      </c>
      <c r="U52" s="58" t="n">
        <v>35.9405</v>
      </c>
      <c r="V52" s="58" t="n">
        <v>39.0793</v>
      </c>
      <c r="W52" s="58" t="n">
        <v>40.6718</v>
      </c>
      <c r="X52" s="58" t="n">
        <v>3752.76</v>
      </c>
      <c r="Y52" s="60" t="n">
        <v>10.68</v>
      </c>
      <c r="Z52" s="58" t="n">
        <f aca="false">X52/3600</f>
        <v>1.04243333333333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966.9448</v>
      </c>
      <c r="E53" s="72" t="n">
        <f aca="false">N53</f>
        <v>36.9533</v>
      </c>
      <c r="F53" s="72" t="n">
        <f aca="false">L53</f>
        <v>966.9448</v>
      </c>
      <c r="G53" s="72" t="n">
        <f aca="false">O53</f>
        <v>38.6238</v>
      </c>
      <c r="H53" s="72" t="n">
        <f aca="false">T53</f>
        <v>964.0728</v>
      </c>
      <c r="I53" s="72" t="n">
        <f aca="false">V53</f>
        <v>36.9497</v>
      </c>
      <c r="J53" s="72" t="n">
        <f aca="false">T53</f>
        <v>964.0728</v>
      </c>
      <c r="K53" s="72" t="n">
        <f aca="false">W53</f>
        <v>38.6162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3230.57</v>
      </c>
      <c r="Q53" s="60" t="n">
        <v>8.75</v>
      </c>
      <c r="R53" s="58" t="n">
        <f aca="false">P53/3600</f>
        <v>0.897380555555556</v>
      </c>
      <c r="S53" s="59"/>
      <c r="T53" s="58" t="n">
        <v>964.0728</v>
      </c>
      <c r="U53" s="58" t="n">
        <v>33.041</v>
      </c>
      <c r="V53" s="58" t="n">
        <v>36.9497</v>
      </c>
      <c r="W53" s="58" t="n">
        <v>38.6162</v>
      </c>
      <c r="X53" s="58" t="n">
        <v>3243.93</v>
      </c>
      <c r="Y53" s="60" t="n">
        <v>8.76</v>
      </c>
      <c r="Z53" s="58" t="n">
        <f aca="false">X53/3600</f>
        <v>0.901091666666667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59.1816</v>
      </c>
      <c r="E54" s="73" t="n">
        <f aca="false">N54</f>
        <v>35.0534</v>
      </c>
      <c r="F54" s="73" t="n">
        <f aca="false">L54</f>
        <v>459.1816</v>
      </c>
      <c r="G54" s="73" t="n">
        <f aca="false">O54</f>
        <v>36.5796</v>
      </c>
      <c r="H54" s="73" t="n">
        <f aca="false">T54</f>
        <v>456.4872</v>
      </c>
      <c r="I54" s="73" t="n">
        <f aca="false">V54</f>
        <v>35.0278</v>
      </c>
      <c r="J54" s="73" t="n">
        <f aca="false">T54</f>
        <v>456.4872</v>
      </c>
      <c r="K54" s="73" t="n">
        <f aca="false">W54</f>
        <v>36.5754</v>
      </c>
      <c r="L54" s="66" t="n">
        <v>459.1816</v>
      </c>
      <c r="M54" s="66" t="n">
        <v>30.3509</v>
      </c>
      <c r="N54" s="66" t="n">
        <v>35.0534</v>
      </c>
      <c r="O54" s="66" t="n">
        <v>36.5796</v>
      </c>
      <c r="P54" s="66" t="n">
        <v>2933.18</v>
      </c>
      <c r="Q54" s="66" t="n">
        <v>7.31</v>
      </c>
      <c r="R54" s="66" t="n">
        <f aca="false">P54/3600</f>
        <v>0.814772222222222</v>
      </c>
      <c r="S54" s="64"/>
      <c r="T54" s="66" t="n">
        <v>456.4872</v>
      </c>
      <c r="U54" s="66" t="n">
        <v>30.3479</v>
      </c>
      <c r="V54" s="66" t="n">
        <v>35.0278</v>
      </c>
      <c r="W54" s="66" t="n">
        <v>36.5754</v>
      </c>
      <c r="X54" s="66" t="n">
        <v>2945.94</v>
      </c>
      <c r="Y54" s="66" t="n">
        <v>7.32</v>
      </c>
      <c r="Z54" s="66" t="n">
        <f aca="false">X54/3600</f>
        <v>0.818316666666667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1534.2152</v>
      </c>
      <c r="E55" s="71" t="n">
        <f aca="false">N55</f>
        <v>44.1003</v>
      </c>
      <c r="F55" s="71" t="n">
        <f aca="false">L55</f>
        <v>1534.2152</v>
      </c>
      <c r="G55" s="71" t="n">
        <f aca="false">O55</f>
        <v>43.2188</v>
      </c>
      <c r="H55" s="71" t="n">
        <f aca="false">T55</f>
        <v>1529.564</v>
      </c>
      <c r="I55" s="71" t="n">
        <f aca="false">V55</f>
        <v>44.0907</v>
      </c>
      <c r="J55" s="71" t="n">
        <f aca="false">T55</f>
        <v>1529.564</v>
      </c>
      <c r="K55" s="71" t="n">
        <f aca="false">W55</f>
        <v>43.2325</v>
      </c>
      <c r="L55" s="68" t="n">
        <v>1534.2152</v>
      </c>
      <c r="M55" s="68" t="n">
        <v>40.8556</v>
      </c>
      <c r="N55" s="68" t="n">
        <v>44.1003</v>
      </c>
      <c r="O55" s="68" t="n">
        <v>43.2188</v>
      </c>
      <c r="P55" s="68" t="n">
        <v>1600.76</v>
      </c>
      <c r="Q55" s="60" t="n">
        <v>4.4</v>
      </c>
      <c r="R55" s="68" t="n">
        <f aca="false">P55/3600</f>
        <v>0.444655555555556</v>
      </c>
      <c r="S55" s="70"/>
      <c r="T55" s="68" t="n">
        <v>1529.564</v>
      </c>
      <c r="U55" s="68" t="n">
        <v>40.8467</v>
      </c>
      <c r="V55" s="68" t="n">
        <v>44.0907</v>
      </c>
      <c r="W55" s="68" t="n">
        <v>43.2325</v>
      </c>
      <c r="X55" s="68" t="n">
        <v>1592.41</v>
      </c>
      <c r="Y55" s="60" t="n">
        <v>4.27</v>
      </c>
      <c r="Z55" s="68" t="n">
        <f aca="false">X55/3600</f>
        <v>0.442336111111111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769.1472</v>
      </c>
      <c r="E56" s="72" t="n">
        <f aca="false">N56</f>
        <v>41.34</v>
      </c>
      <c r="F56" s="72" t="n">
        <f aca="false">L56</f>
        <v>769.1472</v>
      </c>
      <c r="G56" s="72" t="n">
        <f aca="false">O56</f>
        <v>40.06</v>
      </c>
      <c r="H56" s="72" t="n">
        <f aca="false">T56</f>
        <v>765.1256</v>
      </c>
      <c r="I56" s="72" t="n">
        <f aca="false">V56</f>
        <v>41.3375</v>
      </c>
      <c r="J56" s="72" t="n">
        <f aca="false">T56</f>
        <v>765.1256</v>
      </c>
      <c r="K56" s="72" t="n">
        <f aca="false">W56</f>
        <v>40.0639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379.7</v>
      </c>
      <c r="Q56" s="60" t="n">
        <v>3.43</v>
      </c>
      <c r="R56" s="58" t="n">
        <f aca="false">P56/3600</f>
        <v>0.38325</v>
      </c>
      <c r="S56" s="59"/>
      <c r="T56" s="58" t="n">
        <v>765.1256</v>
      </c>
      <c r="U56" s="58" t="n">
        <v>37.0132</v>
      </c>
      <c r="V56" s="58" t="n">
        <v>41.3375</v>
      </c>
      <c r="W56" s="58" t="n">
        <v>40.0639</v>
      </c>
      <c r="X56" s="58" t="n">
        <v>1377.53</v>
      </c>
      <c r="Y56" s="60" t="n">
        <v>3.5</v>
      </c>
      <c r="Z56" s="58" t="n">
        <f aca="false">X56/3600</f>
        <v>0.382647222222222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75.9664</v>
      </c>
      <c r="E57" s="72" t="n">
        <f aca="false">N57</f>
        <v>38.8921</v>
      </c>
      <c r="F57" s="72" t="n">
        <f aca="false">L57</f>
        <v>375.9664</v>
      </c>
      <c r="G57" s="72" t="n">
        <f aca="false">O57</f>
        <v>37.3068</v>
      </c>
      <c r="H57" s="72" t="n">
        <f aca="false">T57</f>
        <v>374.0872</v>
      </c>
      <c r="I57" s="72" t="n">
        <f aca="false">V57</f>
        <v>38.8907</v>
      </c>
      <c r="J57" s="72" t="n">
        <f aca="false">T57</f>
        <v>374.0872</v>
      </c>
      <c r="K57" s="72" t="n">
        <f aca="false">W57</f>
        <v>37.2972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245.93</v>
      </c>
      <c r="Q57" s="60" t="n">
        <v>2.77</v>
      </c>
      <c r="R57" s="58" t="n">
        <f aca="false">P57/3600</f>
        <v>0.346091666666667</v>
      </c>
      <c r="S57" s="59"/>
      <c r="T57" s="58" t="n">
        <v>374.0872</v>
      </c>
      <c r="U57" s="58" t="n">
        <v>33.6143</v>
      </c>
      <c r="V57" s="58" t="n">
        <v>38.8907</v>
      </c>
      <c r="W57" s="58" t="n">
        <v>37.2972</v>
      </c>
      <c r="X57" s="58" t="n">
        <v>1236.55</v>
      </c>
      <c r="Y57" s="60" t="n">
        <v>2.82</v>
      </c>
      <c r="Z57" s="58" t="n">
        <f aca="false">X57/3600</f>
        <v>0.343486111111111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89.0792</v>
      </c>
      <c r="E58" s="73" t="n">
        <f aca="false">N58</f>
        <v>36.6498</v>
      </c>
      <c r="F58" s="73" t="n">
        <f aca="false">L58</f>
        <v>189.0792</v>
      </c>
      <c r="G58" s="73" t="n">
        <f aca="false">O58</f>
        <v>34.9287</v>
      </c>
      <c r="H58" s="73" t="n">
        <f aca="false">T58</f>
        <v>188.36</v>
      </c>
      <c r="I58" s="73" t="n">
        <f aca="false">V58</f>
        <v>36.6144</v>
      </c>
      <c r="J58" s="73" t="n">
        <f aca="false">T58</f>
        <v>188.36</v>
      </c>
      <c r="K58" s="73" t="n">
        <f aca="false">W58</f>
        <v>34.9449</v>
      </c>
      <c r="L58" s="66" t="n">
        <v>189.0792</v>
      </c>
      <c r="M58" s="66" t="n">
        <v>30.7724</v>
      </c>
      <c r="N58" s="66" t="n">
        <v>36.6498</v>
      </c>
      <c r="O58" s="66" t="n">
        <v>34.9287</v>
      </c>
      <c r="P58" s="66" t="n">
        <v>1129.74</v>
      </c>
      <c r="Q58" s="66" t="n">
        <v>2.43</v>
      </c>
      <c r="R58" s="66" t="n">
        <f aca="false">P58/3600</f>
        <v>0.313816666666667</v>
      </c>
      <c r="S58" s="64"/>
      <c r="T58" s="66" t="n">
        <v>188.36</v>
      </c>
      <c r="U58" s="66" t="n">
        <v>30.7648</v>
      </c>
      <c r="V58" s="66" t="n">
        <v>36.6144</v>
      </c>
      <c r="W58" s="66" t="n">
        <v>34.9449</v>
      </c>
      <c r="X58" s="66" t="n">
        <v>1136.19</v>
      </c>
      <c r="Y58" s="66" t="n">
        <v>2.47</v>
      </c>
      <c r="Z58" s="66" t="n">
        <f aca="false">X58/3600</f>
        <v>0.315608333333333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3.5424</v>
      </c>
      <c r="I59" s="69" t="n">
        <f aca="false">V59</f>
        <v>43.286</v>
      </c>
      <c r="J59" s="69" t="n">
        <f aca="false">T59</f>
        <v>1633.5424</v>
      </c>
      <c r="K59" s="69" t="n">
        <f aca="false">W59</f>
        <v>44.404</v>
      </c>
      <c r="L59" s="68" t="n">
        <v>1632.8656</v>
      </c>
      <c r="M59" s="68" t="n">
        <v>38.2419</v>
      </c>
      <c r="N59" s="68" t="n">
        <v>43.2852</v>
      </c>
      <c r="O59" s="68" t="n">
        <v>44.4083</v>
      </c>
      <c r="P59" s="68" t="n">
        <v>1862.93</v>
      </c>
      <c r="Q59" s="60" t="n">
        <v>5.24</v>
      </c>
      <c r="R59" s="68" t="n">
        <f aca="false">P59/3600</f>
        <v>0.517480555555556</v>
      </c>
      <c r="S59" s="70"/>
      <c r="T59" s="68" t="n">
        <v>1633.5424</v>
      </c>
      <c r="U59" s="68" t="n">
        <v>38.244</v>
      </c>
      <c r="V59" s="68" t="n">
        <v>43.286</v>
      </c>
      <c r="W59" s="68" t="n">
        <v>44.404</v>
      </c>
      <c r="X59" s="68" t="n">
        <v>1866.93</v>
      </c>
      <c r="Y59" s="60" t="n">
        <v>5.3</v>
      </c>
      <c r="Z59" s="68" t="n">
        <f aca="false">X59/3600</f>
        <v>0.518591666666667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638.0952</v>
      </c>
      <c r="I60" s="57" t="n">
        <f aca="false">V60</f>
        <v>41.0441</v>
      </c>
      <c r="J60" s="57" t="n">
        <f aca="false">T60</f>
        <v>638.0952</v>
      </c>
      <c r="K60" s="57" t="n">
        <f aca="false">W60</f>
        <v>42.0224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520.39</v>
      </c>
      <c r="Q60" s="60" t="n">
        <v>4.14</v>
      </c>
      <c r="R60" s="58" t="n">
        <f aca="false">P60/3600</f>
        <v>0.422330555555556</v>
      </c>
      <c r="S60" s="59"/>
      <c r="T60" s="58" t="n">
        <v>638.0952</v>
      </c>
      <c r="U60" s="58" t="n">
        <v>34.9587</v>
      </c>
      <c r="V60" s="58" t="n">
        <v>41.0441</v>
      </c>
      <c r="W60" s="58" t="n">
        <v>42.0224</v>
      </c>
      <c r="X60" s="58" t="n">
        <v>1512.25</v>
      </c>
      <c r="Y60" s="60" t="n">
        <v>4.06</v>
      </c>
      <c r="Z60" s="58" t="n">
        <f aca="false">X60/3600</f>
        <v>0.420069444444444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292.492</v>
      </c>
      <c r="I61" s="57" t="n">
        <f aca="false">V61</f>
        <v>39.2163</v>
      </c>
      <c r="J61" s="57" t="n">
        <f aca="false">T61</f>
        <v>292.492</v>
      </c>
      <c r="K61" s="57" t="n">
        <f aca="false">W61</f>
        <v>40.1109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369.88</v>
      </c>
      <c r="Q61" s="60" t="n">
        <v>3.63</v>
      </c>
      <c r="R61" s="58" t="n">
        <f aca="false">P61/3600</f>
        <v>0.380522222222222</v>
      </c>
      <c r="S61" s="59"/>
      <c r="T61" s="58" t="n">
        <v>292.492</v>
      </c>
      <c r="U61" s="58" t="n">
        <v>32.1012</v>
      </c>
      <c r="V61" s="58" t="n">
        <v>39.2163</v>
      </c>
      <c r="W61" s="58" t="n">
        <v>40.1109</v>
      </c>
      <c r="X61" s="58" t="n">
        <v>1376.75</v>
      </c>
      <c r="Y61" s="60" t="n">
        <v>3.72</v>
      </c>
      <c r="Z61" s="58" t="n">
        <f aca="false">X61/3600</f>
        <v>0.382430555555556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46.2672</v>
      </c>
      <c r="E62" s="65" t="n">
        <f aca="false">N62</f>
        <v>37.3462</v>
      </c>
      <c r="F62" s="65" t="n">
        <f aca="false">L62</f>
        <v>146.2672</v>
      </c>
      <c r="G62" s="65" t="n">
        <f aca="false">O62</f>
        <v>38.0942</v>
      </c>
      <c r="H62" s="65" t="n">
        <f aca="false">T62</f>
        <v>146.432</v>
      </c>
      <c r="I62" s="65" t="n">
        <f aca="false">V62</f>
        <v>37.3542</v>
      </c>
      <c r="J62" s="65" t="n">
        <f aca="false">T62</f>
        <v>146.432</v>
      </c>
      <c r="K62" s="65" t="n">
        <f aca="false">W62</f>
        <v>38.1215</v>
      </c>
      <c r="L62" s="66" t="n">
        <v>146.2672</v>
      </c>
      <c r="M62" s="66" t="n">
        <v>29.3318</v>
      </c>
      <c r="N62" s="66" t="n">
        <v>37.3462</v>
      </c>
      <c r="O62" s="66" t="n">
        <v>38.0942</v>
      </c>
      <c r="P62" s="66" t="n">
        <v>1308.31</v>
      </c>
      <c r="Q62" s="66" t="n">
        <v>3.08</v>
      </c>
      <c r="R62" s="66" t="n">
        <f aca="false">P62/3600</f>
        <v>0.363419444444444</v>
      </c>
      <c r="S62" s="64"/>
      <c r="T62" s="66" t="n">
        <v>146.432</v>
      </c>
      <c r="U62" s="66" t="n">
        <v>29.3314</v>
      </c>
      <c r="V62" s="66" t="n">
        <v>37.3542</v>
      </c>
      <c r="W62" s="66" t="n">
        <v>38.1215</v>
      </c>
      <c r="X62" s="66" t="n">
        <v>1301.22</v>
      </c>
      <c r="Y62" s="66" t="n">
        <v>3.15</v>
      </c>
      <c r="Z62" s="66" t="n">
        <f aca="false">X62/3600</f>
        <v>0.36145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668.8568</v>
      </c>
      <c r="E63" s="71" t="n">
        <f aca="false">N63</f>
        <v>41.4039</v>
      </c>
      <c r="F63" s="71" t="n">
        <f aca="false">L63</f>
        <v>1668.8568</v>
      </c>
      <c r="G63" s="71" t="n">
        <f aca="false">O63</f>
        <v>42.3562</v>
      </c>
      <c r="H63" s="71" t="n">
        <f aca="false">T63</f>
        <v>1667.012</v>
      </c>
      <c r="I63" s="71" t="n">
        <f aca="false">V63</f>
        <v>41.4015</v>
      </c>
      <c r="J63" s="71" t="n">
        <f aca="false">T63</f>
        <v>1667.012</v>
      </c>
      <c r="K63" s="71" t="n">
        <f aca="false">W63</f>
        <v>42.358</v>
      </c>
      <c r="L63" s="68" t="n">
        <v>1668.8568</v>
      </c>
      <c r="M63" s="68" t="n">
        <v>38.39</v>
      </c>
      <c r="N63" s="68" t="n">
        <v>41.4039</v>
      </c>
      <c r="O63" s="68" t="n">
        <v>42.3562</v>
      </c>
      <c r="P63" s="68" t="n">
        <v>1570.48</v>
      </c>
      <c r="Q63" s="60" t="n">
        <v>4.34</v>
      </c>
      <c r="R63" s="68" t="n">
        <f aca="false">P63/3600</f>
        <v>0.436244444444444</v>
      </c>
      <c r="S63" s="70"/>
      <c r="T63" s="68" t="n">
        <v>1667.012</v>
      </c>
      <c r="U63" s="68" t="n">
        <v>38.3829</v>
      </c>
      <c r="V63" s="68" t="n">
        <v>41.4015</v>
      </c>
      <c r="W63" s="68" t="n">
        <v>42.358</v>
      </c>
      <c r="X63" s="68" t="n">
        <v>1571.84</v>
      </c>
      <c r="Y63" s="60" t="n">
        <v>4.33</v>
      </c>
      <c r="Z63" s="68" t="n">
        <f aca="false">X63/3600</f>
        <v>0.436622222222222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69.8616</v>
      </c>
      <c r="E64" s="72" t="n">
        <f aca="false">N64</f>
        <v>38.6759</v>
      </c>
      <c r="F64" s="72" t="n">
        <f aca="false">L64</f>
        <v>769.8616</v>
      </c>
      <c r="G64" s="72" t="n">
        <f aca="false">O64</f>
        <v>39.4452</v>
      </c>
      <c r="H64" s="72" t="n">
        <f aca="false">T64</f>
        <v>769.824</v>
      </c>
      <c r="I64" s="72" t="n">
        <f aca="false">V64</f>
        <v>38.6926</v>
      </c>
      <c r="J64" s="72" t="n">
        <f aca="false">T64</f>
        <v>769.824</v>
      </c>
      <c r="K64" s="72" t="n">
        <f aca="false">W64</f>
        <v>39.4447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312.63</v>
      </c>
      <c r="Q64" s="60" t="n">
        <v>3.43</v>
      </c>
      <c r="R64" s="58" t="n">
        <f aca="false">P64/3600</f>
        <v>0.364619444444445</v>
      </c>
      <c r="S64" s="59"/>
      <c r="T64" s="58" t="n">
        <v>769.824</v>
      </c>
      <c r="U64" s="58" t="n">
        <v>34.9709</v>
      </c>
      <c r="V64" s="58" t="n">
        <v>38.6926</v>
      </c>
      <c r="W64" s="58" t="n">
        <v>39.4447</v>
      </c>
      <c r="X64" s="58" t="n">
        <v>1306.92</v>
      </c>
      <c r="Y64" s="60" t="n">
        <v>3.42</v>
      </c>
      <c r="Z64" s="58" t="n">
        <f aca="false">X64/3600</f>
        <v>0.363033333333333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59.5784</v>
      </c>
      <c r="E65" s="72" t="n">
        <f aca="false">N65</f>
        <v>36.3969</v>
      </c>
      <c r="F65" s="72" t="n">
        <f aca="false">L65</f>
        <v>359.5784</v>
      </c>
      <c r="G65" s="72" t="n">
        <f aca="false">O65</f>
        <v>37.076</v>
      </c>
      <c r="H65" s="72" t="n">
        <f aca="false">T65</f>
        <v>358.6864</v>
      </c>
      <c r="I65" s="72" t="n">
        <f aca="false">V65</f>
        <v>36.3907</v>
      </c>
      <c r="J65" s="72" t="n">
        <f aca="false">T65</f>
        <v>358.6864</v>
      </c>
      <c r="K65" s="72" t="n">
        <f aca="false">W65</f>
        <v>37.088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148.4</v>
      </c>
      <c r="Q65" s="60" t="n">
        <v>2.66</v>
      </c>
      <c r="R65" s="58" t="n">
        <f aca="false">P65/3600</f>
        <v>0.319</v>
      </c>
      <c r="S65" s="59"/>
      <c r="T65" s="58" t="n">
        <v>358.6864</v>
      </c>
      <c r="U65" s="58" t="n">
        <v>31.6987</v>
      </c>
      <c r="V65" s="58" t="n">
        <v>36.3907</v>
      </c>
      <c r="W65" s="58" t="n">
        <v>37.088</v>
      </c>
      <c r="X65" s="58" t="n">
        <v>1150.6</v>
      </c>
      <c r="Y65" s="60" t="n">
        <v>2.69</v>
      </c>
      <c r="Z65" s="58" t="n">
        <f aca="false">X65/3600</f>
        <v>0.319611111111111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164.1192</v>
      </c>
      <c r="E66" s="73" t="n">
        <f aca="false">N66</f>
        <v>34.3018</v>
      </c>
      <c r="F66" s="73" t="n">
        <f aca="false">L66</f>
        <v>164.1192</v>
      </c>
      <c r="G66" s="73" t="n">
        <f aca="false">O66</f>
        <v>34.9161</v>
      </c>
      <c r="H66" s="73" t="n">
        <f aca="false">T66</f>
        <v>163.8064</v>
      </c>
      <c r="I66" s="73" t="n">
        <f aca="false">V66</f>
        <v>34.2845</v>
      </c>
      <c r="J66" s="73" t="n">
        <f aca="false">T66</f>
        <v>163.8064</v>
      </c>
      <c r="K66" s="73" t="n">
        <f aca="false">W66</f>
        <v>34.8806</v>
      </c>
      <c r="L66" s="66" t="n">
        <v>164.1192</v>
      </c>
      <c r="M66" s="66" t="n">
        <v>28.7258</v>
      </c>
      <c r="N66" s="66" t="n">
        <v>34.3018</v>
      </c>
      <c r="O66" s="66" t="n">
        <v>34.9161</v>
      </c>
      <c r="P66" s="66" t="n">
        <v>1065.74</v>
      </c>
      <c r="Q66" s="66" t="n">
        <v>2.19</v>
      </c>
      <c r="R66" s="66" t="n">
        <f aca="false">P66/3600</f>
        <v>0.296038888888889</v>
      </c>
      <c r="S66" s="64"/>
      <c r="T66" s="66" t="n">
        <v>163.8064</v>
      </c>
      <c r="U66" s="66" t="n">
        <v>28.7139</v>
      </c>
      <c r="V66" s="66" t="n">
        <v>34.2845</v>
      </c>
      <c r="W66" s="66" t="n">
        <v>34.8806</v>
      </c>
      <c r="X66" s="66" t="n">
        <v>1072.44</v>
      </c>
      <c r="Y66" s="66" t="n">
        <v>2.21</v>
      </c>
      <c r="Z66" s="66" t="n">
        <f aca="false">X66/3600</f>
        <v>0.2979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6.7992</v>
      </c>
      <c r="I67" s="69" t="n">
        <f aca="false">V67</f>
        <v>41.6409</v>
      </c>
      <c r="J67" s="69" t="n">
        <f aca="false">T67</f>
        <v>1226.7992</v>
      </c>
      <c r="K67" s="69" t="n">
        <f aca="false">W67</f>
        <v>42.694</v>
      </c>
      <c r="L67" s="68" t="n">
        <v>1229.9544</v>
      </c>
      <c r="M67" s="68" t="n">
        <v>39.645</v>
      </c>
      <c r="N67" s="68" t="n">
        <v>41.6329</v>
      </c>
      <c r="O67" s="68" t="n">
        <v>42.6962</v>
      </c>
      <c r="P67" s="68" t="n">
        <v>1088.08</v>
      </c>
      <c r="Q67" s="60" t="n">
        <v>3.09</v>
      </c>
      <c r="R67" s="68" t="n">
        <f aca="false">P67/3600</f>
        <v>0.302244444444444</v>
      </c>
      <c r="S67" s="70"/>
      <c r="T67" s="68" t="n">
        <v>1226.7992</v>
      </c>
      <c r="U67" s="68" t="n">
        <v>39.6359</v>
      </c>
      <c r="V67" s="68" t="n">
        <v>41.6409</v>
      </c>
      <c r="W67" s="68" t="n">
        <v>42.694</v>
      </c>
      <c r="X67" s="68" t="n">
        <v>1089.11</v>
      </c>
      <c r="Y67" s="60" t="n">
        <v>3.19</v>
      </c>
      <c r="Z67" s="68" t="n">
        <f aca="false">X67/3600</f>
        <v>0.302530555555556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606.0624</v>
      </c>
      <c r="I68" s="57" t="n">
        <f aca="false">V68</f>
        <v>38.8632</v>
      </c>
      <c r="J68" s="57" t="n">
        <f aca="false">T68</f>
        <v>606.0624</v>
      </c>
      <c r="K68" s="57" t="n">
        <f aca="false">W68</f>
        <v>40.0461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925.24</v>
      </c>
      <c r="Q68" s="60" t="n">
        <v>2.65</v>
      </c>
      <c r="R68" s="58" t="n">
        <f aca="false">P68/3600</f>
        <v>0.257011111111111</v>
      </c>
      <c r="S68" s="59"/>
      <c r="T68" s="58" t="n">
        <v>606.0624</v>
      </c>
      <c r="U68" s="58" t="n">
        <v>35.8328</v>
      </c>
      <c r="V68" s="58" t="n">
        <v>38.8632</v>
      </c>
      <c r="W68" s="58" t="n">
        <v>40.0461</v>
      </c>
      <c r="X68" s="58" t="n">
        <v>905.73</v>
      </c>
      <c r="Y68" s="60" t="n">
        <v>2.5</v>
      </c>
      <c r="Z68" s="58" t="n">
        <f aca="false">X68/3600</f>
        <v>0.251591666666667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291.388</v>
      </c>
      <c r="I69" s="57" t="n">
        <f aca="false">V69</f>
        <v>36.5668</v>
      </c>
      <c r="J69" s="57" t="n">
        <f aca="false">T69</f>
        <v>291.388</v>
      </c>
      <c r="K69" s="57" t="n">
        <f aca="false">W69</f>
        <v>37.7124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778.13</v>
      </c>
      <c r="Q69" s="60" t="n">
        <v>1.95</v>
      </c>
      <c r="R69" s="58" t="n">
        <f aca="false">P69/3600</f>
        <v>0.216147222222222</v>
      </c>
      <c r="S69" s="59"/>
      <c r="T69" s="58" t="n">
        <v>291.388</v>
      </c>
      <c r="U69" s="58" t="n">
        <v>32.349</v>
      </c>
      <c r="V69" s="58" t="n">
        <v>36.5668</v>
      </c>
      <c r="W69" s="58" t="n">
        <v>37.7124</v>
      </c>
      <c r="X69" s="58" t="n">
        <v>782.29</v>
      </c>
      <c r="Y69" s="60" t="n">
        <v>1.99</v>
      </c>
      <c r="Z69" s="58" t="n">
        <f aca="false">X69/3600</f>
        <v>0.217302777777778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39.328</v>
      </c>
      <c r="I70" s="74" t="n">
        <f aca="false">V70</f>
        <v>34.5176</v>
      </c>
      <c r="J70" s="74" t="n">
        <f aca="false">T70</f>
        <v>139.328</v>
      </c>
      <c r="K70" s="74" t="n">
        <f aca="false">W70</f>
        <v>35.427</v>
      </c>
      <c r="L70" s="66" t="n">
        <v>139.9992</v>
      </c>
      <c r="M70" s="66" t="n">
        <v>29.527</v>
      </c>
      <c r="N70" s="66" t="n">
        <v>34.4931</v>
      </c>
      <c r="O70" s="66" t="n">
        <v>35.4655</v>
      </c>
      <c r="P70" s="66" t="n">
        <v>712.71</v>
      </c>
      <c r="Q70" s="66" t="n">
        <v>1.61</v>
      </c>
      <c r="R70" s="66" t="n">
        <f aca="false">P70/3600</f>
        <v>0.197975</v>
      </c>
      <c r="S70" s="64"/>
      <c r="T70" s="66" t="n">
        <v>139.328</v>
      </c>
      <c r="U70" s="66" t="n">
        <v>29.5196</v>
      </c>
      <c r="V70" s="66" t="n">
        <v>34.5176</v>
      </c>
      <c r="W70" s="66" t="n">
        <v>35.427</v>
      </c>
      <c r="X70" s="66" t="n">
        <v>708.07</v>
      </c>
      <c r="Y70" s="66" t="n">
        <v>1.61</v>
      </c>
      <c r="Z70" s="66" t="n">
        <f aca="false">X70/3600</f>
        <v>0.196686111111111</v>
      </c>
      <c r="AA70" s="67"/>
      <c r="AB70" s="67"/>
      <c r="AC70" s="67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112"/>
      <c r="T87" s="83"/>
      <c r="U87" s="83"/>
      <c r="V87" s="83"/>
      <c r="W87" s="83"/>
      <c r="X87" s="83"/>
      <c r="Y87" s="83"/>
      <c r="Z87" s="83"/>
      <c r="AA87" s="113"/>
      <c r="AB87" s="113"/>
      <c r="AC87" s="113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70)</f>
        <v>20.9053878408006</v>
      </c>
      <c r="R89" s="79" t="n">
        <f aca="false">GEOMEAN(R3:R70)</f>
        <v>2.1054329086659</v>
      </c>
      <c r="X89" s="79"/>
      <c r="Y89" s="79" t="n">
        <f aca="false">GEOMEAN(Y3:Y70)</f>
        <v>20.8942508375105</v>
      </c>
      <c r="Z89" s="79" t="n">
        <f aca="false">GEOMEAN(Z3:Z70)</f>
        <v>2.10433178302897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0.999467266363349</v>
      </c>
      <c r="Z90" s="93" t="n">
        <f aca="false">Z89/R89</f>
        <v>0.999477007492189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70)/3600</f>
        <v>0.751736111111111</v>
      </c>
      <c r="R91" s="78" t="n">
        <f aca="false">SUM(R3:R70)</f>
        <v>259.849683333333</v>
      </c>
      <c r="X91" s="78"/>
      <c r="Y91" s="78" t="n">
        <f aca="false">SUM(Y3:Y70)/3600</f>
        <v>0.747522222222222</v>
      </c>
      <c r="Z91" s="78" t="n">
        <f aca="false">SUM(Z3:Z70)</f>
        <v>260.106958333333</v>
      </c>
    </row>
    <row r="92" customFormat="false" ht="11.25" hidden="false" customHeight="false" outlineLevel="0" collapsed="false">
      <c r="R92" s="78" t="n">
        <f aca="false">MAX(R3:R82)</f>
        <v>16.3334777777778</v>
      </c>
      <c r="Z92" s="78" t="n">
        <f aca="false">MAX(Z3:Z82)</f>
        <v>16.2631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881.1824</v>
      </c>
      <c r="I3" s="57" t="n">
        <f aca="false">V3</f>
        <v>41.5042</v>
      </c>
      <c r="J3" s="57" t="n">
        <f aca="false">T3</f>
        <v>13881.1824</v>
      </c>
      <c r="K3" s="57" t="n">
        <f aca="false">W3</f>
        <v>44.2239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1197.9</v>
      </c>
      <c r="Q3" s="60" t="n">
        <v>31.7</v>
      </c>
      <c r="R3" s="58" t="n">
        <f aca="false">P3/3600</f>
        <v>3.11052777777778</v>
      </c>
      <c r="S3" s="59"/>
      <c r="T3" s="58" t="n">
        <v>13881.1824</v>
      </c>
      <c r="U3" s="58" t="n">
        <v>41.5466</v>
      </c>
      <c r="V3" s="58" t="n">
        <v>41.5042</v>
      </c>
      <c r="W3" s="58" t="n">
        <v>44.2239</v>
      </c>
      <c r="X3" s="58" t="n">
        <v>11198.54</v>
      </c>
      <c r="Y3" s="60" t="n">
        <v>32.7</v>
      </c>
      <c r="Z3" s="58" t="n">
        <f aca="false">X3/3600</f>
        <v>3.11070555555556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68.6304</v>
      </c>
      <c r="I4" s="57" t="n">
        <f aca="false">V4</f>
        <v>39.8746</v>
      </c>
      <c r="J4" s="57" t="n">
        <f aca="false">T4</f>
        <v>5668.6304</v>
      </c>
      <c r="K4" s="57" t="n">
        <f aca="false">W4</f>
        <v>42.3423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0213.9</v>
      </c>
      <c r="Q4" s="60" t="n">
        <v>26.21</v>
      </c>
      <c r="R4" s="58" t="n">
        <f aca="false">P4/3600</f>
        <v>2.83719444444444</v>
      </c>
      <c r="S4" s="59"/>
      <c r="T4" s="58" t="n">
        <v>5668.6304</v>
      </c>
      <c r="U4" s="58" t="n">
        <v>39.0316</v>
      </c>
      <c r="V4" s="58" t="n">
        <v>39.8746</v>
      </c>
      <c r="W4" s="58" t="n">
        <v>42.3423</v>
      </c>
      <c r="X4" s="58" t="n">
        <v>10161.14</v>
      </c>
      <c r="Y4" s="60" t="n">
        <v>26.24</v>
      </c>
      <c r="Z4" s="58" t="n">
        <f aca="false">X4/3600</f>
        <v>2.82253888888889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02.5936</v>
      </c>
      <c r="I5" s="57" t="n">
        <f aca="false">V5</f>
        <v>38.5265</v>
      </c>
      <c r="J5" s="57" t="n">
        <f aca="false">T5</f>
        <v>2702.5936</v>
      </c>
      <c r="K5" s="57" t="n">
        <f aca="false">W5</f>
        <v>40.7483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9854.06</v>
      </c>
      <c r="Q5" s="60" t="n">
        <v>24.03</v>
      </c>
      <c r="R5" s="58" t="n">
        <f aca="false">P5/3600</f>
        <v>2.73723888888889</v>
      </c>
      <c r="S5" s="59"/>
      <c r="T5" s="58" t="n">
        <v>2702.5936</v>
      </c>
      <c r="U5" s="58" t="n">
        <v>36.4784</v>
      </c>
      <c r="V5" s="58" t="n">
        <v>38.5265</v>
      </c>
      <c r="W5" s="58" t="n">
        <v>40.7483</v>
      </c>
      <c r="X5" s="58" t="n">
        <v>9616.34</v>
      </c>
      <c r="Y5" s="60" t="n">
        <v>23.75</v>
      </c>
      <c r="Z5" s="58" t="n">
        <f aca="false">X5/3600</f>
        <v>2.67120555555556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394.304</v>
      </c>
      <c r="E6" s="65" t="n">
        <f aca="false">N6</f>
        <v>37.1913</v>
      </c>
      <c r="F6" s="65" t="n">
        <f aca="false">L6</f>
        <v>1394.304</v>
      </c>
      <c r="G6" s="65" t="n">
        <f aca="false">O6</f>
        <v>39.3</v>
      </c>
      <c r="H6" s="65" t="n">
        <f aca="false">T6</f>
        <v>1389.232</v>
      </c>
      <c r="I6" s="65" t="n">
        <f aca="false">V6</f>
        <v>37.1875</v>
      </c>
      <c r="J6" s="65" t="n">
        <f aca="false">T6</f>
        <v>1389.232</v>
      </c>
      <c r="K6" s="65" t="n">
        <f aca="false">W6</f>
        <v>39.2994</v>
      </c>
      <c r="L6" s="66" t="n">
        <v>1394.304</v>
      </c>
      <c r="M6" s="66" t="n">
        <v>33.8421</v>
      </c>
      <c r="N6" s="66" t="n">
        <v>37.1913</v>
      </c>
      <c r="O6" s="66" t="n">
        <v>39.3</v>
      </c>
      <c r="P6" s="66" t="n">
        <v>9298.26</v>
      </c>
      <c r="Q6" s="66" t="n">
        <v>22.4</v>
      </c>
      <c r="R6" s="66" t="n">
        <f aca="false">P6/3600</f>
        <v>2.58285</v>
      </c>
      <c r="S6" s="64"/>
      <c r="T6" s="66" t="n">
        <v>1389.232</v>
      </c>
      <c r="U6" s="66" t="n">
        <v>33.8405</v>
      </c>
      <c r="V6" s="66" t="n">
        <v>37.1875</v>
      </c>
      <c r="W6" s="66" t="n">
        <v>39.2994</v>
      </c>
      <c r="X6" s="66" t="n">
        <v>9242.07</v>
      </c>
      <c r="Y6" s="66" t="n">
        <v>22.34</v>
      </c>
      <c r="Z6" s="66" t="n">
        <f aca="false">X6/3600</f>
        <v>2.56724166666667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786.8336</v>
      </c>
      <c r="I7" s="57" t="n">
        <f aca="false">V7</f>
        <v>45.1556</v>
      </c>
      <c r="J7" s="57" t="n">
        <f aca="false">T7</f>
        <v>34786.8336</v>
      </c>
      <c r="K7" s="57" t="n">
        <f aca="false">W7</f>
        <v>44.7483</v>
      </c>
      <c r="L7" s="68" t="n">
        <v>34881.3408</v>
      </c>
      <c r="M7" s="68" t="n">
        <v>40.0664</v>
      </c>
      <c r="N7" s="68" t="n">
        <v>45.1554</v>
      </c>
      <c r="O7" s="68" t="n">
        <v>44.7487</v>
      </c>
      <c r="P7" s="58" t="n">
        <v>14598.23</v>
      </c>
      <c r="Q7" s="60" t="n">
        <v>42.43</v>
      </c>
      <c r="R7" s="58" t="n">
        <f aca="false">P7/3600</f>
        <v>4.05506388888889</v>
      </c>
      <c r="S7" s="59"/>
      <c r="T7" s="68" t="n">
        <v>34786.8336</v>
      </c>
      <c r="U7" s="68" t="n">
        <v>40.0671</v>
      </c>
      <c r="V7" s="68" t="n">
        <v>45.1556</v>
      </c>
      <c r="W7" s="68" t="n">
        <v>44.7483</v>
      </c>
      <c r="X7" s="58" t="n">
        <v>14615.45</v>
      </c>
      <c r="Y7" s="60" t="n">
        <v>43.11</v>
      </c>
      <c r="Z7" s="58" t="n">
        <f aca="false">X7/3600</f>
        <v>4.05984722222222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6992.3872</v>
      </c>
      <c r="I8" s="57" t="n">
        <f aca="false">V8</f>
        <v>43.3565</v>
      </c>
      <c r="J8" s="57" t="n">
        <f aca="false">T8</f>
        <v>16992.3872</v>
      </c>
      <c r="K8" s="57" t="n">
        <f aca="false">W8</f>
        <v>43.465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2981.63</v>
      </c>
      <c r="Q8" s="60" t="n">
        <v>36.15</v>
      </c>
      <c r="R8" s="58" t="n">
        <f aca="false">P8/3600</f>
        <v>3.60600833333333</v>
      </c>
      <c r="S8" s="59"/>
      <c r="T8" s="58" t="n">
        <v>16992.3872</v>
      </c>
      <c r="U8" s="58" t="n">
        <v>37.1208</v>
      </c>
      <c r="V8" s="58" t="n">
        <v>43.3565</v>
      </c>
      <c r="W8" s="58" t="n">
        <v>43.465</v>
      </c>
      <c r="X8" s="58" t="n">
        <v>12996.47</v>
      </c>
      <c r="Y8" s="60" t="n">
        <v>38.38</v>
      </c>
      <c r="Z8" s="58" t="n">
        <f aca="false">X8/3600</f>
        <v>3.61013055555556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57.2208</v>
      </c>
      <c r="I9" s="57" t="n">
        <f aca="false">V9</f>
        <v>41.5846</v>
      </c>
      <c r="J9" s="57" t="n">
        <f aca="false">T9</f>
        <v>8957.2208</v>
      </c>
      <c r="K9" s="57" t="n">
        <f aca="false">W9</f>
        <v>42.0671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1865.99</v>
      </c>
      <c r="Q9" s="60" t="n">
        <v>35.48</v>
      </c>
      <c r="R9" s="58" t="n">
        <f aca="false">P9/3600</f>
        <v>3.29610833333333</v>
      </c>
      <c r="S9" s="59"/>
      <c r="T9" s="58" t="n">
        <v>8957.2208</v>
      </c>
      <c r="U9" s="58" t="n">
        <v>34.1626</v>
      </c>
      <c r="V9" s="58" t="n">
        <v>41.5846</v>
      </c>
      <c r="W9" s="58" t="n">
        <v>42.0671</v>
      </c>
      <c r="X9" s="58" t="n">
        <v>11859.06</v>
      </c>
      <c r="Y9" s="60" t="n">
        <v>32.71</v>
      </c>
      <c r="Z9" s="58" t="n">
        <f aca="false">X9/3600</f>
        <v>3.29418333333333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5023.4464</v>
      </c>
      <c r="E10" s="65" t="n">
        <f aca="false">N10</f>
        <v>39.8428</v>
      </c>
      <c r="F10" s="65" t="n">
        <f aca="false">L10</f>
        <v>5023.4464</v>
      </c>
      <c r="G10" s="65" t="n">
        <f aca="false">O10</f>
        <v>40.6418</v>
      </c>
      <c r="H10" s="65" t="n">
        <f aca="false">T10</f>
        <v>4998.4032</v>
      </c>
      <c r="I10" s="65" t="n">
        <f aca="false">V10</f>
        <v>39.8177</v>
      </c>
      <c r="J10" s="65" t="n">
        <f aca="false">T10</f>
        <v>4998.4032</v>
      </c>
      <c r="K10" s="65" t="n">
        <f aca="false">W10</f>
        <v>40.6266</v>
      </c>
      <c r="L10" s="66" t="n">
        <v>5023.4464</v>
      </c>
      <c r="M10" s="66" t="n">
        <v>31.4085</v>
      </c>
      <c r="N10" s="66" t="n">
        <v>39.8428</v>
      </c>
      <c r="O10" s="66" t="n">
        <v>40.6418</v>
      </c>
      <c r="P10" s="66" t="n">
        <v>11535.1</v>
      </c>
      <c r="Q10" s="66" t="n">
        <v>30.71</v>
      </c>
      <c r="R10" s="66" t="n">
        <f aca="false">P10/3600</f>
        <v>3.20419444444444</v>
      </c>
      <c r="S10" s="64"/>
      <c r="T10" s="66" t="n">
        <v>4998.4032</v>
      </c>
      <c r="U10" s="66" t="n">
        <v>31.4064</v>
      </c>
      <c r="V10" s="66" t="n">
        <v>39.8177</v>
      </c>
      <c r="W10" s="66" t="n">
        <v>40.6266</v>
      </c>
      <c r="X10" s="66" t="n">
        <v>11206.1</v>
      </c>
      <c r="Y10" s="66" t="n">
        <v>31.44</v>
      </c>
      <c r="Z10" s="66" t="n">
        <f aca="false">X10/3600</f>
        <v>3.11280555555556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588.3088</v>
      </c>
      <c r="I11" s="57" t="n">
        <f aca="false">V11</f>
        <v>39.5533</v>
      </c>
      <c r="J11" s="57" t="n">
        <f aca="false">T11</f>
        <v>234588.3088</v>
      </c>
      <c r="K11" s="57" t="n">
        <f aca="false">W11</f>
        <v>37.7924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38800.7</v>
      </c>
      <c r="Q11" s="60" t="n">
        <v>92.12</v>
      </c>
      <c r="R11" s="58" t="n">
        <f aca="false">P11/3600</f>
        <v>10.7779722222222</v>
      </c>
      <c r="S11" s="59"/>
      <c r="T11" s="58" t="n">
        <v>234588.3088</v>
      </c>
      <c r="U11" s="58" t="n">
        <v>38.7615</v>
      </c>
      <c r="V11" s="58" t="n">
        <v>39.5533</v>
      </c>
      <c r="W11" s="58" t="n">
        <v>37.7924</v>
      </c>
      <c r="X11" s="58" t="n">
        <v>39050.23</v>
      </c>
      <c r="Y11" s="58" t="n">
        <v>100.24</v>
      </c>
      <c r="Z11" s="58" t="n">
        <f aca="false">X11/3600</f>
        <v>10.8472861111111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606.2656</v>
      </c>
      <c r="I12" s="57" t="n">
        <f aca="false">V12</f>
        <v>38.0796</v>
      </c>
      <c r="J12" s="57" t="n">
        <f aca="false">T12</f>
        <v>109606.2656</v>
      </c>
      <c r="K12" s="57" t="n">
        <f aca="false">W12</f>
        <v>36.3933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33139.04</v>
      </c>
      <c r="Q12" s="60" t="n">
        <v>95.72</v>
      </c>
      <c r="R12" s="58" t="n">
        <f aca="false">P12/3600</f>
        <v>9.20528888888889</v>
      </c>
      <c r="S12" s="59"/>
      <c r="T12" s="58" t="n">
        <v>109606.2656</v>
      </c>
      <c r="U12" s="58" t="n">
        <v>33.2187</v>
      </c>
      <c r="V12" s="58" t="n">
        <v>38.0796</v>
      </c>
      <c r="W12" s="58" t="n">
        <v>36.3933</v>
      </c>
      <c r="X12" s="58" t="n">
        <v>32627.99</v>
      </c>
      <c r="Y12" s="58" t="n">
        <v>87.83</v>
      </c>
      <c r="Z12" s="58" t="n">
        <f aca="false">X12/3600</f>
        <v>9.06333055555556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7804.9264</v>
      </c>
      <c r="I13" s="57" t="n">
        <f aca="false">V13</f>
        <v>36.907</v>
      </c>
      <c r="J13" s="57" t="n">
        <f aca="false">T13</f>
        <v>27804.9264</v>
      </c>
      <c r="K13" s="57" t="n">
        <f aca="false">W13</f>
        <v>35.2055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25514.53</v>
      </c>
      <c r="Q13" s="60" t="n">
        <v>66.78</v>
      </c>
      <c r="R13" s="58" t="n">
        <f aca="false">P13/3600</f>
        <v>7.08736944444444</v>
      </c>
      <c r="S13" s="59"/>
      <c r="T13" s="58" t="n">
        <v>27804.9264</v>
      </c>
      <c r="U13" s="58" t="n">
        <v>29.2635</v>
      </c>
      <c r="V13" s="58" t="n">
        <v>36.907</v>
      </c>
      <c r="W13" s="58" t="n">
        <v>35.2055</v>
      </c>
      <c r="X13" s="58" t="n">
        <v>25357.23</v>
      </c>
      <c r="Y13" s="58" t="n">
        <v>72</v>
      </c>
      <c r="Z13" s="58" t="n">
        <f aca="false">X13/3600</f>
        <v>7.043675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112.8992</v>
      </c>
      <c r="E14" s="65" t="n">
        <f aca="false">N14</f>
        <v>35.8211</v>
      </c>
      <c r="F14" s="65" t="n">
        <f aca="false">L14</f>
        <v>7112.8992</v>
      </c>
      <c r="G14" s="65" t="n">
        <f aca="false">O14</f>
        <v>34.1165</v>
      </c>
      <c r="H14" s="65" t="n">
        <f aca="false">T14</f>
        <v>7107.4048</v>
      </c>
      <c r="I14" s="65" t="n">
        <f aca="false">V14</f>
        <v>35.8223</v>
      </c>
      <c r="J14" s="65" t="n">
        <f aca="false">T14</f>
        <v>7107.4048</v>
      </c>
      <c r="K14" s="65" t="n">
        <f aca="false">W14</f>
        <v>34.1218</v>
      </c>
      <c r="L14" s="66" t="n">
        <v>7112.8992</v>
      </c>
      <c r="M14" s="66" t="n">
        <v>27.9071</v>
      </c>
      <c r="N14" s="66" t="n">
        <v>35.8211</v>
      </c>
      <c r="O14" s="66" t="n">
        <v>34.1165</v>
      </c>
      <c r="P14" s="66" t="n">
        <v>22063.17</v>
      </c>
      <c r="Q14" s="66" t="n">
        <v>53.55</v>
      </c>
      <c r="R14" s="66" t="n">
        <f aca="false">P14/3600</f>
        <v>6.12865833333333</v>
      </c>
      <c r="S14" s="64"/>
      <c r="T14" s="66" t="n">
        <v>7107.4048</v>
      </c>
      <c r="U14" s="66" t="n">
        <v>27.9071</v>
      </c>
      <c r="V14" s="66" t="n">
        <v>35.8223</v>
      </c>
      <c r="W14" s="66" t="n">
        <v>34.1218</v>
      </c>
      <c r="X14" s="66" t="n">
        <v>22023.63</v>
      </c>
      <c r="Y14" s="66" t="n">
        <v>51.26</v>
      </c>
      <c r="Z14" s="66" t="n">
        <f aca="false">X14/3600</f>
        <v>6.117675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620.0448</v>
      </c>
      <c r="I15" s="57" t="n">
        <f aca="false">V15</f>
        <v>46.3452</v>
      </c>
      <c r="J15" s="57" t="n">
        <f aca="false">T15</f>
        <v>23620.0448</v>
      </c>
      <c r="K15" s="57" t="n">
        <f aca="false">W15</f>
        <v>45.9269</v>
      </c>
      <c r="L15" s="68" t="n">
        <v>23682.8144</v>
      </c>
      <c r="M15" s="68" t="n">
        <v>41.2386</v>
      </c>
      <c r="N15" s="68" t="n">
        <v>46.3476</v>
      </c>
      <c r="O15" s="68" t="n">
        <v>45.9312</v>
      </c>
      <c r="P15" s="58" t="n">
        <v>27026.7</v>
      </c>
      <c r="Q15" s="60" t="n">
        <v>62.5</v>
      </c>
      <c r="R15" s="58" t="n">
        <f aca="false">P15/3600</f>
        <v>7.50741666666667</v>
      </c>
      <c r="S15" s="59"/>
      <c r="T15" s="68" t="n">
        <v>23620.0448</v>
      </c>
      <c r="U15" s="68" t="n">
        <v>41.2366</v>
      </c>
      <c r="V15" s="68" t="n">
        <v>46.3452</v>
      </c>
      <c r="W15" s="68" t="n">
        <v>45.9269</v>
      </c>
      <c r="X15" s="58" t="n">
        <v>26964.73</v>
      </c>
      <c r="Y15" s="58" t="n">
        <v>62.16</v>
      </c>
      <c r="Z15" s="58" t="n">
        <f aca="false">X15/3600</f>
        <v>7.49020277777778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53.1456</v>
      </c>
      <c r="I16" s="57" t="n">
        <f aca="false">V16</f>
        <v>45.7368</v>
      </c>
      <c r="J16" s="57" t="n">
        <f aca="false">T16</f>
        <v>6453.1456</v>
      </c>
      <c r="K16" s="57" t="n">
        <f aca="false">W16</f>
        <v>45.4624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23321.38</v>
      </c>
      <c r="Q16" s="60" t="n">
        <v>53.23</v>
      </c>
      <c r="R16" s="58" t="n">
        <f aca="false">P16/3600</f>
        <v>6.47816111111111</v>
      </c>
      <c r="S16" s="59"/>
      <c r="T16" s="58" t="n">
        <v>6453.1456</v>
      </c>
      <c r="U16" s="58" t="n">
        <v>39.9383</v>
      </c>
      <c r="V16" s="58" t="n">
        <v>45.7368</v>
      </c>
      <c r="W16" s="58" t="n">
        <v>45.4624</v>
      </c>
      <c r="X16" s="58" t="n">
        <v>23409.08</v>
      </c>
      <c r="Y16" s="58" t="n">
        <v>55.84</v>
      </c>
      <c r="Z16" s="58" t="n">
        <f aca="false">X16/3600</f>
        <v>6.50252222222222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39.4816</v>
      </c>
      <c r="I17" s="57" t="n">
        <f aca="false">V17</f>
        <v>45.1159</v>
      </c>
      <c r="J17" s="57" t="n">
        <f aca="false">T17</f>
        <v>2739.4816</v>
      </c>
      <c r="K17" s="57" t="n">
        <f aca="false">W17</f>
        <v>44.9853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1878.44</v>
      </c>
      <c r="Q17" s="60" t="n">
        <v>55.66</v>
      </c>
      <c r="R17" s="58" t="n">
        <f aca="false">P17/3600</f>
        <v>6.07734444444444</v>
      </c>
      <c r="S17" s="59"/>
      <c r="T17" s="58" t="n">
        <v>2739.4816</v>
      </c>
      <c r="U17" s="58" t="n">
        <v>38.6432</v>
      </c>
      <c r="V17" s="58" t="n">
        <v>45.1159</v>
      </c>
      <c r="W17" s="58" t="n">
        <v>44.9853</v>
      </c>
      <c r="X17" s="58" t="n">
        <v>21640.57</v>
      </c>
      <c r="Y17" s="58" t="n">
        <v>54.9</v>
      </c>
      <c r="Z17" s="58" t="n">
        <f aca="false">X17/3600</f>
        <v>6.01126944444444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351.4784</v>
      </c>
      <c r="E18" s="65" t="n">
        <f aca="false">N18</f>
        <v>44.4793</v>
      </c>
      <c r="F18" s="65" t="n">
        <f aca="false">L18</f>
        <v>1351.4784</v>
      </c>
      <c r="G18" s="65" t="n">
        <f aca="false">O18</f>
        <v>44.5361</v>
      </c>
      <c r="H18" s="65" t="n">
        <f aca="false">T18</f>
        <v>1331.4032</v>
      </c>
      <c r="I18" s="65" t="n">
        <f aca="false">V18</f>
        <v>44.4796</v>
      </c>
      <c r="J18" s="65" t="n">
        <f aca="false">T18</f>
        <v>1331.4032</v>
      </c>
      <c r="K18" s="65" t="n">
        <f aca="false">W18</f>
        <v>44.5089</v>
      </c>
      <c r="L18" s="66" t="n">
        <v>1351.4784</v>
      </c>
      <c r="M18" s="66" t="n">
        <v>36.9748</v>
      </c>
      <c r="N18" s="66" t="n">
        <v>44.4793</v>
      </c>
      <c r="O18" s="66" t="n">
        <v>44.5361</v>
      </c>
      <c r="P18" s="66" t="n">
        <v>20614.57</v>
      </c>
      <c r="Q18" s="66" t="n">
        <v>49.24</v>
      </c>
      <c r="R18" s="66" t="n">
        <f aca="false">P18/3600</f>
        <v>5.72626944444444</v>
      </c>
      <c r="S18" s="64"/>
      <c r="T18" s="66" t="n">
        <v>1331.4032</v>
      </c>
      <c r="U18" s="66" t="n">
        <v>36.9682</v>
      </c>
      <c r="V18" s="66" t="n">
        <v>44.4796</v>
      </c>
      <c r="W18" s="66" t="n">
        <v>44.5089</v>
      </c>
      <c r="X18" s="66" t="n">
        <v>20736.89</v>
      </c>
      <c r="Y18" s="66" t="n">
        <v>50.35</v>
      </c>
      <c r="Z18" s="66" t="n">
        <f aca="false">X18/3600</f>
        <v>5.76024722222222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15.492</v>
      </c>
      <c r="I19" s="57" t="n">
        <f aca="false">V19</f>
        <v>43.5123</v>
      </c>
      <c r="J19" s="57" t="n">
        <f aca="false">T19</f>
        <v>5115.492</v>
      </c>
      <c r="K19" s="57" t="n">
        <f aca="false">W19</f>
        <v>45.231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9990.92</v>
      </c>
      <c r="Q19" s="60" t="n">
        <v>26.33</v>
      </c>
      <c r="R19" s="58" t="n">
        <f aca="false">P19/3600</f>
        <v>2.77525555555556</v>
      </c>
      <c r="S19" s="59"/>
      <c r="T19" s="58" t="n">
        <v>5115.492</v>
      </c>
      <c r="U19" s="58" t="n">
        <v>41.5381</v>
      </c>
      <c r="V19" s="58" t="n">
        <v>43.5123</v>
      </c>
      <c r="W19" s="58" t="n">
        <v>45.231</v>
      </c>
      <c r="X19" s="58" t="n">
        <v>10058.49</v>
      </c>
      <c r="Y19" s="60" t="n">
        <v>28.9</v>
      </c>
      <c r="Z19" s="58" t="n">
        <f aca="false">X19/3600</f>
        <v>2.794025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54.008</v>
      </c>
      <c r="I20" s="57" t="n">
        <f aca="false">V20</f>
        <v>42.2646</v>
      </c>
      <c r="J20" s="57" t="n">
        <f aca="false">T20</f>
        <v>2354.008</v>
      </c>
      <c r="K20" s="57" t="n">
        <f aca="false">W20</f>
        <v>43.4565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9058.8</v>
      </c>
      <c r="Q20" s="60" t="n">
        <v>23.38</v>
      </c>
      <c r="R20" s="58" t="n">
        <f aca="false">P20/3600</f>
        <v>2.51633333333333</v>
      </c>
      <c r="S20" s="59"/>
      <c r="T20" s="58" t="n">
        <v>2354.008</v>
      </c>
      <c r="U20" s="58" t="n">
        <v>39.6516</v>
      </c>
      <c r="V20" s="58" t="n">
        <v>42.2646</v>
      </c>
      <c r="W20" s="58" t="n">
        <v>43.4565</v>
      </c>
      <c r="X20" s="58" t="n">
        <v>9085.37</v>
      </c>
      <c r="Y20" s="60" t="n">
        <v>24.36</v>
      </c>
      <c r="Z20" s="58" t="n">
        <f aca="false">X20/3600</f>
        <v>2.52371388888889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1.6008</v>
      </c>
      <c r="I21" s="57" t="n">
        <f aca="false">V21</f>
        <v>41.062</v>
      </c>
      <c r="J21" s="57" t="n">
        <f aca="false">T21</f>
        <v>1151.6008</v>
      </c>
      <c r="K21" s="57" t="n">
        <f aca="false">W21</f>
        <v>42.0439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8469.02</v>
      </c>
      <c r="Q21" s="60" t="n">
        <v>21.51</v>
      </c>
      <c r="R21" s="58" t="n">
        <f aca="false">P21/3600</f>
        <v>2.35250555555556</v>
      </c>
      <c r="S21" s="59"/>
      <c r="T21" s="58" t="n">
        <v>1151.6008</v>
      </c>
      <c r="U21" s="58" t="n">
        <v>37.3525</v>
      </c>
      <c r="V21" s="58" t="n">
        <v>41.062</v>
      </c>
      <c r="W21" s="58" t="n">
        <v>42.0439</v>
      </c>
      <c r="X21" s="58" t="n">
        <v>8486.05</v>
      </c>
      <c r="Y21" s="60" t="n">
        <v>22.41</v>
      </c>
      <c r="Z21" s="58" t="n">
        <f aca="false">X21/3600</f>
        <v>2.35723611111111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85.4896</v>
      </c>
      <c r="E22" s="65" t="n">
        <f aca="false">N22</f>
        <v>39.9453</v>
      </c>
      <c r="F22" s="65" t="n">
        <f aca="false">L22</f>
        <v>585.4896</v>
      </c>
      <c r="G22" s="65" t="n">
        <f aca="false">O22</f>
        <v>41.0011</v>
      </c>
      <c r="H22" s="65" t="n">
        <f aca="false">T22</f>
        <v>582.5024</v>
      </c>
      <c r="I22" s="65" t="n">
        <f aca="false">V22</f>
        <v>39.9526</v>
      </c>
      <c r="J22" s="65" t="n">
        <f aca="false">T22</f>
        <v>582.5024</v>
      </c>
      <c r="K22" s="65" t="n">
        <f aca="false">W22</f>
        <v>41.0012</v>
      </c>
      <c r="L22" s="66" t="n">
        <v>585.4896</v>
      </c>
      <c r="M22" s="66" t="n">
        <v>35.0119</v>
      </c>
      <c r="N22" s="66" t="n">
        <v>39.9453</v>
      </c>
      <c r="O22" s="66" t="n">
        <v>41.0011</v>
      </c>
      <c r="P22" s="66" t="n">
        <v>8076.51</v>
      </c>
      <c r="Q22" s="66" t="n">
        <v>20.44</v>
      </c>
      <c r="R22" s="66" t="n">
        <f aca="false">P22/3600</f>
        <v>2.243475</v>
      </c>
      <c r="S22" s="64"/>
      <c r="T22" s="66" t="n">
        <v>582.5024</v>
      </c>
      <c r="U22" s="66" t="n">
        <v>35.0109</v>
      </c>
      <c r="V22" s="66" t="n">
        <v>39.9526</v>
      </c>
      <c r="W22" s="66" t="n">
        <v>41.0012</v>
      </c>
      <c r="X22" s="66" t="n">
        <v>8053.4</v>
      </c>
      <c r="Y22" s="66" t="n">
        <v>21.23</v>
      </c>
      <c r="Z22" s="66" t="n">
        <f aca="false">X22/3600</f>
        <v>2.23705555555556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8164.2408</v>
      </c>
      <c r="E23" s="69" t="n">
        <f aca="false">N23</f>
        <v>42.5173</v>
      </c>
      <c r="F23" s="69" t="n">
        <f aca="false">L23</f>
        <v>8164.2408</v>
      </c>
      <c r="G23" s="69" t="n">
        <f aca="false">O23</f>
        <v>43.837</v>
      </c>
      <c r="H23" s="69" t="n">
        <f aca="false">T23</f>
        <v>8150.0744</v>
      </c>
      <c r="I23" s="69" t="n">
        <f aca="false">V23</f>
        <v>42.5146</v>
      </c>
      <c r="J23" s="69" t="n">
        <f aca="false">T23</f>
        <v>8150.0744</v>
      </c>
      <c r="K23" s="69" t="n">
        <f aca="false">W23</f>
        <v>43.8345</v>
      </c>
      <c r="L23" s="68" t="n">
        <v>8164.2408</v>
      </c>
      <c r="M23" s="68" t="n">
        <v>40.0165</v>
      </c>
      <c r="N23" s="68" t="n">
        <v>42.5173</v>
      </c>
      <c r="O23" s="68" t="n">
        <v>43.837</v>
      </c>
      <c r="P23" s="68" t="n">
        <v>9433.38</v>
      </c>
      <c r="Q23" s="60" t="n">
        <v>27.27</v>
      </c>
      <c r="R23" s="68" t="n">
        <f aca="false">P23/3600</f>
        <v>2.62038333333333</v>
      </c>
      <c r="S23" s="70"/>
      <c r="T23" s="68" t="n">
        <v>8150.0744</v>
      </c>
      <c r="U23" s="68" t="n">
        <v>40.0153</v>
      </c>
      <c r="V23" s="68" t="n">
        <v>42.5146</v>
      </c>
      <c r="W23" s="68" t="n">
        <v>43.8345</v>
      </c>
      <c r="X23" s="68" t="n">
        <v>9397.31</v>
      </c>
      <c r="Y23" s="60" t="n">
        <v>27.42</v>
      </c>
      <c r="Z23" s="68" t="n">
        <f aca="false">X23/3600</f>
        <v>2.61036388888889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68.052</v>
      </c>
      <c r="I24" s="57" t="n">
        <f aca="false">V24</f>
        <v>40.7695</v>
      </c>
      <c r="J24" s="57" t="n">
        <f aca="false">T24</f>
        <v>3568.052</v>
      </c>
      <c r="K24" s="57" t="n">
        <f aca="false">W24</f>
        <v>41.6032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8493.17</v>
      </c>
      <c r="Q24" s="60" t="n">
        <v>23.36</v>
      </c>
      <c r="R24" s="58" t="n">
        <f aca="false">P24/3600</f>
        <v>2.35921388888889</v>
      </c>
      <c r="S24" s="59"/>
      <c r="T24" s="58" t="n">
        <v>3568.052</v>
      </c>
      <c r="U24" s="58" t="n">
        <v>37.4829</v>
      </c>
      <c r="V24" s="58" t="n">
        <v>40.7695</v>
      </c>
      <c r="W24" s="58" t="n">
        <v>41.6032</v>
      </c>
      <c r="X24" s="58" t="n">
        <v>8476.11</v>
      </c>
      <c r="Y24" s="60" t="n">
        <v>23.32</v>
      </c>
      <c r="Z24" s="58" t="n">
        <f aca="false">X24/3600</f>
        <v>2.354475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48.9968</v>
      </c>
      <c r="I25" s="57" t="n">
        <f aca="false">V25</f>
        <v>39.1355</v>
      </c>
      <c r="J25" s="57" t="n">
        <f aca="false">T25</f>
        <v>1648.9968</v>
      </c>
      <c r="K25" s="57" t="n">
        <f aca="false">W25</f>
        <v>39.9616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7977.26</v>
      </c>
      <c r="Q25" s="60" t="n">
        <v>21.03</v>
      </c>
      <c r="R25" s="58" t="n">
        <f aca="false">P25/3600</f>
        <v>2.21590555555556</v>
      </c>
      <c r="S25" s="59"/>
      <c r="T25" s="58" t="n">
        <v>1648.9968</v>
      </c>
      <c r="U25" s="58" t="n">
        <v>34.8774</v>
      </c>
      <c r="V25" s="58" t="n">
        <v>39.1355</v>
      </c>
      <c r="W25" s="58" t="n">
        <v>39.9616</v>
      </c>
      <c r="X25" s="58" t="n">
        <v>8004.44</v>
      </c>
      <c r="Y25" s="60" t="n">
        <v>21.07</v>
      </c>
      <c r="Z25" s="58" t="n">
        <f aca="false">X25/3600</f>
        <v>2.22345555555556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66.3952</v>
      </c>
      <c r="E26" s="65" t="n">
        <f aca="false">N26</f>
        <v>37.5962</v>
      </c>
      <c r="F26" s="65" t="n">
        <f aca="false">L26</f>
        <v>766.3952</v>
      </c>
      <c r="G26" s="65" t="n">
        <f aca="false">O26</f>
        <v>38.8522</v>
      </c>
      <c r="H26" s="65" t="n">
        <f aca="false">T26</f>
        <v>763.9528</v>
      </c>
      <c r="I26" s="65" t="n">
        <f aca="false">V26</f>
        <v>37.6057</v>
      </c>
      <c r="J26" s="65" t="n">
        <f aca="false">T26</f>
        <v>763.9528</v>
      </c>
      <c r="K26" s="65" t="n">
        <f aca="false">W26</f>
        <v>38.8351</v>
      </c>
      <c r="L26" s="66" t="n">
        <v>766.3952</v>
      </c>
      <c r="M26" s="66" t="n">
        <v>32.3685</v>
      </c>
      <c r="N26" s="66" t="n">
        <v>37.5962</v>
      </c>
      <c r="O26" s="66" t="n">
        <v>38.8522</v>
      </c>
      <c r="P26" s="66" t="n">
        <v>7744.29</v>
      </c>
      <c r="Q26" s="66" t="n">
        <v>20.01</v>
      </c>
      <c r="R26" s="66" t="n">
        <f aca="false">P26/3600</f>
        <v>2.15119166666667</v>
      </c>
      <c r="S26" s="64"/>
      <c r="T26" s="66" t="n">
        <v>763.9528</v>
      </c>
      <c r="U26" s="66" t="n">
        <v>32.3673</v>
      </c>
      <c r="V26" s="66" t="n">
        <v>37.6057</v>
      </c>
      <c r="W26" s="66" t="n">
        <v>38.8351</v>
      </c>
      <c r="X26" s="66" t="n">
        <v>7687.09</v>
      </c>
      <c r="Y26" s="66" t="n">
        <v>21.19</v>
      </c>
      <c r="Z26" s="66" t="n">
        <f aca="false">X26/3600</f>
        <v>2.13530277777778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684.3888</v>
      </c>
      <c r="E27" s="69" t="n">
        <f aca="false">N27</f>
        <v>39.9623</v>
      </c>
      <c r="F27" s="69" t="n">
        <f aca="false">L27</f>
        <v>18684.3888</v>
      </c>
      <c r="G27" s="69" t="n">
        <f aca="false">O27</f>
        <v>43.6076</v>
      </c>
      <c r="H27" s="69" t="n">
        <f aca="false">T27</f>
        <v>18652.5112</v>
      </c>
      <c r="I27" s="69" t="n">
        <f aca="false">V27</f>
        <v>39.964</v>
      </c>
      <c r="J27" s="69" t="n">
        <f aca="false">T27</f>
        <v>18652.5112</v>
      </c>
      <c r="K27" s="69" t="n">
        <f aca="false">W27</f>
        <v>43.6111</v>
      </c>
      <c r="L27" s="68" t="n">
        <v>18684.3888</v>
      </c>
      <c r="M27" s="68" t="n">
        <v>38.4061</v>
      </c>
      <c r="N27" s="68" t="n">
        <v>39.9623</v>
      </c>
      <c r="O27" s="68" t="n">
        <v>43.6076</v>
      </c>
      <c r="P27" s="68" t="n">
        <v>21256.04</v>
      </c>
      <c r="Q27" s="60" t="n">
        <v>56.67</v>
      </c>
      <c r="R27" s="68" t="n">
        <f aca="false">P27/3600</f>
        <v>5.90445555555556</v>
      </c>
      <c r="S27" s="70"/>
      <c r="T27" s="68" t="n">
        <v>18652.5112</v>
      </c>
      <c r="U27" s="68" t="n">
        <v>38.4062</v>
      </c>
      <c r="V27" s="68" t="n">
        <v>39.964</v>
      </c>
      <c r="W27" s="68" t="n">
        <v>43.6111</v>
      </c>
      <c r="X27" s="68" t="n">
        <v>21243.62</v>
      </c>
      <c r="Y27" s="60" t="n">
        <v>55.94</v>
      </c>
      <c r="Z27" s="68" t="n">
        <f aca="false">X27/3600</f>
        <v>5.9010055555555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15.3976</v>
      </c>
      <c r="I28" s="57" t="n">
        <f aca="false">V28</f>
        <v>39.1121</v>
      </c>
      <c r="J28" s="57" t="n">
        <f aca="false">T28</f>
        <v>6215.3976</v>
      </c>
      <c r="K28" s="57" t="n">
        <f aca="false">W28</f>
        <v>41.9496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18114.14</v>
      </c>
      <c r="Q28" s="60" t="n">
        <v>42.74</v>
      </c>
      <c r="R28" s="58" t="n">
        <f aca="false">P28/3600</f>
        <v>5.03170555555556</v>
      </c>
      <c r="S28" s="59"/>
      <c r="T28" s="58" t="n">
        <v>6215.3976</v>
      </c>
      <c r="U28" s="58" t="n">
        <v>36.7947</v>
      </c>
      <c r="V28" s="58" t="n">
        <v>39.1121</v>
      </c>
      <c r="W28" s="58" t="n">
        <v>41.9496</v>
      </c>
      <c r="X28" s="58" t="n">
        <v>18114.49</v>
      </c>
      <c r="Y28" s="60" t="n">
        <v>46.59</v>
      </c>
      <c r="Z28" s="58" t="n">
        <f aca="false">X28/3600</f>
        <v>5.03180277777778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18.2768</v>
      </c>
      <c r="I29" s="57" t="n">
        <f aca="false">V29</f>
        <v>38.2676</v>
      </c>
      <c r="J29" s="57" t="n">
        <f aca="false">T29</f>
        <v>2918.2768</v>
      </c>
      <c r="K29" s="57" t="n">
        <f aca="false">W29</f>
        <v>40.2713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16900.02</v>
      </c>
      <c r="Q29" s="60" t="n">
        <v>39.02</v>
      </c>
      <c r="R29" s="58" t="n">
        <f aca="false">P29/3600</f>
        <v>4.69445</v>
      </c>
      <c r="S29" s="59"/>
      <c r="T29" s="58" t="n">
        <v>2918.2768</v>
      </c>
      <c r="U29" s="58" t="n">
        <v>34.8828</v>
      </c>
      <c r="V29" s="58" t="n">
        <v>38.2676</v>
      </c>
      <c r="W29" s="58" t="n">
        <v>40.2713</v>
      </c>
      <c r="X29" s="58" t="n">
        <v>16818.79</v>
      </c>
      <c r="Y29" s="60" t="n">
        <v>42.17</v>
      </c>
      <c r="Z29" s="58" t="n">
        <f aca="false">X29/3600</f>
        <v>4.67188611111111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87.304</v>
      </c>
      <c r="E30" s="65" t="n">
        <f aca="false">N30</f>
        <v>37.2572</v>
      </c>
      <c r="F30" s="65" t="n">
        <f aca="false">L30</f>
        <v>1487.304</v>
      </c>
      <c r="G30" s="65" t="n">
        <f aca="false">O30</f>
        <v>38.579</v>
      </c>
      <c r="H30" s="65" t="n">
        <f aca="false">T30</f>
        <v>1481.4528</v>
      </c>
      <c r="I30" s="65" t="n">
        <f aca="false">V30</f>
        <v>37.2528</v>
      </c>
      <c r="J30" s="65" t="n">
        <f aca="false">T30</f>
        <v>1481.4528</v>
      </c>
      <c r="K30" s="65" t="n">
        <f aca="false">W30</f>
        <v>38.5827</v>
      </c>
      <c r="L30" s="66" t="n">
        <v>1487.304</v>
      </c>
      <c r="M30" s="66" t="n">
        <v>32.7163</v>
      </c>
      <c r="N30" s="66" t="n">
        <v>37.2572</v>
      </c>
      <c r="O30" s="66" t="n">
        <v>38.579</v>
      </c>
      <c r="P30" s="66" t="n">
        <v>16158.85</v>
      </c>
      <c r="Q30" s="66" t="n">
        <v>39.91</v>
      </c>
      <c r="R30" s="66" t="n">
        <f aca="false">P30/3600</f>
        <v>4.48856944444445</v>
      </c>
      <c r="S30" s="64"/>
      <c r="T30" s="66" t="n">
        <v>1481.4528</v>
      </c>
      <c r="U30" s="66" t="n">
        <v>32.7169</v>
      </c>
      <c r="V30" s="66" t="n">
        <v>37.2528</v>
      </c>
      <c r="W30" s="66" t="n">
        <v>38.5827</v>
      </c>
      <c r="X30" s="66" t="n">
        <v>15987.88</v>
      </c>
      <c r="Y30" s="66" t="n">
        <v>36.51</v>
      </c>
      <c r="Z30" s="66" t="n">
        <f aca="false">X30/3600</f>
        <v>4.44107777777778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18299.4448</v>
      </c>
      <c r="E31" s="71" t="n">
        <f aca="false">N31</f>
        <v>43.7965</v>
      </c>
      <c r="F31" s="71" t="n">
        <f aca="false">L31</f>
        <v>18299.4448</v>
      </c>
      <c r="G31" s="71" t="n">
        <f aca="false">O31</f>
        <v>45.0531</v>
      </c>
      <c r="H31" s="71" t="n">
        <f aca="false">T31</f>
        <v>18265.1608</v>
      </c>
      <c r="I31" s="71" t="n">
        <f aca="false">V31</f>
        <v>43.7958</v>
      </c>
      <c r="J31" s="71" t="n">
        <f aca="false">T31</f>
        <v>18265.1608</v>
      </c>
      <c r="K31" s="71" t="n">
        <f aca="false">W31</f>
        <v>45.0561</v>
      </c>
      <c r="L31" s="68" t="n">
        <v>18299.4448</v>
      </c>
      <c r="M31" s="68" t="n">
        <v>39.0764</v>
      </c>
      <c r="N31" s="68" t="n">
        <v>43.7965</v>
      </c>
      <c r="O31" s="68" t="n">
        <v>45.0531</v>
      </c>
      <c r="P31" s="68" t="n">
        <v>23761.05</v>
      </c>
      <c r="Q31" s="60" t="n">
        <v>60.77</v>
      </c>
      <c r="R31" s="68" t="n">
        <f aca="false">P31/3600</f>
        <v>6.60029166666667</v>
      </c>
      <c r="S31" s="70"/>
      <c r="T31" s="68" t="n">
        <v>18265.1608</v>
      </c>
      <c r="U31" s="68" t="n">
        <v>39.0762</v>
      </c>
      <c r="V31" s="68" t="n">
        <v>43.7958</v>
      </c>
      <c r="W31" s="68" t="n">
        <v>45.0561</v>
      </c>
      <c r="X31" s="68" t="n">
        <v>23855.41</v>
      </c>
      <c r="Y31" s="60" t="n">
        <v>60.15</v>
      </c>
      <c r="Z31" s="68" t="n">
        <f aca="false">X31/3600</f>
        <v>6.62650277777778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6595.4808</v>
      </c>
      <c r="E32" s="72" t="n">
        <f aca="false">N32</f>
        <v>42.5437</v>
      </c>
      <c r="F32" s="72" t="n">
        <f aca="false">L32</f>
        <v>6595.4808</v>
      </c>
      <c r="G32" s="72" t="n">
        <f aca="false">O32</f>
        <v>43.0714</v>
      </c>
      <c r="H32" s="72" t="n">
        <f aca="false">T32</f>
        <v>6564.8664</v>
      </c>
      <c r="I32" s="72" t="n">
        <f aca="false">V32</f>
        <v>42.5434</v>
      </c>
      <c r="J32" s="72" t="n">
        <f aca="false">T32</f>
        <v>6564.8664</v>
      </c>
      <c r="K32" s="72" t="n">
        <f aca="false">W32</f>
        <v>43.0712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1010.56</v>
      </c>
      <c r="Q32" s="60" t="n">
        <v>49.75</v>
      </c>
      <c r="R32" s="58" t="n">
        <f aca="false">P32/3600</f>
        <v>5.83626666666667</v>
      </c>
      <c r="S32" s="59"/>
      <c r="T32" s="58" t="n">
        <v>6564.8664</v>
      </c>
      <c r="U32" s="58" t="n">
        <v>37.4041</v>
      </c>
      <c r="V32" s="58" t="n">
        <v>42.5434</v>
      </c>
      <c r="W32" s="58" t="n">
        <v>43.0712</v>
      </c>
      <c r="X32" s="58" t="n">
        <v>21198.06</v>
      </c>
      <c r="Y32" s="60" t="n">
        <v>53.93</v>
      </c>
      <c r="Z32" s="58" t="n">
        <f aca="false">X32/3600</f>
        <v>5.88835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067.7408</v>
      </c>
      <c r="E33" s="72" t="n">
        <f aca="false">N33</f>
        <v>41.2046</v>
      </c>
      <c r="F33" s="72" t="n">
        <f aca="false">L33</f>
        <v>3067.7408</v>
      </c>
      <c r="G33" s="72" t="n">
        <f aca="false">O33</f>
        <v>41.0245</v>
      </c>
      <c r="H33" s="72" t="n">
        <f aca="false">T33</f>
        <v>3048.5392</v>
      </c>
      <c r="I33" s="72" t="n">
        <f aca="false">V33</f>
        <v>41.1824</v>
      </c>
      <c r="J33" s="72" t="n">
        <f aca="false">T33</f>
        <v>3048.5392</v>
      </c>
      <c r="K33" s="72" t="n">
        <f aca="false">W33</f>
        <v>41.0124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19449.55</v>
      </c>
      <c r="Q33" s="60" t="n">
        <v>47.35</v>
      </c>
      <c r="R33" s="58" t="n">
        <f aca="false">P33/3600</f>
        <v>5.40265277777778</v>
      </c>
      <c r="S33" s="59"/>
      <c r="T33" s="58" t="n">
        <v>3048.5392</v>
      </c>
      <c r="U33" s="58" t="n">
        <v>35.5384</v>
      </c>
      <c r="V33" s="58" t="n">
        <v>41.1824</v>
      </c>
      <c r="W33" s="58" t="n">
        <v>41.0124</v>
      </c>
      <c r="X33" s="58" t="n">
        <v>19643.94</v>
      </c>
      <c r="Y33" s="60" t="n">
        <v>45.88</v>
      </c>
      <c r="Z33" s="58" t="n">
        <f aca="false">X33/3600</f>
        <v>5.45665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1581.4656</v>
      </c>
      <c r="E34" s="73" t="n">
        <f aca="false">N34</f>
        <v>39.8195</v>
      </c>
      <c r="F34" s="73" t="n">
        <f aca="false">L34</f>
        <v>1581.4656</v>
      </c>
      <c r="G34" s="73" t="n">
        <f aca="false">O34</f>
        <v>39.0162</v>
      </c>
      <c r="H34" s="73" t="n">
        <f aca="false">T34</f>
        <v>1569.8984</v>
      </c>
      <c r="I34" s="73" t="n">
        <f aca="false">V34</f>
        <v>39.798</v>
      </c>
      <c r="J34" s="73" t="n">
        <f aca="false">T34</f>
        <v>1569.8984</v>
      </c>
      <c r="K34" s="73" t="n">
        <f aca="false">W34</f>
        <v>39.0078</v>
      </c>
      <c r="L34" s="66" t="n">
        <v>1581.4656</v>
      </c>
      <c r="M34" s="66" t="n">
        <v>33.5601</v>
      </c>
      <c r="N34" s="66" t="n">
        <v>39.8195</v>
      </c>
      <c r="O34" s="66" t="n">
        <v>39.0162</v>
      </c>
      <c r="P34" s="66" t="n">
        <v>18447.44</v>
      </c>
      <c r="Q34" s="66" t="n">
        <v>43.46</v>
      </c>
      <c r="R34" s="66" t="n">
        <f aca="false">P34/3600</f>
        <v>5.12428888888889</v>
      </c>
      <c r="S34" s="64"/>
      <c r="T34" s="66" t="n">
        <v>1569.8984</v>
      </c>
      <c r="U34" s="66" t="n">
        <v>33.5494</v>
      </c>
      <c r="V34" s="66" t="n">
        <v>39.798</v>
      </c>
      <c r="W34" s="66" t="n">
        <v>39.0078</v>
      </c>
      <c r="X34" s="66" t="n">
        <v>18971.43</v>
      </c>
      <c r="Y34" s="66" t="n">
        <v>48.48</v>
      </c>
      <c r="Z34" s="66" t="n">
        <f aca="false">X34/3600</f>
        <v>5.26984166666667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39663.548</v>
      </c>
      <c r="E35" s="71" t="n">
        <f aca="false">N35</f>
        <v>42.1791</v>
      </c>
      <c r="F35" s="71" t="n">
        <f aca="false">L35</f>
        <v>39663.548</v>
      </c>
      <c r="G35" s="71" t="n">
        <f aca="false">O35</f>
        <v>44.3422</v>
      </c>
      <c r="H35" s="71" t="n">
        <f aca="false">T35</f>
        <v>39632.4184</v>
      </c>
      <c r="I35" s="71" t="n">
        <f aca="false">V35</f>
        <v>42.1781</v>
      </c>
      <c r="J35" s="71" t="n">
        <f aca="false">T35</f>
        <v>39632.4184</v>
      </c>
      <c r="K35" s="71" t="n">
        <f aca="false">W35</f>
        <v>44.3407</v>
      </c>
      <c r="L35" s="68" t="n">
        <v>39663.548</v>
      </c>
      <c r="M35" s="68" t="n">
        <v>37.2182</v>
      </c>
      <c r="N35" s="68" t="n">
        <v>42.1791</v>
      </c>
      <c r="O35" s="68" t="n">
        <v>44.3422</v>
      </c>
      <c r="P35" s="68" t="n">
        <v>27770.78</v>
      </c>
      <c r="Q35" s="60" t="n">
        <v>80.72</v>
      </c>
      <c r="R35" s="68" t="n">
        <f aca="false">P35/3600</f>
        <v>7.71410555555556</v>
      </c>
      <c r="S35" s="70"/>
      <c r="T35" s="68" t="n">
        <v>39632.4184</v>
      </c>
      <c r="U35" s="68" t="n">
        <v>37.2158</v>
      </c>
      <c r="V35" s="68" t="n">
        <v>42.1781</v>
      </c>
      <c r="W35" s="68" t="n">
        <v>44.3407</v>
      </c>
      <c r="X35" s="68" t="n">
        <v>27753.89</v>
      </c>
      <c r="Y35" s="60" t="n">
        <v>84.32</v>
      </c>
      <c r="Z35" s="68" t="n">
        <f aca="false">X35/3600</f>
        <v>7.70941388888889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7557.312</v>
      </c>
      <c r="E36" s="72" t="n">
        <f aca="false">N36</f>
        <v>40.925</v>
      </c>
      <c r="F36" s="72" t="n">
        <f aca="false">L36</f>
        <v>7557.312</v>
      </c>
      <c r="G36" s="72" t="n">
        <f aca="false">O36</f>
        <v>43.2215</v>
      </c>
      <c r="H36" s="72" t="n">
        <f aca="false">T36</f>
        <v>7555.2048</v>
      </c>
      <c r="I36" s="72" t="n">
        <f aca="false">V36</f>
        <v>40.9292</v>
      </c>
      <c r="J36" s="72" t="n">
        <f aca="false">T36</f>
        <v>7555.2048</v>
      </c>
      <c r="K36" s="72" t="n">
        <f aca="false">W36</f>
        <v>43.223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2118.69</v>
      </c>
      <c r="Q36" s="60" t="n">
        <v>54.9</v>
      </c>
      <c r="R36" s="58" t="n">
        <f aca="false">P36/3600</f>
        <v>6.14408055555556</v>
      </c>
      <c r="S36" s="59"/>
      <c r="T36" s="58" t="n">
        <v>7555.2048</v>
      </c>
      <c r="U36" s="58" t="n">
        <v>35.2325</v>
      </c>
      <c r="V36" s="58" t="n">
        <v>40.9292</v>
      </c>
      <c r="W36" s="58" t="n">
        <v>43.223</v>
      </c>
      <c r="X36" s="58" t="n">
        <v>21924.15</v>
      </c>
      <c r="Y36" s="60" t="n">
        <v>58.17</v>
      </c>
      <c r="Z36" s="58" t="n">
        <f aca="false">X36/3600</f>
        <v>6.09004166666667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468.0304</v>
      </c>
      <c r="E37" s="72" t="n">
        <f aca="false">N37</f>
        <v>39.6442</v>
      </c>
      <c r="F37" s="72" t="n">
        <f aca="false">L37</f>
        <v>2468.0304</v>
      </c>
      <c r="G37" s="72" t="n">
        <f aca="false">O37</f>
        <v>42.0983</v>
      </c>
      <c r="H37" s="72" t="n">
        <f aca="false">T37</f>
        <v>2468.5928</v>
      </c>
      <c r="I37" s="72" t="n">
        <f aca="false">V37</f>
        <v>39.6471</v>
      </c>
      <c r="J37" s="72" t="n">
        <f aca="false">T37</f>
        <v>2468.5928</v>
      </c>
      <c r="K37" s="72" t="n">
        <f aca="false">W37</f>
        <v>42.1027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0325.16</v>
      </c>
      <c r="Q37" s="60" t="n">
        <v>53.65</v>
      </c>
      <c r="R37" s="58" t="n">
        <f aca="false">P37/3600</f>
        <v>5.64587777777778</v>
      </c>
      <c r="S37" s="59"/>
      <c r="T37" s="58" t="n">
        <v>2468.5928</v>
      </c>
      <c r="U37" s="58" t="n">
        <v>33.7847</v>
      </c>
      <c r="V37" s="58" t="n">
        <v>39.6471</v>
      </c>
      <c r="W37" s="58" t="n">
        <v>42.1027</v>
      </c>
      <c r="X37" s="58" t="n">
        <v>20285.68</v>
      </c>
      <c r="Y37" s="60" t="n">
        <v>49.56</v>
      </c>
      <c r="Z37" s="58" t="n">
        <f aca="false">X37/3600</f>
        <v>5.63491111111111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1109.0976</v>
      </c>
      <c r="E38" s="73" t="n">
        <f aca="false">N38</f>
        <v>38.4122</v>
      </c>
      <c r="F38" s="73" t="n">
        <f aca="false">L38</f>
        <v>1109.0976</v>
      </c>
      <c r="G38" s="73" t="n">
        <f aca="false">O38</f>
        <v>40.9923</v>
      </c>
      <c r="H38" s="73" t="n">
        <f aca="false">T38</f>
        <v>1110.3968</v>
      </c>
      <c r="I38" s="73" t="n">
        <f aca="false">V38</f>
        <v>38.4177</v>
      </c>
      <c r="J38" s="73" t="n">
        <f aca="false">T38</f>
        <v>1110.3968</v>
      </c>
      <c r="K38" s="73" t="n">
        <f aca="false">W38</f>
        <v>40.9929</v>
      </c>
      <c r="L38" s="66" t="n">
        <v>1109.0976</v>
      </c>
      <c r="M38" s="66" t="n">
        <v>31.9372</v>
      </c>
      <c r="N38" s="66" t="n">
        <v>38.4122</v>
      </c>
      <c r="O38" s="66" t="n">
        <v>40.9923</v>
      </c>
      <c r="P38" s="66" t="n">
        <v>19641.92</v>
      </c>
      <c r="Q38" s="66" t="n">
        <v>49.95</v>
      </c>
      <c r="R38" s="66" t="n">
        <f aca="false">P38/3600</f>
        <v>5.45608888888889</v>
      </c>
      <c r="S38" s="64"/>
      <c r="T38" s="66" t="n">
        <v>1110.3968</v>
      </c>
      <c r="U38" s="66" t="n">
        <v>31.9276</v>
      </c>
      <c r="V38" s="66" t="n">
        <v>38.4177</v>
      </c>
      <c r="W38" s="66" t="n">
        <v>40.9929</v>
      </c>
      <c r="X38" s="66" t="n">
        <v>19579.52</v>
      </c>
      <c r="Y38" s="66" t="n">
        <v>47.04</v>
      </c>
      <c r="Z38" s="66" t="n">
        <f aca="false">X38/3600</f>
        <v>5.43875555555556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3711.488</v>
      </c>
      <c r="E39" s="71" t="n">
        <f aca="false">N39</f>
        <v>43.0472</v>
      </c>
      <c r="F39" s="71" t="n">
        <f aca="false">L39</f>
        <v>3711.488</v>
      </c>
      <c r="G39" s="71" t="n">
        <f aca="false">O39</f>
        <v>43.5892</v>
      </c>
      <c r="H39" s="71" t="n">
        <f aca="false">T39</f>
        <v>3695.44</v>
      </c>
      <c r="I39" s="71" t="n">
        <f aca="false">V39</f>
        <v>43.0495</v>
      </c>
      <c r="J39" s="71" t="n">
        <f aca="false">T39</f>
        <v>3695.44</v>
      </c>
      <c r="K39" s="71" t="n">
        <f aca="false">W39</f>
        <v>43.5909</v>
      </c>
      <c r="L39" s="68" t="n">
        <v>3711.488</v>
      </c>
      <c r="M39" s="68" t="n">
        <v>40.2254</v>
      </c>
      <c r="N39" s="68" t="n">
        <v>43.0472</v>
      </c>
      <c r="O39" s="68" t="n">
        <v>43.5892</v>
      </c>
      <c r="P39" s="68" t="n">
        <v>4327.47</v>
      </c>
      <c r="Q39" s="60" t="n">
        <v>11.23</v>
      </c>
      <c r="R39" s="68" t="n">
        <f aca="false">P39/3600</f>
        <v>1.202075</v>
      </c>
      <c r="S39" s="70"/>
      <c r="T39" s="68" t="n">
        <v>3695.44</v>
      </c>
      <c r="U39" s="68" t="n">
        <v>40.2232</v>
      </c>
      <c r="V39" s="68" t="n">
        <v>43.0495</v>
      </c>
      <c r="W39" s="68" t="n">
        <v>43.5909</v>
      </c>
      <c r="X39" s="68" t="n">
        <v>4340.42</v>
      </c>
      <c r="Y39" s="60" t="n">
        <v>10.66</v>
      </c>
      <c r="Z39" s="68" t="n">
        <f aca="false">X39/3600</f>
        <v>1.20567222222222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782.4336</v>
      </c>
      <c r="E40" s="72" t="n">
        <f aca="false">N40</f>
        <v>40.6901</v>
      </c>
      <c r="F40" s="72" t="n">
        <f aca="false">L40</f>
        <v>1782.4336</v>
      </c>
      <c r="G40" s="72" t="n">
        <f aca="false">O40</f>
        <v>40.837</v>
      </c>
      <c r="H40" s="72" t="n">
        <f aca="false">T40</f>
        <v>1773.0112</v>
      </c>
      <c r="I40" s="72" t="n">
        <f aca="false">V40</f>
        <v>40.7049</v>
      </c>
      <c r="J40" s="72" t="n">
        <f aca="false">T40</f>
        <v>1773.0112</v>
      </c>
      <c r="K40" s="72" t="n">
        <f aca="false">W40</f>
        <v>40.8405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3874.91</v>
      </c>
      <c r="Q40" s="60" t="n">
        <v>9.25</v>
      </c>
      <c r="R40" s="58" t="n">
        <f aca="false">P40/3600</f>
        <v>1.07636388888889</v>
      </c>
      <c r="S40" s="59"/>
      <c r="T40" s="58" t="n">
        <v>1773.0112</v>
      </c>
      <c r="U40" s="58" t="n">
        <v>37.1031</v>
      </c>
      <c r="V40" s="58" t="n">
        <v>40.7049</v>
      </c>
      <c r="W40" s="58" t="n">
        <v>40.8405</v>
      </c>
      <c r="X40" s="58" t="n">
        <v>3875.82</v>
      </c>
      <c r="Y40" s="60" t="n">
        <v>9.94</v>
      </c>
      <c r="Z40" s="58" t="n">
        <f aca="false">X40/3600</f>
        <v>1.07661666666667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62.7776</v>
      </c>
      <c r="E41" s="72" t="n">
        <f aca="false">N41</f>
        <v>38.5707</v>
      </c>
      <c r="F41" s="72" t="n">
        <f aca="false">L41</f>
        <v>862.7776</v>
      </c>
      <c r="G41" s="72" t="n">
        <f aca="false">O41</f>
        <v>38.3978</v>
      </c>
      <c r="H41" s="72" t="n">
        <f aca="false">T41</f>
        <v>857.7864</v>
      </c>
      <c r="I41" s="72" t="n">
        <f aca="false">V41</f>
        <v>38.5747</v>
      </c>
      <c r="J41" s="72" t="n">
        <f aca="false">T41</f>
        <v>857.7864</v>
      </c>
      <c r="K41" s="72" t="n">
        <f aca="false">W41</f>
        <v>38.3995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550.74</v>
      </c>
      <c r="Q41" s="60" t="n">
        <v>8.35</v>
      </c>
      <c r="R41" s="58" t="n">
        <f aca="false">P41/3600</f>
        <v>0.986316666666667</v>
      </c>
      <c r="S41" s="59"/>
      <c r="T41" s="58" t="n">
        <v>857.7864</v>
      </c>
      <c r="U41" s="58" t="n">
        <v>34.2654</v>
      </c>
      <c r="V41" s="58" t="n">
        <v>38.5747</v>
      </c>
      <c r="W41" s="58" t="n">
        <v>38.3995</v>
      </c>
      <c r="X41" s="58" t="n">
        <v>3546.02</v>
      </c>
      <c r="Y41" s="60" t="n">
        <v>8.06</v>
      </c>
      <c r="Z41" s="58" t="n">
        <f aca="false">X41/3600</f>
        <v>0.985005555555556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438.5896</v>
      </c>
      <c r="E42" s="73" t="n">
        <f aca="false">N42</f>
        <v>36.5454</v>
      </c>
      <c r="F42" s="73" t="n">
        <f aca="false">L42</f>
        <v>438.5896</v>
      </c>
      <c r="G42" s="73" t="n">
        <f aca="false">O42</f>
        <v>36.0674</v>
      </c>
      <c r="H42" s="73" t="n">
        <f aca="false">T42</f>
        <v>435.5272</v>
      </c>
      <c r="I42" s="73" t="n">
        <f aca="false">V42</f>
        <v>36.5351</v>
      </c>
      <c r="J42" s="73" t="n">
        <f aca="false">T42</f>
        <v>435.5272</v>
      </c>
      <c r="K42" s="73" t="n">
        <f aca="false">W42</f>
        <v>36.0494</v>
      </c>
      <c r="L42" s="66" t="n">
        <v>438.5896</v>
      </c>
      <c r="M42" s="66" t="n">
        <v>31.8113</v>
      </c>
      <c r="N42" s="66" t="n">
        <v>36.5454</v>
      </c>
      <c r="O42" s="66" t="n">
        <v>36.0674</v>
      </c>
      <c r="P42" s="66" t="n">
        <v>3326.39</v>
      </c>
      <c r="Q42" s="66" t="n">
        <v>7.34</v>
      </c>
      <c r="R42" s="66" t="n">
        <f aca="false">P42/3600</f>
        <v>0.923997222222222</v>
      </c>
      <c r="S42" s="64"/>
      <c r="T42" s="66" t="n">
        <v>435.5272</v>
      </c>
      <c r="U42" s="66" t="n">
        <v>31.8149</v>
      </c>
      <c r="V42" s="66" t="n">
        <v>36.5351</v>
      </c>
      <c r="W42" s="66" t="n">
        <v>36.0494</v>
      </c>
      <c r="X42" s="66" t="n">
        <v>3329.63</v>
      </c>
      <c r="Y42" s="66" t="n">
        <v>7.48</v>
      </c>
      <c r="Z42" s="66" t="n">
        <f aca="false">X42/3600</f>
        <v>0.924897222222222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3905.756</v>
      </c>
      <c r="E43" s="71" t="n">
        <f aca="false">N43</f>
        <v>43.6185</v>
      </c>
      <c r="F43" s="71" t="n">
        <f aca="false">L43</f>
        <v>3905.756</v>
      </c>
      <c r="G43" s="71" t="n">
        <f aca="false">O43</f>
        <v>45.139</v>
      </c>
      <c r="H43" s="71" t="n">
        <f aca="false">T43</f>
        <v>3896.9856</v>
      </c>
      <c r="I43" s="71" t="n">
        <f aca="false">V43</f>
        <v>43.6182</v>
      </c>
      <c r="J43" s="71" t="n">
        <f aca="false">T43</f>
        <v>3896.9856</v>
      </c>
      <c r="K43" s="71" t="n">
        <f aca="false">W43</f>
        <v>45.1264</v>
      </c>
      <c r="L43" s="68" t="n">
        <v>3905.756</v>
      </c>
      <c r="M43" s="68" t="n">
        <v>40.1478</v>
      </c>
      <c r="N43" s="68" t="n">
        <v>43.6185</v>
      </c>
      <c r="O43" s="68" t="n">
        <v>45.139</v>
      </c>
      <c r="P43" s="68" t="n">
        <v>4855.68</v>
      </c>
      <c r="Q43" s="60" t="n">
        <v>12.05</v>
      </c>
      <c r="R43" s="68" t="n">
        <f aca="false">P43/3600</f>
        <v>1.3488</v>
      </c>
      <c r="S43" s="70"/>
      <c r="T43" s="68" t="n">
        <v>3896.9856</v>
      </c>
      <c r="U43" s="68" t="n">
        <v>40.1448</v>
      </c>
      <c r="V43" s="68" t="n">
        <v>43.6182</v>
      </c>
      <c r="W43" s="68" t="n">
        <v>45.1264</v>
      </c>
      <c r="X43" s="68" t="n">
        <v>4839.05</v>
      </c>
      <c r="Y43" s="60" t="n">
        <v>12</v>
      </c>
      <c r="Z43" s="68" t="n">
        <f aca="false">X43/3600</f>
        <v>1.34418055555556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832.7432</v>
      </c>
      <c r="E44" s="72" t="n">
        <f aca="false">N44</f>
        <v>41.793</v>
      </c>
      <c r="F44" s="72" t="n">
        <f aca="false">L44</f>
        <v>1832.7432</v>
      </c>
      <c r="G44" s="72" t="n">
        <f aca="false">O44</f>
        <v>42.938</v>
      </c>
      <c r="H44" s="72" t="n">
        <f aca="false">T44</f>
        <v>1827.4968</v>
      </c>
      <c r="I44" s="72" t="n">
        <f aca="false">V44</f>
        <v>41.7872</v>
      </c>
      <c r="J44" s="72" t="n">
        <f aca="false">T44</f>
        <v>1827.4968</v>
      </c>
      <c r="K44" s="72" t="n">
        <f aca="false">W44</f>
        <v>42.9464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4391.63</v>
      </c>
      <c r="Q44" s="60" t="n">
        <v>10.4</v>
      </c>
      <c r="R44" s="58" t="n">
        <f aca="false">P44/3600</f>
        <v>1.21989722222222</v>
      </c>
      <c r="S44" s="59"/>
      <c r="T44" s="58" t="n">
        <v>1827.4968</v>
      </c>
      <c r="U44" s="58" t="n">
        <v>37.6112</v>
      </c>
      <c r="V44" s="58" t="n">
        <v>41.7872</v>
      </c>
      <c r="W44" s="58" t="n">
        <v>42.9464</v>
      </c>
      <c r="X44" s="58" t="n">
        <v>4409.2</v>
      </c>
      <c r="Y44" s="60" t="n">
        <v>10.42</v>
      </c>
      <c r="Z44" s="58" t="n">
        <f aca="false">X44/3600</f>
        <v>1.22477777777778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18.4904</v>
      </c>
      <c r="E45" s="72" t="n">
        <f aca="false">N45</f>
        <v>40.0078</v>
      </c>
      <c r="F45" s="72" t="n">
        <f aca="false">L45</f>
        <v>918.4904</v>
      </c>
      <c r="G45" s="72" t="n">
        <f aca="false">O45</f>
        <v>40.8821</v>
      </c>
      <c r="H45" s="72" t="n">
        <f aca="false">T45</f>
        <v>915.8576</v>
      </c>
      <c r="I45" s="72" t="n">
        <f aca="false">V45</f>
        <v>40.0149</v>
      </c>
      <c r="J45" s="72" t="n">
        <f aca="false">T45</f>
        <v>915.8576</v>
      </c>
      <c r="K45" s="72" t="n">
        <f aca="false">W45</f>
        <v>40.9011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4113.98</v>
      </c>
      <c r="Q45" s="60" t="n">
        <v>9.47</v>
      </c>
      <c r="R45" s="58" t="n">
        <f aca="false">P45/3600</f>
        <v>1.14277222222222</v>
      </c>
      <c r="S45" s="59"/>
      <c r="T45" s="58" t="n">
        <v>915.8576</v>
      </c>
      <c r="U45" s="58" t="n">
        <v>34.849</v>
      </c>
      <c r="V45" s="58" t="n">
        <v>40.0149</v>
      </c>
      <c r="W45" s="58" t="n">
        <v>40.9011</v>
      </c>
      <c r="X45" s="58" t="n">
        <v>4112.14</v>
      </c>
      <c r="Y45" s="60" t="n">
        <v>10.28</v>
      </c>
      <c r="Z45" s="58" t="n">
        <f aca="false">X45/3600</f>
        <v>1.14226111111111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81.0552</v>
      </c>
      <c r="E46" s="73" t="n">
        <f aca="false">N46</f>
        <v>38.2247</v>
      </c>
      <c r="F46" s="73" t="n">
        <f aca="false">L46</f>
        <v>481.0552</v>
      </c>
      <c r="G46" s="73" t="n">
        <f aca="false">O46</f>
        <v>38.8923</v>
      </c>
      <c r="H46" s="73" t="n">
        <f aca="false">T46</f>
        <v>479.2584</v>
      </c>
      <c r="I46" s="73" t="n">
        <f aca="false">V46</f>
        <v>38.2213</v>
      </c>
      <c r="J46" s="73" t="n">
        <f aca="false">T46</f>
        <v>479.2584</v>
      </c>
      <c r="K46" s="73" t="n">
        <f aca="false">W46</f>
        <v>38.9042</v>
      </c>
      <c r="L46" s="66" t="n">
        <v>481.0552</v>
      </c>
      <c r="M46" s="66" t="n">
        <v>32.1085</v>
      </c>
      <c r="N46" s="66" t="n">
        <v>38.2247</v>
      </c>
      <c r="O46" s="66" t="n">
        <v>38.8923</v>
      </c>
      <c r="P46" s="66" t="n">
        <v>3919.27</v>
      </c>
      <c r="Q46" s="66" t="n">
        <v>8.74</v>
      </c>
      <c r="R46" s="66" t="n">
        <f aca="false">P46/3600</f>
        <v>1.08868611111111</v>
      </c>
      <c r="S46" s="64"/>
      <c r="T46" s="66" t="n">
        <v>479.2584</v>
      </c>
      <c r="U46" s="66" t="n">
        <v>32.0754</v>
      </c>
      <c r="V46" s="66" t="n">
        <v>38.2213</v>
      </c>
      <c r="W46" s="66" t="n">
        <v>38.9042</v>
      </c>
      <c r="X46" s="66" t="n">
        <v>3927.38</v>
      </c>
      <c r="Y46" s="66" t="n">
        <v>8.6</v>
      </c>
      <c r="Z46" s="66" t="n">
        <f aca="false">X46/3600</f>
        <v>1.09093888888889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7281.5168</v>
      </c>
      <c r="E47" s="71" t="n">
        <f aca="false">N47</f>
        <v>41.4664</v>
      </c>
      <c r="F47" s="71" t="n">
        <f aca="false">L47</f>
        <v>7281.5168</v>
      </c>
      <c r="G47" s="71" t="n">
        <f aca="false">O47</f>
        <v>42.5098</v>
      </c>
      <c r="H47" s="71" t="n">
        <f aca="false">T47</f>
        <v>7273.092</v>
      </c>
      <c r="I47" s="71" t="n">
        <f aca="false">V47</f>
        <v>41.469</v>
      </c>
      <c r="J47" s="71" t="n">
        <f aca="false">T47</f>
        <v>7273.092</v>
      </c>
      <c r="K47" s="71" t="n">
        <f aca="false">W47</f>
        <v>42.5091</v>
      </c>
      <c r="L47" s="68" t="n">
        <v>7281.5168</v>
      </c>
      <c r="M47" s="68" t="n">
        <v>38.1315</v>
      </c>
      <c r="N47" s="68" t="n">
        <v>41.4664</v>
      </c>
      <c r="O47" s="68" t="n">
        <v>42.5098</v>
      </c>
      <c r="P47" s="68" t="n">
        <v>4607.19</v>
      </c>
      <c r="Q47" s="60" t="n">
        <v>13.14</v>
      </c>
      <c r="R47" s="68" t="n">
        <f aca="false">P47/3600</f>
        <v>1.279775</v>
      </c>
      <c r="S47" s="70"/>
      <c r="T47" s="68" t="n">
        <v>7273.092</v>
      </c>
      <c r="U47" s="68" t="n">
        <v>38.1301</v>
      </c>
      <c r="V47" s="68" t="n">
        <v>41.469</v>
      </c>
      <c r="W47" s="68" t="n">
        <v>42.5091</v>
      </c>
      <c r="X47" s="68" t="n">
        <v>4604.17</v>
      </c>
      <c r="Y47" s="60" t="n">
        <v>12.72</v>
      </c>
      <c r="Z47" s="68" t="n">
        <f aca="false">X47/3600</f>
        <v>1.27893611111111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3309.3024</v>
      </c>
      <c r="E48" s="72" t="n">
        <f aca="false">N48</f>
        <v>38.9692</v>
      </c>
      <c r="F48" s="72" t="n">
        <f aca="false">L48</f>
        <v>3309.3024</v>
      </c>
      <c r="G48" s="72" t="n">
        <f aca="false">O48</f>
        <v>39.9143</v>
      </c>
      <c r="H48" s="72" t="n">
        <f aca="false">T48</f>
        <v>3305.9192</v>
      </c>
      <c r="I48" s="72" t="n">
        <f aca="false">V48</f>
        <v>38.9679</v>
      </c>
      <c r="J48" s="72" t="n">
        <f aca="false">T48</f>
        <v>3305.9192</v>
      </c>
      <c r="K48" s="72" t="n">
        <f aca="false">W48</f>
        <v>39.9111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3978.43</v>
      </c>
      <c r="Q48" s="60" t="n">
        <v>10.45</v>
      </c>
      <c r="R48" s="58" t="n">
        <f aca="false">P48/3600</f>
        <v>1.10511944444444</v>
      </c>
      <c r="S48" s="59"/>
      <c r="T48" s="58" t="n">
        <v>3305.9192</v>
      </c>
      <c r="U48" s="58" t="n">
        <v>34.6424</v>
      </c>
      <c r="V48" s="58" t="n">
        <v>38.9679</v>
      </c>
      <c r="W48" s="58" t="n">
        <v>39.9111</v>
      </c>
      <c r="X48" s="58" t="n">
        <v>4012.02</v>
      </c>
      <c r="Y48" s="60" t="n">
        <v>10.47</v>
      </c>
      <c r="Z48" s="58" t="n">
        <f aca="false">X48/3600</f>
        <v>1.11445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47.9656</v>
      </c>
      <c r="E49" s="72" t="n">
        <f aca="false">N49</f>
        <v>36.9386</v>
      </c>
      <c r="F49" s="72" t="n">
        <f aca="false">L49</f>
        <v>1547.9656</v>
      </c>
      <c r="G49" s="72" t="n">
        <f aca="false">O49</f>
        <v>37.7687</v>
      </c>
      <c r="H49" s="72" t="n">
        <f aca="false">T49</f>
        <v>1544.472</v>
      </c>
      <c r="I49" s="72" t="n">
        <f aca="false">V49</f>
        <v>36.9313</v>
      </c>
      <c r="J49" s="72" t="n">
        <f aca="false">T49</f>
        <v>1544.472</v>
      </c>
      <c r="K49" s="72" t="n">
        <f aca="false">W49</f>
        <v>37.7627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3617.38</v>
      </c>
      <c r="Q49" s="60" t="n">
        <v>9.06</v>
      </c>
      <c r="R49" s="58" t="n">
        <f aca="false">P49/3600</f>
        <v>1.00482777777778</v>
      </c>
      <c r="S49" s="59"/>
      <c r="T49" s="58" t="n">
        <v>1544.472</v>
      </c>
      <c r="U49" s="58" t="n">
        <v>31.5069</v>
      </c>
      <c r="V49" s="58" t="n">
        <v>36.9313</v>
      </c>
      <c r="W49" s="58" t="n">
        <v>37.7627</v>
      </c>
      <c r="X49" s="58" t="n">
        <v>3616.97</v>
      </c>
      <c r="Y49" s="60" t="n">
        <v>9.04</v>
      </c>
      <c r="Z49" s="58" t="n">
        <f aca="false">X49/3600</f>
        <v>1.00471388888889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715.7752</v>
      </c>
      <c r="E50" s="73" t="n">
        <f aca="false">N50</f>
        <v>35.1637</v>
      </c>
      <c r="F50" s="73" t="n">
        <f aca="false">L50</f>
        <v>715.7752</v>
      </c>
      <c r="G50" s="73" t="n">
        <f aca="false">O50</f>
        <v>35.8708</v>
      </c>
      <c r="H50" s="73" t="n">
        <f aca="false">T50</f>
        <v>715.7976</v>
      </c>
      <c r="I50" s="73" t="n">
        <f aca="false">V50</f>
        <v>35.1501</v>
      </c>
      <c r="J50" s="73" t="n">
        <f aca="false">T50</f>
        <v>715.7976</v>
      </c>
      <c r="K50" s="73" t="n">
        <f aca="false">W50</f>
        <v>35.8616</v>
      </c>
      <c r="L50" s="66" t="n">
        <v>715.7752</v>
      </c>
      <c r="M50" s="66" t="n">
        <v>28.5586</v>
      </c>
      <c r="N50" s="66" t="n">
        <v>35.1637</v>
      </c>
      <c r="O50" s="66" t="n">
        <v>35.8708</v>
      </c>
      <c r="P50" s="66" t="n">
        <v>3392.25</v>
      </c>
      <c r="Q50" s="66" t="n">
        <v>8.16</v>
      </c>
      <c r="R50" s="66" t="n">
        <f aca="false">P50/3600</f>
        <v>0.942291666666667</v>
      </c>
      <c r="S50" s="64"/>
      <c r="T50" s="66" t="n">
        <v>715.7976</v>
      </c>
      <c r="U50" s="66" t="n">
        <v>28.5584</v>
      </c>
      <c r="V50" s="66" t="n">
        <v>35.1501</v>
      </c>
      <c r="W50" s="66" t="n">
        <v>35.8616</v>
      </c>
      <c r="X50" s="66" t="n">
        <v>3394.98</v>
      </c>
      <c r="Y50" s="66" t="n">
        <v>8.47</v>
      </c>
      <c r="Z50" s="66" t="n">
        <f aca="false">X50/3600</f>
        <v>0.94305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5071.9128</v>
      </c>
      <c r="E51" s="71" t="n">
        <f aca="false">N51</f>
        <v>41.4132</v>
      </c>
      <c r="F51" s="71" t="n">
        <f aca="false">L51</f>
        <v>5071.9128</v>
      </c>
      <c r="G51" s="71" t="n">
        <f aca="false">O51</f>
        <v>42.8456</v>
      </c>
      <c r="H51" s="71" t="n">
        <f aca="false">T51</f>
        <v>5062.6912</v>
      </c>
      <c r="I51" s="71" t="n">
        <f aca="false">V51</f>
        <v>41.4128</v>
      </c>
      <c r="J51" s="71" t="n">
        <f aca="false">T51</f>
        <v>5062.6912</v>
      </c>
      <c r="K51" s="71" t="n">
        <f aca="false">W51</f>
        <v>42.8532</v>
      </c>
      <c r="L51" s="68" t="n">
        <v>5071.9128</v>
      </c>
      <c r="M51" s="68" t="n">
        <v>38.9021</v>
      </c>
      <c r="N51" s="68" t="n">
        <v>41.4132</v>
      </c>
      <c r="O51" s="68" t="n">
        <v>42.8456</v>
      </c>
      <c r="P51" s="68" t="n">
        <v>3276.88</v>
      </c>
      <c r="Q51" s="60" t="n">
        <v>8.64</v>
      </c>
      <c r="R51" s="68" t="n">
        <f aca="false">P51/3600</f>
        <v>0.910244444444445</v>
      </c>
      <c r="S51" s="70"/>
      <c r="T51" s="68" t="n">
        <v>5062.6912</v>
      </c>
      <c r="U51" s="68" t="n">
        <v>38.9034</v>
      </c>
      <c r="V51" s="68" t="n">
        <v>41.4128</v>
      </c>
      <c r="W51" s="68" t="n">
        <v>42.8532</v>
      </c>
      <c r="X51" s="68" t="n">
        <v>3250.08</v>
      </c>
      <c r="Y51" s="60" t="n">
        <v>8.5</v>
      </c>
      <c r="Z51" s="68" t="n">
        <f aca="false">X51/3600</f>
        <v>0.9028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2168.1512</v>
      </c>
      <c r="E52" s="72" t="n">
        <f aca="false">N52</f>
        <v>39.1239</v>
      </c>
      <c r="F52" s="72" t="n">
        <f aca="false">L52</f>
        <v>2168.1512</v>
      </c>
      <c r="G52" s="72" t="n">
        <f aca="false">O52</f>
        <v>40.6976</v>
      </c>
      <c r="H52" s="72" t="n">
        <f aca="false">T52</f>
        <v>2161.004</v>
      </c>
      <c r="I52" s="72" t="n">
        <f aca="false">V52</f>
        <v>39.1173</v>
      </c>
      <c r="J52" s="72" t="n">
        <f aca="false">T52</f>
        <v>2161.004</v>
      </c>
      <c r="K52" s="72" t="n">
        <f aca="false">W52</f>
        <v>40.6961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2788.8</v>
      </c>
      <c r="Q52" s="60" t="n">
        <v>6.95</v>
      </c>
      <c r="R52" s="58" t="n">
        <f aca="false">P52/3600</f>
        <v>0.774666666666667</v>
      </c>
      <c r="S52" s="59"/>
      <c r="T52" s="58" t="n">
        <v>2161.004</v>
      </c>
      <c r="U52" s="58" t="n">
        <v>35.7744</v>
      </c>
      <c r="V52" s="58" t="n">
        <v>39.1173</v>
      </c>
      <c r="W52" s="58" t="n">
        <v>40.6961</v>
      </c>
      <c r="X52" s="58" t="n">
        <v>2795.74</v>
      </c>
      <c r="Y52" s="60" t="n">
        <v>6.92</v>
      </c>
      <c r="Z52" s="58" t="n">
        <f aca="false">X52/3600</f>
        <v>0.776594444444444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13.8792</v>
      </c>
      <c r="E53" s="72" t="n">
        <f aca="false">N53</f>
        <v>37.082</v>
      </c>
      <c r="F53" s="72" t="n">
        <f aca="false">L53</f>
        <v>1013.8792</v>
      </c>
      <c r="G53" s="72" t="n">
        <f aca="false">O53</f>
        <v>38.774</v>
      </c>
      <c r="H53" s="72" t="n">
        <f aca="false">T53</f>
        <v>1011.9272</v>
      </c>
      <c r="I53" s="72" t="n">
        <f aca="false">V53</f>
        <v>37.0844</v>
      </c>
      <c r="J53" s="72" t="n">
        <f aca="false">T53</f>
        <v>1011.9272</v>
      </c>
      <c r="K53" s="72" t="n">
        <f aca="false">W53</f>
        <v>38.7688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2516.13</v>
      </c>
      <c r="Q53" s="60" t="n">
        <v>5.95</v>
      </c>
      <c r="R53" s="58" t="n">
        <f aca="false">P53/3600</f>
        <v>0.698925</v>
      </c>
      <c r="S53" s="59"/>
      <c r="T53" s="58" t="n">
        <v>1011.9272</v>
      </c>
      <c r="U53" s="58" t="n">
        <v>32.9094</v>
      </c>
      <c r="V53" s="58" t="n">
        <v>37.0844</v>
      </c>
      <c r="W53" s="58" t="n">
        <v>38.7688</v>
      </c>
      <c r="X53" s="58" t="n">
        <v>2490.97</v>
      </c>
      <c r="Y53" s="60" t="n">
        <v>5.93</v>
      </c>
      <c r="Z53" s="58" t="n">
        <f aca="false">X53/3600</f>
        <v>0.691936111111111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81.8072</v>
      </c>
      <c r="E54" s="73" t="n">
        <f aca="false">N54</f>
        <v>35.3062</v>
      </c>
      <c r="F54" s="73" t="n">
        <f aca="false">L54</f>
        <v>481.8072</v>
      </c>
      <c r="G54" s="73" t="n">
        <f aca="false">O54</f>
        <v>36.9099</v>
      </c>
      <c r="H54" s="73" t="n">
        <f aca="false">T54</f>
        <v>481.0264</v>
      </c>
      <c r="I54" s="73" t="n">
        <f aca="false">V54</f>
        <v>35.3017</v>
      </c>
      <c r="J54" s="73" t="n">
        <f aca="false">T54</f>
        <v>481.0264</v>
      </c>
      <c r="K54" s="73" t="n">
        <f aca="false">W54</f>
        <v>36.8837</v>
      </c>
      <c r="L54" s="66" t="n">
        <v>481.8072</v>
      </c>
      <c r="M54" s="66" t="n">
        <v>30.2411</v>
      </c>
      <c r="N54" s="66" t="n">
        <v>35.3062</v>
      </c>
      <c r="O54" s="66" t="n">
        <v>36.9099</v>
      </c>
      <c r="P54" s="66" t="n">
        <v>2278.57</v>
      </c>
      <c r="Q54" s="66" t="n">
        <v>5.32</v>
      </c>
      <c r="R54" s="66" t="n">
        <f aca="false">P54/3600</f>
        <v>0.632936111111111</v>
      </c>
      <c r="S54" s="64"/>
      <c r="T54" s="66" t="n">
        <v>481.0264</v>
      </c>
      <c r="U54" s="66" t="n">
        <v>30.2447</v>
      </c>
      <c r="V54" s="66" t="n">
        <v>35.3017</v>
      </c>
      <c r="W54" s="66" t="n">
        <v>36.8837</v>
      </c>
      <c r="X54" s="66" t="n">
        <v>2292</v>
      </c>
      <c r="Y54" s="66" t="n">
        <v>5.39</v>
      </c>
      <c r="Z54" s="66" t="n">
        <f aca="false">X54/3600</f>
        <v>0.636666666666667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1600.5656</v>
      </c>
      <c r="E55" s="71" t="n">
        <f aca="false">N55</f>
        <v>44.0449</v>
      </c>
      <c r="F55" s="71" t="n">
        <f aca="false">L55</f>
        <v>1600.5656</v>
      </c>
      <c r="G55" s="71" t="n">
        <f aca="false">O55</f>
        <v>43.1686</v>
      </c>
      <c r="H55" s="71" t="n">
        <f aca="false">T55</f>
        <v>1595.124</v>
      </c>
      <c r="I55" s="71" t="n">
        <f aca="false">V55</f>
        <v>44.0236</v>
      </c>
      <c r="J55" s="71" t="n">
        <f aca="false">T55</f>
        <v>1595.124</v>
      </c>
      <c r="K55" s="71" t="n">
        <f aca="false">W55</f>
        <v>43.1722</v>
      </c>
      <c r="L55" s="68" t="n">
        <v>1600.5656</v>
      </c>
      <c r="M55" s="68" t="n">
        <v>40.5761</v>
      </c>
      <c r="N55" s="68" t="n">
        <v>44.0449</v>
      </c>
      <c r="O55" s="68" t="n">
        <v>43.1686</v>
      </c>
      <c r="P55" s="68" t="n">
        <v>1128.84</v>
      </c>
      <c r="Q55" s="60" t="n">
        <v>2.99</v>
      </c>
      <c r="R55" s="68" t="n">
        <f aca="false">P55/3600</f>
        <v>0.313566666666667</v>
      </c>
      <c r="S55" s="70"/>
      <c r="T55" s="68" t="n">
        <v>1595.124</v>
      </c>
      <c r="U55" s="68" t="n">
        <v>40.5731</v>
      </c>
      <c r="V55" s="68" t="n">
        <v>44.0236</v>
      </c>
      <c r="W55" s="68" t="n">
        <v>43.1722</v>
      </c>
      <c r="X55" s="68" t="n">
        <v>1134.04</v>
      </c>
      <c r="Y55" s="60" t="n">
        <v>3.04</v>
      </c>
      <c r="Z55" s="68" t="n">
        <f aca="false">X55/3600</f>
        <v>0.315011111111111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799.2192</v>
      </c>
      <c r="E56" s="72" t="n">
        <f aca="false">N56</f>
        <v>41.4728</v>
      </c>
      <c r="F56" s="72" t="n">
        <f aca="false">L56</f>
        <v>799.2192</v>
      </c>
      <c r="G56" s="72" t="n">
        <f aca="false">O56</f>
        <v>40.152</v>
      </c>
      <c r="H56" s="72" t="n">
        <f aca="false">T56</f>
        <v>796.448</v>
      </c>
      <c r="I56" s="72" t="n">
        <f aca="false">V56</f>
        <v>41.4329</v>
      </c>
      <c r="J56" s="72" t="n">
        <f aca="false">T56</f>
        <v>796.448</v>
      </c>
      <c r="K56" s="72" t="n">
        <f aca="false">W56</f>
        <v>40.1631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011.62</v>
      </c>
      <c r="Q56" s="60" t="n">
        <v>2.59</v>
      </c>
      <c r="R56" s="58" t="n">
        <f aca="false">P56/3600</f>
        <v>0.281005555555556</v>
      </c>
      <c r="S56" s="59"/>
      <c r="T56" s="58" t="n">
        <v>796.448</v>
      </c>
      <c r="U56" s="58" t="n">
        <v>36.8309</v>
      </c>
      <c r="V56" s="58" t="n">
        <v>41.4329</v>
      </c>
      <c r="W56" s="58" t="n">
        <v>40.1631</v>
      </c>
      <c r="X56" s="58" t="n">
        <v>1014.76</v>
      </c>
      <c r="Y56" s="60" t="n">
        <v>2.61</v>
      </c>
      <c r="Z56" s="58" t="n">
        <f aca="false">X56/3600</f>
        <v>0.281877777777778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93.2272</v>
      </c>
      <c r="E57" s="72" t="n">
        <f aca="false">N57</f>
        <v>39.1995</v>
      </c>
      <c r="F57" s="72" t="n">
        <f aca="false">L57</f>
        <v>393.2272</v>
      </c>
      <c r="G57" s="72" t="n">
        <f aca="false">O57</f>
        <v>37.5385</v>
      </c>
      <c r="H57" s="72" t="n">
        <f aca="false">T57</f>
        <v>392.2936</v>
      </c>
      <c r="I57" s="72" t="n">
        <f aca="false">V57</f>
        <v>39.1888</v>
      </c>
      <c r="J57" s="72" t="n">
        <f aca="false">T57</f>
        <v>392.2936</v>
      </c>
      <c r="K57" s="72" t="n">
        <f aca="false">W57</f>
        <v>37.5266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948.99</v>
      </c>
      <c r="Q57" s="60" t="n">
        <v>2.27</v>
      </c>
      <c r="R57" s="58" t="n">
        <f aca="false">P57/3600</f>
        <v>0.263608333333333</v>
      </c>
      <c r="S57" s="59"/>
      <c r="T57" s="58" t="n">
        <v>392.2936</v>
      </c>
      <c r="U57" s="58" t="n">
        <v>33.4814</v>
      </c>
      <c r="V57" s="58" t="n">
        <v>39.1888</v>
      </c>
      <c r="W57" s="58" t="n">
        <v>37.5266</v>
      </c>
      <c r="X57" s="58" t="n">
        <v>929.25</v>
      </c>
      <c r="Y57" s="60" t="n">
        <v>2.35</v>
      </c>
      <c r="Z57" s="58" t="n">
        <f aca="false">X57/3600</f>
        <v>0.258125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99.3968</v>
      </c>
      <c r="E58" s="73" t="n">
        <f aca="false">N58</f>
        <v>37.1541</v>
      </c>
      <c r="F58" s="73" t="n">
        <f aca="false">L58</f>
        <v>199.3968</v>
      </c>
      <c r="G58" s="73" t="n">
        <f aca="false">O58</f>
        <v>35.1705</v>
      </c>
      <c r="H58" s="73" t="n">
        <f aca="false">T58</f>
        <v>198.9112</v>
      </c>
      <c r="I58" s="73" t="n">
        <f aca="false">V58</f>
        <v>37.1469</v>
      </c>
      <c r="J58" s="73" t="n">
        <f aca="false">T58</f>
        <v>198.9112</v>
      </c>
      <c r="K58" s="73" t="n">
        <f aca="false">W58</f>
        <v>35.1529</v>
      </c>
      <c r="L58" s="66" t="n">
        <v>199.3968</v>
      </c>
      <c r="M58" s="66" t="n">
        <v>30.6715</v>
      </c>
      <c r="N58" s="66" t="n">
        <v>37.1541</v>
      </c>
      <c r="O58" s="66" t="n">
        <v>35.1705</v>
      </c>
      <c r="P58" s="66" t="n">
        <v>878.32</v>
      </c>
      <c r="Q58" s="66" t="n">
        <v>2.4</v>
      </c>
      <c r="R58" s="66" t="n">
        <f aca="false">P58/3600</f>
        <v>0.243977777777778</v>
      </c>
      <c r="S58" s="64"/>
      <c r="T58" s="66" t="n">
        <v>198.9112</v>
      </c>
      <c r="U58" s="66" t="n">
        <v>30.6715</v>
      </c>
      <c r="V58" s="66" t="n">
        <v>37.1469</v>
      </c>
      <c r="W58" s="66" t="n">
        <v>35.1529</v>
      </c>
      <c r="X58" s="66" t="n">
        <v>864.3</v>
      </c>
      <c r="Y58" s="66" t="n">
        <v>2.04</v>
      </c>
      <c r="Z58" s="66" t="n">
        <f aca="false">X58/3600</f>
        <v>0.240083333333333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722.8656</v>
      </c>
      <c r="E59" s="69" t="n">
        <f aca="false">N59</f>
        <v>43.2261</v>
      </c>
      <c r="F59" s="69" t="n">
        <f aca="false">L59</f>
        <v>1722.8656</v>
      </c>
      <c r="G59" s="69" t="n">
        <f aca="false">O59</f>
        <v>44.2602</v>
      </c>
      <c r="H59" s="69" t="n">
        <f aca="false">T59</f>
        <v>1722.5304</v>
      </c>
      <c r="I59" s="69" t="n">
        <f aca="false">V59</f>
        <v>43.2243</v>
      </c>
      <c r="J59" s="69" t="n">
        <f aca="false">T59</f>
        <v>1722.5304</v>
      </c>
      <c r="K59" s="69" t="n">
        <f aca="false">W59</f>
        <v>44.2587</v>
      </c>
      <c r="L59" s="68" t="n">
        <v>1722.8656</v>
      </c>
      <c r="M59" s="68" t="n">
        <v>37.8593</v>
      </c>
      <c r="N59" s="68" t="n">
        <v>43.2261</v>
      </c>
      <c r="O59" s="68" t="n">
        <v>44.2602</v>
      </c>
      <c r="P59" s="68" t="n">
        <v>1240.04</v>
      </c>
      <c r="Q59" s="60" t="n">
        <v>3.57</v>
      </c>
      <c r="R59" s="68" t="n">
        <f aca="false">P59/3600</f>
        <v>0.344455555555556</v>
      </c>
      <c r="S59" s="70"/>
      <c r="T59" s="68" t="n">
        <v>1722.5304</v>
      </c>
      <c r="U59" s="68" t="n">
        <v>37.859</v>
      </c>
      <c r="V59" s="68" t="n">
        <v>43.2243</v>
      </c>
      <c r="W59" s="68" t="n">
        <v>44.2587</v>
      </c>
      <c r="X59" s="68" t="n">
        <v>1319.03</v>
      </c>
      <c r="Y59" s="60" t="n">
        <v>3.64</v>
      </c>
      <c r="Z59" s="68" t="n">
        <f aca="false">X59/3600</f>
        <v>0.366397222222222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6.6896</v>
      </c>
      <c r="I60" s="57" t="n">
        <f aca="false">V60</f>
        <v>41.2145</v>
      </c>
      <c r="J60" s="57" t="n">
        <f aca="false">T60</f>
        <v>666.6896</v>
      </c>
      <c r="K60" s="57" t="n">
        <f aca="false">W60</f>
        <v>42.192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052.56</v>
      </c>
      <c r="Q60" s="60" t="n">
        <v>2.76</v>
      </c>
      <c r="R60" s="58" t="n">
        <f aca="false">P60/3600</f>
        <v>0.292377777777778</v>
      </c>
      <c r="S60" s="59"/>
      <c r="T60" s="58" t="n">
        <v>666.6896</v>
      </c>
      <c r="U60" s="58" t="n">
        <v>34.5503</v>
      </c>
      <c r="V60" s="58" t="n">
        <v>41.2145</v>
      </c>
      <c r="W60" s="58" t="n">
        <v>42.192</v>
      </c>
      <c r="X60" s="58" t="n">
        <v>1056.75</v>
      </c>
      <c r="Y60" s="60" t="n">
        <v>2.78</v>
      </c>
      <c r="Z60" s="58" t="n">
        <f aca="false">X60/3600</f>
        <v>0.293541666666667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3.3016</v>
      </c>
      <c r="I61" s="57" t="n">
        <f aca="false">V61</f>
        <v>39.4915</v>
      </c>
      <c r="J61" s="57" t="n">
        <f aca="false">T61</f>
        <v>303.3016</v>
      </c>
      <c r="K61" s="57" t="n">
        <f aca="false">W61</f>
        <v>40.4001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973.44</v>
      </c>
      <c r="Q61" s="60" t="n">
        <v>2.43</v>
      </c>
      <c r="R61" s="58" t="n">
        <f aca="false">P61/3600</f>
        <v>0.2704</v>
      </c>
      <c r="S61" s="59"/>
      <c r="T61" s="58" t="n">
        <v>303.3016</v>
      </c>
      <c r="U61" s="58" t="n">
        <v>31.7999</v>
      </c>
      <c r="V61" s="58" t="n">
        <v>39.4915</v>
      </c>
      <c r="W61" s="58" t="n">
        <v>40.4001</v>
      </c>
      <c r="X61" s="58" t="n">
        <v>977.13</v>
      </c>
      <c r="Y61" s="60" t="n">
        <v>2.45</v>
      </c>
      <c r="Z61" s="58" t="n">
        <f aca="false">X61/3600</f>
        <v>0.271425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51.6376</v>
      </c>
      <c r="E62" s="65" t="n">
        <f aca="false">N62</f>
        <v>38.0029</v>
      </c>
      <c r="F62" s="65" t="n">
        <f aca="false">L62</f>
        <v>151.6376</v>
      </c>
      <c r="G62" s="65" t="n">
        <f aca="false">O62</f>
        <v>38.7787</v>
      </c>
      <c r="H62" s="65" t="n">
        <f aca="false">T62</f>
        <v>151.776</v>
      </c>
      <c r="I62" s="65" t="n">
        <f aca="false">V62</f>
        <v>38.0357</v>
      </c>
      <c r="J62" s="65" t="n">
        <f aca="false">T62</f>
        <v>151.776</v>
      </c>
      <c r="K62" s="65" t="n">
        <f aca="false">W62</f>
        <v>38.8551</v>
      </c>
      <c r="L62" s="66" t="n">
        <v>151.6376</v>
      </c>
      <c r="M62" s="66" t="n">
        <v>29.1299</v>
      </c>
      <c r="N62" s="66" t="n">
        <v>38.0029</v>
      </c>
      <c r="O62" s="66" t="n">
        <v>38.7787</v>
      </c>
      <c r="P62" s="66" t="n">
        <v>931.66</v>
      </c>
      <c r="Q62" s="66" t="n">
        <v>2.24</v>
      </c>
      <c r="R62" s="66" t="n">
        <f aca="false">P62/3600</f>
        <v>0.258794444444444</v>
      </c>
      <c r="S62" s="64"/>
      <c r="T62" s="66" t="n">
        <v>151.776</v>
      </c>
      <c r="U62" s="66" t="n">
        <v>29.1344</v>
      </c>
      <c r="V62" s="66" t="n">
        <v>38.0357</v>
      </c>
      <c r="W62" s="66" t="n">
        <v>38.8551</v>
      </c>
      <c r="X62" s="66" t="n">
        <v>936.93</v>
      </c>
      <c r="Y62" s="66" t="n">
        <v>2.27</v>
      </c>
      <c r="Z62" s="66" t="n">
        <f aca="false">X62/3600</f>
        <v>0.260258333333333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732.88</v>
      </c>
      <c r="E63" s="71" t="n">
        <f aca="false">N63</f>
        <v>41.3451</v>
      </c>
      <c r="F63" s="71" t="n">
        <f aca="false">L63</f>
        <v>1732.88</v>
      </c>
      <c r="G63" s="71" t="n">
        <f aca="false">O63</f>
        <v>42.306</v>
      </c>
      <c r="H63" s="71" t="n">
        <f aca="false">T63</f>
        <v>1732.1112</v>
      </c>
      <c r="I63" s="71" t="n">
        <f aca="false">V63</f>
        <v>41.3431</v>
      </c>
      <c r="J63" s="71" t="n">
        <f aca="false">T63</f>
        <v>1732.1112</v>
      </c>
      <c r="K63" s="71" t="n">
        <f aca="false">W63</f>
        <v>42.3052</v>
      </c>
      <c r="L63" s="68" t="n">
        <v>1732.88</v>
      </c>
      <c r="M63" s="68" t="n">
        <v>38.1189</v>
      </c>
      <c r="N63" s="68" t="n">
        <v>41.3451</v>
      </c>
      <c r="O63" s="68" t="n">
        <v>42.306</v>
      </c>
      <c r="P63" s="68" t="n">
        <v>1051.31</v>
      </c>
      <c r="Q63" s="60" t="n">
        <v>3.07</v>
      </c>
      <c r="R63" s="68" t="n">
        <f aca="false">P63/3600</f>
        <v>0.292030555555556</v>
      </c>
      <c r="S63" s="70"/>
      <c r="T63" s="68" t="n">
        <v>1732.1112</v>
      </c>
      <c r="U63" s="68" t="n">
        <v>38.1206</v>
      </c>
      <c r="V63" s="68" t="n">
        <v>41.3431</v>
      </c>
      <c r="W63" s="68" t="n">
        <v>42.3052</v>
      </c>
      <c r="X63" s="68" t="n">
        <v>1051.92</v>
      </c>
      <c r="Y63" s="60" t="n">
        <v>2.99</v>
      </c>
      <c r="Z63" s="68" t="n">
        <f aca="false">X63/3600</f>
        <v>0.2922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96.6808</v>
      </c>
      <c r="E64" s="72" t="n">
        <f aca="false">N64</f>
        <v>38.7965</v>
      </c>
      <c r="F64" s="72" t="n">
        <f aca="false">L64</f>
        <v>796.6808</v>
      </c>
      <c r="G64" s="72" t="n">
        <f aca="false">O64</f>
        <v>39.5889</v>
      </c>
      <c r="H64" s="72" t="n">
        <f aca="false">T64</f>
        <v>795.8112</v>
      </c>
      <c r="I64" s="72" t="n">
        <f aca="false">V64</f>
        <v>38.794</v>
      </c>
      <c r="J64" s="72" t="n">
        <f aca="false">T64</f>
        <v>795.8112</v>
      </c>
      <c r="K64" s="72" t="n">
        <f aca="false">W64</f>
        <v>39.5922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931.95</v>
      </c>
      <c r="Q64" s="60" t="n">
        <v>2.66</v>
      </c>
      <c r="R64" s="58" t="n">
        <f aca="false">P64/3600</f>
        <v>0.258875</v>
      </c>
      <c r="S64" s="59"/>
      <c r="T64" s="58" t="n">
        <v>795.8112</v>
      </c>
      <c r="U64" s="58" t="n">
        <v>34.7667</v>
      </c>
      <c r="V64" s="58" t="n">
        <v>38.794</v>
      </c>
      <c r="W64" s="58" t="n">
        <v>39.5922</v>
      </c>
      <c r="X64" s="58" t="n">
        <v>915.21</v>
      </c>
      <c r="Y64" s="60" t="n">
        <v>2.48</v>
      </c>
      <c r="Z64" s="58" t="n">
        <f aca="false">X64/3600</f>
        <v>0.254225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1.8432</v>
      </c>
      <c r="E65" s="72" t="n">
        <f aca="false">N65</f>
        <v>36.5899</v>
      </c>
      <c r="F65" s="72" t="n">
        <f aca="false">L65</f>
        <v>371.8432</v>
      </c>
      <c r="G65" s="72" t="n">
        <f aca="false">O65</f>
        <v>37.3429</v>
      </c>
      <c r="H65" s="72" t="n">
        <f aca="false">T65</f>
        <v>371.1608</v>
      </c>
      <c r="I65" s="72" t="n">
        <f aca="false">V65</f>
        <v>36.6176</v>
      </c>
      <c r="J65" s="72" t="n">
        <f aca="false">T65</f>
        <v>371.1608</v>
      </c>
      <c r="K65" s="72" t="n">
        <f aca="false">W65</f>
        <v>37.3275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830.81</v>
      </c>
      <c r="Q65" s="60" t="n">
        <v>2.06</v>
      </c>
      <c r="R65" s="58" t="n">
        <f aca="false">P65/3600</f>
        <v>0.230780555555556</v>
      </c>
      <c r="S65" s="59"/>
      <c r="T65" s="58" t="n">
        <v>371.1608</v>
      </c>
      <c r="U65" s="58" t="n">
        <v>31.5805</v>
      </c>
      <c r="V65" s="58" t="n">
        <v>36.6176</v>
      </c>
      <c r="W65" s="58" t="n">
        <v>37.3275</v>
      </c>
      <c r="X65" s="58" t="n">
        <v>830.83</v>
      </c>
      <c r="Y65" s="60" t="n">
        <v>2.09</v>
      </c>
      <c r="Z65" s="58" t="n">
        <f aca="false">X65/3600</f>
        <v>0.230786111111111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171.3856</v>
      </c>
      <c r="E66" s="73" t="n">
        <f aca="false">N66</f>
        <v>34.6517</v>
      </c>
      <c r="F66" s="73" t="n">
        <f aca="false">L66</f>
        <v>171.3856</v>
      </c>
      <c r="G66" s="73" t="n">
        <f aca="false">O66</f>
        <v>35.3392</v>
      </c>
      <c r="H66" s="73" t="n">
        <f aca="false">T66</f>
        <v>170.872</v>
      </c>
      <c r="I66" s="73" t="n">
        <f aca="false">V66</f>
        <v>34.6553</v>
      </c>
      <c r="J66" s="73" t="n">
        <f aca="false">T66</f>
        <v>170.872</v>
      </c>
      <c r="K66" s="73" t="n">
        <f aca="false">W66</f>
        <v>35.304</v>
      </c>
      <c r="L66" s="66" t="n">
        <v>171.3856</v>
      </c>
      <c r="M66" s="66" t="n">
        <v>28.6479</v>
      </c>
      <c r="N66" s="66" t="n">
        <v>34.6517</v>
      </c>
      <c r="O66" s="66" t="n">
        <v>35.3392</v>
      </c>
      <c r="P66" s="66" t="n">
        <v>782.63</v>
      </c>
      <c r="Q66" s="66" t="n">
        <v>1.85</v>
      </c>
      <c r="R66" s="66" t="n">
        <f aca="false">P66/3600</f>
        <v>0.217397222222222</v>
      </c>
      <c r="S66" s="64"/>
      <c r="T66" s="66" t="n">
        <v>170.872</v>
      </c>
      <c r="U66" s="66" t="n">
        <v>28.6573</v>
      </c>
      <c r="V66" s="66" t="n">
        <v>34.6553</v>
      </c>
      <c r="W66" s="66" t="n">
        <v>35.304</v>
      </c>
      <c r="X66" s="66" t="n">
        <v>780.56</v>
      </c>
      <c r="Y66" s="66" t="n">
        <v>1.86</v>
      </c>
      <c r="Z66" s="66" t="n">
        <f aca="false">X66/3600</f>
        <v>0.216822222222222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1275.1944</v>
      </c>
      <c r="E67" s="69" t="n">
        <f aca="false">N67</f>
        <v>41.6055</v>
      </c>
      <c r="F67" s="69" t="n">
        <f aca="false">L67</f>
        <v>1275.1944</v>
      </c>
      <c r="G67" s="69" t="n">
        <f aca="false">O67</f>
        <v>42.6829</v>
      </c>
      <c r="H67" s="69" t="n">
        <f aca="false">T67</f>
        <v>1272.5032</v>
      </c>
      <c r="I67" s="69" t="n">
        <f aca="false">V67</f>
        <v>41.6068</v>
      </c>
      <c r="J67" s="69" t="n">
        <f aca="false">T67</f>
        <v>1272.5032</v>
      </c>
      <c r="K67" s="69" t="n">
        <f aca="false">W67</f>
        <v>42.6823</v>
      </c>
      <c r="L67" s="68" t="n">
        <v>1275.1944</v>
      </c>
      <c r="M67" s="68" t="n">
        <v>39.4092</v>
      </c>
      <c r="N67" s="68" t="n">
        <v>41.6055</v>
      </c>
      <c r="O67" s="68" t="n">
        <v>42.6829</v>
      </c>
      <c r="P67" s="68" t="n">
        <v>751</v>
      </c>
      <c r="Q67" s="60" t="n">
        <v>2.19</v>
      </c>
      <c r="R67" s="68" t="n">
        <f aca="false">P67/3600</f>
        <v>0.208611111111111</v>
      </c>
      <c r="S67" s="70"/>
      <c r="T67" s="68" t="n">
        <v>1272.5032</v>
      </c>
      <c r="U67" s="68" t="n">
        <v>39.4129</v>
      </c>
      <c r="V67" s="68" t="n">
        <v>41.6068</v>
      </c>
      <c r="W67" s="68" t="n">
        <v>42.6823</v>
      </c>
      <c r="X67" s="68" t="n">
        <v>754.6</v>
      </c>
      <c r="Y67" s="60" t="n">
        <v>2.19</v>
      </c>
      <c r="Z67" s="68" t="n">
        <f aca="false">X67/3600</f>
        <v>0.209611111111111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7.6936</v>
      </c>
      <c r="I68" s="57" t="n">
        <f aca="false">V68</f>
        <v>38.936</v>
      </c>
      <c r="J68" s="57" t="n">
        <f aca="false">T68</f>
        <v>627.6936</v>
      </c>
      <c r="K68" s="57" t="n">
        <f aca="false">W68</f>
        <v>40.1508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654.37</v>
      </c>
      <c r="Q68" s="60" t="n">
        <v>1.81</v>
      </c>
      <c r="R68" s="58" t="n">
        <f aca="false">P68/3600</f>
        <v>0.181769444444444</v>
      </c>
      <c r="S68" s="59"/>
      <c r="T68" s="58" t="n">
        <v>627.6936</v>
      </c>
      <c r="U68" s="58" t="n">
        <v>35.6831</v>
      </c>
      <c r="V68" s="58" t="n">
        <v>38.936</v>
      </c>
      <c r="W68" s="58" t="n">
        <v>40.1508</v>
      </c>
      <c r="X68" s="58" t="n">
        <v>654.95</v>
      </c>
      <c r="Y68" s="60" t="n">
        <v>1.81</v>
      </c>
      <c r="Z68" s="58" t="n">
        <f aca="false">X68/3600</f>
        <v>0.181930555555556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3.4456</v>
      </c>
      <c r="I69" s="57" t="n">
        <f aca="false">V69</f>
        <v>36.7526</v>
      </c>
      <c r="J69" s="57" t="n">
        <f aca="false">T69</f>
        <v>303.4456</v>
      </c>
      <c r="K69" s="57" t="n">
        <f aca="false">W69</f>
        <v>37.8894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584.7</v>
      </c>
      <c r="Q69" s="60" t="n">
        <v>1.53</v>
      </c>
      <c r="R69" s="58" t="n">
        <f aca="false">P69/3600</f>
        <v>0.162416666666667</v>
      </c>
      <c r="S69" s="59"/>
      <c r="T69" s="58" t="n">
        <v>303.4456</v>
      </c>
      <c r="U69" s="58" t="n">
        <v>32.2499</v>
      </c>
      <c r="V69" s="58" t="n">
        <v>36.7526</v>
      </c>
      <c r="W69" s="58" t="n">
        <v>37.8894</v>
      </c>
      <c r="X69" s="58" t="n">
        <v>582.16</v>
      </c>
      <c r="Y69" s="60" t="n">
        <v>1.53</v>
      </c>
      <c r="Z69" s="58" t="n">
        <f aca="false">X69/3600</f>
        <v>0.161711111111111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46.2464</v>
      </c>
      <c r="E70" s="74" t="n">
        <f aca="false">N70</f>
        <v>34.7593</v>
      </c>
      <c r="F70" s="74" t="n">
        <f aca="false">L70</f>
        <v>146.2464</v>
      </c>
      <c r="G70" s="74" t="n">
        <f aca="false">O70</f>
        <v>35.7274</v>
      </c>
      <c r="H70" s="74" t="n">
        <f aca="false">T70</f>
        <v>145.6224</v>
      </c>
      <c r="I70" s="74" t="n">
        <f aca="false">V70</f>
        <v>34.7901</v>
      </c>
      <c r="J70" s="74" t="n">
        <f aca="false">T70</f>
        <v>145.6224</v>
      </c>
      <c r="K70" s="74" t="n">
        <f aca="false">W70</f>
        <v>35.7615</v>
      </c>
      <c r="L70" s="66" t="n">
        <v>146.2464</v>
      </c>
      <c r="M70" s="66" t="n">
        <v>29.4548</v>
      </c>
      <c r="N70" s="66" t="n">
        <v>34.7593</v>
      </c>
      <c r="O70" s="66" t="n">
        <v>35.7274</v>
      </c>
      <c r="P70" s="66" t="n">
        <v>539.36</v>
      </c>
      <c r="Q70" s="66" t="n">
        <v>1.4</v>
      </c>
      <c r="R70" s="66" t="n">
        <f aca="false">P70/3600</f>
        <v>0.149822222222222</v>
      </c>
      <c r="S70" s="64"/>
      <c r="T70" s="66" t="n">
        <v>145.6224</v>
      </c>
      <c r="U70" s="66" t="n">
        <v>29.4508</v>
      </c>
      <c r="V70" s="66" t="n">
        <v>34.7901</v>
      </c>
      <c r="W70" s="66" t="n">
        <v>35.7615</v>
      </c>
      <c r="X70" s="66" t="n">
        <v>534.26</v>
      </c>
      <c r="Y70" s="66" t="n">
        <v>1.33</v>
      </c>
      <c r="Z70" s="66" t="n">
        <f aca="false">X70/3600</f>
        <v>0.148405555555556</v>
      </c>
      <c r="AA70" s="67"/>
      <c r="AB70" s="67"/>
      <c r="AC70" s="67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112"/>
      <c r="T87" s="83"/>
      <c r="U87" s="83"/>
      <c r="V87" s="83"/>
      <c r="W87" s="83"/>
      <c r="X87" s="83"/>
      <c r="Y87" s="83"/>
      <c r="Z87" s="83"/>
      <c r="AA87" s="113"/>
      <c r="AB87" s="113"/>
      <c r="AC87" s="113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70)</f>
        <v>14.2792104815727</v>
      </c>
      <c r="R89" s="79" t="n">
        <f aca="false">GEOMEAN(R3:R70)</f>
        <v>1.55410290417651</v>
      </c>
      <c r="X89" s="79"/>
      <c r="Y89" s="79" t="n">
        <f aca="false">GEOMEAN(Y3:Y70)</f>
        <v>14.3723892961778</v>
      </c>
      <c r="Z89" s="79" t="n">
        <f aca="false">GEOMEAN(Z3:Z70)</f>
        <v>1.55311295820298</v>
      </c>
      <c r="AA89" s="79"/>
      <c r="AB89" s="79"/>
      <c r="AC89" s="79"/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06525487857</v>
      </c>
      <c r="Z90" s="93" t="n">
        <f aca="false">Z89/R89</f>
        <v>0.999363011309695</v>
      </c>
      <c r="AA90" s="79"/>
      <c r="AB90" s="79"/>
      <c r="AC90" s="79"/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70)/3600</f>
        <v>0.489569444444444</v>
      </c>
      <c r="R91" s="78" t="n">
        <f aca="false">SUM(R3:R70)</f>
        <v>192.002347222222</v>
      </c>
      <c r="X91" s="78"/>
      <c r="Y91" s="78" t="n">
        <f aca="false">SUM(Y3:Y70)/3600</f>
        <v>0.496175</v>
      </c>
      <c r="Z91" s="78" t="n">
        <f aca="false">SUM(Z3:Z70)</f>
        <v>191.806641666667</v>
      </c>
      <c r="AA91" s="79"/>
      <c r="AB91" s="79"/>
      <c r="AC91" s="79"/>
    </row>
    <row r="92" customFormat="false" ht="11.25" hidden="false" customHeight="false" outlineLevel="0" collapsed="false">
      <c r="R92" s="78" t="n">
        <f aca="false">MAX(R3:R82)</f>
        <v>10.7779722222222</v>
      </c>
      <c r="Z92" s="78" t="n">
        <f aca="false">MAX(Z3:Z82)</f>
        <v>10.8472861111111</v>
      </c>
      <c r="AA92" s="79"/>
      <c r="AB92" s="79"/>
      <c r="AC92" s="79"/>
    </row>
    <row r="93" customFormat="false" ht="11.25" hidden="false" customHeight="false" outlineLevel="0" collapsed="false">
      <c r="AA93" s="79"/>
      <c r="AB93" s="79"/>
      <c r="AC93" s="79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114"/>
      <c r="AB94" s="114"/>
      <c r="AC94" s="114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114"/>
      <c r="AB95" s="114"/>
      <c r="AC95" s="114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114"/>
      <c r="AB96" s="114"/>
      <c r="AC96" s="114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114"/>
      <c r="AB97" s="114"/>
      <c r="AC97" s="114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114"/>
      <c r="AB98" s="114"/>
      <c r="AC98" s="114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114"/>
      <c r="AB99" s="114"/>
      <c r="AC99" s="114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114"/>
      <c r="AB100" s="114"/>
      <c r="AC100" s="114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114"/>
      <c r="AB101" s="114"/>
      <c r="AC101" s="114"/>
    </row>
    <row r="102" customFormat="false" ht="11.25" hidden="false" customHeight="false" outlineLevel="0" collapsed="false">
      <c r="AA102" s="79"/>
      <c r="AB102" s="79"/>
      <c r="AC102" s="79"/>
    </row>
    <row r="103" customFormat="false" ht="12.75" hidden="false" customHeight="false" outlineLevel="0" collapsed="false">
      <c r="A103" s="0"/>
      <c r="AA103" s="79"/>
      <c r="AB103" s="79"/>
      <c r="AC103" s="79"/>
    </row>
    <row r="104" customFormat="false" ht="11.25" hidden="false" customHeight="false" outlineLevel="0" collapsed="false">
      <c r="AA104" s="79"/>
      <c r="AB104" s="79"/>
      <c r="AC104" s="79"/>
    </row>
    <row r="105" customFormat="false" ht="11.25" hidden="false" customHeight="false" outlineLevel="0" collapsed="false">
      <c r="AA105" s="79"/>
      <c r="AB105" s="79"/>
      <c r="AC105" s="79"/>
    </row>
    <row r="106" customFormat="false" ht="11.25" hidden="false" customHeight="false" outlineLevel="0" collapsed="false">
      <c r="AA106" s="79"/>
      <c r="AB106" s="79"/>
      <c r="AC106" s="79"/>
    </row>
    <row r="107" customFormat="false" ht="11.25" hidden="false" customHeight="false" outlineLevel="0" collapsed="false">
      <c r="AA107" s="79"/>
      <c r="AB107" s="79"/>
      <c r="AC107" s="79"/>
    </row>
    <row r="108" customFormat="false" ht="11.25" hidden="false" customHeight="false" outlineLevel="0" collapsed="false">
      <c r="AA108" s="79"/>
      <c r="AB108" s="79"/>
      <c r="AC108" s="79"/>
    </row>
    <row r="109" customFormat="false" ht="11.25" hidden="false" customHeight="false" outlineLevel="0" collapsed="false">
      <c r="AA109" s="79"/>
      <c r="AB109" s="79"/>
      <c r="AC109" s="79"/>
    </row>
    <row r="110" customFormat="false" ht="11.25" hidden="false" customHeight="false" outlineLevel="0" collapsed="false">
      <c r="AA110" s="79"/>
      <c r="AB110" s="79"/>
      <c r="AC110" s="79"/>
    </row>
    <row r="111" customFormat="false" ht="11.25" hidden="false" customHeight="false" outlineLevel="0" collapsed="false">
      <c r="AA111" s="79"/>
      <c r="AB111" s="79"/>
      <c r="AC111" s="79"/>
    </row>
    <row r="112" customFormat="false" ht="11.25" hidden="false" customHeight="false" outlineLevel="0" collapsed="false">
      <c r="AA112" s="79"/>
      <c r="AB112" s="79"/>
      <c r="AC112" s="79"/>
    </row>
    <row r="113" customFormat="false" ht="11.25" hidden="false" customHeight="false" outlineLevel="0" collapsed="false">
      <c r="AA113" s="79"/>
      <c r="AB113" s="79"/>
      <c r="AC113" s="79"/>
    </row>
    <row r="114" customFormat="false" ht="11.25" hidden="false" customHeight="false" outlineLevel="0" collapsed="false">
      <c r="AA114" s="79"/>
      <c r="AB114" s="79"/>
      <c r="AC114" s="79"/>
    </row>
    <row r="115" customFormat="false" ht="11.25" hidden="false" customHeight="false" outlineLevel="0" collapsed="false">
      <c r="AA115" s="79"/>
      <c r="AB115" s="79"/>
      <c r="AC115" s="79"/>
    </row>
    <row r="116" customFormat="false" ht="11.25" hidden="false" customHeight="false" outlineLevel="0" collapsed="false">
      <c r="AA116" s="79"/>
      <c r="AB116" s="79"/>
      <c r="AC116" s="79"/>
    </row>
    <row r="117" customFormat="false" ht="11.25" hidden="false" customHeight="false" outlineLevel="0" collapsed="false">
      <c r="AA117" s="79"/>
      <c r="AB117" s="79"/>
      <c r="AC117" s="79"/>
    </row>
    <row r="118" customFormat="false" ht="11.25" hidden="false" customHeight="false" outlineLevel="0" collapsed="false">
      <c r="AA118" s="79"/>
      <c r="AB118" s="79"/>
      <c r="AC118" s="79"/>
    </row>
    <row r="119" customFormat="false" ht="11.25" hidden="false" customHeight="false" outlineLevel="0" collapsed="false">
      <c r="AA119" s="79"/>
      <c r="AB119" s="79"/>
      <c r="AC119" s="79"/>
    </row>
    <row r="120" customFormat="false" ht="11.25" hidden="false" customHeight="false" outlineLevel="0" collapsed="false">
      <c r="AA120" s="79"/>
      <c r="AB120" s="79"/>
      <c r="AC120" s="79"/>
    </row>
    <row r="121" customFormat="false" ht="11.25" hidden="false" customHeight="false" outlineLevel="0" collapsed="false">
      <c r="AA121" s="79"/>
      <c r="AB121" s="79"/>
      <c r="AC121" s="79"/>
    </row>
    <row r="122" customFormat="false" ht="11.25" hidden="false" customHeight="false" outlineLevel="0" collapsed="false">
      <c r="AA122" s="79"/>
      <c r="AB122" s="79"/>
      <c r="AC122" s="79"/>
    </row>
    <row r="123" customFormat="false" ht="11.25" hidden="false" customHeight="false" outlineLevel="0" collapsed="false">
      <c r="AA123" s="79"/>
      <c r="AB123" s="79"/>
      <c r="AC123" s="79"/>
    </row>
    <row r="124" customFormat="false" ht="11.25" hidden="false" customHeight="false" outlineLevel="0" collapsed="false">
      <c r="AA124" s="79"/>
      <c r="AB124" s="79"/>
      <c r="AC124" s="79"/>
    </row>
    <row r="125" customFormat="false" ht="11.25" hidden="false" customHeight="false" outlineLevel="0" collapsed="false">
      <c r="AA125" s="79"/>
      <c r="AB125" s="79"/>
      <c r="AC125" s="79"/>
    </row>
    <row r="126" customFormat="false" ht="11.25" hidden="false" customHeight="false" outlineLevel="0" collapsed="false">
      <c r="AA126" s="79"/>
      <c r="AB126" s="79"/>
      <c r="AC126" s="79"/>
    </row>
    <row r="127" customFormat="false" ht="11.25" hidden="false" customHeight="false" outlineLevel="0" collapsed="false">
      <c r="AA127" s="79"/>
      <c r="AB127" s="79"/>
      <c r="AC127" s="79"/>
    </row>
    <row r="128" customFormat="false" ht="11.25" hidden="false" customHeight="false" outlineLevel="0" collapsed="false">
      <c r="AA128" s="79"/>
      <c r="AB128" s="79"/>
      <c r="AC128" s="79"/>
    </row>
    <row r="129" customFormat="false" ht="11.25" hidden="false" customHeight="false" outlineLevel="0" collapsed="false">
      <c r="AA129" s="79"/>
      <c r="AB129" s="79"/>
      <c r="AC129" s="79"/>
    </row>
    <row r="130" customFormat="false" ht="11.25" hidden="false" customHeight="false" outlineLevel="0" collapsed="false">
      <c r="AA130" s="79"/>
      <c r="AB130" s="79"/>
      <c r="AC130" s="79"/>
    </row>
    <row r="131" customFormat="false" ht="11.25" hidden="false" customHeight="false" outlineLevel="0" collapsed="false">
      <c r="AA131" s="79"/>
      <c r="AB131" s="79"/>
      <c r="AC131" s="79"/>
    </row>
    <row r="132" customFormat="false" ht="11.25" hidden="false" customHeight="false" outlineLevel="0" collapsed="false">
      <c r="AA132" s="79"/>
      <c r="AB132" s="79"/>
      <c r="AC132" s="79"/>
    </row>
    <row r="133" customFormat="false" ht="11.25" hidden="false" customHeight="false" outlineLevel="0" collapsed="false">
      <c r="AA133" s="79"/>
      <c r="AB133" s="79"/>
      <c r="AC133" s="79"/>
    </row>
    <row r="134" customFormat="false" ht="11.25" hidden="false" customHeight="false" outlineLevel="0" collapsed="false">
      <c r="AA134" s="79"/>
      <c r="AB134" s="79"/>
      <c r="AC134" s="79"/>
    </row>
    <row r="135" customFormat="false" ht="11.25" hidden="false" customHeight="false" outlineLevel="0" collapsed="false">
      <c r="AA135" s="79"/>
      <c r="AB135" s="79"/>
      <c r="AC135" s="79"/>
    </row>
    <row r="136" customFormat="false" ht="11.25" hidden="false" customHeight="false" outlineLevel="0" collapsed="false">
      <c r="AA136" s="79"/>
      <c r="AB136" s="79"/>
      <c r="AC136" s="79"/>
    </row>
    <row r="137" customFormat="false" ht="11.25" hidden="false" customHeight="false" outlineLevel="0" collapsed="false">
      <c r="AA137" s="79"/>
      <c r="AB137" s="79"/>
      <c r="AC137" s="79"/>
    </row>
    <row r="138" customFormat="false" ht="11.25" hidden="false" customHeight="false" outlineLevel="0" collapsed="false">
      <c r="AA138" s="79"/>
      <c r="AB138" s="79"/>
      <c r="AC138" s="79"/>
    </row>
    <row r="139" customFormat="false" ht="11.25" hidden="false" customHeight="false" outlineLevel="0" collapsed="false">
      <c r="AA139" s="79"/>
      <c r="AB139" s="79"/>
      <c r="AC139" s="79"/>
    </row>
    <row r="140" customFormat="false" ht="11.25" hidden="false" customHeight="false" outlineLevel="0" collapsed="false">
      <c r="AA140" s="79"/>
      <c r="AB140" s="79"/>
      <c r="AC140" s="79"/>
    </row>
    <row r="141" customFormat="false" ht="11.25" hidden="false" customHeight="false" outlineLevel="0" collapsed="false">
      <c r="AA141" s="79"/>
      <c r="AB141" s="79"/>
      <c r="AC141" s="79"/>
    </row>
    <row r="142" customFormat="false" ht="11.25" hidden="false" customHeight="false" outlineLevel="0" collapsed="false">
      <c r="AA142" s="79"/>
      <c r="AB142" s="79"/>
      <c r="AC142" s="79"/>
    </row>
    <row r="143" customFormat="false" ht="11.25" hidden="false" customHeight="false" outlineLevel="0" collapsed="false">
      <c r="AA143" s="79"/>
      <c r="AB143" s="79"/>
      <c r="AC143" s="79"/>
    </row>
    <row r="144" customFormat="false" ht="11.25" hidden="false" customHeight="false" outlineLevel="0" collapsed="false">
      <c r="AA144" s="79"/>
      <c r="AB144" s="79"/>
      <c r="AC144" s="79"/>
    </row>
    <row r="145" customFormat="false" ht="11.25" hidden="false" customHeight="false" outlineLevel="0" collapsed="false">
      <c r="AA145" s="79"/>
      <c r="AB145" s="79"/>
      <c r="AC145" s="79"/>
    </row>
    <row r="146" customFormat="false" ht="11.25" hidden="false" customHeight="false" outlineLevel="0" collapsed="false">
      <c r="AA146" s="79"/>
      <c r="AB146" s="79"/>
      <c r="AC146" s="79"/>
    </row>
    <row r="147" customFormat="false" ht="11.25" hidden="false" customHeight="false" outlineLevel="0" collapsed="false">
      <c r="AA147" s="79"/>
      <c r="AB147" s="79"/>
      <c r="AC147" s="79"/>
    </row>
    <row r="148" customFormat="false" ht="11.25" hidden="false" customHeight="false" outlineLevel="0" collapsed="false">
      <c r="AA148" s="79"/>
      <c r="AB148" s="79"/>
      <c r="AC148" s="79"/>
    </row>
    <row r="149" customFormat="false" ht="11.25" hidden="false" customHeight="false" outlineLevel="0" collapsed="false">
      <c r="AA149" s="79"/>
      <c r="AB149" s="79"/>
      <c r="AC149" s="79"/>
    </row>
    <row r="150" customFormat="false" ht="11.25" hidden="false" customHeight="false" outlineLevel="0" collapsed="false">
      <c r="AA150" s="79"/>
      <c r="AB150" s="79"/>
      <c r="AC150" s="79"/>
    </row>
    <row r="151" customFormat="false" ht="11.25" hidden="false" customHeight="false" outlineLevel="0" collapsed="false">
      <c r="AA151" s="79"/>
      <c r="AB151" s="79"/>
      <c r="AC151" s="79"/>
    </row>
    <row r="152" customFormat="false" ht="11.25" hidden="false" customHeight="false" outlineLevel="0" collapsed="false">
      <c r="AA152" s="79"/>
      <c r="AB152" s="79"/>
      <c r="AC152" s="79"/>
    </row>
    <row r="153" customFormat="false" ht="11.25" hidden="false" customHeight="false" outlineLevel="0" collapsed="false">
      <c r="AA153" s="79"/>
      <c r="AB153" s="79"/>
      <c r="AC153" s="79"/>
    </row>
    <row r="154" customFormat="false" ht="11.25" hidden="false" customHeight="false" outlineLevel="0" collapsed="false">
      <c r="AA154" s="79"/>
      <c r="AB154" s="79"/>
      <c r="AC154" s="79"/>
    </row>
    <row r="155" customFormat="false" ht="11.25" hidden="false" customHeight="false" outlineLevel="0" collapsed="false">
      <c r="AA155" s="79"/>
      <c r="AB155" s="79"/>
      <c r="AC155" s="79"/>
    </row>
    <row r="156" customFormat="false" ht="11.25" hidden="false" customHeight="false" outlineLevel="0" collapsed="false">
      <c r="AA156" s="79"/>
      <c r="AB156" s="79"/>
      <c r="AC156" s="79"/>
    </row>
    <row r="157" customFormat="false" ht="11.25" hidden="false" customHeight="false" outlineLevel="0" collapsed="false">
      <c r="AA157" s="79"/>
      <c r="AB157" s="79"/>
      <c r="AC157" s="79"/>
    </row>
    <row r="158" customFormat="false" ht="11.25" hidden="false" customHeight="false" outlineLevel="0" collapsed="false">
      <c r="AA158" s="79"/>
      <c r="AB158" s="79"/>
      <c r="AC158" s="79"/>
    </row>
    <row r="159" customFormat="false" ht="11.25" hidden="false" customHeight="false" outlineLevel="0" collapsed="false">
      <c r="AA159" s="79"/>
      <c r="AB159" s="79"/>
      <c r="AC159" s="79"/>
    </row>
    <row r="160" customFormat="false" ht="11.25" hidden="false" customHeight="false" outlineLevel="0" collapsed="false">
      <c r="AA160" s="79"/>
      <c r="AB160" s="79"/>
      <c r="AC160" s="79"/>
    </row>
    <row r="161" customFormat="false" ht="11.25" hidden="false" customHeight="false" outlineLevel="0" collapsed="false">
      <c r="AA161" s="79"/>
      <c r="AB161" s="79"/>
      <c r="AC161" s="79"/>
    </row>
    <row r="162" customFormat="false" ht="11.25" hidden="false" customHeight="false" outlineLevel="0" collapsed="false">
      <c r="AA162" s="79"/>
      <c r="AB162" s="79"/>
      <c r="AC162" s="79"/>
    </row>
    <row r="163" customFormat="false" ht="11.25" hidden="false" customHeight="false" outlineLevel="0" collapsed="false">
      <c r="AA163" s="79"/>
      <c r="AB163" s="79"/>
      <c r="AC163" s="79"/>
    </row>
    <row r="164" customFormat="false" ht="11.25" hidden="false" customHeight="false" outlineLevel="0" collapsed="false">
      <c r="AA164" s="79"/>
      <c r="AB164" s="79"/>
      <c r="AC164" s="79"/>
    </row>
    <row r="165" customFormat="false" ht="11.25" hidden="false" customHeight="false" outlineLevel="0" collapsed="false">
      <c r="AA165" s="79"/>
      <c r="AB165" s="79"/>
      <c r="AC165" s="79"/>
    </row>
    <row r="166" customFormat="false" ht="11.25" hidden="false" customHeight="false" outlineLevel="0" collapsed="false">
      <c r="AA166" s="79"/>
      <c r="AB166" s="79"/>
      <c r="AC166" s="79"/>
    </row>
    <row r="167" customFormat="false" ht="11.25" hidden="false" customHeight="false" outlineLevel="0" collapsed="false">
      <c r="AA167" s="79"/>
      <c r="AB167" s="79"/>
      <c r="AC167" s="79"/>
    </row>
    <row r="168" customFormat="false" ht="11.25" hidden="false" customHeight="false" outlineLevel="0" collapsed="false">
      <c r="AA168" s="79"/>
      <c r="AB168" s="79"/>
      <c r="AC168" s="79"/>
    </row>
    <row r="169" customFormat="false" ht="11.25" hidden="false" customHeight="false" outlineLevel="0" collapsed="false">
      <c r="AA169" s="79"/>
      <c r="AB169" s="79"/>
      <c r="AC169" s="79"/>
    </row>
    <row r="170" customFormat="false" ht="11.25" hidden="false" customHeight="false" outlineLevel="0" collapsed="false">
      <c r="AA170" s="79"/>
      <c r="AB170" s="79"/>
      <c r="AC170" s="79"/>
    </row>
    <row r="171" customFormat="false" ht="11.25" hidden="false" customHeight="false" outlineLevel="0" collapsed="false">
      <c r="AA171" s="79"/>
      <c r="AB171" s="79"/>
      <c r="AC171" s="79"/>
    </row>
    <row r="172" customFormat="false" ht="11.25" hidden="false" customHeight="false" outlineLevel="0" collapsed="false">
      <c r="AA172" s="79"/>
      <c r="AB172" s="79"/>
      <c r="AC172" s="79"/>
    </row>
    <row r="173" customFormat="false" ht="11.25" hidden="false" customHeight="false" outlineLevel="0" collapsed="false">
      <c r="AA173" s="79"/>
      <c r="AB173" s="79"/>
      <c r="AC173" s="79"/>
    </row>
    <row r="174" customFormat="false" ht="11.25" hidden="false" customHeight="false" outlineLevel="0" collapsed="false">
      <c r="AA174" s="79"/>
      <c r="AB174" s="79"/>
      <c r="AC174" s="79"/>
    </row>
    <row r="175" customFormat="false" ht="11.25" hidden="false" customHeight="false" outlineLevel="0" collapsed="false">
      <c r="AA175" s="79"/>
      <c r="AB175" s="79"/>
      <c r="AC175" s="79"/>
    </row>
    <row r="176" customFormat="false" ht="11.25" hidden="false" customHeight="false" outlineLevel="0" collapsed="false">
      <c r="AA176" s="79"/>
      <c r="AB176" s="79"/>
      <c r="AC176" s="79"/>
    </row>
    <row r="177" customFormat="false" ht="11.25" hidden="false" customHeight="false" outlineLevel="0" collapsed="false">
      <c r="AA177" s="79"/>
      <c r="AB177" s="79"/>
      <c r="AC177" s="79"/>
    </row>
    <row r="178" customFormat="false" ht="11.25" hidden="false" customHeight="false" outlineLevel="0" collapsed="false">
      <c r="AA178" s="79"/>
      <c r="AB178" s="79"/>
      <c r="AC178" s="79"/>
    </row>
    <row r="179" customFormat="false" ht="11.25" hidden="false" customHeight="false" outlineLevel="0" collapsed="false">
      <c r="AA179" s="79"/>
      <c r="AB179" s="79"/>
      <c r="AC179" s="79"/>
    </row>
    <row r="180" customFormat="false" ht="11.25" hidden="false" customHeight="false" outlineLevel="0" collapsed="false">
      <c r="AA180" s="79"/>
      <c r="AB180" s="79"/>
      <c r="AC180" s="79"/>
    </row>
    <row r="181" customFormat="false" ht="11.25" hidden="false" customHeight="false" outlineLevel="0" collapsed="false">
      <c r="AA181" s="79"/>
      <c r="AB181" s="79"/>
      <c r="AC181" s="79"/>
    </row>
    <row r="182" customFormat="false" ht="11.25" hidden="false" customHeight="false" outlineLevel="0" collapsed="false">
      <c r="AA182" s="79"/>
      <c r="AB182" s="79"/>
      <c r="AC182" s="79"/>
    </row>
    <row r="183" customFormat="false" ht="11.25" hidden="false" customHeight="false" outlineLevel="0" collapsed="false">
      <c r="AA183" s="79"/>
      <c r="AB183" s="79"/>
      <c r="AC183" s="79"/>
    </row>
    <row r="184" customFormat="false" ht="11.25" hidden="false" customHeight="false" outlineLevel="0" collapsed="false">
      <c r="AA184" s="79"/>
      <c r="AB184" s="79"/>
      <c r="AC184" s="79"/>
    </row>
    <row r="185" customFormat="false" ht="11.25" hidden="false" customHeight="false" outlineLevel="0" collapsed="false">
      <c r="AA185" s="79"/>
      <c r="AB185" s="79"/>
      <c r="AC185" s="79"/>
    </row>
    <row r="186" customFormat="false" ht="11.25" hidden="false" customHeight="false" outlineLevel="0" collapsed="false">
      <c r="AA186" s="79"/>
      <c r="AB186" s="79"/>
      <c r="AC186" s="79"/>
    </row>
    <row r="187" customFormat="false" ht="11.25" hidden="false" customHeight="false" outlineLevel="0" collapsed="false">
      <c r="AA187" s="79"/>
      <c r="AB187" s="79"/>
      <c r="AC187" s="79"/>
    </row>
    <row r="188" customFormat="false" ht="11.25" hidden="false" customHeight="false" outlineLevel="0" collapsed="false">
      <c r="AA188" s="79"/>
      <c r="AB188" s="79"/>
      <c r="AC188" s="79"/>
    </row>
    <row r="189" customFormat="false" ht="11.25" hidden="false" customHeight="false" outlineLevel="0" collapsed="false">
      <c r="AA189" s="79"/>
      <c r="AB189" s="79"/>
      <c r="AC189" s="79"/>
    </row>
    <row r="190" customFormat="false" ht="11.25" hidden="false" customHeight="false" outlineLevel="0" collapsed="false">
      <c r="AA190" s="79"/>
      <c r="AB190" s="79"/>
      <c r="AC190" s="79"/>
    </row>
    <row r="191" customFormat="false" ht="11.25" hidden="false" customHeight="false" outlineLevel="0" collapsed="false">
      <c r="AA191" s="79"/>
      <c r="AB191" s="79"/>
      <c r="AC191" s="79"/>
    </row>
    <row r="192" customFormat="false" ht="11.25" hidden="false" customHeight="false" outlineLevel="0" collapsed="false">
      <c r="AA192" s="79"/>
      <c r="AB192" s="79"/>
      <c r="AC192" s="79"/>
    </row>
    <row r="193" customFormat="false" ht="11.25" hidden="false" customHeight="false" outlineLevel="0" collapsed="false">
      <c r="AA193" s="79"/>
      <c r="AB193" s="79"/>
      <c r="AC193" s="79"/>
    </row>
    <row r="194" customFormat="false" ht="11.25" hidden="false" customHeight="false" outlineLevel="0" collapsed="false">
      <c r="AA194" s="79"/>
      <c r="AB194" s="79"/>
      <c r="AC194" s="79"/>
    </row>
    <row r="195" customFormat="false" ht="11.25" hidden="false" customHeight="false" outlineLevel="0" collapsed="false">
      <c r="AA195" s="79"/>
      <c r="AB195" s="79"/>
      <c r="AC195" s="79"/>
    </row>
    <row r="196" customFormat="false" ht="11.25" hidden="false" customHeight="false" outlineLevel="0" collapsed="false">
      <c r="AA196" s="79"/>
      <c r="AB196" s="79"/>
      <c r="AC196" s="79"/>
    </row>
    <row r="197" customFormat="false" ht="11.25" hidden="false" customHeight="false" outlineLevel="0" collapsed="false">
      <c r="AA197" s="79"/>
      <c r="AB197" s="79"/>
      <c r="AC197" s="79"/>
    </row>
    <row r="198" customFormat="false" ht="11.25" hidden="false" customHeight="false" outlineLevel="0" collapsed="false">
      <c r="AA198" s="79"/>
      <c r="AB198" s="79"/>
      <c r="AC198" s="79"/>
    </row>
    <row r="199" customFormat="false" ht="11.25" hidden="false" customHeight="false" outlineLevel="0" collapsed="false">
      <c r="AA199" s="79"/>
      <c r="AB199" s="79"/>
      <c r="AC199" s="79"/>
    </row>
    <row r="200" customFormat="false" ht="11.25" hidden="false" customHeight="false" outlineLevel="0" collapsed="false">
      <c r="AA200" s="79"/>
      <c r="AB200" s="79"/>
      <c r="AC200" s="79"/>
    </row>
    <row r="201" customFormat="false" ht="11.25" hidden="false" customHeight="false" outlineLevel="0" collapsed="false">
      <c r="AA201" s="79"/>
      <c r="AB201" s="79"/>
      <c r="AC201" s="79"/>
    </row>
    <row r="202" customFormat="false" ht="11.25" hidden="false" customHeight="false" outlineLevel="0" collapsed="false">
      <c r="AA202" s="79"/>
      <c r="AB202" s="79"/>
      <c r="AC202" s="79"/>
    </row>
    <row r="203" customFormat="false" ht="11.25" hidden="false" customHeight="false" outlineLevel="0" collapsed="false">
      <c r="AA203" s="79"/>
      <c r="AB203" s="79"/>
      <c r="AC203" s="79"/>
    </row>
    <row r="204" customFormat="false" ht="11.25" hidden="false" customHeight="false" outlineLevel="0" collapsed="false">
      <c r="AA204" s="79"/>
      <c r="AB204" s="79"/>
      <c r="AC204" s="79"/>
    </row>
    <row r="205" customFormat="false" ht="11.25" hidden="false" customHeight="false" outlineLevel="0" collapsed="false">
      <c r="AA205" s="79"/>
      <c r="AB205" s="79"/>
      <c r="AC205" s="79"/>
    </row>
    <row r="206" customFormat="false" ht="11.25" hidden="false" customHeight="false" outlineLevel="0" collapsed="false">
      <c r="AA206" s="79"/>
      <c r="AB206" s="79"/>
      <c r="AC206" s="79"/>
    </row>
    <row r="207" customFormat="false" ht="11.25" hidden="false" customHeight="false" outlineLevel="0" collapsed="false">
      <c r="AA207" s="79"/>
      <c r="AB207" s="79"/>
      <c r="AC207" s="79"/>
    </row>
    <row r="208" customFormat="false" ht="11.25" hidden="false" customHeight="false" outlineLevel="0" collapsed="false">
      <c r="AA208" s="79"/>
      <c r="AB208" s="79"/>
      <c r="AC208" s="79"/>
    </row>
    <row r="209" customFormat="false" ht="11.25" hidden="false" customHeight="false" outlineLevel="0" collapsed="false">
      <c r="AA209" s="79"/>
      <c r="AB209" s="79"/>
      <c r="AC209" s="79"/>
    </row>
    <row r="210" customFormat="false" ht="11.25" hidden="false" customHeight="false" outlineLevel="0" collapsed="false">
      <c r="AA210" s="79"/>
      <c r="AB210" s="79"/>
      <c r="AC210" s="79"/>
    </row>
    <row r="211" customFormat="false" ht="11.25" hidden="false" customHeight="false" outlineLevel="0" collapsed="false">
      <c r="AA211" s="79"/>
      <c r="AB211" s="79"/>
      <c r="AC211" s="79"/>
    </row>
    <row r="212" customFormat="false" ht="11.25" hidden="false" customHeight="false" outlineLevel="0" collapsed="false">
      <c r="AA212" s="79"/>
      <c r="AB212" s="79"/>
      <c r="AC212" s="79"/>
    </row>
    <row r="213" customFormat="false" ht="11.25" hidden="false" customHeight="false" outlineLevel="0" collapsed="false">
      <c r="AA213" s="79"/>
      <c r="AB213" s="79"/>
      <c r="AC213" s="79"/>
    </row>
    <row r="214" customFormat="false" ht="11.25" hidden="false" customHeight="false" outlineLevel="0" collapsed="false">
      <c r="AA214" s="79"/>
      <c r="AB214" s="79"/>
      <c r="AC214" s="79"/>
    </row>
    <row r="215" customFormat="false" ht="11.25" hidden="false" customHeight="false" outlineLevel="0" collapsed="false">
      <c r="AA215" s="79"/>
      <c r="AB215" s="79"/>
      <c r="AC215" s="79"/>
    </row>
    <row r="216" customFormat="false" ht="11.25" hidden="false" customHeight="false" outlineLevel="0" collapsed="false">
      <c r="AA216" s="79"/>
      <c r="AB216" s="79"/>
      <c r="AC216" s="79"/>
    </row>
    <row r="217" customFormat="false" ht="11.25" hidden="false" customHeight="false" outlineLevel="0" collapsed="false">
      <c r="AA217" s="79"/>
      <c r="AB217" s="79"/>
      <c r="AC217" s="79"/>
    </row>
    <row r="218" customFormat="false" ht="11.25" hidden="false" customHeight="false" outlineLevel="0" collapsed="false">
      <c r="AA218" s="79"/>
      <c r="AB218" s="79"/>
      <c r="AC218" s="79"/>
    </row>
    <row r="219" customFormat="false" ht="11.25" hidden="false" customHeight="false" outlineLevel="0" collapsed="false">
      <c r="AA219" s="79"/>
      <c r="AB219" s="79"/>
      <c r="AC219" s="79"/>
    </row>
    <row r="220" customFormat="false" ht="11.25" hidden="false" customHeight="false" outlineLevel="0" collapsed="false">
      <c r="AA220" s="79"/>
      <c r="AB220" s="79"/>
      <c r="AC220" s="79"/>
    </row>
    <row r="221" customFormat="false" ht="11.25" hidden="false" customHeight="false" outlineLevel="0" collapsed="false">
      <c r="AA221" s="79"/>
      <c r="AB221" s="79"/>
      <c r="AC221" s="79"/>
    </row>
    <row r="222" customFormat="false" ht="11.25" hidden="false" customHeight="false" outlineLevel="0" collapsed="false">
      <c r="AA222" s="79"/>
      <c r="AB222" s="79"/>
      <c r="AC222" s="79"/>
    </row>
    <row r="223" customFormat="false" ht="11.25" hidden="false" customHeight="false" outlineLevel="0" collapsed="false">
      <c r="AA223" s="79"/>
      <c r="AB223" s="79"/>
      <c r="AC223" s="79"/>
    </row>
    <row r="224" customFormat="false" ht="11.25" hidden="false" customHeight="false" outlineLevel="0" collapsed="false">
      <c r="AA224" s="79"/>
      <c r="AB224" s="79"/>
      <c r="AC224" s="79"/>
    </row>
    <row r="225" customFormat="false" ht="11.25" hidden="false" customHeight="false" outlineLevel="0" collapsed="false">
      <c r="AA225" s="79"/>
      <c r="AB225" s="79"/>
      <c r="AC225" s="79"/>
    </row>
    <row r="226" customFormat="false" ht="11.25" hidden="false" customHeight="false" outlineLevel="0" collapsed="false">
      <c r="AA226" s="79"/>
      <c r="AB226" s="79"/>
      <c r="AC226" s="79"/>
    </row>
    <row r="227" customFormat="false" ht="11.25" hidden="false" customHeight="false" outlineLevel="0" collapsed="false">
      <c r="AA227" s="79"/>
      <c r="AB227" s="79"/>
      <c r="AC227" s="79"/>
    </row>
    <row r="228" customFormat="false" ht="11.25" hidden="false" customHeight="false" outlineLevel="0" collapsed="false">
      <c r="AA228" s="79"/>
      <c r="AB228" s="79"/>
      <c r="AC228" s="79"/>
    </row>
    <row r="229" customFormat="false" ht="11.25" hidden="false" customHeight="false" outlineLevel="0" collapsed="false">
      <c r="AA229" s="79"/>
      <c r="AB229" s="79"/>
      <c r="AC229" s="79"/>
    </row>
    <row r="230" customFormat="false" ht="11.25" hidden="false" customHeight="false" outlineLevel="0" collapsed="false">
      <c r="AA230" s="79"/>
      <c r="AB230" s="79"/>
      <c r="AC230" s="79"/>
    </row>
    <row r="231" customFormat="false" ht="11.25" hidden="false" customHeight="false" outlineLevel="0" collapsed="false">
      <c r="AA231" s="79"/>
      <c r="AB231" s="79"/>
      <c r="AC231" s="79"/>
    </row>
    <row r="232" customFormat="false" ht="11.25" hidden="false" customHeight="false" outlineLevel="0" collapsed="false">
      <c r="AA232" s="79"/>
      <c r="AB232" s="79"/>
      <c r="AC232" s="79"/>
    </row>
    <row r="233" customFormat="false" ht="11.25" hidden="false" customHeight="false" outlineLevel="0" collapsed="false">
      <c r="AA233" s="79"/>
      <c r="AB233" s="79"/>
      <c r="AC233" s="79"/>
    </row>
    <row r="234" customFormat="false" ht="11.25" hidden="false" customHeight="false" outlineLevel="0" collapsed="false">
      <c r="AA234" s="79"/>
      <c r="AB234" s="79"/>
      <c r="AC234" s="79"/>
    </row>
    <row r="235" customFormat="false" ht="11.25" hidden="false" customHeight="false" outlineLevel="0" collapsed="false">
      <c r="AA235" s="79"/>
      <c r="AB235" s="79"/>
      <c r="AC235" s="79"/>
    </row>
    <row r="236" customFormat="false" ht="11.25" hidden="false" customHeight="false" outlineLevel="0" collapsed="false">
      <c r="AA236" s="79"/>
      <c r="AB236" s="79"/>
      <c r="AC236" s="79"/>
    </row>
    <row r="237" customFormat="false" ht="11.25" hidden="false" customHeight="false" outlineLevel="0" collapsed="false">
      <c r="AA237" s="79"/>
      <c r="AB237" s="79"/>
      <c r="AC237" s="79"/>
    </row>
    <row r="238" customFormat="false" ht="11.25" hidden="false" customHeight="false" outlineLevel="0" collapsed="false">
      <c r="AA238" s="79"/>
      <c r="AB238" s="79"/>
      <c r="AC238" s="79"/>
    </row>
    <row r="239" customFormat="false" ht="11.25" hidden="false" customHeight="false" outlineLevel="0" collapsed="false">
      <c r="AA239" s="79"/>
      <c r="AB239" s="79"/>
      <c r="AC239" s="79"/>
    </row>
    <row r="240" customFormat="false" ht="11.25" hidden="false" customHeight="false" outlineLevel="0" collapsed="false">
      <c r="AA240" s="79"/>
      <c r="AB240" s="79"/>
      <c r="AC240" s="79"/>
    </row>
    <row r="241" customFormat="false" ht="11.25" hidden="false" customHeight="false" outlineLevel="0" collapsed="false">
      <c r="AA241" s="79"/>
      <c r="AB241" s="79"/>
      <c r="AC241" s="79"/>
    </row>
    <row r="242" customFormat="false" ht="11.25" hidden="false" customHeight="false" outlineLevel="0" collapsed="false">
      <c r="AA242" s="79"/>
      <c r="AB242" s="79"/>
      <c r="AC242" s="79"/>
    </row>
    <row r="243" customFormat="false" ht="11.25" hidden="false" customHeight="false" outlineLevel="0" collapsed="false">
      <c r="AA243" s="79"/>
      <c r="AB243" s="79"/>
      <c r="AC243" s="79"/>
    </row>
    <row r="244" customFormat="false" ht="11.25" hidden="false" customHeight="false" outlineLevel="0" collapsed="false">
      <c r="AA244" s="79"/>
      <c r="AB244" s="79"/>
      <c r="AC244" s="79"/>
    </row>
    <row r="245" customFormat="false" ht="11.25" hidden="false" customHeight="false" outlineLevel="0" collapsed="false">
      <c r="AA245" s="79"/>
      <c r="AB245" s="79"/>
      <c r="AC245" s="79"/>
    </row>
    <row r="246" customFormat="false" ht="11.25" hidden="false" customHeight="false" outlineLevel="0" collapsed="false">
      <c r="AA246" s="79"/>
      <c r="AB246" s="79"/>
      <c r="AC246" s="79"/>
    </row>
    <row r="247" customFormat="false" ht="11.25" hidden="false" customHeight="false" outlineLevel="0" collapsed="false">
      <c r="AA247" s="79"/>
      <c r="AB247" s="79"/>
      <c r="AC247" s="79"/>
    </row>
    <row r="248" customFormat="false" ht="11.25" hidden="false" customHeight="false" outlineLevel="0" collapsed="false">
      <c r="AA248" s="79"/>
      <c r="AB248" s="79"/>
      <c r="AC248" s="79"/>
    </row>
    <row r="249" customFormat="false" ht="11.25" hidden="false" customHeight="false" outlineLevel="0" collapsed="false">
      <c r="AA249" s="79"/>
      <c r="AB249" s="79"/>
      <c r="AC249" s="79"/>
    </row>
    <row r="250" customFormat="false" ht="11.25" hidden="false" customHeight="false" outlineLevel="0" collapsed="false">
      <c r="AA250" s="79"/>
      <c r="AB250" s="79"/>
      <c r="AC250" s="79"/>
    </row>
    <row r="251" customFormat="false" ht="11.25" hidden="false" customHeight="false" outlineLevel="0" collapsed="false">
      <c r="AA251" s="79"/>
      <c r="AB251" s="79"/>
      <c r="AC251" s="79"/>
    </row>
    <row r="252" customFormat="false" ht="11.25" hidden="false" customHeight="false" outlineLevel="0" collapsed="false">
      <c r="AA252" s="79"/>
      <c r="AB252" s="79"/>
      <c r="AC252" s="79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0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7-16T18:12:4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