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6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r058_Sa_SDIPH_MDST8_Off</t>
  </si>
  <si>
    <t xml:space="preserve">/export/DataSrv02/Shiba/SimL/003-5thAfter/X0076-SDIPH/_r058_Sa_SDIPH_MDST8_Off</t>
  </si>
  <si>
    <t xml:space="preserve">AI_HE</t>
  </si>
  <si>
    <t xml:space="preserve">AI_LC</t>
  </si>
  <si>
    <t xml:space="preserve">RA_HE</t>
  </si>
  <si>
    <t xml:space="preserve">0-C1RRRR-011-022</t>
  </si>
  <si>
    <t xml:space="preserve">0-C1RRRR-011-027</t>
  </si>
  <si>
    <t xml:space="preserve">0-C1RRRR-011-032</t>
  </si>
  <si>
    <t xml:space="preserve">0-C1RRRR-011-037</t>
  </si>
  <si>
    <t xml:space="preserve">0-C1RRRR-012-022</t>
  </si>
  <si>
    <t xml:space="preserve">0-C1RRRR-012-027</t>
  </si>
  <si>
    <t xml:space="preserve">0-C1RRRR-012-032</t>
  </si>
  <si>
    <t xml:space="preserve">0-C1RRRR-012-037</t>
  </si>
  <si>
    <t xml:space="preserve">0-C1RRRR-013-022</t>
  </si>
  <si>
    <t xml:space="preserve">0-C1RRRR-013-027</t>
  </si>
  <si>
    <t xml:space="preserve">0-C1RRRR-013-032</t>
  </si>
  <si>
    <t xml:space="preserve">0-C1RRRR-013-037</t>
  </si>
  <si>
    <t xml:space="preserve">0-C1RRRR-014-022</t>
  </si>
  <si>
    <t xml:space="preserve">0-C1RRRR-014-027</t>
  </si>
  <si>
    <t xml:space="preserve">0-C1RRRR-014-032</t>
  </si>
  <si>
    <t xml:space="preserve">0-C1RRRR-014-037</t>
  </si>
  <si>
    <t xml:space="preserve">0-C1RRRR-021-022</t>
  </si>
  <si>
    <t xml:space="preserve">0-C1RRRR-021-027</t>
  </si>
  <si>
    <t xml:space="preserve">0-C1RRRR-021-032</t>
  </si>
  <si>
    <t xml:space="preserve">0-C1RRRR-021-037</t>
  </si>
  <si>
    <t xml:space="preserve">0-C1RRRR-022-022</t>
  </si>
  <si>
    <t xml:space="preserve">0-C1RRRR-022-027</t>
  </si>
  <si>
    <t xml:space="preserve">0-C1RRRR-022-032</t>
  </si>
  <si>
    <t xml:space="preserve">0-C1RRRR-022-037</t>
  </si>
  <si>
    <t xml:space="preserve">0-C1RRRR-023-022</t>
  </si>
  <si>
    <t xml:space="preserve">0-C1RRRR-023-027</t>
  </si>
  <si>
    <t xml:space="preserve">0-C1RRRR-023-032</t>
  </si>
  <si>
    <t xml:space="preserve">0-C1RRRR-023-037</t>
  </si>
  <si>
    <t xml:space="preserve">0-C1RRRR-024-022</t>
  </si>
  <si>
    <t xml:space="preserve">0-C1RRRR-024-027</t>
  </si>
  <si>
    <t xml:space="preserve">0-C1RRRR-024-032</t>
  </si>
  <si>
    <t xml:space="preserve">0-C1RRRR-024-037</t>
  </si>
  <si>
    <t xml:space="preserve">0-C1RRRR-025-022</t>
  </si>
  <si>
    <t xml:space="preserve">0-C1RRRR-025-027</t>
  </si>
  <si>
    <t xml:space="preserve">0-C1RRRR-025-032</t>
  </si>
  <si>
    <t xml:space="preserve">0-C1RRRR-025-037</t>
  </si>
  <si>
    <t xml:space="preserve">0-C1RRRR-031-022</t>
  </si>
  <si>
    <t xml:space="preserve">0-C1RRRR-031-027</t>
  </si>
  <si>
    <t xml:space="preserve">0-C1RRRR-031-032</t>
  </si>
  <si>
    <t xml:space="preserve">0-C1RRRR-031-037</t>
  </si>
  <si>
    <t xml:space="preserve">0-C1RRRR-032-022</t>
  </si>
  <si>
    <t xml:space="preserve">0-C1RRRR-032-027</t>
  </si>
  <si>
    <t xml:space="preserve">0-C1RRRR-032-032</t>
  </si>
  <si>
    <t xml:space="preserve">0-C1RRRR-032-037</t>
  </si>
  <si>
    <t xml:space="preserve">0-C1RRRR-033-022</t>
  </si>
  <si>
    <t xml:space="preserve">0-C1RRRR-033-027</t>
  </si>
  <si>
    <t xml:space="preserve">0-C1RRRR-033-032</t>
  </si>
  <si>
    <t xml:space="preserve">0-C1RRRR-033-037</t>
  </si>
  <si>
    <t xml:space="preserve">0-C1RRRR-034-022</t>
  </si>
  <si>
    <t xml:space="preserve">0-C1RRRR-034-027</t>
  </si>
  <si>
    <t xml:space="preserve">0-C1RRRR-034-032</t>
  </si>
  <si>
    <t xml:space="preserve">0-C1RRRR-034-037</t>
  </si>
  <si>
    <t xml:space="preserve">0-C1RRRR-041-022</t>
  </si>
  <si>
    <t xml:space="preserve">0-C1RRRR-041-027</t>
  </si>
  <si>
    <t xml:space="preserve">0-C1RRRR-041-032</t>
  </si>
  <si>
    <t xml:space="preserve">0-C1RRRR-041-037</t>
  </si>
  <si>
    <t xml:space="preserve">0-C1RRRR-042-022</t>
  </si>
  <si>
    <t xml:space="preserve">0-C1RRRR-042-027</t>
  </si>
  <si>
    <t xml:space="preserve">0-C1RRRR-042-032</t>
  </si>
  <si>
    <t xml:space="preserve">0-C1RRRR-042-037</t>
  </si>
  <si>
    <t xml:space="preserve">0-C1RRRR-043-022</t>
  </si>
  <si>
    <t xml:space="preserve">0-C1RRRR-043-027</t>
  </si>
  <si>
    <t xml:space="preserve">0-C1RRRR-043-032</t>
  </si>
  <si>
    <t xml:space="preserve">0-C1RRRR-043-037</t>
  </si>
  <si>
    <t xml:space="preserve">0-C1RRRR-044-022</t>
  </si>
  <si>
    <t xml:space="preserve">0-C1RRRR-044-027</t>
  </si>
  <si>
    <t xml:space="preserve">0-C1RRRR-044-032</t>
  </si>
  <si>
    <t xml:space="preserve">0-C1RRRR-044-037</t>
  </si>
  <si>
    <t xml:space="preserve">RA_LC</t>
  </si>
  <si>
    <t xml:space="preserve">1-C1RRRR-011-022</t>
  </si>
  <si>
    <t xml:space="preserve">1-C1RRRR-011-027</t>
  </si>
  <si>
    <t xml:space="preserve">1-C1RRRR-011-032</t>
  </si>
  <si>
    <t xml:space="preserve">1-C1RRRR-011-037</t>
  </si>
  <si>
    <t xml:space="preserve">1-C1RRRR-012-022</t>
  </si>
  <si>
    <t xml:space="preserve">1-C1RRRR-012-027</t>
  </si>
  <si>
    <t xml:space="preserve">1-C1RRRR-012-032</t>
  </si>
  <si>
    <t xml:space="preserve">1-C1RRRR-012-037</t>
  </si>
  <si>
    <t xml:space="preserve">1-C1RRRR-013-022</t>
  </si>
  <si>
    <t xml:space="preserve">1-C1RRRR-013-027</t>
  </si>
  <si>
    <t xml:space="preserve">1-C1RRRR-013-032</t>
  </si>
  <si>
    <t xml:space="preserve">1-C1RRRR-013-037</t>
  </si>
  <si>
    <t xml:space="preserve">1-C1RRRR-014-022</t>
  </si>
  <si>
    <t xml:space="preserve">1-C1RRRR-014-027</t>
  </si>
  <si>
    <t xml:space="preserve">1-C1RRRR-014-032</t>
  </si>
  <si>
    <t xml:space="preserve">1-C1RRRR-014-037</t>
  </si>
  <si>
    <t xml:space="preserve">1-C1RRRR-021-022</t>
  </si>
  <si>
    <t xml:space="preserve">1-C1RRRR-021-027</t>
  </si>
  <si>
    <t xml:space="preserve">1-C1RRRR-021-032</t>
  </si>
  <si>
    <t xml:space="preserve">1-C1RRRR-021-037</t>
  </si>
  <si>
    <t xml:space="preserve">1-C1RRRR-022-022</t>
  </si>
  <si>
    <t xml:space="preserve">1-C1RRRR-022-027</t>
  </si>
  <si>
    <t xml:space="preserve">1-C1RRRR-022-032</t>
  </si>
  <si>
    <t xml:space="preserve">1-C1RRRR-022-037</t>
  </si>
  <si>
    <t xml:space="preserve">1-C1RRRR-023-022</t>
  </si>
  <si>
    <t xml:space="preserve">1-C1RRRR-023-027</t>
  </si>
  <si>
    <t xml:space="preserve">1-C1RRRR-023-032</t>
  </si>
  <si>
    <t xml:space="preserve">1-C1RRRR-023-037</t>
  </si>
  <si>
    <t xml:space="preserve">1-C1RRRR-024-022</t>
  </si>
  <si>
    <t xml:space="preserve">1-C1RRRR-024-027</t>
  </si>
  <si>
    <t xml:space="preserve">1-C1RRRR-024-032</t>
  </si>
  <si>
    <t xml:space="preserve">1-C1RRRR-024-037</t>
  </si>
  <si>
    <t xml:space="preserve">1-C1RRRR-025-022</t>
  </si>
  <si>
    <t xml:space="preserve">1-C1RRRR-025-027</t>
  </si>
  <si>
    <t xml:space="preserve">1-C1RRRR-025-032</t>
  </si>
  <si>
    <t xml:space="preserve">1-C1RRRR-025-037</t>
  </si>
  <si>
    <t xml:space="preserve">1-C1RRRR-031-022</t>
  </si>
  <si>
    <t xml:space="preserve">1-C1RRRR-031-027</t>
  </si>
  <si>
    <t xml:space="preserve">1-C1RRRR-031-032</t>
  </si>
  <si>
    <t xml:space="preserve">1-C1RRRR-031-037</t>
  </si>
  <si>
    <t xml:space="preserve">1-C1RRRR-032-022</t>
  </si>
  <si>
    <t xml:space="preserve">1-C1RRRR-032-027</t>
  </si>
  <si>
    <t xml:space="preserve">1-C1RRRR-032-032</t>
  </si>
  <si>
    <t xml:space="preserve">1-C1RRRR-032-037</t>
  </si>
  <si>
    <t xml:space="preserve">1-C1RRRR-033-022</t>
  </si>
  <si>
    <t xml:space="preserve">1-C1RRRR-033-027</t>
  </si>
  <si>
    <t xml:space="preserve">1-C1RRRR-033-032</t>
  </si>
  <si>
    <t xml:space="preserve">1-C1RRRR-033-037</t>
  </si>
  <si>
    <t xml:space="preserve">1-C1RRRR-034-022</t>
  </si>
  <si>
    <t xml:space="preserve">1-C1RRRR-034-027</t>
  </si>
  <si>
    <t xml:space="preserve">1-C1RRRR-034-032</t>
  </si>
  <si>
    <t xml:space="preserve">1-C1RRRR-034-037</t>
  </si>
  <si>
    <t xml:space="preserve">1-C1RRRR-041-022</t>
  </si>
  <si>
    <t xml:space="preserve">1-C1RRRR-041-027</t>
  </si>
  <si>
    <t xml:space="preserve">1-C1RRRR-041-032</t>
  </si>
  <si>
    <t xml:space="preserve">1-C1RRRR-041-037</t>
  </si>
  <si>
    <t xml:space="preserve">1-C1RRRR-042-022</t>
  </si>
  <si>
    <t xml:space="preserve">1-C1RRRR-042-027</t>
  </si>
  <si>
    <t xml:space="preserve">1-C1RRRR-042-032</t>
  </si>
  <si>
    <t xml:space="preserve">1-C1RRRR-042-037</t>
  </si>
  <si>
    <t xml:space="preserve">1-C1RRRR-043-022</t>
  </si>
  <si>
    <t xml:space="preserve">1-C1RRRR-043-027</t>
  </si>
  <si>
    <t xml:space="preserve">1-C1RRRR-043-032</t>
  </si>
  <si>
    <t xml:space="preserve">1-C1RRRR-043-037</t>
  </si>
  <si>
    <t xml:space="preserve">1-C1RRRR-044-022</t>
  </si>
  <si>
    <t xml:space="preserve">1-C1RRRR-044-027</t>
  </si>
  <si>
    <t xml:space="preserve">1-C1RRRR-044-032</t>
  </si>
  <si>
    <t xml:space="preserve">1-C1RRRR-044-0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  <si>
    <t xml:space="preserve">_r060d_SDIPH_MDST4x4_R1_R2_R4_R8</t>
  </si>
  <si>
    <t xml:space="preserve">/export/DataSrv02/Shiba/SimL/003-5thAfter/X0076-SDIPH/_r060d_SDIPH_MDST4x4_R1_R2_R4_R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_-* #,##0\ _€_-;\-* #,##0\ _€_-;_-* &quot;- &quot;_€_-;_-@_-"/>
    <numFmt numFmtId="175" formatCode="0.000_);[RED]\(0.000\)"/>
    <numFmt numFmtId="176" formatCode="[$-409]m/d/yyyy\ h:m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22" min="22" style="0" width="10.13"/>
    <col collapsed="false" customWidth="true" hidden="false" outlineLevel="0" max="34" min="23" style="0" width="6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08963544785</v>
      </c>
      <c r="D10" s="24"/>
      <c r="E10" s="24"/>
      <c r="F10" s="24" t="n">
        <f aca="false">'AI LC'!$Z$90</f>
        <v>1.0094353484903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506831021466</v>
      </c>
      <c r="D11" s="27"/>
      <c r="E11" s="27"/>
      <c r="F11" s="27" t="n">
        <f aca="false">'AI LC'!$Y$90</f>
        <v>1.007230168558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DIV/0!</v>
      </c>
      <c r="D22" s="27"/>
      <c r="E22" s="27"/>
      <c r="F22" s="27" t="e">
        <f aca="false">'RA LC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DIV/0!</v>
      </c>
      <c r="D33" s="27"/>
      <c r="E33" s="27"/>
      <c r="F33" s="27" t="e">
        <f aca="false">'LB LC'!$Y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DIV/0!</v>
      </c>
      <c r="D44" s="27"/>
      <c r="E44" s="27"/>
      <c r="F44" s="27" t="e">
        <f aca="false">'LP LC'!$Y$90</f>
        <v>#DIV/0!</v>
      </c>
      <c r="G44" s="27"/>
      <c r="H44" s="27"/>
    </row>
    <row r="48" customFormat="false" ht="12.75" hidden="false" customHeight="false" outlineLevel="0" collapsed="false">
      <c r="E48" s="34"/>
    </row>
    <row r="49" customFormat="false" ht="12.75" hidden="false" customHeight="false" outlineLevel="0" collapsed="false">
      <c r="E49" s="34"/>
    </row>
    <row r="50" customFormat="false" ht="12.75" hidden="false" customHeight="false" outlineLevel="0" collapsed="false">
      <c r="E50" s="34"/>
    </row>
    <row r="51" customFormat="false" ht="12.75" hidden="false" customHeight="false" outlineLevel="0" collapsed="false">
      <c r="E51" s="34"/>
    </row>
    <row r="52" customFormat="false" ht="12.75" hidden="false" customHeight="false" outlineLevel="0" collapsed="false">
      <c r="E52" s="34"/>
    </row>
    <row r="53" customFormat="false" ht="12.75" hidden="false" customHeight="false" outlineLevel="0" collapsed="false">
      <c r="E53" s="34"/>
    </row>
    <row r="55" customFormat="false" ht="12.75" hidden="false" customHeight="false" outlineLevel="0" collapsed="false">
      <c r="E55" s="35"/>
    </row>
    <row r="56" customFormat="false" ht="12.75" hidden="false" customHeight="false" outlineLevel="0" collapsed="false">
      <c r="E56" s="35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7" width="11.13"/>
    <col collapsed="false" customWidth="true" hidden="false" outlineLevel="0" max="5" min="3" style="108" width="7.85"/>
    <col collapsed="false" customWidth="true" hidden="false" outlineLevel="0" max="6" min="6" style="109" width="6.28"/>
    <col collapsed="false" customWidth="true" hidden="false" outlineLevel="0" max="7" min="7" style="110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1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11" t="n">
        <v>40736.449375</v>
      </c>
    </row>
    <row r="4" customFormat="false" ht="12.75" hidden="false" customHeight="false" outlineLevel="0" collapsed="false">
      <c r="A4" s="111" t="s">
        <v>63</v>
      </c>
    </row>
    <row r="5" customFormat="false" ht="12.75" hidden="false" customHeight="false" outlineLevel="0" collapsed="false">
      <c r="B5" s="107" t="n">
        <v>104147.6928</v>
      </c>
      <c r="C5" s="108" t="n">
        <v>43.7352</v>
      </c>
      <c r="D5" s="108" t="n">
        <v>43.094</v>
      </c>
      <c r="E5" s="108" t="n">
        <v>44.9969</v>
      </c>
      <c r="F5" s="109" t="n">
        <v>12291.51</v>
      </c>
      <c r="G5" s="110" t="n">
        <v>90.87</v>
      </c>
      <c r="H5" s="0" t="n">
        <v>0</v>
      </c>
    </row>
    <row r="6" customFormat="false" ht="12.75" hidden="false" customHeight="false" outlineLevel="0" collapsed="false">
      <c r="B6" s="107" t="n">
        <v>58372.5104</v>
      </c>
      <c r="C6" s="108" t="n">
        <v>40.4341</v>
      </c>
      <c r="D6" s="108" t="n">
        <v>40.3851</v>
      </c>
      <c r="E6" s="108" t="n">
        <v>42.321</v>
      </c>
      <c r="F6" s="109" t="n">
        <v>10734.12</v>
      </c>
      <c r="G6" s="110" t="n">
        <v>78.32</v>
      </c>
      <c r="H6" s="0" t="n">
        <v>0</v>
      </c>
    </row>
    <row r="7" customFormat="false" ht="12.75" hidden="false" customHeight="false" outlineLevel="0" collapsed="false">
      <c r="B7" s="107" t="n">
        <v>32536.3072</v>
      </c>
      <c r="C7" s="108" t="n">
        <v>37.3853</v>
      </c>
      <c r="D7" s="108" t="n">
        <v>38.3255</v>
      </c>
      <c r="E7" s="108" t="n">
        <v>40.1519</v>
      </c>
      <c r="F7" s="109" t="n">
        <v>9659.19</v>
      </c>
      <c r="G7" s="110" t="n">
        <v>70</v>
      </c>
      <c r="H7" s="0" t="n">
        <v>0</v>
      </c>
    </row>
    <row r="8" customFormat="false" ht="12.75" hidden="false" customHeight="false" outlineLevel="0" collapsed="false">
      <c r="B8" s="107" t="n">
        <v>17822.112</v>
      </c>
      <c r="C8" s="108" t="n">
        <v>34.3564</v>
      </c>
      <c r="D8" s="108" t="n">
        <v>36.3496</v>
      </c>
      <c r="E8" s="108" t="n">
        <v>38.1745</v>
      </c>
      <c r="F8" s="109" t="n">
        <v>8930.42</v>
      </c>
      <c r="G8" s="110" t="n">
        <v>61.98</v>
      </c>
      <c r="H8" s="0" t="n">
        <v>0</v>
      </c>
    </row>
    <row r="9" customFormat="false" ht="12.75" hidden="false" customHeight="false" outlineLevel="0" collapsed="false">
      <c r="B9" s="107" t="n">
        <v>107071.8464</v>
      </c>
      <c r="C9" s="108" t="n">
        <v>43.6324</v>
      </c>
      <c r="D9" s="108" t="n">
        <v>45.9908</v>
      </c>
      <c r="E9" s="108" t="n">
        <v>45.4493</v>
      </c>
      <c r="F9" s="109" t="n">
        <v>12736.96</v>
      </c>
      <c r="G9" s="110" t="n">
        <v>90.24</v>
      </c>
      <c r="H9" s="0" t="n">
        <v>0</v>
      </c>
    </row>
    <row r="10" customFormat="false" ht="12.75" hidden="false" customHeight="false" outlineLevel="0" collapsed="false">
      <c r="B10" s="107" t="n">
        <v>62392.2752</v>
      </c>
      <c r="C10" s="108" t="n">
        <v>40.0752</v>
      </c>
      <c r="D10" s="108" t="n">
        <v>43.6223</v>
      </c>
      <c r="E10" s="108" t="n">
        <v>43.5954</v>
      </c>
      <c r="F10" s="109" t="n">
        <v>11153.35</v>
      </c>
      <c r="G10" s="110" t="n">
        <v>81.9</v>
      </c>
      <c r="H10" s="0" t="n">
        <v>0</v>
      </c>
    </row>
    <row r="11" customFormat="false" ht="12.75" hidden="false" customHeight="false" outlineLevel="0" collapsed="false">
      <c r="B11" s="107" t="n">
        <v>35211.8816</v>
      </c>
      <c r="C11" s="108" t="n">
        <v>37.0003</v>
      </c>
      <c r="D11" s="108" t="n">
        <v>41.1962</v>
      </c>
      <c r="E11" s="108" t="n">
        <v>41.5435</v>
      </c>
      <c r="F11" s="109" t="n">
        <v>9757.34</v>
      </c>
      <c r="G11" s="110" t="n">
        <v>74.19</v>
      </c>
      <c r="H11" s="0" t="n">
        <v>0</v>
      </c>
    </row>
    <row r="12" customFormat="false" ht="12.75" hidden="false" customHeight="false" outlineLevel="0" collapsed="false">
      <c r="B12" s="107" t="n">
        <v>20116.5024</v>
      </c>
      <c r="C12" s="108" t="n">
        <v>34.1723</v>
      </c>
      <c r="D12" s="108" t="n">
        <v>38.4867</v>
      </c>
      <c r="E12" s="108" t="n">
        <v>39.2566</v>
      </c>
      <c r="F12" s="109" t="n">
        <v>9186.35</v>
      </c>
      <c r="G12" s="110" t="n">
        <v>66.24</v>
      </c>
      <c r="H12" s="0" t="n">
        <v>0</v>
      </c>
    </row>
    <row r="13" customFormat="false" ht="12.75" hidden="false" customHeight="false" outlineLevel="0" collapsed="false">
      <c r="B13" s="107" t="n">
        <v>383783.7376</v>
      </c>
      <c r="C13" s="108" t="n">
        <v>42.9049</v>
      </c>
      <c r="D13" s="108" t="n">
        <v>43.0327</v>
      </c>
      <c r="E13" s="108" t="n">
        <v>41.5013</v>
      </c>
      <c r="F13" s="109" t="n">
        <v>30319.47</v>
      </c>
      <c r="G13" s="110" t="n">
        <v>183.14</v>
      </c>
      <c r="H13" s="0" t="n">
        <v>0</v>
      </c>
    </row>
    <row r="14" customFormat="false" ht="12.75" hidden="false" customHeight="false" outlineLevel="0" collapsed="false">
      <c r="B14" s="107" t="n">
        <v>248852.464</v>
      </c>
      <c r="C14" s="108" t="n">
        <v>39.1339</v>
      </c>
      <c r="D14" s="108" t="n">
        <v>40.1348</v>
      </c>
      <c r="E14" s="108" t="n">
        <v>37.8677</v>
      </c>
      <c r="F14" s="109" t="n">
        <v>27072.29</v>
      </c>
      <c r="G14" s="110" t="n">
        <v>157.9</v>
      </c>
      <c r="H14" s="0" t="n">
        <v>0</v>
      </c>
    </row>
    <row r="15" customFormat="false" ht="12.75" hidden="false" customHeight="false" outlineLevel="0" collapsed="false">
      <c r="B15" s="107" t="n">
        <v>153676.176</v>
      </c>
      <c r="C15" s="108" t="n">
        <v>35.0103</v>
      </c>
      <c r="D15" s="108" t="n">
        <v>38.2025</v>
      </c>
      <c r="E15" s="108" t="n">
        <v>35.9197</v>
      </c>
      <c r="F15" s="109" t="n">
        <v>24077.91</v>
      </c>
      <c r="G15" s="110" t="n">
        <v>137.05</v>
      </c>
      <c r="H15" s="0" t="n">
        <v>0</v>
      </c>
    </row>
    <row r="16" customFormat="false" ht="12.75" hidden="false" customHeight="false" outlineLevel="0" collapsed="false">
      <c r="B16" s="107" t="n">
        <v>79629.7312</v>
      </c>
      <c r="C16" s="108" t="n">
        <v>30.8592</v>
      </c>
      <c r="D16" s="108" t="n">
        <v>36.0425</v>
      </c>
      <c r="E16" s="108" t="n">
        <v>33.8625</v>
      </c>
      <c r="F16" s="109" t="n">
        <v>22025.01</v>
      </c>
      <c r="G16" s="110" t="n">
        <v>119.36</v>
      </c>
      <c r="H16" s="0" t="n">
        <v>0</v>
      </c>
    </row>
    <row r="17" customFormat="false" ht="12.75" hidden="false" customHeight="false" outlineLevel="0" collapsed="false">
      <c r="B17" s="107" t="n">
        <v>99373.2896</v>
      </c>
      <c r="C17" s="108" t="n">
        <v>43.9713</v>
      </c>
      <c r="D17" s="108" t="n">
        <v>47.1633</v>
      </c>
      <c r="E17" s="108" t="n">
        <v>46.6799</v>
      </c>
      <c r="F17" s="109" t="n">
        <v>19878.49</v>
      </c>
      <c r="G17" s="110" t="n">
        <v>116.6</v>
      </c>
      <c r="H17" s="0" t="n">
        <v>0</v>
      </c>
    </row>
    <row r="18" customFormat="false" ht="12.75" hidden="false" customHeight="false" outlineLevel="0" collapsed="false">
      <c r="B18" s="107" t="n">
        <v>47538.0544</v>
      </c>
      <c r="C18" s="108" t="n">
        <v>41.5429</v>
      </c>
      <c r="D18" s="108" t="n">
        <v>46.1292</v>
      </c>
      <c r="E18" s="108" t="n">
        <v>45.8393</v>
      </c>
      <c r="F18" s="109" t="n">
        <v>16885.21</v>
      </c>
      <c r="G18" s="110" t="n">
        <v>101.45</v>
      </c>
      <c r="H18" s="0" t="n">
        <v>0</v>
      </c>
    </row>
    <row r="19" customFormat="false" ht="12.75" hidden="false" customHeight="false" outlineLevel="0" collapsed="false">
      <c r="B19" s="107" t="n">
        <v>26885.9376</v>
      </c>
      <c r="C19" s="108" t="n">
        <v>39.9915</v>
      </c>
      <c r="D19" s="108" t="n">
        <v>45.2085</v>
      </c>
      <c r="E19" s="108" t="n">
        <v>45.0223</v>
      </c>
      <c r="F19" s="109" t="n">
        <v>16014.54</v>
      </c>
      <c r="G19" s="110" t="n">
        <v>94.05</v>
      </c>
      <c r="H19" s="0" t="n">
        <v>0</v>
      </c>
    </row>
    <row r="20" customFormat="false" ht="12.75" hidden="false" customHeight="false" outlineLevel="0" collapsed="false">
      <c r="B20" s="107" t="n">
        <v>14870.4608</v>
      </c>
      <c r="C20" s="108" t="n">
        <v>38.2888</v>
      </c>
      <c r="D20" s="108" t="n">
        <v>44.1156</v>
      </c>
      <c r="E20" s="108" t="n">
        <v>43.9275</v>
      </c>
      <c r="F20" s="109" t="n">
        <v>15281.71</v>
      </c>
      <c r="G20" s="110" t="n">
        <v>87.75</v>
      </c>
      <c r="H20" s="0" t="n">
        <v>0</v>
      </c>
    </row>
    <row r="21" customFormat="false" ht="12.75" hidden="false" customHeight="false" outlineLevel="0" collapsed="false">
      <c r="B21" s="107" t="n">
        <v>22613.1016</v>
      </c>
      <c r="C21" s="108" t="n">
        <v>42.9124</v>
      </c>
      <c r="D21" s="108" t="n">
        <v>44.7303</v>
      </c>
      <c r="E21" s="108" t="n">
        <v>46.2086</v>
      </c>
      <c r="F21" s="109" t="n">
        <v>8470.52</v>
      </c>
      <c r="G21" s="110" t="n">
        <v>52.02</v>
      </c>
      <c r="H21" s="0" t="n">
        <v>0</v>
      </c>
    </row>
    <row r="22" customFormat="false" ht="12.75" hidden="false" customHeight="false" outlineLevel="0" collapsed="false">
      <c r="B22" s="107" t="n">
        <v>12358.7744</v>
      </c>
      <c r="C22" s="108" t="n">
        <v>41.1949</v>
      </c>
      <c r="D22" s="108" t="n">
        <v>42.9253</v>
      </c>
      <c r="E22" s="108" t="n">
        <v>43.7816</v>
      </c>
      <c r="F22" s="109" t="n">
        <v>7396.03</v>
      </c>
      <c r="G22" s="110" t="n">
        <v>46.66</v>
      </c>
      <c r="H22" s="0" t="n">
        <v>0</v>
      </c>
    </row>
    <row r="23" customFormat="false" ht="12.75" hidden="false" customHeight="false" outlineLevel="0" collapsed="false">
      <c r="B23" s="107" t="n">
        <v>6856.7104</v>
      </c>
      <c r="C23" s="108" t="n">
        <v>39.146</v>
      </c>
      <c r="D23" s="108" t="n">
        <v>41.2744</v>
      </c>
      <c r="E23" s="108" t="n">
        <v>41.8918</v>
      </c>
      <c r="F23" s="109" t="n">
        <v>6860.54</v>
      </c>
      <c r="G23" s="110" t="n">
        <v>41.32</v>
      </c>
      <c r="H23" s="0" t="n">
        <v>0</v>
      </c>
    </row>
    <row r="24" customFormat="false" ht="12.75" hidden="false" customHeight="false" outlineLevel="0" collapsed="false">
      <c r="B24" s="107" t="n">
        <v>3727.5952</v>
      </c>
      <c r="C24" s="108" t="n">
        <v>36.706</v>
      </c>
      <c r="D24" s="108" t="n">
        <v>39.5993</v>
      </c>
      <c r="E24" s="108" t="n">
        <v>40.382</v>
      </c>
      <c r="F24" s="109" t="n">
        <v>6433.88</v>
      </c>
      <c r="G24" s="110" t="n">
        <v>38.83</v>
      </c>
      <c r="H24" s="0" t="n">
        <v>0</v>
      </c>
    </row>
    <row r="25" customFormat="false" ht="12.75" hidden="false" customHeight="false" outlineLevel="0" collapsed="false">
      <c r="B25" s="107" t="n">
        <v>53565.9256</v>
      </c>
      <c r="C25" s="108" t="n">
        <v>41.9614</v>
      </c>
      <c r="D25" s="108" t="n">
        <v>43.6576</v>
      </c>
      <c r="E25" s="108" t="n">
        <v>44.2673</v>
      </c>
      <c r="F25" s="109" t="n">
        <v>10479.02</v>
      </c>
      <c r="G25" s="110" t="n">
        <v>80.89</v>
      </c>
      <c r="H25" s="0" t="n">
        <v>0</v>
      </c>
    </row>
    <row r="26" customFormat="false" ht="12.75" hidden="false" customHeight="false" outlineLevel="0" collapsed="false">
      <c r="B26" s="107" t="n">
        <v>29056.676</v>
      </c>
      <c r="C26" s="108" t="n">
        <v>38.7802</v>
      </c>
      <c r="D26" s="108" t="n">
        <v>41.1224</v>
      </c>
      <c r="E26" s="108" t="n">
        <v>41.3192</v>
      </c>
      <c r="F26" s="109" t="n">
        <v>8911.23</v>
      </c>
      <c r="G26" s="110" t="n">
        <v>67.89</v>
      </c>
      <c r="H26" s="0" t="n">
        <v>0</v>
      </c>
    </row>
    <row r="27" customFormat="false" ht="12.75" hidden="false" customHeight="false" outlineLevel="0" collapsed="false">
      <c r="B27" s="107" t="n">
        <v>14895.0256</v>
      </c>
      <c r="C27" s="108" t="n">
        <v>35.757</v>
      </c>
      <c r="D27" s="108" t="n">
        <v>38.9722</v>
      </c>
      <c r="E27" s="108" t="n">
        <v>39.3427</v>
      </c>
      <c r="F27" s="109" t="n">
        <v>7637.76</v>
      </c>
      <c r="G27" s="110" t="n">
        <v>58.43</v>
      </c>
      <c r="H27" s="0" t="n">
        <v>0</v>
      </c>
    </row>
    <row r="28" customFormat="false" ht="12.75" hidden="false" customHeight="false" outlineLevel="0" collapsed="false">
      <c r="B28" s="107" t="n">
        <v>7153.876</v>
      </c>
      <c r="C28" s="108" t="n">
        <v>32.9139</v>
      </c>
      <c r="D28" s="108" t="n">
        <v>36.9716</v>
      </c>
      <c r="E28" s="108" t="n">
        <v>37.9776</v>
      </c>
      <c r="F28" s="109" t="n">
        <v>7033.4</v>
      </c>
      <c r="G28" s="110" t="n">
        <v>45.66</v>
      </c>
      <c r="H28" s="0" t="n">
        <v>0</v>
      </c>
    </row>
    <row r="29" customFormat="false" ht="12.75" hidden="false" customHeight="false" outlineLevel="0" collapsed="false">
      <c r="B29" s="107" t="n">
        <v>108510.4048</v>
      </c>
      <c r="C29" s="108" t="n">
        <v>40.8035</v>
      </c>
      <c r="D29" s="108" t="n">
        <v>41.8865</v>
      </c>
      <c r="E29" s="108" t="n">
        <v>44.3552</v>
      </c>
      <c r="F29" s="109" t="n">
        <v>22117.38</v>
      </c>
      <c r="G29" s="110" t="n">
        <v>167.83</v>
      </c>
      <c r="H29" s="0" t="n">
        <v>0</v>
      </c>
    </row>
    <row r="30" customFormat="false" ht="12.75" hidden="false" customHeight="false" outlineLevel="0" collapsed="false">
      <c r="B30" s="107" t="n">
        <v>49678.9184</v>
      </c>
      <c r="C30" s="108" t="n">
        <v>38.0752</v>
      </c>
      <c r="D30" s="108" t="n">
        <v>39.5668</v>
      </c>
      <c r="E30" s="108" t="n">
        <v>42.2113</v>
      </c>
      <c r="F30" s="109" t="n">
        <v>17762.52</v>
      </c>
      <c r="G30" s="110" t="n">
        <v>130.73</v>
      </c>
      <c r="H30" s="0" t="n">
        <v>0</v>
      </c>
    </row>
    <row r="31" customFormat="false" ht="12.75" hidden="false" customHeight="false" outlineLevel="0" collapsed="false">
      <c r="B31" s="107" t="n">
        <v>26533.9184</v>
      </c>
      <c r="C31" s="108" t="n">
        <v>35.8704</v>
      </c>
      <c r="D31" s="108" t="n">
        <v>38.2771</v>
      </c>
      <c r="E31" s="108" t="n">
        <v>40.2435</v>
      </c>
      <c r="F31" s="109" t="n">
        <v>15613.65</v>
      </c>
      <c r="G31" s="110" t="n">
        <v>114.58</v>
      </c>
      <c r="H31" s="0" t="n">
        <v>0</v>
      </c>
    </row>
    <row r="32" customFormat="false" ht="12.75" hidden="false" customHeight="false" outlineLevel="0" collapsed="false">
      <c r="B32" s="107" t="n">
        <v>13928.1184</v>
      </c>
      <c r="C32" s="108" t="n">
        <v>33.4794</v>
      </c>
      <c r="D32" s="108" t="n">
        <v>36.7524</v>
      </c>
      <c r="E32" s="108" t="n">
        <v>38.0636</v>
      </c>
      <c r="F32" s="109" t="n">
        <v>14378.71</v>
      </c>
      <c r="G32" s="110" t="n">
        <v>97.12</v>
      </c>
      <c r="H32" s="0" t="n">
        <v>0</v>
      </c>
    </row>
    <row r="33" customFormat="false" ht="12.75" hidden="false" customHeight="false" outlineLevel="0" collapsed="false">
      <c r="B33" s="107" t="n">
        <v>71688.1936</v>
      </c>
      <c r="C33" s="108" t="n">
        <v>41.4217</v>
      </c>
      <c r="D33" s="108" t="n">
        <v>44.5382</v>
      </c>
      <c r="E33" s="108" t="n">
        <v>46.2353</v>
      </c>
      <c r="F33" s="109" t="n">
        <v>19106.75</v>
      </c>
      <c r="G33" s="110" t="n">
        <v>137.63</v>
      </c>
      <c r="H33" s="0" t="n">
        <v>0</v>
      </c>
    </row>
    <row r="34" customFormat="false" ht="12.75" hidden="false" customHeight="false" outlineLevel="0" collapsed="false">
      <c r="B34" s="107" t="n">
        <v>29299.5688</v>
      </c>
      <c r="C34" s="108" t="n">
        <v>38.8494</v>
      </c>
      <c r="D34" s="108" t="n">
        <v>43.0092</v>
      </c>
      <c r="E34" s="108" t="n">
        <v>44.021</v>
      </c>
      <c r="F34" s="109" t="n">
        <v>15375.5</v>
      </c>
      <c r="G34" s="110" t="n">
        <v>109.94</v>
      </c>
      <c r="H34" s="0" t="n">
        <v>0</v>
      </c>
    </row>
    <row r="35" customFormat="false" ht="12.75" hidden="false" customHeight="false" outlineLevel="0" collapsed="false">
      <c r="B35" s="107" t="n">
        <v>14984.0376</v>
      </c>
      <c r="C35" s="108" t="n">
        <v>37.1385</v>
      </c>
      <c r="D35" s="108" t="n">
        <v>41.3312</v>
      </c>
      <c r="E35" s="108" t="n">
        <v>41.756</v>
      </c>
      <c r="F35" s="109" t="n">
        <v>13896.15</v>
      </c>
      <c r="G35" s="110" t="n">
        <v>100.39</v>
      </c>
      <c r="H35" s="0" t="n">
        <v>0</v>
      </c>
    </row>
    <row r="36" customFormat="false" ht="12.75" hidden="false" customHeight="false" outlineLevel="0" collapsed="false">
      <c r="B36" s="107" t="n">
        <v>8165.5496</v>
      </c>
      <c r="C36" s="108" t="n">
        <v>35.2327</v>
      </c>
      <c r="D36" s="108" t="n">
        <v>39.4286</v>
      </c>
      <c r="E36" s="108" t="n">
        <v>39.3486</v>
      </c>
      <c r="F36" s="109" t="n">
        <v>12961.47</v>
      </c>
      <c r="G36" s="110" t="n">
        <v>87.64</v>
      </c>
      <c r="H36" s="0" t="n">
        <v>0</v>
      </c>
    </row>
    <row r="37" customFormat="false" ht="12.75" hidden="false" customHeight="false" outlineLevel="0" collapsed="false">
      <c r="B37" s="107" t="n">
        <v>183739.6048</v>
      </c>
      <c r="C37" s="108" t="n">
        <v>42.7607</v>
      </c>
      <c r="D37" s="108" t="n">
        <v>42.8499</v>
      </c>
      <c r="E37" s="108" t="n">
        <v>44.4331</v>
      </c>
      <c r="F37" s="109" t="n">
        <v>27188.59</v>
      </c>
      <c r="G37" s="110" t="n">
        <v>210.84</v>
      </c>
      <c r="H37" s="0" t="n">
        <v>0</v>
      </c>
    </row>
    <row r="38" customFormat="false" ht="12.75" hidden="false" customHeight="false" outlineLevel="0" collapsed="false">
      <c r="B38" s="107" t="n">
        <v>80731.9024</v>
      </c>
      <c r="C38" s="108" t="n">
        <v>37.2429</v>
      </c>
      <c r="D38" s="108" t="n">
        <v>40.8779</v>
      </c>
      <c r="E38" s="108" t="n">
        <v>42.8947</v>
      </c>
      <c r="F38" s="109" t="n">
        <v>22526.69</v>
      </c>
      <c r="G38" s="110" t="n">
        <v>169.74</v>
      </c>
      <c r="H38" s="0" t="n">
        <v>0</v>
      </c>
    </row>
    <row r="39" customFormat="false" ht="12.75" hidden="false" customHeight="false" outlineLevel="0" collapsed="false">
      <c r="B39" s="107" t="n">
        <v>40714.0416</v>
      </c>
      <c r="C39" s="108" t="n">
        <v>34.7086</v>
      </c>
      <c r="D39" s="108" t="n">
        <v>39.0628</v>
      </c>
      <c r="E39" s="108" t="n">
        <v>41.3174</v>
      </c>
      <c r="F39" s="109" t="n">
        <v>19437.22</v>
      </c>
      <c r="G39" s="110" t="n">
        <v>147.21</v>
      </c>
      <c r="H39" s="0" t="n">
        <v>0</v>
      </c>
    </row>
    <row r="40" customFormat="false" ht="12.75" hidden="false" customHeight="false" outlineLevel="0" collapsed="false">
      <c r="B40" s="107" t="n">
        <v>21557.5152</v>
      </c>
      <c r="C40" s="108" t="n">
        <v>32.3343</v>
      </c>
      <c r="D40" s="108" t="n">
        <v>37.3091</v>
      </c>
      <c r="E40" s="108" t="n">
        <v>39.5575</v>
      </c>
      <c r="F40" s="109" t="n">
        <v>18106.07</v>
      </c>
      <c r="G40" s="110" t="n">
        <v>128.53</v>
      </c>
      <c r="H40" s="0" t="n">
        <v>0</v>
      </c>
    </row>
    <row r="41" customFormat="false" ht="12.75" hidden="false" customHeight="false" outlineLevel="0" collapsed="false">
      <c r="B41" s="107" t="n">
        <v>20753.5064</v>
      </c>
      <c r="C41" s="108" t="n">
        <v>42.0242</v>
      </c>
      <c r="D41" s="108" t="n">
        <v>44.0053</v>
      </c>
      <c r="E41" s="108" t="n">
        <v>44.6769</v>
      </c>
      <c r="F41" s="109" t="n">
        <v>4396.39</v>
      </c>
      <c r="G41" s="110" t="n">
        <v>35</v>
      </c>
      <c r="H41" s="0" t="n">
        <v>0</v>
      </c>
    </row>
    <row r="42" customFormat="false" ht="12.75" hidden="false" customHeight="false" outlineLevel="0" collapsed="false">
      <c r="B42" s="107" t="n">
        <v>11182.1336</v>
      </c>
      <c r="C42" s="108" t="n">
        <v>38.5338</v>
      </c>
      <c r="D42" s="108" t="n">
        <v>41.2303</v>
      </c>
      <c r="E42" s="108" t="n">
        <v>41.6274</v>
      </c>
      <c r="F42" s="109" t="n">
        <v>3645.3</v>
      </c>
      <c r="G42" s="110" t="n">
        <v>28.89</v>
      </c>
      <c r="H42" s="0" t="n">
        <v>0</v>
      </c>
    </row>
    <row r="43" customFormat="false" ht="12.75" hidden="false" customHeight="false" outlineLevel="0" collapsed="false">
      <c r="B43" s="107" t="n">
        <v>5880.24</v>
      </c>
      <c r="C43" s="108" t="n">
        <v>35.5931</v>
      </c>
      <c r="D43" s="108" t="n">
        <v>38.9339</v>
      </c>
      <c r="E43" s="108" t="n">
        <v>39.0724</v>
      </c>
      <c r="F43" s="109" t="n">
        <v>3149.82</v>
      </c>
      <c r="G43" s="110" t="n">
        <v>23.62</v>
      </c>
      <c r="H43" s="0" t="n">
        <v>0</v>
      </c>
    </row>
    <row r="44" customFormat="false" ht="12.75" hidden="false" customHeight="false" outlineLevel="0" collapsed="false">
      <c r="B44" s="107" t="n">
        <v>3172.9608</v>
      </c>
      <c r="C44" s="108" t="n">
        <v>33.0135</v>
      </c>
      <c r="D44" s="108" t="n">
        <v>36.4097</v>
      </c>
      <c r="E44" s="108" t="n">
        <v>36.3086</v>
      </c>
      <c r="F44" s="109" t="n">
        <v>2892.55</v>
      </c>
      <c r="G44" s="110" t="n">
        <v>20.44</v>
      </c>
      <c r="H44" s="0" t="n">
        <v>0</v>
      </c>
    </row>
    <row r="45" customFormat="false" ht="12.75" hidden="false" customHeight="false" outlineLevel="0" collapsed="false">
      <c r="B45" s="107" t="n">
        <v>23433.9904</v>
      </c>
      <c r="C45" s="108" t="n">
        <v>42.1561</v>
      </c>
      <c r="D45" s="108" t="n">
        <v>44.2821</v>
      </c>
      <c r="E45" s="108" t="n">
        <v>45.732</v>
      </c>
      <c r="F45" s="109" t="n">
        <v>4895.31</v>
      </c>
      <c r="G45" s="110" t="n">
        <v>36.56</v>
      </c>
      <c r="H45" s="0" t="n">
        <v>0</v>
      </c>
    </row>
    <row r="46" customFormat="false" ht="12.75" hidden="false" customHeight="false" outlineLevel="0" collapsed="false">
      <c r="B46" s="107" t="n">
        <v>14005.5552</v>
      </c>
      <c r="C46" s="108" t="n">
        <v>39.2241</v>
      </c>
      <c r="D46" s="108" t="n">
        <v>41.8992</v>
      </c>
      <c r="E46" s="108" t="n">
        <v>43.0779</v>
      </c>
      <c r="F46" s="109" t="n">
        <v>4257.01</v>
      </c>
      <c r="G46" s="110" t="n">
        <v>32.78</v>
      </c>
      <c r="H46" s="0" t="n">
        <v>0</v>
      </c>
    </row>
    <row r="47" customFormat="false" ht="12.75" hidden="false" customHeight="false" outlineLevel="0" collapsed="false">
      <c r="B47" s="107" t="n">
        <v>8159.8488</v>
      </c>
      <c r="C47" s="108" t="n">
        <v>36.2129</v>
      </c>
      <c r="D47" s="108" t="n">
        <v>39.6724</v>
      </c>
      <c r="E47" s="108" t="n">
        <v>40.6356</v>
      </c>
      <c r="F47" s="109" t="n">
        <v>3876.64</v>
      </c>
      <c r="G47" s="110" t="n">
        <v>28.98</v>
      </c>
      <c r="H47" s="0" t="n">
        <v>0</v>
      </c>
    </row>
    <row r="48" customFormat="false" ht="12.75" hidden="false" customHeight="false" outlineLevel="0" collapsed="false">
      <c r="B48" s="107" t="n">
        <v>4560.8328</v>
      </c>
      <c r="C48" s="108" t="n">
        <v>33.155</v>
      </c>
      <c r="D48" s="108" t="n">
        <v>37.1642</v>
      </c>
      <c r="E48" s="108" t="n">
        <v>37.9411</v>
      </c>
      <c r="F48" s="109" t="n">
        <v>3575.63</v>
      </c>
      <c r="G48" s="110" t="n">
        <v>24.75</v>
      </c>
      <c r="H48" s="0" t="n">
        <v>0</v>
      </c>
    </row>
    <row r="49" customFormat="false" ht="12.75" hidden="false" customHeight="false" outlineLevel="0" collapsed="false">
      <c r="B49" s="107" t="n">
        <v>44070.9584</v>
      </c>
      <c r="C49" s="108" t="n">
        <v>41.2556</v>
      </c>
      <c r="D49" s="108" t="n">
        <v>42.7023</v>
      </c>
      <c r="E49" s="108" t="n">
        <v>43.5752</v>
      </c>
      <c r="F49" s="109" t="n">
        <v>5132.08</v>
      </c>
      <c r="G49" s="110" t="n">
        <v>43.13</v>
      </c>
      <c r="H49" s="0" t="n">
        <v>0</v>
      </c>
    </row>
    <row r="50" customFormat="false" ht="12.75" hidden="false" customHeight="false" outlineLevel="0" collapsed="false">
      <c r="B50" s="107" t="n">
        <v>27220.552</v>
      </c>
      <c r="C50" s="108" t="n">
        <v>36.9985</v>
      </c>
      <c r="D50" s="108" t="n">
        <v>39.4246</v>
      </c>
      <c r="E50" s="108" t="n">
        <v>40.2464</v>
      </c>
      <c r="F50" s="109" t="n">
        <v>4496.89</v>
      </c>
      <c r="G50" s="110" t="n">
        <v>37.04</v>
      </c>
      <c r="H50" s="0" t="n">
        <v>0</v>
      </c>
    </row>
    <row r="51" customFormat="false" ht="12.75" hidden="false" customHeight="false" outlineLevel="0" collapsed="false">
      <c r="B51" s="107" t="n">
        <v>16054.3456</v>
      </c>
      <c r="C51" s="108" t="n">
        <v>33.2281</v>
      </c>
      <c r="D51" s="108" t="n">
        <v>36.9773</v>
      </c>
      <c r="E51" s="108" t="n">
        <v>37.6791</v>
      </c>
      <c r="F51" s="109" t="n">
        <v>3915.3</v>
      </c>
      <c r="G51" s="110" t="n">
        <v>32.36</v>
      </c>
      <c r="H51" s="0" t="n">
        <v>0</v>
      </c>
    </row>
    <row r="52" customFormat="false" ht="12.75" hidden="false" customHeight="false" outlineLevel="0" collapsed="false">
      <c r="B52" s="107" t="n">
        <v>8533.3552</v>
      </c>
      <c r="C52" s="108" t="n">
        <v>29.5819</v>
      </c>
      <c r="D52" s="108" t="n">
        <v>34.4959</v>
      </c>
      <c r="E52" s="108" t="n">
        <v>35.0806</v>
      </c>
      <c r="F52" s="109" t="n">
        <v>3543.72</v>
      </c>
      <c r="G52" s="110" t="n">
        <v>27.62</v>
      </c>
      <c r="H52" s="0" t="n">
        <v>0</v>
      </c>
    </row>
    <row r="53" customFormat="false" ht="12.75" hidden="false" customHeight="false" outlineLevel="0" collapsed="false">
      <c r="B53" s="107" t="n">
        <v>15323.1504</v>
      </c>
      <c r="C53" s="108" t="n">
        <v>42.6079</v>
      </c>
      <c r="D53" s="108" t="n">
        <v>43.859</v>
      </c>
      <c r="E53" s="108" t="n">
        <v>44.6699</v>
      </c>
      <c r="F53" s="109" t="n">
        <v>2598.17</v>
      </c>
      <c r="G53" s="110" t="n">
        <v>19.79</v>
      </c>
      <c r="H53" s="0" t="n">
        <v>0</v>
      </c>
    </row>
    <row r="54" customFormat="false" ht="12.75" hidden="false" customHeight="false" outlineLevel="0" collapsed="false">
      <c r="B54" s="107" t="n">
        <v>9183.2864</v>
      </c>
      <c r="C54" s="108" t="n">
        <v>39.164</v>
      </c>
      <c r="D54" s="108" t="n">
        <v>40.4866</v>
      </c>
      <c r="E54" s="108" t="n">
        <v>41.8669</v>
      </c>
      <c r="F54" s="109" t="n">
        <v>2304.95</v>
      </c>
      <c r="G54" s="110" t="n">
        <v>17.12</v>
      </c>
      <c r="H54" s="0" t="n">
        <v>0</v>
      </c>
    </row>
    <row r="55" customFormat="false" ht="12.75" hidden="false" customHeight="false" outlineLevel="0" collapsed="false">
      <c r="B55" s="107" t="n">
        <v>5166.928</v>
      </c>
      <c r="C55" s="108" t="n">
        <v>35.7583</v>
      </c>
      <c r="D55" s="108" t="n">
        <v>37.8237</v>
      </c>
      <c r="E55" s="108" t="n">
        <v>39.5973</v>
      </c>
      <c r="F55" s="109" t="n">
        <v>2025.05</v>
      </c>
      <c r="G55" s="110" t="n">
        <v>14.83</v>
      </c>
      <c r="H55" s="0" t="n">
        <v>0</v>
      </c>
    </row>
    <row r="56" customFormat="false" ht="12.75" hidden="false" customHeight="false" outlineLevel="0" collapsed="false">
      <c r="B56" s="107" t="n">
        <v>2524.4936</v>
      </c>
      <c r="C56" s="108" t="n">
        <v>32.3093</v>
      </c>
      <c r="D56" s="108" t="n">
        <v>35.584</v>
      </c>
      <c r="E56" s="108" t="n">
        <v>37.1629</v>
      </c>
      <c r="F56" s="109" t="n">
        <v>1834.46</v>
      </c>
      <c r="G56" s="110" t="n">
        <v>12.65</v>
      </c>
      <c r="H56" s="0" t="n">
        <v>0</v>
      </c>
    </row>
    <row r="57" customFormat="false" ht="12.75" hidden="false" customHeight="false" outlineLevel="0" collapsed="false">
      <c r="B57" s="107" t="n">
        <v>5332.804</v>
      </c>
      <c r="C57" s="108" t="n">
        <v>43.2605</v>
      </c>
      <c r="D57" s="108" t="n">
        <v>45.386</v>
      </c>
      <c r="E57" s="108" t="n">
        <v>45.1694</v>
      </c>
      <c r="F57" s="109" t="n">
        <v>1073.31</v>
      </c>
      <c r="G57" s="110" t="n">
        <v>7.4</v>
      </c>
      <c r="H57" s="0" t="n">
        <v>0</v>
      </c>
    </row>
    <row r="58" customFormat="false" ht="12.75" hidden="false" customHeight="false" outlineLevel="0" collapsed="false">
      <c r="B58" s="107" t="n">
        <v>3178.0536</v>
      </c>
      <c r="C58" s="108" t="n">
        <v>39.5654</v>
      </c>
      <c r="D58" s="108" t="n">
        <v>42.3089</v>
      </c>
      <c r="E58" s="108" t="n">
        <v>41.8172</v>
      </c>
      <c r="F58" s="109" t="n">
        <v>928.45</v>
      </c>
      <c r="G58" s="110" t="n">
        <v>6.48</v>
      </c>
      <c r="H58" s="0" t="n">
        <v>0</v>
      </c>
    </row>
    <row r="59" customFormat="false" ht="12.75" hidden="false" customHeight="false" outlineLevel="0" collapsed="false">
      <c r="B59" s="107" t="n">
        <v>1800.1784</v>
      </c>
      <c r="C59" s="108" t="n">
        <v>36.1767</v>
      </c>
      <c r="D59" s="108" t="n">
        <v>39.6418</v>
      </c>
      <c r="E59" s="108" t="n">
        <v>39.0251</v>
      </c>
      <c r="F59" s="109" t="n">
        <v>804.26</v>
      </c>
      <c r="G59" s="110" t="n">
        <v>5.64</v>
      </c>
      <c r="H59" s="0" t="n">
        <v>0</v>
      </c>
    </row>
    <row r="60" customFormat="false" ht="12.75" hidden="false" customHeight="false" outlineLevel="0" collapsed="false">
      <c r="B60" s="107" t="n">
        <v>975.0232</v>
      </c>
      <c r="C60" s="108" t="n">
        <v>33.026</v>
      </c>
      <c r="D60" s="108" t="n">
        <v>36.9797</v>
      </c>
      <c r="E60" s="108" t="n">
        <v>36.2327</v>
      </c>
      <c r="F60" s="109" t="n">
        <v>716.41</v>
      </c>
      <c r="G60" s="110" t="n">
        <v>4.78</v>
      </c>
      <c r="H60" s="0" t="n">
        <v>0</v>
      </c>
    </row>
    <row r="61" customFormat="false" ht="12.75" hidden="false" customHeight="false" outlineLevel="0" collapsed="false">
      <c r="B61" s="107" t="n">
        <v>13141.5792</v>
      </c>
      <c r="C61" s="108" t="n">
        <v>41.3306</v>
      </c>
      <c r="D61" s="108" t="n">
        <v>43.446</v>
      </c>
      <c r="E61" s="108" t="n">
        <v>44.3835</v>
      </c>
      <c r="F61" s="109" t="n">
        <v>1514.58</v>
      </c>
      <c r="G61" s="110" t="n">
        <v>11.86</v>
      </c>
      <c r="H61" s="0" t="n">
        <v>0</v>
      </c>
    </row>
    <row r="62" customFormat="false" ht="12.75" hidden="false" customHeight="false" outlineLevel="0" collapsed="false">
      <c r="B62" s="107" t="n">
        <v>8348.8832</v>
      </c>
      <c r="C62" s="108" t="n">
        <v>36.9131</v>
      </c>
      <c r="D62" s="108" t="n">
        <v>40.7278</v>
      </c>
      <c r="E62" s="108" t="n">
        <v>41.7465</v>
      </c>
      <c r="F62" s="109" t="n">
        <v>1317.82</v>
      </c>
      <c r="G62" s="110" t="n">
        <v>10.12</v>
      </c>
      <c r="H62" s="0" t="n">
        <v>0</v>
      </c>
    </row>
    <row r="63" customFormat="false" ht="12.75" hidden="false" customHeight="false" outlineLevel="0" collapsed="false">
      <c r="B63" s="107" t="n">
        <v>5103.1104</v>
      </c>
      <c r="C63" s="108" t="n">
        <v>33.1975</v>
      </c>
      <c r="D63" s="108" t="n">
        <v>38.7106</v>
      </c>
      <c r="E63" s="108" t="n">
        <v>39.5639</v>
      </c>
      <c r="F63" s="109" t="n">
        <v>1153.25</v>
      </c>
      <c r="G63" s="110" t="n">
        <v>8.89</v>
      </c>
      <c r="H63" s="0" t="n">
        <v>0</v>
      </c>
    </row>
    <row r="64" customFormat="false" ht="12.75" hidden="false" customHeight="false" outlineLevel="0" collapsed="false">
      <c r="B64" s="107" t="n">
        <v>3010.9216</v>
      </c>
      <c r="C64" s="108" t="n">
        <v>29.7735</v>
      </c>
      <c r="D64" s="108" t="n">
        <v>36.7595</v>
      </c>
      <c r="E64" s="108" t="n">
        <v>37.3442</v>
      </c>
      <c r="F64" s="109" t="n">
        <v>1045.32</v>
      </c>
      <c r="G64" s="110" t="n">
        <v>7.68</v>
      </c>
      <c r="H64" s="0" t="n">
        <v>0</v>
      </c>
    </row>
    <row r="65" customFormat="false" ht="12.75" hidden="false" customHeight="false" outlineLevel="0" collapsed="false">
      <c r="B65" s="107" t="n">
        <v>11577.6872</v>
      </c>
      <c r="C65" s="108" t="n">
        <v>41.217</v>
      </c>
      <c r="D65" s="108" t="n">
        <v>42.3818</v>
      </c>
      <c r="E65" s="108" t="n">
        <v>43.1141</v>
      </c>
      <c r="F65" s="109" t="n">
        <v>1316.93</v>
      </c>
      <c r="G65" s="110" t="n">
        <v>11.03</v>
      </c>
      <c r="H65" s="0" t="n">
        <v>0</v>
      </c>
    </row>
    <row r="66" customFormat="false" ht="12.75" hidden="false" customHeight="false" outlineLevel="0" collapsed="false">
      <c r="B66" s="107" t="n">
        <v>7150.348</v>
      </c>
      <c r="C66" s="108" t="n">
        <v>36.8621</v>
      </c>
      <c r="D66" s="108" t="n">
        <v>39.2044</v>
      </c>
      <c r="E66" s="108" t="n">
        <v>39.7416</v>
      </c>
      <c r="F66" s="109" t="n">
        <v>1153.15</v>
      </c>
      <c r="G66" s="110" t="n">
        <v>9.48</v>
      </c>
      <c r="H66" s="0" t="n">
        <v>0</v>
      </c>
    </row>
    <row r="67" customFormat="false" ht="12.75" hidden="false" customHeight="false" outlineLevel="0" collapsed="false">
      <c r="B67" s="107" t="n">
        <v>4032.2504</v>
      </c>
      <c r="C67" s="108" t="n">
        <v>32.9003</v>
      </c>
      <c r="D67" s="108" t="n">
        <v>36.6289</v>
      </c>
      <c r="E67" s="108" t="n">
        <v>37.0904</v>
      </c>
      <c r="F67" s="109" t="n">
        <v>994.95</v>
      </c>
      <c r="G67" s="110" t="n">
        <v>8.04</v>
      </c>
      <c r="H67" s="0" t="n">
        <v>0</v>
      </c>
    </row>
    <row r="68" customFormat="false" ht="12.75" hidden="false" customHeight="false" outlineLevel="0" collapsed="false">
      <c r="B68" s="107" t="n">
        <v>2027.4864</v>
      </c>
      <c r="C68" s="108" t="n">
        <v>29.3729</v>
      </c>
      <c r="D68" s="108" t="n">
        <v>34.1345</v>
      </c>
      <c r="E68" s="108" t="n">
        <v>34.5579</v>
      </c>
      <c r="F68" s="109" t="n">
        <v>887.62</v>
      </c>
      <c r="G68" s="110" t="n">
        <v>6.67</v>
      </c>
      <c r="H68" s="0" t="n">
        <v>0</v>
      </c>
    </row>
    <row r="69" customFormat="false" ht="12.75" hidden="false" customHeight="false" outlineLevel="0" collapsed="false">
      <c r="B69" s="107" t="n">
        <v>4564.184</v>
      </c>
      <c r="C69" s="108" t="n">
        <v>42.8189</v>
      </c>
      <c r="D69" s="108" t="n">
        <v>43.4446</v>
      </c>
      <c r="E69" s="108" t="n">
        <v>44.2723</v>
      </c>
      <c r="F69" s="109" t="n">
        <v>707.15</v>
      </c>
      <c r="G69" s="110" t="n">
        <v>5.4</v>
      </c>
      <c r="H69" s="0" t="n">
        <v>0</v>
      </c>
    </row>
    <row r="70" customFormat="false" ht="12.75" hidden="false" customHeight="false" outlineLevel="0" collapsed="false">
      <c r="B70" s="107" t="n">
        <v>2751.1912</v>
      </c>
      <c r="C70" s="108" t="n">
        <v>38.667</v>
      </c>
      <c r="D70" s="108" t="n">
        <v>40.0343</v>
      </c>
      <c r="E70" s="108" t="n">
        <v>41.2725</v>
      </c>
      <c r="F70" s="109" t="n">
        <v>632.88</v>
      </c>
      <c r="G70" s="110" t="n">
        <v>4.66</v>
      </c>
      <c r="H70" s="0" t="n">
        <v>0</v>
      </c>
    </row>
    <row r="71" customFormat="false" ht="12.75" hidden="false" customHeight="false" outlineLevel="0" collapsed="false">
      <c r="B71" s="107" t="n">
        <v>1491.7368</v>
      </c>
      <c r="C71" s="108" t="n">
        <v>34.7721</v>
      </c>
      <c r="D71" s="108" t="n">
        <v>37.504</v>
      </c>
      <c r="E71" s="108" t="n">
        <v>38.6607</v>
      </c>
      <c r="F71" s="109" t="n">
        <v>545.91</v>
      </c>
      <c r="G71" s="110" t="n">
        <v>3.96</v>
      </c>
      <c r="H71" s="0" t="n">
        <v>0</v>
      </c>
    </row>
    <row r="72" customFormat="false" ht="12.75" hidden="false" customHeight="false" outlineLevel="0" collapsed="false">
      <c r="B72" s="107" t="n">
        <v>722.4136</v>
      </c>
      <c r="C72" s="108" t="n">
        <v>31.4518</v>
      </c>
      <c r="D72" s="108" t="n">
        <v>34.9719</v>
      </c>
      <c r="E72" s="108" t="n">
        <v>35.8817</v>
      </c>
      <c r="F72" s="109" t="n">
        <v>483.77</v>
      </c>
      <c r="G72" s="110" t="n">
        <v>3.11</v>
      </c>
      <c r="H72" s="0" t="n">
        <v>0</v>
      </c>
    </row>
    <row r="73" customFormat="false" ht="12.75" hidden="false" customHeight="false" outlineLevel="0" collapsed="false">
      <c r="B73" s="107" t="n">
        <v>21437.288</v>
      </c>
      <c r="C73" s="108" t="n">
        <v>45.0063</v>
      </c>
      <c r="D73" s="108" t="n">
        <v>47.5648</v>
      </c>
      <c r="E73" s="108" t="n">
        <v>48.4832</v>
      </c>
      <c r="F73" s="109" t="n">
        <v>8855.83</v>
      </c>
      <c r="G73" s="110" t="n">
        <v>62.55</v>
      </c>
      <c r="H73" s="0" t="n">
        <v>0</v>
      </c>
    </row>
    <row r="74" customFormat="false" ht="12.75" hidden="false" customHeight="false" outlineLevel="0" collapsed="false">
      <c r="B74" s="107" t="n">
        <v>12601.2768</v>
      </c>
      <c r="C74" s="108" t="n">
        <v>42.5811</v>
      </c>
      <c r="D74" s="108" t="n">
        <v>45.7943</v>
      </c>
      <c r="E74" s="108" t="n">
        <v>46.4747</v>
      </c>
      <c r="F74" s="109" t="n">
        <v>8071.75</v>
      </c>
      <c r="G74" s="110" t="n">
        <v>57.06</v>
      </c>
      <c r="H74" s="0" t="n">
        <v>0</v>
      </c>
    </row>
    <row r="75" customFormat="false" ht="12.75" hidden="false" customHeight="false" outlineLevel="0" collapsed="false">
      <c r="B75" s="107" t="n">
        <v>7475.2872</v>
      </c>
      <c r="C75" s="108" t="n">
        <v>39.9317</v>
      </c>
      <c r="D75" s="108" t="n">
        <v>43.8341</v>
      </c>
      <c r="E75" s="108" t="n">
        <v>44.3608</v>
      </c>
      <c r="F75" s="109" t="n">
        <v>7581.55</v>
      </c>
      <c r="G75" s="110" t="n">
        <v>52.62</v>
      </c>
      <c r="H75" s="0" t="n">
        <v>0</v>
      </c>
    </row>
    <row r="76" customFormat="false" ht="12.75" hidden="false" customHeight="false" outlineLevel="0" collapsed="false">
      <c r="B76" s="107" t="n">
        <v>4403.6104</v>
      </c>
      <c r="C76" s="108" t="n">
        <v>37.0097</v>
      </c>
      <c r="D76" s="108" t="n">
        <v>41.5183</v>
      </c>
      <c r="E76" s="108" t="n">
        <v>41.9259</v>
      </c>
      <c r="F76" s="109" t="n">
        <v>7122.74</v>
      </c>
      <c r="G76" s="110" t="n">
        <v>47.41</v>
      </c>
      <c r="H76" s="0" t="n">
        <v>0</v>
      </c>
    </row>
    <row r="77" customFormat="false" ht="12.75" hidden="false" customHeight="false" outlineLevel="0" collapsed="false">
      <c r="B77" s="107" t="n">
        <v>21975.504</v>
      </c>
      <c r="C77" s="108" t="n">
        <v>44.965</v>
      </c>
      <c r="D77" s="108" t="n">
        <v>48.8261</v>
      </c>
      <c r="E77" s="108" t="n">
        <v>48.7952</v>
      </c>
      <c r="F77" s="109" t="n">
        <v>8754.23</v>
      </c>
      <c r="G77" s="110" t="n">
        <v>62.37</v>
      </c>
      <c r="H77" s="0" t="n">
        <v>0</v>
      </c>
    </row>
    <row r="78" customFormat="false" ht="12.75" hidden="false" customHeight="false" outlineLevel="0" collapsed="false">
      <c r="B78" s="107" t="n">
        <v>13446.4648</v>
      </c>
      <c r="C78" s="108" t="n">
        <v>42.5548</v>
      </c>
      <c r="D78" s="108" t="n">
        <v>47.0087</v>
      </c>
      <c r="E78" s="108" t="n">
        <v>46.4219</v>
      </c>
      <c r="F78" s="109" t="n">
        <v>7913.13</v>
      </c>
      <c r="G78" s="110" t="n">
        <v>56.81</v>
      </c>
      <c r="H78" s="0" t="n">
        <v>0</v>
      </c>
    </row>
    <row r="79" customFormat="false" ht="12.75" hidden="false" customHeight="false" outlineLevel="0" collapsed="false">
      <c r="B79" s="107" t="n">
        <v>8271.764</v>
      </c>
      <c r="C79" s="108" t="n">
        <v>39.8561</v>
      </c>
      <c r="D79" s="108" t="n">
        <v>45.2785</v>
      </c>
      <c r="E79" s="108" t="n">
        <v>43.8059</v>
      </c>
      <c r="F79" s="109" t="n">
        <v>7452.96</v>
      </c>
      <c r="G79" s="110" t="n">
        <v>52.92</v>
      </c>
      <c r="H79" s="0" t="n">
        <v>0</v>
      </c>
    </row>
    <row r="80" customFormat="false" ht="12.75" hidden="false" customHeight="false" outlineLevel="0" collapsed="false">
      <c r="B80" s="107" t="n">
        <v>4915.4656</v>
      </c>
      <c r="C80" s="108" t="n">
        <v>36.7475</v>
      </c>
      <c r="D80" s="108" t="n">
        <v>43.0751</v>
      </c>
      <c r="E80" s="108" t="n">
        <v>41.1086</v>
      </c>
      <c r="F80" s="109" t="n">
        <v>6960.89</v>
      </c>
      <c r="G80" s="110" t="n">
        <v>46.08</v>
      </c>
      <c r="H80" s="0" t="n">
        <v>0</v>
      </c>
    </row>
    <row r="81" customFormat="false" ht="12.75" hidden="false" customHeight="false" outlineLevel="0" collapsed="false">
      <c r="B81" s="107" t="n">
        <v>23727.1664</v>
      </c>
      <c r="C81" s="108" t="n">
        <v>44.9645</v>
      </c>
      <c r="D81" s="108" t="n">
        <v>48.9002</v>
      </c>
      <c r="E81" s="108" t="n">
        <v>49.1234</v>
      </c>
      <c r="F81" s="109" t="n">
        <v>9012.34</v>
      </c>
      <c r="G81" s="110" t="n">
        <v>61.71</v>
      </c>
      <c r="H81" s="0" t="n">
        <v>0</v>
      </c>
    </row>
    <row r="82" customFormat="false" ht="12.75" hidden="false" customHeight="false" outlineLevel="0" collapsed="false">
      <c r="B82" s="107" t="n">
        <v>13703.0136</v>
      </c>
      <c r="C82" s="108" t="n">
        <v>42.1645</v>
      </c>
      <c r="D82" s="108" t="n">
        <v>46.9057</v>
      </c>
      <c r="E82" s="108" t="n">
        <v>47.0808</v>
      </c>
      <c r="F82" s="109" t="n">
        <v>8160.07</v>
      </c>
      <c r="G82" s="110" t="n">
        <v>56.97</v>
      </c>
      <c r="H82" s="0" t="n">
        <v>0</v>
      </c>
    </row>
    <row r="83" customFormat="false" ht="12.75" hidden="false" customHeight="false" outlineLevel="0" collapsed="false">
      <c r="B83" s="107" t="n">
        <v>7788.4176</v>
      </c>
      <c r="C83" s="108" t="n">
        <v>39.3948</v>
      </c>
      <c r="D83" s="108" t="n">
        <v>44.6388</v>
      </c>
      <c r="E83" s="108" t="n">
        <v>44.7979</v>
      </c>
      <c r="F83" s="109" t="n">
        <v>7517.03</v>
      </c>
      <c r="G83" s="110" t="n">
        <v>52.65</v>
      </c>
      <c r="H83" s="0" t="n">
        <v>0</v>
      </c>
    </row>
    <row r="84" customFormat="false" ht="12.75" hidden="false" customHeight="false" outlineLevel="0" collapsed="false">
      <c r="B84" s="107" t="n">
        <v>4326.0944</v>
      </c>
      <c r="C84" s="108" t="n">
        <v>36.5774</v>
      </c>
      <c r="D84" s="108" t="n">
        <v>42.0025</v>
      </c>
      <c r="E84" s="108" t="n">
        <v>42.1804</v>
      </c>
      <c r="F84" s="109" t="n">
        <v>7080.94</v>
      </c>
      <c r="G84" s="110" t="n">
        <v>45.63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07" t="n">
        <v>107044.84</v>
      </c>
      <c r="C87" s="108" t="n">
        <v>43.3166</v>
      </c>
      <c r="D87" s="108" t="n">
        <v>42.8239</v>
      </c>
      <c r="E87" s="108" t="n">
        <v>44.7349</v>
      </c>
      <c r="F87" s="109" t="n">
        <v>6537.98</v>
      </c>
      <c r="G87" s="110" t="n">
        <v>54.96</v>
      </c>
      <c r="H87" s="0" t="n">
        <v>0</v>
      </c>
    </row>
    <row r="88" customFormat="false" ht="12.75" hidden="false" customHeight="false" outlineLevel="0" collapsed="false">
      <c r="B88" s="107" t="n">
        <v>60110.6928</v>
      </c>
      <c r="C88" s="108" t="n">
        <v>40.073</v>
      </c>
      <c r="D88" s="108" t="n">
        <v>40.2646</v>
      </c>
      <c r="E88" s="108" t="n">
        <v>42.3082</v>
      </c>
      <c r="F88" s="109" t="n">
        <v>5674.88</v>
      </c>
      <c r="G88" s="110" t="n">
        <v>47.26</v>
      </c>
      <c r="H88" s="0" t="n">
        <v>0</v>
      </c>
    </row>
    <row r="89" customFormat="false" ht="12.75" hidden="false" customHeight="false" outlineLevel="0" collapsed="false">
      <c r="B89" s="107" t="n">
        <v>33895.3376</v>
      </c>
      <c r="C89" s="108" t="n">
        <v>37.0071</v>
      </c>
      <c r="D89" s="108" t="n">
        <v>38.385</v>
      </c>
      <c r="E89" s="108" t="n">
        <v>40.4265</v>
      </c>
      <c r="F89" s="109" t="n">
        <v>4959.27</v>
      </c>
      <c r="G89" s="110" t="n">
        <v>40.95</v>
      </c>
      <c r="H89" s="0" t="n">
        <v>0</v>
      </c>
    </row>
    <row r="90" customFormat="false" ht="12.75" hidden="false" customHeight="false" outlineLevel="0" collapsed="false">
      <c r="B90" s="107" t="n">
        <v>18852.6512</v>
      </c>
      <c r="C90" s="108" t="n">
        <v>34.0086</v>
      </c>
      <c r="D90" s="108" t="n">
        <v>36.7652</v>
      </c>
      <c r="E90" s="108" t="n">
        <v>38.8408</v>
      </c>
      <c r="F90" s="109" t="n">
        <v>4648.73</v>
      </c>
      <c r="G90" s="110" t="n">
        <v>35.51</v>
      </c>
      <c r="H90" s="0" t="n">
        <v>0</v>
      </c>
    </row>
    <row r="91" customFormat="false" ht="12.75" hidden="false" customHeight="false" outlineLevel="0" collapsed="false">
      <c r="B91" s="107" t="n">
        <v>109638.3008</v>
      </c>
      <c r="C91" s="108" t="n">
        <v>43.1845</v>
      </c>
      <c r="D91" s="108" t="n">
        <v>45.7751</v>
      </c>
      <c r="E91" s="108" t="n">
        <v>45.323</v>
      </c>
      <c r="F91" s="109" t="n">
        <v>6831.15</v>
      </c>
      <c r="G91" s="110" t="n">
        <v>53.82</v>
      </c>
      <c r="H91" s="0" t="n">
        <v>0</v>
      </c>
    </row>
    <row r="92" customFormat="false" ht="12.75" hidden="false" customHeight="false" outlineLevel="0" collapsed="false">
      <c r="B92" s="107" t="n">
        <v>64229.3984</v>
      </c>
      <c r="C92" s="108" t="n">
        <v>39.71</v>
      </c>
      <c r="D92" s="108" t="n">
        <v>43.6592</v>
      </c>
      <c r="E92" s="108" t="n">
        <v>43.7125</v>
      </c>
      <c r="F92" s="109" t="n">
        <v>5851.68</v>
      </c>
      <c r="G92" s="110" t="n">
        <v>48.21</v>
      </c>
      <c r="H92" s="0" t="n">
        <v>0</v>
      </c>
    </row>
    <row r="93" customFormat="false" ht="12.75" hidden="false" customHeight="false" outlineLevel="0" collapsed="false">
      <c r="B93" s="107" t="n">
        <v>36969.5104</v>
      </c>
      <c r="C93" s="108" t="n">
        <v>36.6048</v>
      </c>
      <c r="D93" s="108" t="n">
        <v>41.6596</v>
      </c>
      <c r="E93" s="108" t="n">
        <v>42.1153</v>
      </c>
      <c r="F93" s="109" t="n">
        <v>5086.73</v>
      </c>
      <c r="G93" s="110" t="n">
        <v>44.19</v>
      </c>
      <c r="H93" s="0" t="n">
        <v>0</v>
      </c>
    </row>
    <row r="94" customFormat="false" ht="12.75" hidden="false" customHeight="false" outlineLevel="0" collapsed="false">
      <c r="B94" s="107" t="n">
        <v>21763.512</v>
      </c>
      <c r="C94" s="108" t="n">
        <v>33.7826</v>
      </c>
      <c r="D94" s="108" t="n">
        <v>39.5939</v>
      </c>
      <c r="E94" s="108" t="n">
        <v>40.4863</v>
      </c>
      <c r="F94" s="109" t="n">
        <v>4783.04</v>
      </c>
      <c r="G94" s="110" t="n">
        <v>39.5</v>
      </c>
      <c r="H94" s="0" t="n">
        <v>0</v>
      </c>
    </row>
    <row r="95" customFormat="false" ht="12.75" hidden="false" customHeight="false" outlineLevel="0" collapsed="false">
      <c r="B95" s="107" t="n">
        <v>394590.6432</v>
      </c>
      <c r="C95" s="108" t="n">
        <v>42.1983</v>
      </c>
      <c r="D95" s="108" t="n">
        <v>42.3067</v>
      </c>
      <c r="E95" s="108" t="n">
        <v>40.5665</v>
      </c>
      <c r="F95" s="109" t="n">
        <v>15764.47</v>
      </c>
      <c r="G95" s="110" t="n">
        <v>83.74</v>
      </c>
      <c r="H95" s="0" t="n">
        <v>0</v>
      </c>
    </row>
    <row r="96" customFormat="false" ht="12.75" hidden="false" customHeight="false" outlineLevel="0" collapsed="false">
      <c r="B96" s="107" t="n">
        <v>256026.4</v>
      </c>
      <c r="C96" s="108" t="n">
        <v>38.5537</v>
      </c>
      <c r="D96" s="108" t="n">
        <v>39.6699</v>
      </c>
      <c r="E96" s="108" t="n">
        <v>37.481</v>
      </c>
      <c r="F96" s="109" t="n">
        <v>14110.27</v>
      </c>
      <c r="G96" s="110" t="n">
        <v>74.35</v>
      </c>
      <c r="H96" s="0" t="n">
        <v>0</v>
      </c>
    </row>
    <row r="97" customFormat="false" ht="12.75" hidden="false" customHeight="false" outlineLevel="0" collapsed="false">
      <c r="B97" s="107" t="n">
        <v>159336.7344</v>
      </c>
      <c r="C97" s="108" t="n">
        <v>34.567</v>
      </c>
      <c r="D97" s="108" t="n">
        <v>37.8714</v>
      </c>
      <c r="E97" s="108" t="n">
        <v>35.659</v>
      </c>
      <c r="F97" s="109" t="n">
        <v>12750.07</v>
      </c>
      <c r="G97" s="110" t="n">
        <v>68.14</v>
      </c>
      <c r="H97" s="0" t="n">
        <v>0</v>
      </c>
    </row>
    <row r="98" customFormat="false" ht="12.75" hidden="false" customHeight="false" outlineLevel="0" collapsed="false">
      <c r="B98" s="107" t="n">
        <v>81537.0848</v>
      </c>
      <c r="C98" s="108" t="n">
        <v>30.4523</v>
      </c>
      <c r="D98" s="108" t="n">
        <v>36.0018</v>
      </c>
      <c r="E98" s="108" t="n">
        <v>33.9289</v>
      </c>
      <c r="F98" s="109" t="n">
        <v>11189.05</v>
      </c>
      <c r="G98" s="110" t="n">
        <v>67.61</v>
      </c>
      <c r="H98" s="0" t="n">
        <v>0</v>
      </c>
    </row>
    <row r="99" customFormat="false" ht="12.75" hidden="false" customHeight="false" outlineLevel="0" collapsed="false">
      <c r="B99" s="107" t="n">
        <v>101083.7168</v>
      </c>
      <c r="C99" s="108" t="n">
        <v>43.5418</v>
      </c>
      <c r="D99" s="108" t="n">
        <v>46.557</v>
      </c>
      <c r="E99" s="108" t="n">
        <v>46.0772</v>
      </c>
      <c r="F99" s="109" t="n">
        <v>10247.41</v>
      </c>
      <c r="G99" s="110" t="n">
        <v>63.62</v>
      </c>
      <c r="H99" s="0" t="n">
        <v>0</v>
      </c>
    </row>
    <row r="100" customFormat="false" ht="12.75" hidden="false" customHeight="false" outlineLevel="0" collapsed="false">
      <c r="B100" s="107" t="n">
        <v>49807.672</v>
      </c>
      <c r="C100" s="108" t="n">
        <v>41.2791</v>
      </c>
      <c r="D100" s="108" t="n">
        <v>45.8786</v>
      </c>
      <c r="E100" s="108" t="n">
        <v>45.5477</v>
      </c>
      <c r="F100" s="109" t="n">
        <v>8472.44</v>
      </c>
      <c r="G100" s="110" t="n">
        <v>60.27</v>
      </c>
      <c r="H100" s="0" t="n">
        <v>0</v>
      </c>
    </row>
    <row r="101" customFormat="false" ht="12.75" hidden="false" customHeight="false" outlineLevel="0" collapsed="false">
      <c r="B101" s="107" t="n">
        <v>28627.5024</v>
      </c>
      <c r="C101" s="108" t="n">
        <v>39.7184</v>
      </c>
      <c r="D101" s="108" t="n">
        <v>45.2854</v>
      </c>
      <c r="E101" s="108" t="n">
        <v>45.1163</v>
      </c>
      <c r="F101" s="109" t="n">
        <v>7688.74</v>
      </c>
      <c r="G101" s="110" t="n">
        <v>56.79</v>
      </c>
      <c r="H101" s="0" t="n">
        <v>0</v>
      </c>
    </row>
    <row r="102" customFormat="false" ht="12.75" hidden="false" customHeight="false" outlineLevel="0" collapsed="false">
      <c r="B102" s="107" t="n">
        <v>15848.1088</v>
      </c>
      <c r="C102" s="108" t="n">
        <v>38.0121</v>
      </c>
      <c r="D102" s="108" t="n">
        <v>44.6603</v>
      </c>
      <c r="E102" s="108" t="n">
        <v>44.5657</v>
      </c>
      <c r="F102" s="109" t="n">
        <v>7288.01</v>
      </c>
      <c r="G102" s="110" t="n">
        <v>53.86</v>
      </c>
      <c r="H102" s="0" t="n">
        <v>0</v>
      </c>
    </row>
    <row r="103" customFormat="false" ht="12.75" hidden="false" customHeight="false" outlineLevel="0" collapsed="false">
      <c r="B103" s="107" t="n">
        <v>23151.7368</v>
      </c>
      <c r="C103" s="108" t="n">
        <v>42.6919</v>
      </c>
      <c r="D103" s="108" t="n">
        <v>44.3803</v>
      </c>
      <c r="E103" s="108" t="n">
        <v>45.6894</v>
      </c>
      <c r="F103" s="109" t="n">
        <v>4617.99</v>
      </c>
      <c r="G103" s="110" t="n">
        <v>29.45</v>
      </c>
      <c r="H103" s="0" t="n">
        <v>0</v>
      </c>
    </row>
    <row r="104" customFormat="false" ht="12.75" hidden="false" customHeight="false" outlineLevel="0" collapsed="false">
      <c r="B104" s="107" t="n">
        <v>12723.5776</v>
      </c>
      <c r="C104" s="108" t="n">
        <v>40.9677</v>
      </c>
      <c r="D104" s="108" t="n">
        <v>42.7174</v>
      </c>
      <c r="E104" s="108" t="n">
        <v>43.5796</v>
      </c>
      <c r="F104" s="109" t="n">
        <v>3798.87</v>
      </c>
      <c r="G104" s="110" t="n">
        <v>26.1</v>
      </c>
      <c r="H104" s="0" t="n">
        <v>0</v>
      </c>
    </row>
    <row r="105" customFormat="false" ht="12.75" hidden="false" customHeight="false" outlineLevel="0" collapsed="false">
      <c r="B105" s="107" t="n">
        <v>7139.88</v>
      </c>
      <c r="C105" s="108" t="n">
        <v>38.8928</v>
      </c>
      <c r="D105" s="108" t="n">
        <v>41.2207</v>
      </c>
      <c r="E105" s="108" t="n">
        <v>41.9618</v>
      </c>
      <c r="F105" s="109" t="n">
        <v>3537.71</v>
      </c>
      <c r="G105" s="110" t="n">
        <v>23.96</v>
      </c>
      <c r="H105" s="0" t="n">
        <v>0</v>
      </c>
    </row>
    <row r="106" customFormat="false" ht="12.75" hidden="false" customHeight="false" outlineLevel="0" collapsed="false">
      <c r="B106" s="107" t="n">
        <v>3946.6816</v>
      </c>
      <c r="C106" s="108" t="n">
        <v>36.4647</v>
      </c>
      <c r="D106" s="108" t="n">
        <v>39.8763</v>
      </c>
      <c r="E106" s="108" t="n">
        <v>40.8277</v>
      </c>
      <c r="F106" s="109" t="n">
        <v>3360.78</v>
      </c>
      <c r="G106" s="110" t="n">
        <v>22.1</v>
      </c>
      <c r="H106" s="0" t="n">
        <v>0</v>
      </c>
    </row>
    <row r="107" customFormat="false" ht="12.75" hidden="false" customHeight="false" outlineLevel="0" collapsed="false">
      <c r="B107" s="107" t="n">
        <v>55021.2128</v>
      </c>
      <c r="C107" s="108" t="n">
        <v>41.69</v>
      </c>
      <c r="D107" s="108" t="n">
        <v>43.2377</v>
      </c>
      <c r="E107" s="108" t="n">
        <v>43.9081</v>
      </c>
      <c r="F107" s="109" t="n">
        <v>5701.53</v>
      </c>
      <c r="G107" s="110" t="n">
        <v>47.48</v>
      </c>
      <c r="H107" s="0" t="n">
        <v>0</v>
      </c>
    </row>
    <row r="108" customFormat="false" ht="12.75" hidden="false" customHeight="false" outlineLevel="0" collapsed="false">
      <c r="B108" s="107" t="n">
        <v>29915.62</v>
      </c>
      <c r="C108" s="108" t="n">
        <v>38.5291</v>
      </c>
      <c r="D108" s="108" t="n">
        <v>40.875</v>
      </c>
      <c r="E108" s="108" t="n">
        <v>41.2958</v>
      </c>
      <c r="F108" s="109" t="n">
        <v>4757.56</v>
      </c>
      <c r="G108" s="110" t="n">
        <v>40.09</v>
      </c>
      <c r="H108" s="0" t="n">
        <v>0</v>
      </c>
    </row>
    <row r="109" customFormat="false" ht="12.75" hidden="false" customHeight="false" outlineLevel="0" collapsed="false">
      <c r="B109" s="107" t="n">
        <v>15535.7016</v>
      </c>
      <c r="C109" s="108" t="n">
        <v>35.5074</v>
      </c>
      <c r="D109" s="108" t="n">
        <v>38.9696</v>
      </c>
      <c r="E109" s="108" t="n">
        <v>39.6661</v>
      </c>
      <c r="F109" s="109" t="n">
        <v>4037.23</v>
      </c>
      <c r="G109" s="110" t="n">
        <v>33.17</v>
      </c>
      <c r="H109" s="0" t="n">
        <v>0</v>
      </c>
    </row>
    <row r="110" customFormat="false" ht="12.75" hidden="false" customHeight="false" outlineLevel="0" collapsed="false">
      <c r="B110" s="107" t="n">
        <v>7485.3264</v>
      </c>
      <c r="C110" s="108" t="n">
        <v>32.6808</v>
      </c>
      <c r="D110" s="108" t="n">
        <v>37.2869</v>
      </c>
      <c r="E110" s="108" t="n">
        <v>38.6146</v>
      </c>
      <c r="F110" s="109" t="n">
        <v>3692.51</v>
      </c>
      <c r="G110" s="110" t="n">
        <v>27.02</v>
      </c>
      <c r="H110" s="0" t="n">
        <v>0</v>
      </c>
    </row>
    <row r="111" customFormat="false" ht="12.75" hidden="false" customHeight="false" outlineLevel="0" collapsed="false">
      <c r="B111" s="107" t="n">
        <v>107103.9848</v>
      </c>
      <c r="C111" s="108" t="n">
        <v>40.4824</v>
      </c>
      <c r="D111" s="108" t="n">
        <v>41.648</v>
      </c>
      <c r="E111" s="108" t="n">
        <v>44.12</v>
      </c>
      <c r="F111" s="109" t="n">
        <v>11822.63</v>
      </c>
      <c r="G111" s="110" t="n">
        <v>100.26</v>
      </c>
      <c r="H111" s="0" t="n">
        <v>0</v>
      </c>
    </row>
    <row r="112" customFormat="false" ht="12.75" hidden="false" customHeight="false" outlineLevel="0" collapsed="false">
      <c r="B112" s="107" t="n">
        <v>51207.5568</v>
      </c>
      <c r="C112" s="108" t="n">
        <v>37.9076</v>
      </c>
      <c r="D112" s="108" t="n">
        <v>39.5412</v>
      </c>
      <c r="E112" s="108" t="n">
        <v>42.1128</v>
      </c>
      <c r="F112" s="109" t="n">
        <v>9365.69</v>
      </c>
      <c r="G112" s="110" t="n">
        <v>78.33</v>
      </c>
      <c r="H112" s="0" t="n">
        <v>0</v>
      </c>
    </row>
    <row r="113" customFormat="false" ht="12.75" hidden="false" customHeight="false" outlineLevel="0" collapsed="false">
      <c r="B113" s="107" t="n">
        <v>27565.76</v>
      </c>
      <c r="C113" s="108" t="n">
        <v>35.6649</v>
      </c>
      <c r="D113" s="108" t="n">
        <v>38.367</v>
      </c>
      <c r="E113" s="108" t="n">
        <v>40.2908</v>
      </c>
      <c r="F113" s="109" t="n">
        <v>8024.8</v>
      </c>
      <c r="G113" s="110" t="n">
        <v>68.26</v>
      </c>
      <c r="H113" s="0" t="n">
        <v>0</v>
      </c>
    </row>
    <row r="114" customFormat="false" ht="12.75" hidden="false" customHeight="false" outlineLevel="0" collapsed="false">
      <c r="B114" s="107" t="n">
        <v>14708.3576</v>
      </c>
      <c r="C114" s="108" t="n">
        <v>33.265</v>
      </c>
      <c r="D114" s="108" t="n">
        <v>37.162</v>
      </c>
      <c r="E114" s="108" t="n">
        <v>38.4363</v>
      </c>
      <c r="F114" s="109" t="n">
        <v>7464.52</v>
      </c>
      <c r="G114" s="110" t="n">
        <v>58.17</v>
      </c>
      <c r="H114" s="0" t="n">
        <v>0</v>
      </c>
    </row>
    <row r="115" customFormat="false" ht="12.75" hidden="false" customHeight="false" outlineLevel="0" collapsed="false">
      <c r="B115" s="107" t="n">
        <v>71351.7016</v>
      </c>
      <c r="C115" s="108" t="n">
        <v>41.0852</v>
      </c>
      <c r="D115" s="108" t="n">
        <v>44.4352</v>
      </c>
      <c r="E115" s="108" t="n">
        <v>46.029</v>
      </c>
      <c r="F115" s="109" t="n">
        <v>10587.76</v>
      </c>
      <c r="G115" s="110" t="n">
        <v>87.26</v>
      </c>
      <c r="H115" s="0" t="n">
        <v>0</v>
      </c>
    </row>
    <row r="116" customFormat="false" ht="12.75" hidden="false" customHeight="false" outlineLevel="0" collapsed="false">
      <c r="B116" s="107" t="n">
        <v>30491.2592</v>
      </c>
      <c r="C116" s="108" t="n">
        <v>38.6902</v>
      </c>
      <c r="D116" s="108" t="n">
        <v>42.9587</v>
      </c>
      <c r="E116" s="108" t="n">
        <v>43.9277</v>
      </c>
      <c r="F116" s="109" t="n">
        <v>8146.84</v>
      </c>
      <c r="G116" s="110" t="n">
        <v>68.47</v>
      </c>
      <c r="H116" s="0" t="n">
        <v>0</v>
      </c>
    </row>
    <row r="117" customFormat="false" ht="12.75" hidden="false" customHeight="false" outlineLevel="0" collapsed="false">
      <c r="B117" s="107" t="n">
        <v>15989.14</v>
      </c>
      <c r="C117" s="108" t="n">
        <v>36.9553</v>
      </c>
      <c r="D117" s="108" t="n">
        <v>41.5533</v>
      </c>
      <c r="E117" s="108" t="n">
        <v>41.9644</v>
      </c>
      <c r="F117" s="109" t="n">
        <v>7061.83</v>
      </c>
      <c r="G117" s="110" t="n">
        <v>59.42</v>
      </c>
      <c r="H117" s="0" t="n">
        <v>0</v>
      </c>
    </row>
    <row r="118" customFormat="false" ht="12.75" hidden="false" customHeight="false" outlineLevel="0" collapsed="false">
      <c r="B118" s="107" t="n">
        <v>8878.98</v>
      </c>
      <c r="C118" s="108" t="n">
        <v>35.007</v>
      </c>
      <c r="D118" s="108" t="n">
        <v>40.0491</v>
      </c>
      <c r="E118" s="108" t="n">
        <v>39.9022</v>
      </c>
      <c r="F118" s="109" t="n">
        <v>6719.81</v>
      </c>
      <c r="G118" s="110" t="n">
        <v>52.74</v>
      </c>
      <c r="H118" s="0" t="n">
        <v>0</v>
      </c>
    </row>
    <row r="119" customFormat="false" ht="12.75" hidden="false" customHeight="false" outlineLevel="0" collapsed="false">
      <c r="B119" s="107" t="n">
        <v>189939.9216</v>
      </c>
      <c r="C119" s="108" t="n">
        <v>42.0711</v>
      </c>
      <c r="D119" s="108" t="n">
        <v>42.791</v>
      </c>
      <c r="E119" s="108" t="n">
        <v>44.4625</v>
      </c>
      <c r="F119" s="109" t="n">
        <v>15255.77</v>
      </c>
      <c r="G119" s="110" t="n">
        <v>125.99</v>
      </c>
      <c r="H119" s="0" t="n">
        <v>0</v>
      </c>
    </row>
    <row r="120" customFormat="false" ht="12.75" hidden="false" customHeight="false" outlineLevel="0" collapsed="false">
      <c r="B120" s="107" t="n">
        <v>81703.8032</v>
      </c>
      <c r="C120" s="108" t="n">
        <v>36.9664</v>
      </c>
      <c r="D120" s="108" t="n">
        <v>40.9197</v>
      </c>
      <c r="E120" s="108" t="n">
        <v>43.0641</v>
      </c>
      <c r="F120" s="109" t="n">
        <v>12020.49</v>
      </c>
      <c r="G120" s="110" t="n">
        <v>104.62</v>
      </c>
      <c r="H120" s="0" t="n">
        <v>0</v>
      </c>
    </row>
    <row r="121" customFormat="false" ht="12.75" hidden="false" customHeight="false" outlineLevel="0" collapsed="false">
      <c r="B121" s="107" t="n">
        <v>42589.9888</v>
      </c>
      <c r="C121" s="108" t="n">
        <v>34.4656</v>
      </c>
      <c r="D121" s="108" t="n">
        <v>39.4075</v>
      </c>
      <c r="E121" s="108" t="n">
        <v>41.8512</v>
      </c>
      <c r="F121" s="109" t="n">
        <v>9948.6</v>
      </c>
      <c r="G121" s="110" t="n">
        <v>88.92</v>
      </c>
      <c r="H121" s="0" t="n">
        <v>0</v>
      </c>
    </row>
    <row r="122" customFormat="false" ht="12.75" hidden="false" customHeight="false" outlineLevel="0" collapsed="false">
      <c r="B122" s="107" t="n">
        <v>23049.8248</v>
      </c>
      <c r="C122" s="108" t="n">
        <v>32.0178</v>
      </c>
      <c r="D122" s="108" t="n">
        <v>38.0386</v>
      </c>
      <c r="E122" s="108" t="n">
        <v>40.6278</v>
      </c>
      <c r="F122" s="109" t="n">
        <v>9085.08</v>
      </c>
      <c r="G122" s="110" t="n">
        <v>77</v>
      </c>
      <c r="H122" s="0" t="n">
        <v>0</v>
      </c>
    </row>
    <row r="123" customFormat="false" ht="12.75" hidden="false" customHeight="false" outlineLevel="0" collapsed="false">
      <c r="B123" s="107" t="n">
        <v>21121.2304</v>
      </c>
      <c r="C123" s="108" t="n">
        <v>41.592</v>
      </c>
      <c r="D123" s="108" t="n">
        <v>43.8874</v>
      </c>
      <c r="E123" s="108" t="n">
        <v>44.4804</v>
      </c>
      <c r="F123" s="109" t="n">
        <v>2410.15</v>
      </c>
      <c r="G123" s="110" t="n">
        <v>23.34</v>
      </c>
      <c r="H123" s="0" t="n">
        <v>0</v>
      </c>
    </row>
    <row r="124" customFormat="false" ht="12.75" hidden="false" customHeight="false" outlineLevel="0" collapsed="false">
      <c r="B124" s="107" t="n">
        <v>11340.428</v>
      </c>
      <c r="C124" s="108" t="n">
        <v>38.144</v>
      </c>
      <c r="D124" s="108" t="n">
        <v>41.1729</v>
      </c>
      <c r="E124" s="108" t="n">
        <v>41.4545</v>
      </c>
      <c r="F124" s="109" t="n">
        <v>1957.76</v>
      </c>
      <c r="G124" s="110" t="n">
        <v>19.28</v>
      </c>
      <c r="H124" s="0" t="n">
        <v>0</v>
      </c>
    </row>
    <row r="125" customFormat="false" ht="12.75" hidden="false" customHeight="false" outlineLevel="0" collapsed="false">
      <c r="B125" s="107" t="n">
        <v>6009.0296</v>
      </c>
      <c r="C125" s="108" t="n">
        <v>35.2473</v>
      </c>
      <c r="D125" s="108" t="n">
        <v>39.0069</v>
      </c>
      <c r="E125" s="108" t="n">
        <v>39.0157</v>
      </c>
      <c r="F125" s="109" t="n">
        <v>1626.33</v>
      </c>
      <c r="G125" s="110" t="n">
        <v>14.87</v>
      </c>
      <c r="H125" s="0" t="n">
        <v>0</v>
      </c>
    </row>
    <row r="126" customFormat="false" ht="12.75" hidden="false" customHeight="false" outlineLevel="0" collapsed="false">
      <c r="B126" s="107" t="n">
        <v>3275.652</v>
      </c>
      <c r="C126" s="108" t="n">
        <v>32.7222</v>
      </c>
      <c r="D126" s="108" t="n">
        <v>36.7295</v>
      </c>
      <c r="E126" s="108" t="n">
        <v>36.3941</v>
      </c>
      <c r="F126" s="109" t="n">
        <v>1492.42</v>
      </c>
      <c r="G126" s="110" t="n">
        <v>12.1</v>
      </c>
      <c r="H126" s="0" t="n">
        <v>0</v>
      </c>
    </row>
    <row r="127" customFormat="false" ht="12.75" hidden="false" customHeight="false" outlineLevel="0" collapsed="false">
      <c r="B127" s="107" t="n">
        <v>24291.3728</v>
      </c>
      <c r="C127" s="108" t="n">
        <v>41.9712</v>
      </c>
      <c r="D127" s="108" t="n">
        <v>44.1161</v>
      </c>
      <c r="E127" s="108" t="n">
        <v>45.5166</v>
      </c>
      <c r="F127" s="109" t="n">
        <v>2682.33</v>
      </c>
      <c r="G127" s="110" t="n">
        <v>24.22</v>
      </c>
      <c r="H127" s="0" t="n">
        <v>0</v>
      </c>
    </row>
    <row r="128" customFormat="false" ht="12.75" hidden="false" customHeight="false" outlineLevel="0" collapsed="false">
      <c r="B128" s="107" t="n">
        <v>14477.7312</v>
      </c>
      <c r="C128" s="108" t="n">
        <v>39.0305</v>
      </c>
      <c r="D128" s="108" t="n">
        <v>41.8645</v>
      </c>
      <c r="E128" s="108" t="n">
        <v>43.0497</v>
      </c>
      <c r="F128" s="109" t="n">
        <v>2309.04</v>
      </c>
      <c r="G128" s="110" t="n">
        <v>22.86</v>
      </c>
      <c r="H128" s="0" t="n">
        <v>0</v>
      </c>
    </row>
    <row r="129" customFormat="false" ht="12.75" hidden="false" customHeight="false" outlineLevel="0" collapsed="false">
      <c r="B129" s="107" t="n">
        <v>8498.4896</v>
      </c>
      <c r="C129" s="108" t="n">
        <v>36.0147</v>
      </c>
      <c r="D129" s="108" t="n">
        <v>39.8938</v>
      </c>
      <c r="E129" s="108" t="n">
        <v>40.9002</v>
      </c>
      <c r="F129" s="109" t="n">
        <v>2024.27</v>
      </c>
      <c r="G129" s="110" t="n">
        <v>18.76</v>
      </c>
      <c r="H129" s="0" t="n">
        <v>0</v>
      </c>
    </row>
    <row r="130" customFormat="false" ht="12.75" hidden="false" customHeight="false" outlineLevel="0" collapsed="false">
      <c r="B130" s="107" t="n">
        <v>4855.4336</v>
      </c>
      <c r="C130" s="108" t="n">
        <v>32.9749</v>
      </c>
      <c r="D130" s="108" t="n">
        <v>37.8902</v>
      </c>
      <c r="E130" s="108" t="n">
        <v>38.7414</v>
      </c>
      <c r="F130" s="109" t="n">
        <v>1878.65</v>
      </c>
      <c r="G130" s="110" t="n">
        <v>16.11</v>
      </c>
      <c r="H130" s="0" t="n">
        <v>0</v>
      </c>
    </row>
    <row r="131" customFormat="false" ht="12.75" hidden="false" customHeight="false" outlineLevel="0" collapsed="false">
      <c r="B131" s="107" t="n">
        <v>45491.7088</v>
      </c>
      <c r="C131" s="108" t="n">
        <v>41.0455</v>
      </c>
      <c r="D131" s="108" t="n">
        <v>42.5126</v>
      </c>
      <c r="E131" s="108" t="n">
        <v>43.3124</v>
      </c>
      <c r="F131" s="109" t="n">
        <v>2992.87</v>
      </c>
      <c r="G131" s="110" t="n">
        <v>28.68</v>
      </c>
      <c r="H131" s="0" t="n">
        <v>0</v>
      </c>
    </row>
    <row r="132" customFormat="false" ht="12.75" hidden="false" customHeight="false" outlineLevel="0" collapsed="false">
      <c r="B132" s="107" t="n">
        <v>27995.856</v>
      </c>
      <c r="C132" s="108" t="n">
        <v>36.8303</v>
      </c>
      <c r="D132" s="108" t="n">
        <v>39.3462</v>
      </c>
      <c r="E132" s="108" t="n">
        <v>40.1107</v>
      </c>
      <c r="F132" s="109" t="n">
        <v>2580.64</v>
      </c>
      <c r="G132" s="110" t="n">
        <v>23.74</v>
      </c>
      <c r="H132" s="0" t="n">
        <v>0</v>
      </c>
    </row>
    <row r="133" customFormat="false" ht="12.75" hidden="false" customHeight="false" outlineLevel="0" collapsed="false">
      <c r="B133" s="107" t="n">
        <v>16485.4672</v>
      </c>
      <c r="C133" s="108" t="n">
        <v>33.0436</v>
      </c>
      <c r="D133" s="108" t="n">
        <v>37.0135</v>
      </c>
      <c r="E133" s="108" t="n">
        <v>37.6933</v>
      </c>
      <c r="F133" s="109" t="n">
        <v>2213.56</v>
      </c>
      <c r="G133" s="110" t="n">
        <v>21.23</v>
      </c>
      <c r="H133" s="0" t="n">
        <v>0</v>
      </c>
    </row>
    <row r="134" customFormat="false" ht="12.75" hidden="false" customHeight="false" outlineLevel="0" collapsed="false">
      <c r="B134" s="107" t="n">
        <v>8853.1168</v>
      </c>
      <c r="C134" s="108" t="n">
        <v>29.4141</v>
      </c>
      <c r="D134" s="108" t="n">
        <v>34.9062</v>
      </c>
      <c r="E134" s="108" t="n">
        <v>35.49</v>
      </c>
      <c r="F134" s="109" t="n">
        <v>1927.56</v>
      </c>
      <c r="G134" s="110" t="n">
        <v>17.94</v>
      </c>
      <c r="H134" s="0" t="n">
        <v>0</v>
      </c>
    </row>
    <row r="135" customFormat="false" ht="12.75" hidden="false" customHeight="false" outlineLevel="0" collapsed="false">
      <c r="B135" s="107" t="n">
        <v>15816.5024</v>
      </c>
      <c r="C135" s="108" t="n">
        <v>42.32</v>
      </c>
      <c r="D135" s="108" t="n">
        <v>43.2562</v>
      </c>
      <c r="E135" s="108" t="n">
        <v>44.1775</v>
      </c>
      <c r="F135" s="109" t="n">
        <v>1414.82</v>
      </c>
      <c r="G135" s="110" t="n">
        <v>11.51</v>
      </c>
      <c r="H135" s="0" t="n">
        <v>0</v>
      </c>
    </row>
    <row r="136" customFormat="false" ht="12.75" hidden="false" customHeight="false" outlineLevel="0" collapsed="false">
      <c r="B136" s="107" t="n">
        <v>9453.7288</v>
      </c>
      <c r="C136" s="108" t="n">
        <v>38.8678</v>
      </c>
      <c r="D136" s="108" t="n">
        <v>40.1036</v>
      </c>
      <c r="E136" s="108" t="n">
        <v>41.5577</v>
      </c>
      <c r="F136" s="109" t="n">
        <v>1212.54</v>
      </c>
      <c r="G136" s="110" t="n">
        <v>10.2</v>
      </c>
      <c r="H136" s="0" t="n">
        <v>0</v>
      </c>
    </row>
    <row r="137" customFormat="false" ht="12.75" hidden="false" customHeight="false" outlineLevel="0" collapsed="false">
      <c r="B137" s="107" t="n">
        <v>5322.2984</v>
      </c>
      <c r="C137" s="108" t="n">
        <v>35.4355</v>
      </c>
      <c r="D137" s="108" t="n">
        <v>37.7167</v>
      </c>
      <c r="E137" s="108" t="n">
        <v>39.5191</v>
      </c>
      <c r="F137" s="109" t="n">
        <v>1057.58</v>
      </c>
      <c r="G137" s="110" t="n">
        <v>9.19</v>
      </c>
      <c r="H137" s="0" t="n">
        <v>0</v>
      </c>
    </row>
    <row r="138" customFormat="false" ht="12.75" hidden="false" customHeight="false" outlineLevel="0" collapsed="false">
      <c r="B138" s="107" t="n">
        <v>2597.4952</v>
      </c>
      <c r="C138" s="108" t="n">
        <v>32.0556</v>
      </c>
      <c r="D138" s="108" t="n">
        <v>35.7795</v>
      </c>
      <c r="E138" s="108" t="n">
        <v>37.4909</v>
      </c>
      <c r="F138" s="109" t="n">
        <v>963.55</v>
      </c>
      <c r="G138" s="110" t="n">
        <v>7.78</v>
      </c>
      <c r="H138" s="0" t="n">
        <v>0</v>
      </c>
    </row>
    <row r="139" customFormat="false" ht="12.75" hidden="false" customHeight="false" outlineLevel="0" collapsed="false">
      <c r="B139" s="107" t="n">
        <v>5507.2344</v>
      </c>
      <c r="C139" s="108" t="n">
        <v>42.9629</v>
      </c>
      <c r="D139" s="108" t="n">
        <v>45.1231</v>
      </c>
      <c r="E139" s="108" t="n">
        <v>44.9002</v>
      </c>
      <c r="F139" s="109" t="n">
        <v>584.14</v>
      </c>
      <c r="G139" s="110" t="n">
        <v>5.2</v>
      </c>
      <c r="H139" s="0" t="n">
        <v>0</v>
      </c>
    </row>
    <row r="140" customFormat="false" ht="12.75" hidden="false" customHeight="false" outlineLevel="0" collapsed="false">
      <c r="B140" s="107" t="n">
        <v>3245.5696</v>
      </c>
      <c r="C140" s="108" t="n">
        <v>39.3348</v>
      </c>
      <c r="D140" s="108" t="n">
        <v>42.2134</v>
      </c>
      <c r="E140" s="108" t="n">
        <v>41.6798</v>
      </c>
      <c r="F140" s="109" t="n">
        <v>492.46</v>
      </c>
      <c r="G140" s="110" t="n">
        <v>4.4</v>
      </c>
      <c r="H140" s="0" t="n">
        <v>0</v>
      </c>
    </row>
    <row r="141" customFormat="false" ht="12.75" hidden="false" customHeight="false" outlineLevel="0" collapsed="false">
      <c r="B141" s="107" t="n">
        <v>1839.9656</v>
      </c>
      <c r="C141" s="108" t="n">
        <v>35.9799</v>
      </c>
      <c r="D141" s="108" t="n">
        <v>39.7477</v>
      </c>
      <c r="E141" s="108" t="n">
        <v>38.9922</v>
      </c>
      <c r="F141" s="109" t="n">
        <v>416.78</v>
      </c>
      <c r="G141" s="110" t="n">
        <v>3.79</v>
      </c>
      <c r="H141" s="0" t="n">
        <v>0</v>
      </c>
    </row>
    <row r="142" customFormat="false" ht="12.75" hidden="false" customHeight="false" outlineLevel="0" collapsed="false">
      <c r="B142" s="107" t="n">
        <v>1005.8352</v>
      </c>
      <c r="C142" s="108" t="n">
        <v>32.8579</v>
      </c>
      <c r="D142" s="108" t="n">
        <v>37.4031</v>
      </c>
      <c r="E142" s="108" t="n">
        <v>36.3698</v>
      </c>
      <c r="F142" s="109" t="n">
        <v>378.8</v>
      </c>
      <c r="G142" s="110" t="n">
        <v>3.2</v>
      </c>
      <c r="H142" s="0" t="n">
        <v>0</v>
      </c>
    </row>
    <row r="143" customFormat="false" ht="12.75" hidden="false" customHeight="false" outlineLevel="0" collapsed="false">
      <c r="B143" s="107" t="n">
        <v>13626.1744</v>
      </c>
      <c r="C143" s="108" t="n">
        <v>41.1988</v>
      </c>
      <c r="D143" s="108" t="n">
        <v>43.3042</v>
      </c>
      <c r="E143" s="108" t="n">
        <v>44.23</v>
      </c>
      <c r="F143" s="109" t="n">
        <v>855.82</v>
      </c>
      <c r="G143" s="110" t="n">
        <v>8.11</v>
      </c>
      <c r="H143" s="0" t="n">
        <v>0</v>
      </c>
    </row>
    <row r="144" customFormat="false" ht="12.75" hidden="false" customHeight="false" outlineLevel="0" collapsed="false">
      <c r="B144" s="107" t="n">
        <v>8625.0888</v>
      </c>
      <c r="C144" s="108" t="n">
        <v>36.7717</v>
      </c>
      <c r="D144" s="108" t="n">
        <v>40.7277</v>
      </c>
      <c r="E144" s="108" t="n">
        <v>41.7403</v>
      </c>
      <c r="F144" s="109" t="n">
        <v>730.09</v>
      </c>
      <c r="G144" s="110" t="n">
        <v>6.9</v>
      </c>
      <c r="H144" s="0" t="n">
        <v>0</v>
      </c>
    </row>
    <row r="145" customFormat="false" ht="12.75" hidden="false" customHeight="false" outlineLevel="0" collapsed="false">
      <c r="B145" s="107" t="n">
        <v>5264.4768</v>
      </c>
      <c r="C145" s="108" t="n">
        <v>33.0088</v>
      </c>
      <c r="D145" s="108" t="n">
        <v>38.9395</v>
      </c>
      <c r="E145" s="108" t="n">
        <v>39.7866</v>
      </c>
      <c r="F145" s="109" t="n">
        <v>617.8</v>
      </c>
      <c r="G145" s="110" t="n">
        <v>5.98</v>
      </c>
      <c r="H145" s="0" t="n">
        <v>0</v>
      </c>
    </row>
    <row r="146" customFormat="false" ht="12.75" hidden="false" customHeight="false" outlineLevel="0" collapsed="false">
      <c r="B146" s="107" t="n">
        <v>3099.9128</v>
      </c>
      <c r="C146" s="108" t="n">
        <v>29.5561</v>
      </c>
      <c r="D146" s="108" t="n">
        <v>37.432</v>
      </c>
      <c r="E146" s="108" t="n">
        <v>37.9757</v>
      </c>
      <c r="F146" s="109" t="n">
        <v>537.54</v>
      </c>
      <c r="G146" s="110" t="n">
        <v>5.21</v>
      </c>
      <c r="H146" s="0" t="n">
        <v>0</v>
      </c>
    </row>
    <row r="147" customFormat="false" ht="12.75" hidden="false" customHeight="false" outlineLevel="0" collapsed="false">
      <c r="B147" s="107" t="n">
        <v>11932.9416</v>
      </c>
      <c r="C147" s="108" t="n">
        <v>40.9998</v>
      </c>
      <c r="D147" s="108" t="n">
        <v>42.1268</v>
      </c>
      <c r="E147" s="108" t="n">
        <v>42.7818</v>
      </c>
      <c r="F147" s="109" t="n">
        <v>749.34</v>
      </c>
      <c r="G147" s="110" t="n">
        <v>7.14</v>
      </c>
      <c r="H147" s="0" t="n">
        <v>0</v>
      </c>
    </row>
    <row r="148" customFormat="false" ht="12.75" hidden="false" customHeight="false" outlineLevel="0" collapsed="false">
      <c r="B148" s="107" t="n">
        <v>7284.3032</v>
      </c>
      <c r="C148" s="108" t="n">
        <v>36.653</v>
      </c>
      <c r="D148" s="108" t="n">
        <v>39.013</v>
      </c>
      <c r="E148" s="108" t="n">
        <v>39.4998</v>
      </c>
      <c r="F148" s="109" t="n">
        <v>649.21</v>
      </c>
      <c r="G148" s="110" t="n">
        <v>6.37</v>
      </c>
      <c r="H148" s="0" t="n">
        <v>0</v>
      </c>
    </row>
    <row r="149" customFormat="false" ht="12.75" hidden="false" customHeight="false" outlineLevel="0" collapsed="false">
      <c r="B149" s="107" t="n">
        <v>4088.76</v>
      </c>
      <c r="C149" s="108" t="n">
        <v>32.7093</v>
      </c>
      <c r="D149" s="108" t="n">
        <v>36.58</v>
      </c>
      <c r="E149" s="108" t="n">
        <v>37.0242</v>
      </c>
      <c r="F149" s="109" t="n">
        <v>545.09</v>
      </c>
      <c r="G149" s="110" t="n">
        <v>5.46</v>
      </c>
      <c r="H149" s="0" t="n">
        <v>0</v>
      </c>
    </row>
    <row r="150" customFormat="false" ht="12.75" hidden="false" customHeight="false" outlineLevel="0" collapsed="false">
      <c r="B150" s="107" t="n">
        <v>2084.1152</v>
      </c>
      <c r="C150" s="108" t="n">
        <v>29.2454</v>
      </c>
      <c r="D150" s="108" t="n">
        <v>34.3833</v>
      </c>
      <c r="E150" s="108" t="n">
        <v>34.8143</v>
      </c>
      <c r="F150" s="109" t="n">
        <v>485.58</v>
      </c>
      <c r="G150" s="110" t="n">
        <v>4.51</v>
      </c>
      <c r="H150" s="0" t="n">
        <v>0</v>
      </c>
    </row>
    <row r="151" customFormat="false" ht="12.75" hidden="false" customHeight="false" outlineLevel="0" collapsed="false">
      <c r="B151" s="107" t="n">
        <v>4704.9552</v>
      </c>
      <c r="C151" s="108" t="n">
        <v>42.4075</v>
      </c>
      <c r="D151" s="108" t="n">
        <v>42.8651</v>
      </c>
      <c r="E151" s="108" t="n">
        <v>43.8126</v>
      </c>
      <c r="F151" s="109" t="n">
        <v>376.48</v>
      </c>
      <c r="G151" s="110" t="n">
        <v>3.24</v>
      </c>
      <c r="H151" s="0" t="n">
        <v>0</v>
      </c>
    </row>
    <row r="152" customFormat="false" ht="12.75" hidden="false" customHeight="false" outlineLevel="0" collapsed="false">
      <c r="B152" s="107" t="n">
        <v>2820.5032</v>
      </c>
      <c r="C152" s="108" t="n">
        <v>38.3005</v>
      </c>
      <c r="D152" s="108" t="n">
        <v>39.6868</v>
      </c>
      <c r="E152" s="108" t="n">
        <v>40.9379</v>
      </c>
      <c r="F152" s="109" t="n">
        <v>333.34</v>
      </c>
      <c r="G152" s="110" t="n">
        <v>2.98</v>
      </c>
      <c r="H152" s="0" t="n">
        <v>0</v>
      </c>
    </row>
    <row r="153" customFormat="false" ht="12.75" hidden="false" customHeight="false" outlineLevel="0" collapsed="false">
      <c r="B153" s="107" t="n">
        <v>1508.356</v>
      </c>
      <c r="C153" s="108" t="n">
        <v>34.45</v>
      </c>
      <c r="D153" s="108" t="n">
        <v>37.3271</v>
      </c>
      <c r="E153" s="108" t="n">
        <v>38.5006</v>
      </c>
      <c r="F153" s="109" t="n">
        <v>279.8</v>
      </c>
      <c r="G153" s="110" t="n">
        <v>2.54</v>
      </c>
      <c r="H153" s="0" t="n">
        <v>0</v>
      </c>
    </row>
    <row r="154" customFormat="false" ht="12.75" hidden="false" customHeight="false" outlineLevel="0" collapsed="false">
      <c r="B154" s="107" t="n">
        <v>744.7216</v>
      </c>
      <c r="C154" s="108" t="n">
        <v>31.2565</v>
      </c>
      <c r="D154" s="108" t="n">
        <v>35.1005</v>
      </c>
      <c r="E154" s="108" t="n">
        <v>36.0192</v>
      </c>
      <c r="F154" s="109" t="n">
        <v>245.61</v>
      </c>
      <c r="G154" s="110" t="n">
        <v>2.11</v>
      </c>
      <c r="H154" s="0" t="n">
        <v>0</v>
      </c>
    </row>
    <row r="155" customFormat="false" ht="12.75" hidden="false" customHeight="false" outlineLevel="0" collapsed="false">
      <c r="B155" s="107" t="n">
        <v>22550.304</v>
      </c>
      <c r="C155" s="108" t="n">
        <v>44.601</v>
      </c>
      <c r="D155" s="108" t="n">
        <v>47.3591</v>
      </c>
      <c r="E155" s="108" t="n">
        <v>48.1697</v>
      </c>
      <c r="F155" s="109" t="n">
        <v>4578.05</v>
      </c>
      <c r="G155" s="110" t="n">
        <v>39.4</v>
      </c>
      <c r="H155" s="0" t="n">
        <v>0</v>
      </c>
    </row>
    <row r="156" customFormat="false" ht="12.75" hidden="false" customHeight="false" outlineLevel="0" collapsed="false">
      <c r="B156" s="107" t="n">
        <v>13230.8144</v>
      </c>
      <c r="C156" s="108" t="n">
        <v>42.1599</v>
      </c>
      <c r="D156" s="108" t="n">
        <v>45.9044</v>
      </c>
      <c r="E156" s="108" t="n">
        <v>46.5403</v>
      </c>
      <c r="F156" s="109" t="n">
        <v>4035.11</v>
      </c>
      <c r="G156" s="110" t="n">
        <v>34.74</v>
      </c>
      <c r="H156" s="0" t="n">
        <v>0</v>
      </c>
    </row>
    <row r="157" customFormat="false" ht="12.75" hidden="false" customHeight="false" outlineLevel="0" collapsed="false">
      <c r="B157" s="107" t="n">
        <v>7923.304</v>
      </c>
      <c r="C157" s="108" t="n">
        <v>39.529</v>
      </c>
      <c r="D157" s="108" t="n">
        <v>44.3248</v>
      </c>
      <c r="E157" s="108" t="n">
        <v>44.7158</v>
      </c>
      <c r="F157" s="109" t="n">
        <v>3697.73</v>
      </c>
      <c r="G157" s="110" t="n">
        <v>31.63</v>
      </c>
      <c r="H157" s="0" t="n">
        <v>0</v>
      </c>
    </row>
    <row r="158" customFormat="false" ht="12.75" hidden="false" customHeight="false" outlineLevel="0" collapsed="false">
      <c r="B158" s="107" t="n">
        <v>4753.204</v>
      </c>
      <c r="C158" s="108" t="n">
        <v>36.705</v>
      </c>
      <c r="D158" s="108" t="n">
        <v>42.6874</v>
      </c>
      <c r="E158" s="108" t="n">
        <v>42.8295</v>
      </c>
      <c r="F158" s="109" t="n">
        <v>3519.56</v>
      </c>
      <c r="G158" s="110" t="n">
        <v>28.07</v>
      </c>
      <c r="H158" s="0" t="n">
        <v>0</v>
      </c>
    </row>
    <row r="159" customFormat="false" ht="12.75" hidden="false" customHeight="false" outlineLevel="0" collapsed="false">
      <c r="B159" s="107" t="n">
        <v>23306.4096</v>
      </c>
      <c r="C159" s="108" t="n">
        <v>44.6118</v>
      </c>
      <c r="D159" s="108" t="n">
        <v>48.6345</v>
      </c>
      <c r="E159" s="108" t="n">
        <v>48.3835</v>
      </c>
      <c r="F159" s="109" t="n">
        <v>4499.97</v>
      </c>
      <c r="G159" s="110" t="n">
        <v>37.43</v>
      </c>
      <c r="H159" s="0" t="n">
        <v>0</v>
      </c>
    </row>
    <row r="160" customFormat="false" ht="12.75" hidden="false" customHeight="false" outlineLevel="0" collapsed="false">
      <c r="B160" s="107" t="n">
        <v>14264.4032</v>
      </c>
      <c r="C160" s="108" t="n">
        <v>42.1589</v>
      </c>
      <c r="D160" s="108" t="n">
        <v>47.181</v>
      </c>
      <c r="E160" s="108" t="n">
        <v>46.4376</v>
      </c>
      <c r="F160" s="109" t="n">
        <v>4011.94</v>
      </c>
      <c r="G160" s="110" t="n">
        <v>33.81</v>
      </c>
      <c r="H160" s="0" t="n">
        <v>0</v>
      </c>
    </row>
    <row r="161" customFormat="false" ht="12.75" hidden="false" customHeight="false" outlineLevel="0" collapsed="false">
      <c r="B161" s="107" t="n">
        <v>8872.6496</v>
      </c>
      <c r="C161" s="108" t="n">
        <v>39.4304</v>
      </c>
      <c r="D161" s="108" t="n">
        <v>45.8356</v>
      </c>
      <c r="E161" s="108" t="n">
        <v>44.4202</v>
      </c>
      <c r="F161" s="109" t="n">
        <v>3709.14</v>
      </c>
      <c r="G161" s="110" t="n">
        <v>31.11</v>
      </c>
      <c r="H161" s="0" t="n">
        <v>0</v>
      </c>
    </row>
    <row r="162" customFormat="false" ht="12.75" hidden="false" customHeight="false" outlineLevel="0" collapsed="false">
      <c r="B162" s="107" t="n">
        <v>5346.9072</v>
      </c>
      <c r="C162" s="108" t="n">
        <v>36.3525</v>
      </c>
      <c r="D162" s="108" t="n">
        <v>44.4506</v>
      </c>
      <c r="E162" s="108" t="n">
        <v>42.48</v>
      </c>
      <c r="F162" s="109" t="n">
        <v>3520.39</v>
      </c>
      <c r="G162" s="110" t="n">
        <v>27.98</v>
      </c>
      <c r="H162" s="0" t="n">
        <v>0</v>
      </c>
    </row>
    <row r="163" customFormat="false" ht="12.75" hidden="false" customHeight="false" outlineLevel="0" collapsed="false">
      <c r="B163" s="107" t="n">
        <v>24708.4056</v>
      </c>
      <c r="C163" s="108" t="n">
        <v>44.6135</v>
      </c>
      <c r="D163" s="108" t="n">
        <v>48.6182</v>
      </c>
      <c r="E163" s="108" t="n">
        <v>48.7873</v>
      </c>
      <c r="F163" s="109" t="n">
        <v>4687.12</v>
      </c>
      <c r="G163" s="110" t="n">
        <v>37.4</v>
      </c>
      <c r="H163" s="0" t="n">
        <v>0</v>
      </c>
    </row>
    <row r="164" customFormat="false" ht="12.75" hidden="false" customHeight="false" outlineLevel="0" collapsed="false">
      <c r="B164" s="107" t="n">
        <v>14251.2928</v>
      </c>
      <c r="C164" s="108" t="n">
        <v>41.8534</v>
      </c>
      <c r="D164" s="108" t="n">
        <v>46.9289</v>
      </c>
      <c r="E164" s="108" t="n">
        <v>47.0714</v>
      </c>
      <c r="F164" s="109" t="n">
        <v>4123.47</v>
      </c>
      <c r="G164" s="110" t="n">
        <v>33.4</v>
      </c>
      <c r="H164" s="0" t="n">
        <v>0</v>
      </c>
    </row>
    <row r="165" customFormat="false" ht="12.75" hidden="false" customHeight="false" outlineLevel="0" collapsed="false">
      <c r="B165" s="107" t="n">
        <v>8192.5128</v>
      </c>
      <c r="C165" s="108" t="n">
        <v>39.0933</v>
      </c>
      <c r="D165" s="108" t="n">
        <v>45.1162</v>
      </c>
      <c r="E165" s="108" t="n">
        <v>45.1586</v>
      </c>
      <c r="F165" s="109" t="n">
        <v>3731.24</v>
      </c>
      <c r="G165" s="110" t="n">
        <v>30.82</v>
      </c>
      <c r="H165" s="0" t="n">
        <v>0</v>
      </c>
    </row>
    <row r="166" customFormat="false" ht="12.75" hidden="false" customHeight="false" outlineLevel="0" collapsed="false">
      <c r="B166" s="107" t="n">
        <v>4658.2344</v>
      </c>
      <c r="C166" s="108" t="n">
        <v>36.3345</v>
      </c>
      <c r="D166" s="108" t="n">
        <v>43.316</v>
      </c>
      <c r="E166" s="108" t="n">
        <v>43.1853</v>
      </c>
      <c r="F166" s="109" t="n">
        <v>3514.28</v>
      </c>
      <c r="G166" s="110" t="n">
        <v>27.67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A169" s="0" t="s">
        <v>66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68</v>
      </c>
    </row>
    <row r="172" customFormat="false" ht="12.75" hidden="false" customHeight="false" outlineLevel="0" collapsed="false">
      <c r="A172" s="0" t="s">
        <v>69</v>
      </c>
    </row>
    <row r="173" customFormat="false" ht="12.75" hidden="false" customHeight="false" outlineLevel="0" collapsed="false">
      <c r="A173" s="0" t="s">
        <v>70</v>
      </c>
    </row>
    <row r="174" customFormat="false" ht="12.75" hidden="false" customHeight="false" outlineLevel="0" collapsed="false">
      <c r="A174" s="0" t="s">
        <v>71</v>
      </c>
    </row>
    <row r="175" customFormat="false" ht="12.75" hidden="false" customHeight="false" outlineLevel="0" collapsed="false">
      <c r="A175" s="0" t="s">
        <v>72</v>
      </c>
    </row>
    <row r="176" customFormat="false" ht="12.75" hidden="false" customHeight="false" outlineLevel="0" collapsed="false">
      <c r="A176" s="0" t="s">
        <v>73</v>
      </c>
    </row>
    <row r="177" customFormat="false" ht="12.75" hidden="false" customHeight="false" outlineLevel="0" collapsed="false">
      <c r="A177" s="0" t="s">
        <v>74</v>
      </c>
    </row>
    <row r="178" customFormat="false" ht="12.75" hidden="false" customHeight="false" outlineLevel="0" collapsed="false">
      <c r="A178" s="0" t="s">
        <v>75</v>
      </c>
    </row>
    <row r="179" customFormat="false" ht="12.75" hidden="false" customHeight="false" outlineLevel="0" collapsed="false">
      <c r="A179" s="0" t="s">
        <v>76</v>
      </c>
    </row>
    <row r="180" customFormat="false" ht="12.75" hidden="false" customHeight="false" outlineLevel="0" collapsed="false">
      <c r="A180" s="0" t="s">
        <v>77</v>
      </c>
    </row>
    <row r="181" customFormat="false" ht="12.75" hidden="false" customHeight="false" outlineLevel="0" collapsed="false">
      <c r="A181" s="0" t="s">
        <v>78</v>
      </c>
    </row>
    <row r="182" customFormat="false" ht="12.75" hidden="false" customHeight="false" outlineLevel="0" collapsed="false">
      <c r="A182" s="0" t="s">
        <v>79</v>
      </c>
    </row>
    <row r="183" customFormat="false" ht="12.75" hidden="false" customHeight="false" outlineLevel="0" collapsed="false">
      <c r="A183" s="0" t="s">
        <v>80</v>
      </c>
    </row>
    <row r="184" customFormat="false" ht="12.75" hidden="false" customHeight="false" outlineLevel="0" collapsed="false">
      <c r="A184" s="0" t="s">
        <v>81</v>
      </c>
    </row>
    <row r="185" customFormat="false" ht="12.75" hidden="false" customHeight="false" outlineLevel="0" collapsed="false">
      <c r="A185" s="0" t="s">
        <v>82</v>
      </c>
    </row>
    <row r="186" customFormat="false" ht="12.75" hidden="false" customHeight="false" outlineLevel="0" collapsed="false">
      <c r="A186" s="0" t="s">
        <v>83</v>
      </c>
    </row>
    <row r="187" customFormat="false" ht="12.75" hidden="false" customHeight="false" outlineLevel="0" collapsed="false">
      <c r="A187" s="0" t="s">
        <v>84</v>
      </c>
    </row>
    <row r="188" customFormat="false" ht="12.75" hidden="false" customHeight="false" outlineLevel="0" collapsed="false">
      <c r="A188" s="0" t="s">
        <v>85</v>
      </c>
    </row>
    <row r="189" customFormat="false" ht="12.75" hidden="false" customHeight="false" outlineLevel="0" collapsed="false">
      <c r="A189" s="0" t="s">
        <v>86</v>
      </c>
    </row>
    <row r="190" customFormat="false" ht="12.75" hidden="false" customHeight="false" outlineLevel="0" collapsed="false">
      <c r="A190" s="0" t="s">
        <v>87</v>
      </c>
    </row>
    <row r="191" customFormat="false" ht="12.75" hidden="false" customHeight="false" outlineLevel="0" collapsed="false">
      <c r="A191" s="0" t="s">
        <v>88</v>
      </c>
    </row>
    <row r="192" customFormat="false" ht="12.75" hidden="false" customHeight="false" outlineLevel="0" collapsed="false">
      <c r="A192" s="0" t="s">
        <v>89</v>
      </c>
    </row>
    <row r="193" customFormat="false" ht="12.75" hidden="false" customHeight="false" outlineLevel="0" collapsed="false">
      <c r="A193" s="0" t="s">
        <v>90</v>
      </c>
    </row>
    <row r="194" customFormat="false" ht="12.75" hidden="false" customHeight="false" outlineLevel="0" collapsed="false">
      <c r="A194" s="0" t="s">
        <v>91</v>
      </c>
    </row>
    <row r="195" customFormat="false" ht="12.75" hidden="false" customHeight="false" outlineLevel="0" collapsed="false">
      <c r="A195" s="0" t="s">
        <v>92</v>
      </c>
    </row>
    <row r="196" customFormat="false" ht="12.75" hidden="false" customHeight="false" outlineLevel="0" collapsed="false">
      <c r="A196" s="0" t="s">
        <v>93</v>
      </c>
    </row>
    <row r="197" customFormat="false" ht="12.75" hidden="false" customHeight="false" outlineLevel="0" collapsed="false">
      <c r="A197" s="0" t="s">
        <v>94</v>
      </c>
    </row>
    <row r="198" customFormat="false" ht="12.75" hidden="false" customHeight="false" outlineLevel="0" collapsed="false">
      <c r="A198" s="0" t="s">
        <v>95</v>
      </c>
    </row>
    <row r="199" customFormat="false" ht="12.75" hidden="false" customHeight="false" outlineLevel="0" collapsed="false">
      <c r="A199" s="0" t="s">
        <v>96</v>
      </c>
    </row>
    <row r="200" customFormat="false" ht="12.75" hidden="false" customHeight="false" outlineLevel="0" collapsed="false">
      <c r="A200" s="0" t="s">
        <v>97</v>
      </c>
    </row>
    <row r="201" customFormat="false" ht="12.75" hidden="false" customHeight="false" outlineLevel="0" collapsed="false">
      <c r="A201" s="0" t="s">
        <v>98</v>
      </c>
    </row>
    <row r="202" customFormat="false" ht="12.75" hidden="false" customHeight="false" outlineLevel="0" collapsed="false">
      <c r="A202" s="0" t="s">
        <v>99</v>
      </c>
    </row>
    <row r="203" customFormat="false" ht="12.75" hidden="false" customHeight="false" outlineLevel="0" collapsed="false">
      <c r="A203" s="0" t="s">
        <v>100</v>
      </c>
    </row>
    <row r="204" customFormat="false" ht="12.75" hidden="false" customHeight="false" outlineLevel="0" collapsed="false">
      <c r="A204" s="0" t="s">
        <v>101</v>
      </c>
    </row>
    <row r="205" customFormat="false" ht="12.75" hidden="false" customHeight="false" outlineLevel="0" collapsed="false">
      <c r="A205" s="0" t="s">
        <v>102</v>
      </c>
    </row>
    <row r="206" customFormat="false" ht="12.75" hidden="false" customHeight="false" outlineLevel="0" collapsed="false">
      <c r="A206" s="0" t="s">
        <v>103</v>
      </c>
    </row>
    <row r="207" customFormat="false" ht="12.75" hidden="false" customHeight="false" outlineLevel="0" collapsed="false">
      <c r="A207" s="0" t="s">
        <v>104</v>
      </c>
    </row>
    <row r="208" customFormat="false" ht="12.75" hidden="false" customHeight="false" outlineLevel="0" collapsed="false">
      <c r="A208" s="0" t="s">
        <v>105</v>
      </c>
    </row>
    <row r="209" customFormat="false" ht="12.75" hidden="false" customHeight="false" outlineLevel="0" collapsed="false">
      <c r="A209" s="0" t="s">
        <v>106</v>
      </c>
    </row>
    <row r="210" customFormat="false" ht="12.75" hidden="false" customHeight="false" outlineLevel="0" collapsed="false">
      <c r="A210" s="0" t="s">
        <v>107</v>
      </c>
    </row>
    <row r="211" customFormat="false" ht="12.75" hidden="false" customHeight="false" outlineLevel="0" collapsed="false">
      <c r="A211" s="0" t="s">
        <v>108</v>
      </c>
    </row>
    <row r="212" customFormat="false" ht="12.75" hidden="false" customHeight="false" outlineLevel="0" collapsed="false">
      <c r="A212" s="0" t="s">
        <v>109</v>
      </c>
    </row>
    <row r="213" customFormat="false" ht="12.75" hidden="false" customHeight="false" outlineLevel="0" collapsed="false">
      <c r="A213" s="0" t="s">
        <v>110</v>
      </c>
    </row>
    <row r="214" customFormat="false" ht="12.75" hidden="false" customHeight="false" outlineLevel="0" collapsed="false">
      <c r="A214" s="0" t="s">
        <v>111</v>
      </c>
    </row>
    <row r="215" customFormat="false" ht="12.75" hidden="false" customHeight="false" outlineLevel="0" collapsed="false">
      <c r="A215" s="0" t="s">
        <v>112</v>
      </c>
    </row>
    <row r="216" customFormat="false" ht="12.75" hidden="false" customHeight="false" outlineLevel="0" collapsed="false">
      <c r="A216" s="0" t="s">
        <v>113</v>
      </c>
    </row>
    <row r="217" customFormat="false" ht="12.75" hidden="false" customHeight="false" outlineLevel="0" collapsed="false">
      <c r="A217" s="0" t="s">
        <v>114</v>
      </c>
    </row>
    <row r="218" customFormat="false" ht="12.75" hidden="false" customHeight="false" outlineLevel="0" collapsed="false">
      <c r="A218" s="0" t="s">
        <v>115</v>
      </c>
    </row>
    <row r="219" customFormat="false" ht="12.75" hidden="false" customHeight="false" outlineLevel="0" collapsed="false">
      <c r="A219" s="0" t="s">
        <v>116</v>
      </c>
    </row>
    <row r="220" customFormat="false" ht="12.75" hidden="false" customHeight="false" outlineLevel="0" collapsed="false">
      <c r="A220" s="0" t="s">
        <v>117</v>
      </c>
    </row>
    <row r="221" customFormat="false" ht="12.75" hidden="false" customHeight="false" outlineLevel="0" collapsed="false">
      <c r="A221" s="0" t="s">
        <v>118</v>
      </c>
    </row>
    <row r="222" customFormat="false" ht="12.75" hidden="false" customHeight="false" outlineLevel="0" collapsed="false">
      <c r="A222" s="0" t="s">
        <v>119</v>
      </c>
    </row>
    <row r="223" customFormat="false" ht="12.75" hidden="false" customHeight="false" outlineLevel="0" collapsed="false">
      <c r="A223" s="0" t="s">
        <v>120</v>
      </c>
    </row>
    <row r="224" customFormat="false" ht="12.75" hidden="false" customHeight="false" outlineLevel="0" collapsed="false">
      <c r="A224" s="0" t="s">
        <v>121</v>
      </c>
    </row>
    <row r="225" customFormat="false" ht="12.75" hidden="false" customHeight="false" outlineLevel="0" collapsed="false">
      <c r="A225" s="0" t="s">
        <v>122</v>
      </c>
    </row>
    <row r="226" customFormat="false" ht="12.75" hidden="false" customHeight="false" outlineLevel="0" collapsed="false">
      <c r="A226" s="0" t="s">
        <v>123</v>
      </c>
    </row>
    <row r="227" customFormat="false" ht="12.75" hidden="false" customHeight="false" outlineLevel="0" collapsed="false">
      <c r="A227" s="0" t="s">
        <v>124</v>
      </c>
    </row>
    <row r="228" customFormat="false" ht="12.75" hidden="false" customHeight="false" outlineLevel="0" collapsed="false">
      <c r="A228" s="0" t="s">
        <v>125</v>
      </c>
    </row>
    <row r="229" customFormat="false" ht="12.75" hidden="false" customHeight="false" outlineLevel="0" collapsed="false">
      <c r="A229" s="0" t="s">
        <v>126</v>
      </c>
    </row>
    <row r="230" customFormat="false" ht="12.75" hidden="false" customHeight="false" outlineLevel="0" collapsed="false">
      <c r="A230" s="0" t="s">
        <v>127</v>
      </c>
    </row>
    <row r="231" customFormat="false" ht="12.75" hidden="false" customHeight="false" outlineLevel="0" collapsed="false">
      <c r="A231" s="0" t="s">
        <v>128</v>
      </c>
    </row>
    <row r="232" customFormat="false" ht="12.75" hidden="false" customHeight="false" outlineLevel="0" collapsed="false">
      <c r="A232" s="0" t="s">
        <v>129</v>
      </c>
    </row>
    <row r="233" customFormat="false" ht="12.75" hidden="false" customHeight="false" outlineLevel="0" collapsed="false">
      <c r="A233" s="0" t="s">
        <v>130</v>
      </c>
    </row>
    <row r="234" customFormat="false" ht="12.75" hidden="false" customHeight="false" outlineLevel="0" collapsed="false">
      <c r="A234" s="0" t="s">
        <v>131</v>
      </c>
    </row>
    <row r="235" customFormat="false" ht="12.75" hidden="false" customHeight="false" outlineLevel="0" collapsed="false">
      <c r="A235" s="0" t="s">
        <v>132</v>
      </c>
    </row>
    <row r="236" customFormat="false" ht="12.75" hidden="false" customHeight="false" outlineLevel="0" collapsed="false">
      <c r="A236" s="0" t="s">
        <v>133</v>
      </c>
    </row>
    <row r="238" customFormat="false" ht="12.75" hidden="false" customHeight="false" outlineLevel="0" collapsed="false">
      <c r="A238" s="0" t="s">
        <v>134</v>
      </c>
    </row>
    <row r="239" customFormat="false" ht="12.75" hidden="false" customHeight="false" outlineLevel="0" collapsed="false">
      <c r="A239" s="0" t="s">
        <v>135</v>
      </c>
    </row>
    <row r="240" customFormat="false" ht="12.75" hidden="false" customHeight="false" outlineLevel="0" collapsed="false">
      <c r="A240" s="0" t="s">
        <v>136</v>
      </c>
    </row>
    <row r="241" customFormat="false" ht="12.75" hidden="false" customHeight="false" outlineLevel="0" collapsed="false">
      <c r="A241" s="0" t="s">
        <v>137</v>
      </c>
    </row>
    <row r="242" customFormat="false" ht="12.75" hidden="false" customHeight="false" outlineLevel="0" collapsed="false">
      <c r="A242" s="0" t="s">
        <v>138</v>
      </c>
    </row>
    <row r="243" customFormat="false" ht="12.75" hidden="false" customHeight="false" outlineLevel="0" collapsed="false">
      <c r="A243" s="0" t="s">
        <v>139</v>
      </c>
    </row>
    <row r="244" customFormat="false" ht="12.75" hidden="false" customHeight="false" outlineLevel="0" collapsed="false">
      <c r="A244" s="0" t="s">
        <v>140</v>
      </c>
    </row>
    <row r="245" customFormat="false" ht="12.75" hidden="false" customHeight="false" outlineLevel="0" collapsed="false">
      <c r="A245" s="0" t="s">
        <v>141</v>
      </c>
    </row>
    <row r="246" customFormat="false" ht="12.75" hidden="false" customHeight="false" outlineLevel="0" collapsed="false">
      <c r="A246" s="0" t="s">
        <v>142</v>
      </c>
    </row>
    <row r="247" customFormat="false" ht="12.75" hidden="false" customHeight="false" outlineLevel="0" collapsed="false">
      <c r="A247" s="0" t="s">
        <v>143</v>
      </c>
    </row>
    <row r="248" customFormat="false" ht="12.75" hidden="false" customHeight="false" outlineLevel="0" collapsed="false">
      <c r="A248" s="0" t="s">
        <v>144</v>
      </c>
    </row>
    <row r="249" customFormat="false" ht="12.75" hidden="false" customHeight="false" outlineLevel="0" collapsed="false">
      <c r="A249" s="0" t="s">
        <v>145</v>
      </c>
    </row>
    <row r="250" customFormat="false" ht="12.75" hidden="false" customHeight="false" outlineLevel="0" collapsed="false">
      <c r="A250" s="0" t="s">
        <v>146</v>
      </c>
    </row>
    <row r="251" customFormat="false" ht="12.75" hidden="false" customHeight="false" outlineLevel="0" collapsed="false">
      <c r="A251" s="0" t="s">
        <v>147</v>
      </c>
    </row>
    <row r="252" customFormat="false" ht="12.75" hidden="false" customHeight="false" outlineLevel="0" collapsed="false">
      <c r="A252" s="0" t="s">
        <v>148</v>
      </c>
    </row>
    <row r="253" customFormat="false" ht="12.75" hidden="false" customHeight="false" outlineLevel="0" collapsed="false">
      <c r="A253" s="0" t="s">
        <v>149</v>
      </c>
    </row>
    <row r="254" customFormat="false" ht="12.75" hidden="false" customHeight="false" outlineLevel="0" collapsed="false">
      <c r="A254" s="0" t="s">
        <v>150</v>
      </c>
    </row>
    <row r="255" customFormat="false" ht="12.75" hidden="false" customHeight="false" outlineLevel="0" collapsed="false">
      <c r="A255" s="0" t="s">
        <v>151</v>
      </c>
    </row>
    <row r="256" customFormat="false" ht="12.75" hidden="false" customHeight="false" outlineLevel="0" collapsed="false">
      <c r="A256" s="0" t="s">
        <v>152</v>
      </c>
    </row>
    <row r="257" customFormat="false" ht="12.75" hidden="false" customHeight="false" outlineLevel="0" collapsed="false">
      <c r="A257" s="0" t="s">
        <v>153</v>
      </c>
    </row>
    <row r="258" customFormat="false" ht="12.75" hidden="false" customHeight="false" outlineLevel="0" collapsed="false">
      <c r="A258" s="0" t="s">
        <v>154</v>
      </c>
    </row>
    <row r="259" customFormat="false" ht="12.75" hidden="false" customHeight="false" outlineLevel="0" collapsed="false">
      <c r="A259" s="0" t="s">
        <v>155</v>
      </c>
    </row>
    <row r="260" customFormat="false" ht="12.75" hidden="false" customHeight="false" outlineLevel="0" collapsed="false">
      <c r="A260" s="0" t="s">
        <v>156</v>
      </c>
    </row>
    <row r="261" customFormat="false" ht="12.75" hidden="false" customHeight="false" outlineLevel="0" collapsed="false">
      <c r="A261" s="0" t="s">
        <v>157</v>
      </c>
    </row>
    <row r="262" customFormat="false" ht="12.75" hidden="false" customHeight="false" outlineLevel="0" collapsed="false">
      <c r="A262" s="0" t="s">
        <v>158</v>
      </c>
    </row>
    <row r="263" customFormat="false" ht="12.75" hidden="false" customHeight="false" outlineLevel="0" collapsed="false">
      <c r="A263" s="0" t="s">
        <v>159</v>
      </c>
    </row>
    <row r="264" customFormat="false" ht="12.75" hidden="false" customHeight="false" outlineLevel="0" collapsed="false">
      <c r="A264" s="0" t="s">
        <v>160</v>
      </c>
    </row>
    <row r="265" customFormat="false" ht="12.75" hidden="false" customHeight="false" outlineLevel="0" collapsed="false">
      <c r="A265" s="0" t="s">
        <v>161</v>
      </c>
    </row>
    <row r="266" customFormat="false" ht="12.75" hidden="false" customHeight="false" outlineLevel="0" collapsed="false">
      <c r="A266" s="0" t="s">
        <v>162</v>
      </c>
    </row>
    <row r="267" customFormat="false" ht="12.75" hidden="false" customHeight="false" outlineLevel="0" collapsed="false">
      <c r="A267" s="0" t="s">
        <v>163</v>
      </c>
    </row>
    <row r="268" customFormat="false" ht="12.75" hidden="false" customHeight="false" outlineLevel="0" collapsed="false">
      <c r="A268" s="0" t="s">
        <v>164</v>
      </c>
    </row>
    <row r="269" customFormat="false" ht="12.75" hidden="false" customHeight="false" outlineLevel="0" collapsed="false">
      <c r="A269" s="0" t="s">
        <v>165</v>
      </c>
    </row>
    <row r="270" customFormat="false" ht="12.75" hidden="false" customHeight="false" outlineLevel="0" collapsed="false">
      <c r="A270" s="0" t="s">
        <v>166</v>
      </c>
    </row>
    <row r="271" customFormat="false" ht="12.75" hidden="false" customHeight="false" outlineLevel="0" collapsed="false">
      <c r="A271" s="0" t="s">
        <v>167</v>
      </c>
    </row>
    <row r="272" customFormat="false" ht="12.75" hidden="false" customHeight="false" outlineLevel="0" collapsed="false">
      <c r="A272" s="0" t="s">
        <v>168</v>
      </c>
    </row>
    <row r="273" customFormat="false" ht="12.75" hidden="false" customHeight="false" outlineLevel="0" collapsed="false">
      <c r="A273" s="0" t="s">
        <v>169</v>
      </c>
    </row>
    <row r="274" customFormat="false" ht="12.75" hidden="false" customHeight="false" outlineLevel="0" collapsed="false">
      <c r="A274" s="0" t="s">
        <v>170</v>
      </c>
    </row>
    <row r="275" customFormat="false" ht="12.75" hidden="false" customHeight="false" outlineLevel="0" collapsed="false">
      <c r="A275" s="0" t="s">
        <v>171</v>
      </c>
    </row>
    <row r="276" customFormat="false" ht="12.75" hidden="false" customHeight="false" outlineLevel="0" collapsed="false">
      <c r="A276" s="0" t="s">
        <v>172</v>
      </c>
    </row>
    <row r="277" customFormat="false" ht="12.75" hidden="false" customHeight="false" outlineLevel="0" collapsed="false">
      <c r="A277" s="0" t="s">
        <v>173</v>
      </c>
    </row>
    <row r="278" customFormat="false" ht="12.75" hidden="false" customHeight="false" outlineLevel="0" collapsed="false">
      <c r="A278" s="0" t="s">
        <v>174</v>
      </c>
    </row>
    <row r="279" customFormat="false" ht="12.75" hidden="false" customHeight="false" outlineLevel="0" collapsed="false">
      <c r="A279" s="0" t="s">
        <v>175</v>
      </c>
    </row>
    <row r="280" customFormat="false" ht="12.75" hidden="false" customHeight="false" outlineLevel="0" collapsed="false">
      <c r="A280" s="0" t="s">
        <v>176</v>
      </c>
    </row>
    <row r="281" customFormat="false" ht="12.75" hidden="false" customHeight="false" outlineLevel="0" collapsed="false">
      <c r="A281" s="0" t="s">
        <v>177</v>
      </c>
    </row>
    <row r="282" customFormat="false" ht="12.75" hidden="false" customHeight="false" outlineLevel="0" collapsed="false">
      <c r="A282" s="0" t="s">
        <v>178</v>
      </c>
    </row>
    <row r="283" customFormat="false" ht="12.75" hidden="false" customHeight="false" outlineLevel="0" collapsed="false">
      <c r="A283" s="0" t="s">
        <v>179</v>
      </c>
    </row>
    <row r="284" customFormat="false" ht="12.75" hidden="false" customHeight="false" outlineLevel="0" collapsed="false">
      <c r="A284" s="0" t="s">
        <v>180</v>
      </c>
    </row>
    <row r="285" customFormat="false" ht="12.75" hidden="false" customHeight="false" outlineLevel="0" collapsed="false">
      <c r="A285" s="0" t="s">
        <v>181</v>
      </c>
    </row>
    <row r="286" customFormat="false" ht="12.75" hidden="false" customHeight="false" outlineLevel="0" collapsed="false">
      <c r="A286" s="0" t="s">
        <v>182</v>
      </c>
    </row>
    <row r="287" customFormat="false" ht="12.75" hidden="false" customHeight="false" outlineLevel="0" collapsed="false">
      <c r="A287" s="0" t="s">
        <v>183</v>
      </c>
    </row>
    <row r="288" customFormat="false" ht="12.75" hidden="false" customHeight="false" outlineLevel="0" collapsed="false">
      <c r="A288" s="0" t="s">
        <v>184</v>
      </c>
    </row>
    <row r="289" customFormat="false" ht="12.75" hidden="false" customHeight="false" outlineLevel="0" collapsed="false">
      <c r="A289" s="0" t="s">
        <v>185</v>
      </c>
    </row>
    <row r="290" customFormat="false" ht="12.75" hidden="false" customHeight="false" outlineLevel="0" collapsed="false">
      <c r="A290" s="0" t="s">
        <v>186</v>
      </c>
    </row>
    <row r="291" customFormat="false" ht="12.75" hidden="false" customHeight="false" outlineLevel="0" collapsed="false">
      <c r="A291" s="0" t="s">
        <v>187</v>
      </c>
    </row>
    <row r="292" customFormat="false" ht="12.75" hidden="false" customHeight="false" outlineLevel="0" collapsed="false">
      <c r="A292" s="0" t="s">
        <v>188</v>
      </c>
    </row>
    <row r="293" customFormat="false" ht="12.75" hidden="false" customHeight="false" outlineLevel="0" collapsed="false">
      <c r="A293" s="0" t="s">
        <v>189</v>
      </c>
    </row>
    <row r="294" customFormat="false" ht="12.75" hidden="false" customHeight="false" outlineLevel="0" collapsed="false">
      <c r="A294" s="0" t="s">
        <v>190</v>
      </c>
    </row>
    <row r="295" customFormat="false" ht="12.75" hidden="false" customHeight="false" outlineLevel="0" collapsed="false">
      <c r="A295" s="0" t="s">
        <v>191</v>
      </c>
    </row>
    <row r="296" customFormat="false" ht="12.75" hidden="false" customHeight="false" outlineLevel="0" collapsed="false">
      <c r="A296" s="0" t="s">
        <v>192</v>
      </c>
    </row>
    <row r="297" customFormat="false" ht="12.75" hidden="false" customHeight="false" outlineLevel="0" collapsed="false">
      <c r="A297" s="0" t="s">
        <v>193</v>
      </c>
    </row>
    <row r="298" customFormat="false" ht="12.75" hidden="false" customHeight="false" outlineLevel="0" collapsed="false">
      <c r="A298" s="0" t="s">
        <v>194</v>
      </c>
    </row>
    <row r="299" customFormat="false" ht="12.75" hidden="false" customHeight="false" outlineLevel="0" collapsed="false">
      <c r="A299" s="0" t="s">
        <v>195</v>
      </c>
    </row>
    <row r="300" customFormat="false" ht="12.75" hidden="false" customHeight="false" outlineLevel="0" collapsed="false">
      <c r="A300" s="0" t="s">
        <v>196</v>
      </c>
    </row>
    <row r="301" customFormat="false" ht="12.75" hidden="false" customHeight="false" outlineLevel="0" collapsed="false">
      <c r="A301" s="0" t="s">
        <v>197</v>
      </c>
    </row>
    <row r="302" customFormat="false" ht="12.75" hidden="false" customHeight="false" outlineLevel="0" collapsed="false">
      <c r="A302" s="0" t="s">
        <v>198</v>
      </c>
    </row>
    <row r="303" customFormat="false" ht="12.75" hidden="false" customHeight="false" outlineLevel="0" collapsed="false">
      <c r="A303" s="0" t="s">
        <v>199</v>
      </c>
    </row>
    <row r="304" customFormat="false" ht="12.75" hidden="false" customHeight="false" outlineLevel="0" collapsed="false">
      <c r="A304" s="0" t="s">
        <v>200</v>
      </c>
    </row>
    <row r="305" customFormat="false" ht="12.75" hidden="false" customHeight="false" outlineLevel="0" collapsed="false">
      <c r="A305" s="0" t="s">
        <v>201</v>
      </c>
    </row>
    <row r="306" customFormat="false" ht="12.75" hidden="false" customHeight="false" outlineLevel="0" collapsed="false">
      <c r="A306" s="0" t="s">
        <v>202</v>
      </c>
    </row>
    <row r="308" customFormat="false" ht="12.75" hidden="false" customHeight="false" outlineLevel="0" collapsed="false">
      <c r="A308" s="0" t="s">
        <v>203</v>
      </c>
    </row>
    <row r="309" customFormat="false" ht="12.75" hidden="false" customHeight="false" outlineLevel="0" collapsed="false">
      <c r="A309" s="0" t="s">
        <v>204</v>
      </c>
    </row>
    <row r="310" customFormat="false" ht="12.75" hidden="false" customHeight="false" outlineLevel="0" collapsed="false">
      <c r="A310" s="0" t="s">
        <v>205</v>
      </c>
    </row>
    <row r="311" customFormat="false" ht="12.75" hidden="false" customHeight="false" outlineLevel="0" collapsed="false">
      <c r="A311" s="0" t="s">
        <v>206</v>
      </c>
    </row>
    <row r="312" customFormat="false" ht="12.75" hidden="false" customHeight="false" outlineLevel="0" collapsed="false">
      <c r="A312" s="0" t="s">
        <v>207</v>
      </c>
    </row>
    <row r="313" customFormat="false" ht="12.75" hidden="false" customHeight="false" outlineLevel="0" collapsed="false">
      <c r="A313" s="0" t="s">
        <v>208</v>
      </c>
    </row>
    <row r="314" customFormat="false" ht="12.75" hidden="false" customHeight="false" outlineLevel="0" collapsed="false">
      <c r="A314" s="0" t="s">
        <v>209</v>
      </c>
    </row>
    <row r="315" customFormat="false" ht="12.75" hidden="false" customHeight="false" outlineLevel="0" collapsed="false">
      <c r="A315" s="0" t="s">
        <v>210</v>
      </c>
    </row>
    <row r="316" customFormat="false" ht="12.75" hidden="false" customHeight="false" outlineLevel="0" collapsed="false">
      <c r="A316" s="0" t="s">
        <v>211</v>
      </c>
    </row>
    <row r="317" customFormat="false" ht="12.75" hidden="false" customHeight="false" outlineLevel="0" collapsed="false">
      <c r="A317" s="0" t="s">
        <v>212</v>
      </c>
    </row>
    <row r="318" customFormat="false" ht="12.75" hidden="false" customHeight="false" outlineLevel="0" collapsed="false">
      <c r="A318" s="0" t="s">
        <v>213</v>
      </c>
    </row>
    <row r="319" customFormat="false" ht="12.75" hidden="false" customHeight="false" outlineLevel="0" collapsed="false">
      <c r="A319" s="0" t="s">
        <v>214</v>
      </c>
    </row>
    <row r="320" customFormat="false" ht="12.75" hidden="false" customHeight="false" outlineLevel="0" collapsed="false">
      <c r="A320" s="0" t="s">
        <v>215</v>
      </c>
    </row>
    <row r="321" customFormat="false" ht="12.75" hidden="false" customHeight="false" outlineLevel="0" collapsed="false">
      <c r="A321" s="0" t="s">
        <v>216</v>
      </c>
    </row>
    <row r="322" customFormat="false" ht="12.75" hidden="false" customHeight="false" outlineLevel="0" collapsed="false">
      <c r="A322" s="0" t="s">
        <v>217</v>
      </c>
    </row>
    <row r="323" customFormat="false" ht="12.75" hidden="false" customHeight="false" outlineLevel="0" collapsed="false">
      <c r="A323" s="0" t="s">
        <v>218</v>
      </c>
    </row>
    <row r="324" customFormat="false" ht="12.75" hidden="false" customHeight="false" outlineLevel="0" collapsed="false">
      <c r="A324" s="0" t="s">
        <v>219</v>
      </c>
    </row>
    <row r="325" customFormat="false" ht="12.75" hidden="false" customHeight="false" outlineLevel="0" collapsed="false">
      <c r="A325" s="0" t="s">
        <v>220</v>
      </c>
    </row>
    <row r="326" customFormat="false" ht="12.75" hidden="false" customHeight="false" outlineLevel="0" collapsed="false">
      <c r="A326" s="0" t="s">
        <v>221</v>
      </c>
    </row>
    <row r="327" customFormat="false" ht="12.75" hidden="false" customHeight="false" outlineLevel="0" collapsed="false">
      <c r="A327" s="0" t="s">
        <v>222</v>
      </c>
    </row>
    <row r="328" customFormat="false" ht="12.75" hidden="false" customHeight="false" outlineLevel="0" collapsed="false">
      <c r="A328" s="0" t="s">
        <v>223</v>
      </c>
    </row>
    <row r="329" customFormat="false" ht="12.75" hidden="false" customHeight="false" outlineLevel="0" collapsed="false">
      <c r="A329" s="0" t="s">
        <v>224</v>
      </c>
    </row>
    <row r="330" customFormat="false" ht="12.75" hidden="false" customHeight="false" outlineLevel="0" collapsed="false">
      <c r="A330" s="0" t="s">
        <v>225</v>
      </c>
    </row>
    <row r="331" customFormat="false" ht="12.75" hidden="false" customHeight="false" outlineLevel="0" collapsed="false">
      <c r="A331" s="0" t="s">
        <v>226</v>
      </c>
    </row>
    <row r="332" customFormat="false" ht="12.75" hidden="false" customHeight="false" outlineLevel="0" collapsed="false">
      <c r="A332" s="0" t="s">
        <v>227</v>
      </c>
    </row>
    <row r="333" customFormat="false" ht="12.75" hidden="false" customHeight="false" outlineLevel="0" collapsed="false">
      <c r="A333" s="0" t="s">
        <v>228</v>
      </c>
    </row>
    <row r="334" customFormat="false" ht="12.75" hidden="false" customHeight="false" outlineLevel="0" collapsed="false">
      <c r="A334" s="0" t="s">
        <v>229</v>
      </c>
    </row>
    <row r="335" customFormat="false" ht="12.75" hidden="false" customHeight="false" outlineLevel="0" collapsed="false">
      <c r="A335" s="0" t="s">
        <v>230</v>
      </c>
    </row>
    <row r="336" customFormat="false" ht="12.75" hidden="false" customHeight="false" outlineLevel="0" collapsed="false">
      <c r="A336" s="0" t="s">
        <v>231</v>
      </c>
    </row>
    <row r="337" customFormat="false" ht="12.75" hidden="false" customHeight="false" outlineLevel="0" collapsed="false">
      <c r="A337" s="0" t="s">
        <v>232</v>
      </c>
    </row>
    <row r="338" customFormat="false" ht="12.75" hidden="false" customHeight="false" outlineLevel="0" collapsed="false">
      <c r="A338" s="0" t="s">
        <v>233</v>
      </c>
    </row>
    <row r="339" customFormat="false" ht="12.75" hidden="false" customHeight="false" outlineLevel="0" collapsed="false">
      <c r="A339" s="0" t="s">
        <v>234</v>
      </c>
    </row>
    <row r="340" customFormat="false" ht="12.75" hidden="false" customHeight="false" outlineLevel="0" collapsed="false">
      <c r="A340" s="0" t="s">
        <v>235</v>
      </c>
    </row>
    <row r="341" customFormat="false" ht="12.75" hidden="false" customHeight="false" outlineLevel="0" collapsed="false">
      <c r="A341" s="0" t="s">
        <v>236</v>
      </c>
    </row>
    <row r="342" customFormat="false" ht="12.75" hidden="false" customHeight="false" outlineLevel="0" collapsed="false">
      <c r="A342" s="0" t="s">
        <v>237</v>
      </c>
    </row>
    <row r="343" customFormat="false" ht="12.75" hidden="false" customHeight="false" outlineLevel="0" collapsed="false">
      <c r="A343" s="0" t="s">
        <v>238</v>
      </c>
    </row>
    <row r="344" customFormat="false" ht="12.75" hidden="false" customHeight="false" outlineLevel="0" collapsed="false">
      <c r="A344" s="0" t="s">
        <v>239</v>
      </c>
    </row>
    <row r="345" customFormat="false" ht="12.75" hidden="false" customHeight="false" outlineLevel="0" collapsed="false">
      <c r="A345" s="0" t="s">
        <v>240</v>
      </c>
    </row>
    <row r="346" customFormat="false" ht="12.75" hidden="false" customHeight="false" outlineLevel="0" collapsed="false">
      <c r="A346" s="0" t="s">
        <v>241</v>
      </c>
    </row>
    <row r="347" customFormat="false" ht="12.75" hidden="false" customHeight="false" outlineLevel="0" collapsed="false">
      <c r="A347" s="0" t="s">
        <v>242</v>
      </c>
    </row>
    <row r="348" customFormat="false" ht="12.75" hidden="false" customHeight="false" outlineLevel="0" collapsed="false">
      <c r="A348" s="0" t="s">
        <v>243</v>
      </c>
    </row>
    <row r="349" customFormat="false" ht="12.75" hidden="false" customHeight="false" outlineLevel="0" collapsed="false">
      <c r="A349" s="0" t="s">
        <v>244</v>
      </c>
    </row>
    <row r="350" customFormat="false" ht="12.75" hidden="false" customHeight="false" outlineLevel="0" collapsed="false">
      <c r="A350" s="0" t="s">
        <v>245</v>
      </c>
    </row>
    <row r="351" customFormat="false" ht="12.75" hidden="false" customHeight="false" outlineLevel="0" collapsed="false">
      <c r="A351" s="0" t="s">
        <v>246</v>
      </c>
    </row>
    <row r="352" customFormat="false" ht="12.75" hidden="false" customHeight="false" outlineLevel="0" collapsed="false">
      <c r="A352" s="0" t="s">
        <v>247</v>
      </c>
    </row>
    <row r="353" customFormat="false" ht="12.75" hidden="false" customHeight="false" outlineLevel="0" collapsed="false">
      <c r="A353" s="0" t="s">
        <v>248</v>
      </c>
    </row>
    <row r="354" customFormat="false" ht="12.75" hidden="false" customHeight="false" outlineLevel="0" collapsed="false">
      <c r="A354" s="0" t="s">
        <v>249</v>
      </c>
    </row>
    <row r="355" customFormat="false" ht="12.75" hidden="false" customHeight="false" outlineLevel="0" collapsed="false">
      <c r="A355" s="0" t="s">
        <v>250</v>
      </c>
    </row>
    <row r="356" customFormat="false" ht="12.75" hidden="false" customHeight="false" outlineLevel="0" collapsed="false">
      <c r="A356" s="0" t="s">
        <v>251</v>
      </c>
    </row>
    <row r="357" customFormat="false" ht="12.75" hidden="false" customHeight="false" outlineLevel="0" collapsed="false">
      <c r="A357" s="0" t="s">
        <v>252</v>
      </c>
    </row>
    <row r="358" customFormat="false" ht="12.75" hidden="false" customHeight="false" outlineLevel="0" collapsed="false">
      <c r="A358" s="0" t="s">
        <v>253</v>
      </c>
    </row>
    <row r="359" customFormat="false" ht="12.75" hidden="false" customHeight="false" outlineLevel="0" collapsed="false">
      <c r="A359" s="0" t="s">
        <v>254</v>
      </c>
    </row>
    <row r="360" customFormat="false" ht="12.75" hidden="false" customHeight="false" outlineLevel="0" collapsed="false">
      <c r="A360" s="0" t="s">
        <v>255</v>
      </c>
    </row>
    <row r="361" customFormat="false" ht="12.75" hidden="false" customHeight="false" outlineLevel="0" collapsed="false">
      <c r="A361" s="0" t="s">
        <v>256</v>
      </c>
    </row>
    <row r="362" customFormat="false" ht="12.75" hidden="false" customHeight="false" outlineLevel="0" collapsed="false">
      <c r="A362" s="0" t="s">
        <v>257</v>
      </c>
    </row>
    <row r="363" customFormat="false" ht="12.75" hidden="false" customHeight="false" outlineLevel="0" collapsed="false">
      <c r="A363" s="0" t="s">
        <v>258</v>
      </c>
    </row>
    <row r="364" customFormat="false" ht="12.75" hidden="false" customHeight="false" outlineLevel="0" collapsed="false">
      <c r="A364" s="0" t="s">
        <v>259</v>
      </c>
    </row>
    <row r="365" customFormat="false" ht="12.75" hidden="false" customHeight="false" outlineLevel="0" collapsed="false">
      <c r="A365" s="0" t="s">
        <v>260</v>
      </c>
    </row>
    <row r="366" customFormat="false" ht="12.75" hidden="false" customHeight="false" outlineLevel="0" collapsed="false">
      <c r="A366" s="0" t="s">
        <v>261</v>
      </c>
    </row>
    <row r="367" customFormat="false" ht="12.75" hidden="false" customHeight="false" outlineLevel="0" collapsed="false">
      <c r="A367" s="0" t="s">
        <v>262</v>
      </c>
    </row>
    <row r="368" customFormat="false" ht="12.75" hidden="false" customHeight="false" outlineLevel="0" collapsed="false">
      <c r="A368" s="0" t="s">
        <v>263</v>
      </c>
    </row>
    <row r="369" customFormat="false" ht="12.75" hidden="false" customHeight="false" outlineLevel="0" collapsed="false">
      <c r="A369" s="0" t="s">
        <v>264</v>
      </c>
    </row>
    <row r="370" customFormat="false" ht="12.75" hidden="false" customHeight="false" outlineLevel="0" collapsed="false">
      <c r="A370" s="0" t="s">
        <v>265</v>
      </c>
    </row>
    <row r="371" customFormat="false" ht="12.75" hidden="false" customHeight="false" outlineLevel="0" collapsed="false">
      <c r="A371" s="0" t="s">
        <v>266</v>
      </c>
    </row>
    <row r="372" customFormat="false" ht="12.75" hidden="false" customHeight="false" outlineLevel="0" collapsed="false">
      <c r="A372" s="0" t="s">
        <v>267</v>
      </c>
    </row>
    <row r="374" customFormat="false" ht="12.75" hidden="false" customHeight="false" outlineLevel="0" collapsed="false">
      <c r="A374" s="0" t="s">
        <v>268</v>
      </c>
    </row>
    <row r="375" customFormat="false" ht="12.75" hidden="false" customHeight="false" outlineLevel="0" collapsed="false">
      <c r="A375" s="0" t="s">
        <v>269</v>
      </c>
    </row>
    <row r="376" customFormat="false" ht="12.75" hidden="false" customHeight="false" outlineLevel="0" collapsed="false">
      <c r="A376" s="0" t="s">
        <v>270</v>
      </c>
    </row>
    <row r="377" customFormat="false" ht="12.75" hidden="false" customHeight="false" outlineLevel="0" collapsed="false">
      <c r="A377" s="0" t="s">
        <v>271</v>
      </c>
    </row>
    <row r="378" customFormat="false" ht="12.75" hidden="false" customHeight="false" outlineLevel="0" collapsed="false">
      <c r="A378" s="0" t="s">
        <v>272</v>
      </c>
    </row>
    <row r="379" customFormat="false" ht="12.75" hidden="false" customHeight="false" outlineLevel="0" collapsed="false">
      <c r="A379" s="0" t="s">
        <v>273</v>
      </c>
    </row>
    <row r="380" customFormat="false" ht="12.75" hidden="false" customHeight="false" outlineLevel="0" collapsed="false">
      <c r="A380" s="0" t="s">
        <v>274</v>
      </c>
    </row>
    <row r="381" customFormat="false" ht="12.75" hidden="false" customHeight="false" outlineLevel="0" collapsed="false">
      <c r="A381" s="0" t="s">
        <v>275</v>
      </c>
    </row>
    <row r="382" customFormat="false" ht="12.75" hidden="false" customHeight="false" outlineLevel="0" collapsed="false">
      <c r="A382" s="0" t="s">
        <v>276</v>
      </c>
    </row>
    <row r="383" customFormat="false" ht="12.75" hidden="false" customHeight="false" outlineLevel="0" collapsed="false">
      <c r="A383" s="0" t="s">
        <v>277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79</v>
      </c>
    </row>
    <row r="386" customFormat="false" ht="12.75" hidden="false" customHeight="false" outlineLevel="0" collapsed="false">
      <c r="A386" s="0" t="s">
        <v>280</v>
      </c>
    </row>
    <row r="387" customFormat="false" ht="12.75" hidden="false" customHeight="false" outlineLevel="0" collapsed="false">
      <c r="A387" s="0" t="s">
        <v>281</v>
      </c>
    </row>
    <row r="388" customFormat="false" ht="12.75" hidden="false" customHeight="false" outlineLevel="0" collapsed="false">
      <c r="A388" s="0" t="s">
        <v>282</v>
      </c>
    </row>
    <row r="389" customFormat="false" ht="12.75" hidden="false" customHeight="false" outlineLevel="0" collapsed="false">
      <c r="A389" s="0" t="s">
        <v>283</v>
      </c>
    </row>
    <row r="390" customFormat="false" ht="12.75" hidden="false" customHeight="false" outlineLevel="0" collapsed="false">
      <c r="A390" s="0" t="s">
        <v>284</v>
      </c>
    </row>
    <row r="391" customFormat="false" ht="12.75" hidden="false" customHeight="false" outlineLevel="0" collapsed="false">
      <c r="A391" s="0" t="s">
        <v>285</v>
      </c>
    </row>
    <row r="392" customFormat="false" ht="12.75" hidden="false" customHeight="false" outlineLevel="0" collapsed="false">
      <c r="A392" s="0" t="s">
        <v>286</v>
      </c>
    </row>
    <row r="393" customFormat="false" ht="12.75" hidden="false" customHeight="false" outlineLevel="0" collapsed="false">
      <c r="A393" s="0" t="s">
        <v>287</v>
      </c>
    </row>
    <row r="394" customFormat="false" ht="12.75" hidden="false" customHeight="false" outlineLevel="0" collapsed="false">
      <c r="A394" s="0" t="s">
        <v>288</v>
      </c>
    </row>
    <row r="395" customFormat="false" ht="12.75" hidden="false" customHeight="false" outlineLevel="0" collapsed="false">
      <c r="A395" s="0" t="s">
        <v>289</v>
      </c>
    </row>
    <row r="396" customFormat="false" ht="12.75" hidden="false" customHeight="false" outlineLevel="0" collapsed="false">
      <c r="A396" s="0" t="s">
        <v>290</v>
      </c>
    </row>
    <row r="397" customFormat="false" ht="12.75" hidden="false" customHeight="false" outlineLevel="0" collapsed="false">
      <c r="A397" s="0" t="s">
        <v>291</v>
      </c>
    </row>
    <row r="398" customFormat="false" ht="12.75" hidden="false" customHeight="false" outlineLevel="0" collapsed="false">
      <c r="A398" s="0" t="s">
        <v>292</v>
      </c>
    </row>
    <row r="399" customFormat="false" ht="12.75" hidden="false" customHeight="false" outlineLevel="0" collapsed="false">
      <c r="A399" s="0" t="s">
        <v>293</v>
      </c>
    </row>
    <row r="400" customFormat="false" ht="12.75" hidden="false" customHeight="false" outlineLevel="0" collapsed="false">
      <c r="A400" s="0" t="s">
        <v>294</v>
      </c>
    </row>
    <row r="401" customFormat="false" ht="12.75" hidden="false" customHeight="false" outlineLevel="0" collapsed="false">
      <c r="A401" s="0" t="s">
        <v>295</v>
      </c>
    </row>
    <row r="402" customFormat="false" ht="12.75" hidden="false" customHeight="false" outlineLevel="0" collapsed="false">
      <c r="A402" s="0" t="s">
        <v>296</v>
      </c>
    </row>
    <row r="403" customFormat="false" ht="12.75" hidden="false" customHeight="false" outlineLevel="0" collapsed="false">
      <c r="A403" s="0" t="s">
        <v>297</v>
      </c>
    </row>
    <row r="404" customFormat="false" ht="12.75" hidden="false" customHeight="false" outlineLevel="0" collapsed="false">
      <c r="A404" s="0" t="s">
        <v>298</v>
      </c>
    </row>
    <row r="405" customFormat="false" ht="12.75" hidden="false" customHeight="false" outlineLevel="0" collapsed="false">
      <c r="A405" s="0" t="s">
        <v>299</v>
      </c>
    </row>
    <row r="406" customFormat="false" ht="12.75" hidden="false" customHeight="false" outlineLevel="0" collapsed="false">
      <c r="A406" s="0" t="s">
        <v>300</v>
      </c>
    </row>
    <row r="407" customFormat="false" ht="12.75" hidden="false" customHeight="false" outlineLevel="0" collapsed="false">
      <c r="A407" s="0" t="s">
        <v>301</v>
      </c>
    </row>
    <row r="408" customFormat="false" ht="12.75" hidden="false" customHeight="false" outlineLevel="0" collapsed="false">
      <c r="A408" s="0" t="s">
        <v>302</v>
      </c>
    </row>
    <row r="409" customFormat="false" ht="12.75" hidden="false" customHeight="false" outlineLevel="0" collapsed="false">
      <c r="A409" s="0" t="s">
        <v>303</v>
      </c>
    </row>
    <row r="410" customFormat="false" ht="12.75" hidden="false" customHeight="false" outlineLevel="0" collapsed="false">
      <c r="A410" s="0" t="s">
        <v>304</v>
      </c>
    </row>
    <row r="411" customFormat="false" ht="12.75" hidden="false" customHeight="false" outlineLevel="0" collapsed="false">
      <c r="A411" s="0" t="s">
        <v>305</v>
      </c>
    </row>
    <row r="412" customFormat="false" ht="12.75" hidden="false" customHeight="false" outlineLevel="0" collapsed="false">
      <c r="A412" s="0" t="s">
        <v>306</v>
      </c>
    </row>
    <row r="413" customFormat="false" ht="12.75" hidden="false" customHeight="false" outlineLevel="0" collapsed="false">
      <c r="A413" s="0" t="s">
        <v>307</v>
      </c>
    </row>
    <row r="414" customFormat="false" ht="12.75" hidden="false" customHeight="false" outlineLevel="0" collapsed="false">
      <c r="A414" s="0" t="s">
        <v>308</v>
      </c>
    </row>
    <row r="415" customFormat="false" ht="12.75" hidden="false" customHeight="false" outlineLevel="0" collapsed="false">
      <c r="A415" s="0" t="s">
        <v>309</v>
      </c>
    </row>
    <row r="416" customFormat="false" ht="12.75" hidden="false" customHeight="false" outlineLevel="0" collapsed="false">
      <c r="A416" s="0" t="s">
        <v>310</v>
      </c>
    </row>
    <row r="417" customFormat="false" ht="12.75" hidden="false" customHeight="false" outlineLevel="0" collapsed="false">
      <c r="A417" s="0" t="s">
        <v>311</v>
      </c>
    </row>
    <row r="418" customFormat="false" ht="12.75" hidden="false" customHeight="false" outlineLevel="0" collapsed="false">
      <c r="A418" s="0" t="s">
        <v>312</v>
      </c>
    </row>
    <row r="419" customFormat="false" ht="12.75" hidden="false" customHeight="false" outlineLevel="0" collapsed="false">
      <c r="A419" s="0" t="s">
        <v>313</v>
      </c>
    </row>
    <row r="420" customFormat="false" ht="12.75" hidden="false" customHeight="false" outlineLevel="0" collapsed="false">
      <c r="A420" s="0" t="s">
        <v>314</v>
      </c>
    </row>
    <row r="421" customFormat="false" ht="12.75" hidden="false" customHeight="false" outlineLevel="0" collapsed="false">
      <c r="A421" s="0" t="s">
        <v>315</v>
      </c>
    </row>
    <row r="422" customFormat="false" ht="12.75" hidden="false" customHeight="false" outlineLevel="0" collapsed="false">
      <c r="A422" s="0" t="s">
        <v>316</v>
      </c>
    </row>
    <row r="423" customFormat="false" ht="12.75" hidden="false" customHeight="false" outlineLevel="0" collapsed="false">
      <c r="A423" s="0" t="s">
        <v>317</v>
      </c>
    </row>
    <row r="424" customFormat="false" ht="12.75" hidden="false" customHeight="false" outlineLevel="0" collapsed="false">
      <c r="A424" s="0" t="s">
        <v>318</v>
      </c>
    </row>
    <row r="425" customFormat="false" ht="12.75" hidden="false" customHeight="false" outlineLevel="0" collapsed="false">
      <c r="A425" s="0" t="s">
        <v>319</v>
      </c>
    </row>
    <row r="426" customFormat="false" ht="12.75" hidden="false" customHeight="false" outlineLevel="0" collapsed="false">
      <c r="A426" s="0" t="s">
        <v>320</v>
      </c>
    </row>
    <row r="427" customFormat="false" ht="12.75" hidden="false" customHeight="false" outlineLevel="0" collapsed="false">
      <c r="A427" s="0" t="s">
        <v>321</v>
      </c>
    </row>
    <row r="428" customFormat="false" ht="12.75" hidden="false" customHeight="false" outlineLevel="0" collapsed="false">
      <c r="A428" s="0" t="s">
        <v>322</v>
      </c>
    </row>
    <row r="429" customFormat="false" ht="12.75" hidden="false" customHeight="false" outlineLevel="0" collapsed="false">
      <c r="A429" s="0" t="s">
        <v>323</v>
      </c>
    </row>
    <row r="430" customFormat="false" ht="12.75" hidden="false" customHeight="false" outlineLevel="0" collapsed="false">
      <c r="A430" s="0" t="s">
        <v>324</v>
      </c>
    </row>
    <row r="431" customFormat="false" ht="12.75" hidden="false" customHeight="false" outlineLevel="0" collapsed="false">
      <c r="A431" s="0" t="s">
        <v>325</v>
      </c>
    </row>
    <row r="432" customFormat="false" ht="12.75" hidden="false" customHeight="false" outlineLevel="0" collapsed="false">
      <c r="A432" s="0" t="s">
        <v>326</v>
      </c>
    </row>
    <row r="433" customFormat="false" ht="12.75" hidden="false" customHeight="false" outlineLevel="0" collapsed="false">
      <c r="A433" s="0" t="s">
        <v>327</v>
      </c>
    </row>
    <row r="434" customFormat="false" ht="12.75" hidden="false" customHeight="false" outlineLevel="0" collapsed="false">
      <c r="A434" s="0" t="s">
        <v>328</v>
      </c>
    </row>
    <row r="435" customFormat="false" ht="12.75" hidden="false" customHeight="false" outlineLevel="0" collapsed="false">
      <c r="A435" s="0" t="s">
        <v>329</v>
      </c>
    </row>
    <row r="436" customFormat="false" ht="12.75" hidden="false" customHeight="false" outlineLevel="0" collapsed="false">
      <c r="A436" s="0" t="s">
        <v>330</v>
      </c>
    </row>
    <row r="437" customFormat="false" ht="12.75" hidden="false" customHeight="false" outlineLevel="0" collapsed="false">
      <c r="A437" s="0" t="s">
        <v>331</v>
      </c>
    </row>
    <row r="438" customFormat="false" ht="12.75" hidden="false" customHeight="false" outlineLevel="0" collapsed="false">
      <c r="A438" s="0" t="s">
        <v>332</v>
      </c>
    </row>
    <row r="440" customFormat="false" ht="12.75" hidden="false" customHeight="false" outlineLevel="0" collapsed="false">
      <c r="A440" s="0" t="s">
        <v>333</v>
      </c>
    </row>
    <row r="441" customFormat="false" ht="12.75" hidden="false" customHeight="false" outlineLevel="0" collapsed="false">
      <c r="A441" s="0" t="s">
        <v>334</v>
      </c>
    </row>
    <row r="442" customFormat="false" ht="12.75" hidden="false" customHeight="false" outlineLevel="0" collapsed="false">
      <c r="A442" s="0" t="s">
        <v>335</v>
      </c>
    </row>
    <row r="443" customFormat="false" ht="12.75" hidden="false" customHeight="false" outlineLevel="0" collapsed="false">
      <c r="A443" s="0" t="s">
        <v>336</v>
      </c>
    </row>
    <row r="444" customFormat="false" ht="12.75" hidden="false" customHeight="false" outlineLevel="0" collapsed="false">
      <c r="A444" s="0" t="s">
        <v>337</v>
      </c>
    </row>
    <row r="445" customFormat="false" ht="12.75" hidden="false" customHeight="false" outlineLevel="0" collapsed="false">
      <c r="A445" s="0" t="s">
        <v>338</v>
      </c>
    </row>
    <row r="446" customFormat="false" ht="12.75" hidden="false" customHeight="false" outlineLevel="0" collapsed="false">
      <c r="A446" s="0" t="s">
        <v>339</v>
      </c>
    </row>
    <row r="447" customFormat="false" ht="12.75" hidden="false" customHeight="false" outlineLevel="0" collapsed="false">
      <c r="A447" s="0" t="s">
        <v>340</v>
      </c>
    </row>
    <row r="448" customFormat="false" ht="12.75" hidden="false" customHeight="false" outlineLevel="0" collapsed="false">
      <c r="A448" s="0" t="s">
        <v>341</v>
      </c>
    </row>
    <row r="449" customFormat="false" ht="12.75" hidden="false" customHeight="false" outlineLevel="0" collapsed="false">
      <c r="A449" s="0" t="s">
        <v>342</v>
      </c>
    </row>
    <row r="450" customFormat="false" ht="12.75" hidden="false" customHeight="false" outlineLevel="0" collapsed="false">
      <c r="A450" s="0" t="s">
        <v>343</v>
      </c>
    </row>
    <row r="451" customFormat="false" ht="12.75" hidden="false" customHeight="false" outlineLevel="0" collapsed="false">
      <c r="A451" s="0" t="s">
        <v>344</v>
      </c>
    </row>
    <row r="452" customFormat="false" ht="12.75" hidden="false" customHeight="false" outlineLevel="0" collapsed="false">
      <c r="A452" s="0" t="s">
        <v>345</v>
      </c>
    </row>
    <row r="453" customFormat="false" ht="12.75" hidden="false" customHeight="false" outlineLevel="0" collapsed="false">
      <c r="A453" s="0" t="s">
        <v>346</v>
      </c>
    </row>
    <row r="454" customFormat="false" ht="12.75" hidden="false" customHeight="false" outlineLevel="0" collapsed="false">
      <c r="A454" s="0" t="s">
        <v>347</v>
      </c>
    </row>
    <row r="455" customFormat="false" ht="12.75" hidden="false" customHeight="false" outlineLevel="0" collapsed="false">
      <c r="A455" s="0" t="s">
        <v>348</v>
      </c>
    </row>
    <row r="456" customFormat="false" ht="12.75" hidden="false" customHeight="false" outlineLevel="0" collapsed="false">
      <c r="A456" s="0" t="s">
        <v>349</v>
      </c>
    </row>
    <row r="457" customFormat="false" ht="12.75" hidden="false" customHeight="false" outlineLevel="0" collapsed="false">
      <c r="A457" s="0" t="s">
        <v>350</v>
      </c>
    </row>
    <row r="458" customFormat="false" ht="12.75" hidden="false" customHeight="false" outlineLevel="0" collapsed="false">
      <c r="A458" s="0" t="s">
        <v>351</v>
      </c>
    </row>
    <row r="459" customFormat="false" ht="12.75" hidden="false" customHeight="false" outlineLevel="0" collapsed="false">
      <c r="A459" s="0" t="s">
        <v>352</v>
      </c>
    </row>
    <row r="460" customFormat="false" ht="12.75" hidden="false" customHeight="false" outlineLevel="0" collapsed="false">
      <c r="A460" s="0" t="s">
        <v>353</v>
      </c>
    </row>
    <row r="461" customFormat="false" ht="12.75" hidden="false" customHeight="false" outlineLevel="0" collapsed="false">
      <c r="A461" s="0" t="s">
        <v>354</v>
      </c>
    </row>
    <row r="462" customFormat="false" ht="12.75" hidden="false" customHeight="false" outlineLevel="0" collapsed="false">
      <c r="A462" s="0" t="s">
        <v>355</v>
      </c>
    </row>
    <row r="463" customFormat="false" ht="12.75" hidden="false" customHeight="false" outlineLevel="0" collapsed="false">
      <c r="A463" s="0" t="s">
        <v>356</v>
      </c>
    </row>
    <row r="464" customFormat="false" ht="12.75" hidden="false" customHeight="false" outlineLevel="0" collapsed="false">
      <c r="A464" s="0" t="s">
        <v>357</v>
      </c>
    </row>
    <row r="465" customFormat="false" ht="12.75" hidden="false" customHeight="false" outlineLevel="0" collapsed="false">
      <c r="A465" s="0" t="s">
        <v>358</v>
      </c>
    </row>
    <row r="466" customFormat="false" ht="12.75" hidden="false" customHeight="false" outlineLevel="0" collapsed="false">
      <c r="A466" s="0" t="s">
        <v>359</v>
      </c>
    </row>
    <row r="467" customFormat="false" ht="12.75" hidden="false" customHeight="false" outlineLevel="0" collapsed="false">
      <c r="A467" s="0" t="s">
        <v>360</v>
      </c>
    </row>
    <row r="468" customFormat="false" ht="12.75" hidden="false" customHeight="false" outlineLevel="0" collapsed="false">
      <c r="A468" s="0" t="s">
        <v>361</v>
      </c>
    </row>
    <row r="469" customFormat="false" ht="12.75" hidden="false" customHeight="false" outlineLevel="0" collapsed="false">
      <c r="A469" s="0" t="s">
        <v>362</v>
      </c>
    </row>
    <row r="470" customFormat="false" ht="12.75" hidden="false" customHeight="false" outlineLevel="0" collapsed="false">
      <c r="A470" s="0" t="s">
        <v>363</v>
      </c>
    </row>
    <row r="471" customFormat="false" ht="12.75" hidden="false" customHeight="false" outlineLevel="0" collapsed="false">
      <c r="A471" s="0" t="s">
        <v>364</v>
      </c>
    </row>
    <row r="472" customFormat="false" ht="12.75" hidden="false" customHeight="false" outlineLevel="0" collapsed="false">
      <c r="A472" s="0" t="s">
        <v>365</v>
      </c>
    </row>
    <row r="473" customFormat="false" ht="12.75" hidden="false" customHeight="false" outlineLevel="0" collapsed="false">
      <c r="A473" s="0" t="s">
        <v>366</v>
      </c>
    </row>
    <row r="474" customFormat="false" ht="12.75" hidden="false" customHeight="false" outlineLevel="0" collapsed="false">
      <c r="A474" s="0" t="s">
        <v>367</v>
      </c>
    </row>
    <row r="475" customFormat="false" ht="12.75" hidden="false" customHeight="false" outlineLevel="0" collapsed="false">
      <c r="A475" s="0" t="s">
        <v>368</v>
      </c>
    </row>
    <row r="476" customFormat="false" ht="12.75" hidden="false" customHeight="false" outlineLevel="0" collapsed="false">
      <c r="A476" s="0" t="s">
        <v>369</v>
      </c>
    </row>
    <row r="477" customFormat="false" ht="12.75" hidden="false" customHeight="false" outlineLevel="0" collapsed="false">
      <c r="A477" s="0" t="s">
        <v>370</v>
      </c>
    </row>
    <row r="478" customFormat="false" ht="12.75" hidden="false" customHeight="false" outlineLevel="0" collapsed="false">
      <c r="A478" s="0" t="s">
        <v>371</v>
      </c>
    </row>
    <row r="479" customFormat="false" ht="12.75" hidden="false" customHeight="false" outlineLevel="0" collapsed="false">
      <c r="A479" s="0" t="s">
        <v>372</v>
      </c>
    </row>
    <row r="480" customFormat="false" ht="12.75" hidden="false" customHeight="false" outlineLevel="0" collapsed="false">
      <c r="A480" s="0" t="s">
        <v>373</v>
      </c>
    </row>
    <row r="481" customFormat="false" ht="12.75" hidden="false" customHeight="false" outlineLevel="0" collapsed="false">
      <c r="A481" s="0" t="s">
        <v>374</v>
      </c>
    </row>
    <row r="482" customFormat="false" ht="12.75" hidden="false" customHeight="false" outlineLevel="0" collapsed="false">
      <c r="A482" s="0" t="s">
        <v>375</v>
      </c>
    </row>
    <row r="483" customFormat="false" ht="12.75" hidden="false" customHeight="false" outlineLevel="0" collapsed="false">
      <c r="A483" s="0" t="s">
        <v>376</v>
      </c>
    </row>
    <row r="484" customFormat="false" ht="12.75" hidden="false" customHeight="false" outlineLevel="0" collapsed="false">
      <c r="A484" s="0" t="s">
        <v>377</v>
      </c>
    </row>
    <row r="485" customFormat="false" ht="12.75" hidden="false" customHeight="false" outlineLevel="0" collapsed="false">
      <c r="A485" s="0" t="s">
        <v>378</v>
      </c>
    </row>
    <row r="486" customFormat="false" ht="12.75" hidden="false" customHeight="false" outlineLevel="0" collapsed="false">
      <c r="A486" s="0" t="s">
        <v>379</v>
      </c>
    </row>
    <row r="487" customFormat="false" ht="12.75" hidden="false" customHeight="false" outlineLevel="0" collapsed="false">
      <c r="A487" s="0" t="s">
        <v>380</v>
      </c>
    </row>
    <row r="488" customFormat="false" ht="12.75" hidden="false" customHeight="false" outlineLevel="0" collapsed="false">
      <c r="A488" s="0" t="s">
        <v>381</v>
      </c>
    </row>
    <row r="489" customFormat="false" ht="12.75" hidden="false" customHeight="false" outlineLevel="0" collapsed="false">
      <c r="A489" s="0" t="s">
        <v>382</v>
      </c>
    </row>
    <row r="490" customFormat="false" ht="12.75" hidden="false" customHeight="false" outlineLevel="0" collapsed="false">
      <c r="A490" s="0" t="s">
        <v>383</v>
      </c>
    </row>
    <row r="491" customFormat="false" ht="12.75" hidden="false" customHeight="false" outlineLevel="0" collapsed="false">
      <c r="A491" s="0" t="s">
        <v>384</v>
      </c>
    </row>
    <row r="492" customFormat="false" ht="12.75" hidden="false" customHeight="false" outlineLevel="0" collapsed="false">
      <c r="A492" s="0" t="s">
        <v>385</v>
      </c>
    </row>
    <row r="493" customFormat="false" ht="12.75" hidden="false" customHeight="false" outlineLevel="0" collapsed="false">
      <c r="A493" s="0" t="s">
        <v>386</v>
      </c>
    </row>
    <row r="494" customFormat="false" ht="12.75" hidden="false" customHeight="false" outlineLevel="0" collapsed="false">
      <c r="A494" s="0" t="s">
        <v>387</v>
      </c>
    </row>
    <row r="495" customFormat="false" ht="12.75" hidden="false" customHeight="false" outlineLevel="0" collapsed="false">
      <c r="A495" s="0" t="s">
        <v>388</v>
      </c>
    </row>
    <row r="496" customFormat="false" ht="12.75" hidden="false" customHeight="false" outlineLevel="0" collapsed="false">
      <c r="A496" s="0" t="s">
        <v>389</v>
      </c>
    </row>
    <row r="497" customFormat="false" ht="12.75" hidden="false" customHeight="false" outlineLevel="0" collapsed="false">
      <c r="A497" s="0" t="s">
        <v>390</v>
      </c>
    </row>
    <row r="498" customFormat="false" ht="12.75" hidden="false" customHeight="false" outlineLevel="0" collapsed="false">
      <c r="A498" s="0" t="s">
        <v>391</v>
      </c>
    </row>
    <row r="499" customFormat="false" ht="12.75" hidden="false" customHeight="false" outlineLevel="0" collapsed="false">
      <c r="A499" s="0" t="s">
        <v>392</v>
      </c>
    </row>
    <row r="500" customFormat="false" ht="12.75" hidden="false" customHeight="false" outlineLevel="0" collapsed="false">
      <c r="A500" s="0" t="s">
        <v>393</v>
      </c>
    </row>
    <row r="501" customFormat="false" ht="12.75" hidden="false" customHeight="false" outlineLevel="0" collapsed="false">
      <c r="A501" s="0" t="s">
        <v>394</v>
      </c>
    </row>
    <row r="502" customFormat="false" ht="12.75" hidden="false" customHeight="false" outlineLevel="0" collapsed="false">
      <c r="A502" s="0" t="s">
        <v>395</v>
      </c>
    </row>
    <row r="503" customFormat="false" ht="12.75" hidden="false" customHeight="false" outlineLevel="0" collapsed="false">
      <c r="A503" s="0" t="s">
        <v>396</v>
      </c>
    </row>
    <row r="504" customFormat="false" ht="12.75" hidden="false" customHeight="false" outlineLevel="0" collapsed="false">
      <c r="A504" s="0" t="s">
        <v>397</v>
      </c>
    </row>
    <row r="506" customFormat="false" ht="12.75" hidden="false" customHeight="false" outlineLevel="0" collapsed="false">
      <c r="A506" s="0" t="s">
        <v>398</v>
      </c>
    </row>
    <row r="507" customFormat="false" ht="12.75" hidden="false" customHeight="false" outlineLevel="0" collapsed="false">
      <c r="A507" s="0" t="s">
        <v>399</v>
      </c>
    </row>
    <row r="508" customFormat="false" ht="12.75" hidden="false" customHeight="false" outlineLevel="0" collapsed="false">
      <c r="A508" s="0" t="s">
        <v>400</v>
      </c>
    </row>
    <row r="509" customFormat="false" ht="12.75" hidden="false" customHeight="false" outlineLevel="0" collapsed="false">
      <c r="A509" s="0" t="s">
        <v>401</v>
      </c>
    </row>
    <row r="510" customFormat="false" ht="12.75" hidden="false" customHeight="false" outlineLevel="0" collapsed="false">
      <c r="A510" s="0" t="s">
        <v>402</v>
      </c>
    </row>
    <row r="511" customFormat="false" ht="12.75" hidden="false" customHeight="false" outlineLevel="0" collapsed="false">
      <c r="A511" s="0" t="s">
        <v>403</v>
      </c>
    </row>
    <row r="512" customFormat="false" ht="12.75" hidden="false" customHeight="false" outlineLevel="0" collapsed="false">
      <c r="A512" s="0" t="s">
        <v>404</v>
      </c>
    </row>
    <row r="513" customFormat="false" ht="12.75" hidden="false" customHeight="false" outlineLevel="0" collapsed="false">
      <c r="A513" s="0" t="s">
        <v>405</v>
      </c>
    </row>
    <row r="514" customFormat="false" ht="12.75" hidden="false" customHeight="false" outlineLevel="0" collapsed="false">
      <c r="A514" s="0" t="s">
        <v>406</v>
      </c>
    </row>
    <row r="515" customFormat="false" ht="12.75" hidden="false" customHeight="false" outlineLevel="0" collapsed="false">
      <c r="A515" s="0" t="s">
        <v>407</v>
      </c>
    </row>
    <row r="516" customFormat="false" ht="12.75" hidden="false" customHeight="false" outlineLevel="0" collapsed="false">
      <c r="A516" s="0" t="s">
        <v>408</v>
      </c>
    </row>
    <row r="517" customFormat="false" ht="12.75" hidden="false" customHeight="false" outlineLevel="0" collapsed="false">
      <c r="A517" s="0" t="s">
        <v>409</v>
      </c>
    </row>
    <row r="518" customFormat="false" ht="12.75" hidden="false" customHeight="false" outlineLevel="0" collapsed="false">
      <c r="A518" s="0" t="s">
        <v>410</v>
      </c>
    </row>
    <row r="519" customFormat="false" ht="12.75" hidden="false" customHeight="false" outlineLevel="0" collapsed="false">
      <c r="A519" s="0" t="s">
        <v>411</v>
      </c>
    </row>
    <row r="520" customFormat="false" ht="12.75" hidden="false" customHeight="false" outlineLevel="0" collapsed="false">
      <c r="A520" s="0" t="s">
        <v>412</v>
      </c>
    </row>
    <row r="521" customFormat="false" ht="12.75" hidden="false" customHeight="false" outlineLevel="0" collapsed="false">
      <c r="A521" s="0" t="s">
        <v>413</v>
      </c>
    </row>
    <row r="522" customFormat="false" ht="12.75" hidden="false" customHeight="false" outlineLevel="0" collapsed="false">
      <c r="A522" s="0" t="s">
        <v>414</v>
      </c>
    </row>
    <row r="523" customFormat="false" ht="12.75" hidden="false" customHeight="false" outlineLevel="0" collapsed="false">
      <c r="A523" s="0" t="s">
        <v>415</v>
      </c>
    </row>
    <row r="524" customFormat="false" ht="12.75" hidden="false" customHeight="false" outlineLevel="0" collapsed="false">
      <c r="A524" s="0" t="s">
        <v>416</v>
      </c>
    </row>
    <row r="525" customFormat="false" ht="12.75" hidden="false" customHeight="false" outlineLevel="0" collapsed="false">
      <c r="A525" s="0" t="s">
        <v>417</v>
      </c>
    </row>
    <row r="526" customFormat="false" ht="12.75" hidden="false" customHeight="false" outlineLevel="0" collapsed="false">
      <c r="A526" s="0" t="s">
        <v>418</v>
      </c>
    </row>
    <row r="527" customFormat="false" ht="12.75" hidden="false" customHeight="false" outlineLevel="0" collapsed="false">
      <c r="A527" s="0" t="s">
        <v>419</v>
      </c>
    </row>
    <row r="528" customFormat="false" ht="12.75" hidden="false" customHeight="false" outlineLevel="0" collapsed="false">
      <c r="A528" s="0" t="s">
        <v>420</v>
      </c>
    </row>
    <row r="529" customFormat="false" ht="12.75" hidden="false" customHeight="false" outlineLevel="0" collapsed="false">
      <c r="A529" s="0" t="s">
        <v>421</v>
      </c>
    </row>
    <row r="530" customFormat="false" ht="12.75" hidden="false" customHeight="false" outlineLevel="0" collapsed="false">
      <c r="A530" s="0" t="s">
        <v>422</v>
      </c>
    </row>
    <row r="531" customFormat="false" ht="12.75" hidden="false" customHeight="false" outlineLevel="0" collapsed="false">
      <c r="A531" s="0" t="s">
        <v>423</v>
      </c>
    </row>
    <row r="532" customFormat="false" ht="12.75" hidden="false" customHeight="false" outlineLevel="0" collapsed="false">
      <c r="A532" s="0" t="s">
        <v>424</v>
      </c>
    </row>
    <row r="533" customFormat="false" ht="12.75" hidden="false" customHeight="false" outlineLevel="0" collapsed="false">
      <c r="A533" s="0" t="s">
        <v>425</v>
      </c>
    </row>
    <row r="534" customFormat="false" ht="12.75" hidden="false" customHeight="false" outlineLevel="0" collapsed="false">
      <c r="A534" s="0" t="s">
        <v>426</v>
      </c>
    </row>
    <row r="535" customFormat="false" ht="12.75" hidden="false" customHeight="false" outlineLevel="0" collapsed="false">
      <c r="A535" s="0" t="s">
        <v>427</v>
      </c>
    </row>
    <row r="536" customFormat="false" ht="12.75" hidden="false" customHeight="false" outlineLevel="0" collapsed="false">
      <c r="A536" s="0" t="s">
        <v>428</v>
      </c>
    </row>
    <row r="537" customFormat="false" ht="12.75" hidden="false" customHeight="false" outlineLevel="0" collapsed="false">
      <c r="A537" s="0" t="s">
        <v>429</v>
      </c>
    </row>
    <row r="538" customFormat="false" ht="12.75" hidden="false" customHeight="false" outlineLevel="0" collapsed="false">
      <c r="A538" s="0" t="s">
        <v>430</v>
      </c>
    </row>
    <row r="539" customFormat="false" ht="12.75" hidden="false" customHeight="false" outlineLevel="0" collapsed="false">
      <c r="A539" s="0" t="s">
        <v>431</v>
      </c>
    </row>
    <row r="540" customFormat="false" ht="12.75" hidden="false" customHeight="false" outlineLevel="0" collapsed="false">
      <c r="A540" s="0" t="s">
        <v>432</v>
      </c>
    </row>
    <row r="541" customFormat="false" ht="12.75" hidden="false" customHeight="false" outlineLevel="0" collapsed="false">
      <c r="A541" s="0" t="s">
        <v>433</v>
      </c>
    </row>
    <row r="542" customFormat="false" ht="12.75" hidden="false" customHeight="false" outlineLevel="0" collapsed="false">
      <c r="A542" s="0" t="s">
        <v>434</v>
      </c>
    </row>
    <row r="543" customFormat="false" ht="12.75" hidden="false" customHeight="false" outlineLevel="0" collapsed="false">
      <c r="A543" s="0" t="s">
        <v>435</v>
      </c>
    </row>
    <row r="544" customFormat="false" ht="12.75" hidden="false" customHeight="false" outlineLevel="0" collapsed="false">
      <c r="A544" s="0" t="s">
        <v>436</v>
      </c>
    </row>
    <row r="545" customFormat="false" ht="12.75" hidden="false" customHeight="false" outlineLevel="0" collapsed="false">
      <c r="A545" s="0" t="s">
        <v>437</v>
      </c>
    </row>
    <row r="546" customFormat="false" ht="12.75" hidden="false" customHeight="false" outlineLevel="0" collapsed="false">
      <c r="A546" s="0" t="s">
        <v>438</v>
      </c>
    </row>
    <row r="547" customFormat="false" ht="12.75" hidden="false" customHeight="false" outlineLevel="0" collapsed="false">
      <c r="A547" s="0" t="s">
        <v>439</v>
      </c>
    </row>
    <row r="548" customFormat="false" ht="12.75" hidden="false" customHeight="false" outlineLevel="0" collapsed="false">
      <c r="A548" s="0" t="s">
        <v>440</v>
      </c>
    </row>
    <row r="549" customFormat="false" ht="12.75" hidden="false" customHeight="false" outlineLevel="0" collapsed="false">
      <c r="A549" s="0" t="s">
        <v>441</v>
      </c>
    </row>
    <row r="550" customFormat="false" ht="12.75" hidden="false" customHeight="false" outlineLevel="0" collapsed="false">
      <c r="A550" s="0" t="s">
        <v>442</v>
      </c>
    </row>
    <row r="551" customFormat="false" ht="12.75" hidden="false" customHeight="false" outlineLevel="0" collapsed="false">
      <c r="A551" s="0" t="s">
        <v>443</v>
      </c>
    </row>
    <row r="552" customFormat="false" ht="12.75" hidden="false" customHeight="false" outlineLevel="0" collapsed="false">
      <c r="A552" s="0" t="s">
        <v>444</v>
      </c>
    </row>
    <row r="553" customFormat="false" ht="12.75" hidden="false" customHeight="false" outlineLevel="0" collapsed="false">
      <c r="A553" s="0" t="s">
        <v>445</v>
      </c>
    </row>
    <row r="554" customFormat="false" ht="12.75" hidden="false" customHeight="false" outlineLevel="0" collapsed="false">
      <c r="A554" s="0" t="s">
        <v>446</v>
      </c>
    </row>
    <row r="555" customFormat="false" ht="12.75" hidden="false" customHeight="false" outlineLevel="0" collapsed="false">
      <c r="A555" s="0" t="s">
        <v>447</v>
      </c>
    </row>
    <row r="556" customFormat="false" ht="12.75" hidden="false" customHeight="false" outlineLevel="0" collapsed="false">
      <c r="A556" s="0" t="s">
        <v>448</v>
      </c>
    </row>
    <row r="557" customFormat="false" ht="12.75" hidden="false" customHeight="false" outlineLevel="0" collapsed="false">
      <c r="A557" s="0" t="s">
        <v>449</v>
      </c>
    </row>
    <row r="558" customFormat="false" ht="12.75" hidden="false" customHeight="false" outlineLevel="0" collapsed="false">
      <c r="A558" s="0" t="s">
        <v>450</v>
      </c>
    </row>
    <row r="559" customFormat="false" ht="12.75" hidden="false" customHeight="false" outlineLevel="0" collapsed="false">
      <c r="A559" s="0" t="s">
        <v>451</v>
      </c>
    </row>
    <row r="560" customFormat="false" ht="12.75" hidden="false" customHeight="false" outlineLevel="0" collapsed="false">
      <c r="A560" s="0" t="s">
        <v>452</v>
      </c>
    </row>
    <row r="561" customFormat="false" ht="12.75" hidden="false" customHeight="false" outlineLevel="0" collapsed="false">
      <c r="A561" s="0" t="s">
        <v>453</v>
      </c>
    </row>
    <row r="562" customFormat="false" ht="12.75" hidden="false" customHeight="false" outlineLevel="0" collapsed="false">
      <c r="A562" s="0" t="s">
        <v>454</v>
      </c>
    </row>
    <row r="563" customFormat="false" ht="12.75" hidden="false" customHeight="false" outlineLevel="0" collapsed="false">
      <c r="A563" s="0" t="s">
        <v>455</v>
      </c>
    </row>
    <row r="564" customFormat="false" ht="12.75" hidden="false" customHeight="false" outlineLevel="0" collapsed="false">
      <c r="A564" s="0" t="s">
        <v>456</v>
      </c>
    </row>
    <row r="565" customFormat="false" ht="12.75" hidden="false" customHeight="false" outlineLevel="0" collapsed="false">
      <c r="A565" s="0" t="s">
        <v>457</v>
      </c>
    </row>
    <row r="566" customFormat="false" ht="12.75" hidden="false" customHeight="false" outlineLevel="0" collapsed="false">
      <c r="A566" s="0" t="s">
        <v>458</v>
      </c>
    </row>
    <row r="567" customFormat="false" ht="12.75" hidden="false" customHeight="false" outlineLevel="0" collapsed="false">
      <c r="A567" s="0" t="s">
        <v>459</v>
      </c>
    </row>
    <row r="568" customFormat="false" ht="12.75" hidden="false" customHeight="false" outlineLevel="0" collapsed="false">
      <c r="A568" s="0" t="s">
        <v>460</v>
      </c>
    </row>
    <row r="569" customFormat="false" ht="12.75" hidden="false" customHeight="false" outlineLevel="0" collapsed="false">
      <c r="A569" s="0" t="s">
        <v>461</v>
      </c>
    </row>
    <row r="570" customFormat="false" ht="12.75" hidden="false" customHeight="false" outlineLevel="0" collapsed="false">
      <c r="A570" s="0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7" width="11.13"/>
    <col collapsed="false" customWidth="true" hidden="false" outlineLevel="0" max="5" min="3" style="108" width="7.85"/>
    <col collapsed="false" customWidth="true" hidden="false" outlineLevel="0" max="6" min="6" style="109" width="6.28"/>
    <col collapsed="false" customWidth="true" hidden="false" outlineLevel="0" max="7" min="7" style="110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1" t="s">
        <v>463</v>
      </c>
    </row>
    <row r="2" customFormat="false" ht="12.75" hidden="false" customHeight="false" outlineLevel="0" collapsed="false">
      <c r="A2" s="0" t="s">
        <v>464</v>
      </c>
    </row>
    <row r="3" customFormat="false" ht="12.75" hidden="false" customHeight="false" outlineLevel="0" collapsed="false">
      <c r="A3" s="111" t="n">
        <v>40736.5722800926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B5" s="107" t="n">
        <v>103410.1744</v>
      </c>
      <c r="C5" s="108" t="n">
        <v>43.7218</v>
      </c>
      <c r="D5" s="108" t="n">
        <v>43.095</v>
      </c>
      <c r="E5" s="108" t="n">
        <v>44.989</v>
      </c>
      <c r="F5" s="109" t="n">
        <v>12466.39</v>
      </c>
      <c r="G5" s="110" t="n">
        <v>93.12</v>
      </c>
      <c r="H5" s="0" t="n">
        <v>0</v>
      </c>
    </row>
    <row r="6" customFormat="false" ht="12.75" hidden="false" customHeight="false" outlineLevel="0" collapsed="false">
      <c r="B6" s="107" t="n">
        <v>57775.72</v>
      </c>
      <c r="C6" s="108" t="n">
        <v>40.4115</v>
      </c>
      <c r="D6" s="108" t="n">
        <v>40.3778</v>
      </c>
      <c r="E6" s="108" t="n">
        <v>42.2958</v>
      </c>
      <c r="F6" s="109" t="n">
        <v>10839.01</v>
      </c>
      <c r="G6" s="110" t="n">
        <v>79.79</v>
      </c>
      <c r="H6" s="0" t="n">
        <v>0</v>
      </c>
    </row>
    <row r="7" customFormat="false" ht="12.75" hidden="false" customHeight="false" outlineLevel="0" collapsed="false">
      <c r="B7" s="107" t="n">
        <v>32114.9184</v>
      </c>
      <c r="C7" s="108" t="n">
        <v>37.3561</v>
      </c>
      <c r="D7" s="108" t="n">
        <v>38.3038</v>
      </c>
      <c r="E7" s="108" t="n">
        <v>40.1175</v>
      </c>
      <c r="F7" s="109" t="n">
        <v>9640.82</v>
      </c>
      <c r="G7" s="110" t="n">
        <v>71.13</v>
      </c>
      <c r="H7" s="0" t="n">
        <v>0</v>
      </c>
    </row>
    <row r="8" customFormat="false" ht="12.75" hidden="false" customHeight="false" outlineLevel="0" collapsed="false">
      <c r="B8" s="107" t="n">
        <v>17549.7984</v>
      </c>
      <c r="C8" s="108" t="n">
        <v>34.3231</v>
      </c>
      <c r="D8" s="108" t="n">
        <v>36.3096</v>
      </c>
      <c r="E8" s="108" t="n">
        <v>38.1311</v>
      </c>
      <c r="F8" s="109" t="n">
        <v>9037.98</v>
      </c>
      <c r="G8" s="110" t="n">
        <v>62.78</v>
      </c>
      <c r="H8" s="0" t="n">
        <v>0</v>
      </c>
    </row>
    <row r="9" customFormat="false" ht="13.5" hidden="false" customHeight="true" outlineLevel="0" collapsed="false">
      <c r="B9" s="107" t="n">
        <v>106369.5824</v>
      </c>
      <c r="C9" s="108" t="n">
        <v>43.627</v>
      </c>
      <c r="D9" s="108" t="n">
        <v>45.978</v>
      </c>
      <c r="E9" s="108" t="n">
        <v>45.4423</v>
      </c>
      <c r="F9" s="109" t="n">
        <v>12790.87</v>
      </c>
      <c r="G9" s="110" t="n">
        <v>91.1</v>
      </c>
      <c r="H9" s="0" t="n">
        <v>0</v>
      </c>
    </row>
    <row r="10" customFormat="false" ht="12.75" hidden="false" customHeight="false" outlineLevel="0" collapsed="false">
      <c r="B10" s="107" t="n">
        <v>61823.1776</v>
      </c>
      <c r="C10" s="108" t="n">
        <v>40.0626</v>
      </c>
      <c r="D10" s="108" t="n">
        <v>43.594</v>
      </c>
      <c r="E10" s="108" t="n">
        <v>43.5667</v>
      </c>
      <c r="F10" s="109" t="n">
        <v>11215.86</v>
      </c>
      <c r="G10" s="110" t="n">
        <v>82.7</v>
      </c>
      <c r="H10" s="0" t="n">
        <v>0</v>
      </c>
    </row>
    <row r="11" customFormat="false" ht="12.75" hidden="false" customHeight="false" outlineLevel="0" collapsed="false">
      <c r="B11" s="107" t="n">
        <v>34845.1648</v>
      </c>
      <c r="C11" s="108" t="n">
        <v>36.9859</v>
      </c>
      <c r="D11" s="108" t="n">
        <v>41.1683</v>
      </c>
      <c r="E11" s="108" t="n">
        <v>41.5063</v>
      </c>
      <c r="F11" s="109" t="n">
        <v>9806.83</v>
      </c>
      <c r="G11" s="110" t="n">
        <v>75</v>
      </c>
      <c r="H11" s="0" t="n">
        <v>0</v>
      </c>
    </row>
    <row r="12" customFormat="false" ht="12.75" hidden="false" customHeight="false" outlineLevel="0" collapsed="false">
      <c r="B12" s="107" t="n">
        <v>19873.0256</v>
      </c>
      <c r="C12" s="108" t="n">
        <v>34.1481</v>
      </c>
      <c r="D12" s="108" t="n">
        <v>38.441</v>
      </c>
      <c r="E12" s="108" t="n">
        <v>39.2077</v>
      </c>
      <c r="F12" s="109" t="n">
        <v>9285.57</v>
      </c>
      <c r="G12" s="110" t="n">
        <v>66.82</v>
      </c>
      <c r="H12" s="0" t="n">
        <v>0</v>
      </c>
    </row>
    <row r="13" customFormat="false" ht="12.75" hidden="false" customHeight="false" outlineLevel="0" collapsed="false">
      <c r="B13" s="107" t="n">
        <v>383478.0688</v>
      </c>
      <c r="C13" s="108" t="n">
        <v>42.8946</v>
      </c>
      <c r="D13" s="108" t="n">
        <v>43.0317</v>
      </c>
      <c r="E13" s="108" t="n">
        <v>41.5058</v>
      </c>
      <c r="F13" s="109" t="n">
        <v>30117.96</v>
      </c>
      <c r="G13" s="110" t="n">
        <v>182.74</v>
      </c>
      <c r="H13" s="0" t="n">
        <v>0</v>
      </c>
    </row>
    <row r="14" customFormat="false" ht="12.75" hidden="false" customHeight="false" outlineLevel="0" collapsed="false">
      <c r="B14" s="107" t="n">
        <v>248504.8384</v>
      </c>
      <c r="C14" s="108" t="n">
        <v>39.1293</v>
      </c>
      <c r="D14" s="108" t="n">
        <v>40.1363</v>
      </c>
      <c r="E14" s="108" t="n">
        <v>37.8742</v>
      </c>
      <c r="F14" s="109" t="n">
        <v>27173.4</v>
      </c>
      <c r="G14" s="110" t="n">
        <v>158.95</v>
      </c>
      <c r="H14" s="0" t="n">
        <v>0</v>
      </c>
    </row>
    <row r="15" customFormat="false" ht="12.75" hidden="false" customHeight="false" outlineLevel="0" collapsed="false">
      <c r="B15" s="107" t="n">
        <v>153221.904</v>
      </c>
      <c r="C15" s="108" t="n">
        <v>35.007</v>
      </c>
      <c r="D15" s="108" t="n">
        <v>38.1969</v>
      </c>
      <c r="E15" s="108" t="n">
        <v>35.9249</v>
      </c>
      <c r="F15" s="109" t="n">
        <v>24527.92</v>
      </c>
      <c r="G15" s="110" t="n">
        <v>139.18</v>
      </c>
      <c r="H15" s="0" t="n">
        <v>0</v>
      </c>
    </row>
    <row r="16" customFormat="false" ht="12.75" hidden="false" customHeight="false" outlineLevel="0" collapsed="false">
      <c r="B16" s="107" t="n">
        <v>79193.9856</v>
      </c>
      <c r="C16" s="108" t="n">
        <v>30.8524</v>
      </c>
      <c r="D16" s="108" t="n">
        <v>36.0229</v>
      </c>
      <c r="E16" s="108" t="n">
        <v>33.8543</v>
      </c>
      <c r="F16" s="109" t="n">
        <v>21994.19</v>
      </c>
      <c r="G16" s="110" t="n">
        <v>121.81</v>
      </c>
      <c r="H16" s="0" t="n">
        <v>0</v>
      </c>
    </row>
    <row r="17" customFormat="false" ht="12.75" hidden="false" customHeight="false" outlineLevel="0" collapsed="false">
      <c r="B17" s="107" t="n">
        <v>99187.0896</v>
      </c>
      <c r="C17" s="108" t="n">
        <v>43.9701</v>
      </c>
      <c r="D17" s="108" t="n">
        <v>47.1602</v>
      </c>
      <c r="E17" s="108" t="n">
        <v>46.6757</v>
      </c>
      <c r="F17" s="109" t="n">
        <v>19957.64</v>
      </c>
      <c r="G17" s="110" t="n">
        <v>117.49</v>
      </c>
      <c r="H17" s="0" t="n">
        <v>0</v>
      </c>
    </row>
    <row r="18" customFormat="false" ht="12.75" hidden="false" customHeight="false" outlineLevel="0" collapsed="false">
      <c r="B18" s="107" t="n">
        <v>47159.3328</v>
      </c>
      <c r="C18" s="108" t="n">
        <v>41.5316</v>
      </c>
      <c r="D18" s="108" t="n">
        <v>46.1137</v>
      </c>
      <c r="E18" s="108" t="n">
        <v>45.8309</v>
      </c>
      <c r="F18" s="109" t="n">
        <v>16858.69</v>
      </c>
      <c r="G18" s="110" t="n">
        <v>103.32</v>
      </c>
      <c r="H18" s="0" t="n">
        <v>0</v>
      </c>
    </row>
    <row r="19" customFormat="false" ht="12.75" hidden="false" customHeight="false" outlineLevel="0" collapsed="false">
      <c r="B19" s="107" t="n">
        <v>26567.5824</v>
      </c>
      <c r="C19" s="108" t="n">
        <v>39.9758</v>
      </c>
      <c r="D19" s="108" t="n">
        <v>45.1598</v>
      </c>
      <c r="E19" s="108" t="n">
        <v>44.9846</v>
      </c>
      <c r="F19" s="109" t="n">
        <v>15834.52</v>
      </c>
      <c r="G19" s="110" t="n">
        <v>95.19</v>
      </c>
      <c r="H19" s="0" t="n">
        <v>0</v>
      </c>
    </row>
    <row r="20" customFormat="false" ht="12.75" hidden="false" customHeight="false" outlineLevel="0" collapsed="false">
      <c r="B20" s="107" t="n">
        <v>14664.4432</v>
      </c>
      <c r="C20" s="108" t="n">
        <v>38.2663</v>
      </c>
      <c r="D20" s="108" t="n">
        <v>44.073</v>
      </c>
      <c r="E20" s="108" t="n">
        <v>43.8984</v>
      </c>
      <c r="F20" s="109" t="n">
        <v>15034.45</v>
      </c>
      <c r="G20" s="110" t="n">
        <v>88.24</v>
      </c>
      <c r="H20" s="0" t="n">
        <v>0</v>
      </c>
    </row>
    <row r="21" customFormat="false" ht="12.75" hidden="false" customHeight="false" outlineLevel="0" collapsed="false">
      <c r="B21" s="107" t="n">
        <v>22494.904</v>
      </c>
      <c r="C21" s="108" t="n">
        <v>42.9086</v>
      </c>
      <c r="D21" s="108" t="n">
        <v>44.7239</v>
      </c>
      <c r="E21" s="108" t="n">
        <v>46.2044</v>
      </c>
      <c r="F21" s="109" t="n">
        <v>8496.1</v>
      </c>
      <c r="G21" s="110" t="n">
        <v>51.85</v>
      </c>
      <c r="H21" s="0" t="n">
        <v>0</v>
      </c>
    </row>
    <row r="22" customFormat="false" ht="12.75" hidden="false" customHeight="false" outlineLevel="0" collapsed="false">
      <c r="B22" s="107" t="n">
        <v>12242.0112</v>
      </c>
      <c r="C22" s="108" t="n">
        <v>41.1888</v>
      </c>
      <c r="D22" s="108" t="n">
        <v>42.9196</v>
      </c>
      <c r="E22" s="108" t="n">
        <v>43.7698</v>
      </c>
      <c r="F22" s="109" t="n">
        <v>7283.76</v>
      </c>
      <c r="G22" s="110" t="n">
        <v>46.36</v>
      </c>
      <c r="H22" s="0" t="n">
        <v>0</v>
      </c>
    </row>
    <row r="23" customFormat="false" ht="12.75" hidden="false" customHeight="false" outlineLevel="0" collapsed="false">
      <c r="B23" s="107" t="n">
        <v>6759.1792</v>
      </c>
      <c r="C23" s="108" t="n">
        <v>39.1407</v>
      </c>
      <c r="D23" s="108" t="n">
        <v>41.2477</v>
      </c>
      <c r="E23" s="108" t="n">
        <v>41.8611</v>
      </c>
      <c r="F23" s="109" t="n">
        <v>6813.23</v>
      </c>
      <c r="G23" s="110" t="n">
        <v>41.99</v>
      </c>
      <c r="H23" s="0" t="n">
        <v>0</v>
      </c>
    </row>
    <row r="24" customFormat="false" ht="12.75" hidden="false" customHeight="false" outlineLevel="0" collapsed="false">
      <c r="B24" s="107" t="n">
        <v>3653.9672</v>
      </c>
      <c r="C24" s="108" t="n">
        <v>36.6972</v>
      </c>
      <c r="D24" s="108" t="n">
        <v>39.5252</v>
      </c>
      <c r="E24" s="108" t="n">
        <v>40.3216</v>
      </c>
      <c r="F24" s="109" t="n">
        <v>6398.3</v>
      </c>
      <c r="G24" s="110" t="n">
        <v>40.02</v>
      </c>
      <c r="H24" s="0" t="n">
        <v>0</v>
      </c>
    </row>
    <row r="25" customFormat="false" ht="12.75" hidden="false" customHeight="false" outlineLevel="0" collapsed="false">
      <c r="B25" s="107" t="n">
        <v>53398.228</v>
      </c>
      <c r="C25" s="108" t="n">
        <v>41.9594</v>
      </c>
      <c r="D25" s="108" t="n">
        <v>43.6575</v>
      </c>
      <c r="E25" s="108" t="n">
        <v>44.2677</v>
      </c>
      <c r="F25" s="109" t="n">
        <v>10595.32</v>
      </c>
      <c r="G25" s="110" t="n">
        <v>80.89</v>
      </c>
      <c r="H25" s="0" t="n">
        <v>0</v>
      </c>
    </row>
    <row r="26" customFormat="false" ht="12.75" hidden="false" customHeight="false" outlineLevel="0" collapsed="false">
      <c r="B26" s="107" t="n">
        <v>28911.6584</v>
      </c>
      <c r="C26" s="108" t="n">
        <v>38.7746</v>
      </c>
      <c r="D26" s="108" t="n">
        <v>41.122</v>
      </c>
      <c r="E26" s="108" t="n">
        <v>41.3159</v>
      </c>
      <c r="F26" s="109" t="n">
        <v>8996.2</v>
      </c>
      <c r="G26" s="110" t="n">
        <v>68.43</v>
      </c>
      <c r="H26" s="0" t="n">
        <v>0</v>
      </c>
    </row>
    <row r="27" customFormat="false" ht="12.75" hidden="false" customHeight="false" outlineLevel="0" collapsed="false">
      <c r="B27" s="107" t="n">
        <v>14790.8064</v>
      </c>
      <c r="C27" s="108" t="n">
        <v>35.7504</v>
      </c>
      <c r="D27" s="108" t="n">
        <v>38.9583</v>
      </c>
      <c r="E27" s="108" t="n">
        <v>39.3218</v>
      </c>
      <c r="F27" s="109" t="n">
        <v>7651.83</v>
      </c>
      <c r="G27" s="110" t="n">
        <v>58.32</v>
      </c>
      <c r="H27" s="0" t="n">
        <v>0</v>
      </c>
    </row>
    <row r="28" customFormat="false" ht="12.75" hidden="false" customHeight="false" outlineLevel="0" collapsed="false">
      <c r="B28" s="107" t="n">
        <v>7096.8432</v>
      </c>
      <c r="C28" s="108" t="n">
        <v>32.9124</v>
      </c>
      <c r="D28" s="108" t="n">
        <v>36.9327</v>
      </c>
      <c r="E28" s="108" t="n">
        <v>37.9347</v>
      </c>
      <c r="F28" s="109" t="n">
        <v>7024.52</v>
      </c>
      <c r="G28" s="110" t="n">
        <v>46.39</v>
      </c>
      <c r="H28" s="0" t="n">
        <v>0</v>
      </c>
    </row>
    <row r="29" customFormat="false" ht="12.75" hidden="false" customHeight="false" outlineLevel="0" collapsed="false">
      <c r="B29" s="107" t="n">
        <v>108257.044</v>
      </c>
      <c r="C29" s="108" t="n">
        <v>40.8036</v>
      </c>
      <c r="D29" s="108" t="n">
        <v>41.8864</v>
      </c>
      <c r="E29" s="108" t="n">
        <v>44.3538</v>
      </c>
      <c r="F29" s="109" t="n">
        <v>22116.51</v>
      </c>
      <c r="G29" s="110" t="n">
        <v>169.44</v>
      </c>
      <c r="H29" s="0" t="n">
        <v>0</v>
      </c>
    </row>
    <row r="30" customFormat="false" ht="12.75" hidden="false" customHeight="false" outlineLevel="0" collapsed="false">
      <c r="B30" s="107" t="n">
        <v>49371.028</v>
      </c>
      <c r="C30" s="108" t="n">
        <v>38.069</v>
      </c>
      <c r="D30" s="108" t="n">
        <v>39.5654</v>
      </c>
      <c r="E30" s="108" t="n">
        <v>42.2062</v>
      </c>
      <c r="F30" s="109" t="n">
        <v>17835.5</v>
      </c>
      <c r="G30" s="110" t="n">
        <v>131.4</v>
      </c>
      <c r="H30" s="0" t="n">
        <v>0</v>
      </c>
    </row>
    <row r="31" customFormat="false" ht="12.75" hidden="false" customHeight="false" outlineLevel="0" collapsed="false">
      <c r="B31" s="107" t="n">
        <v>26311.6728</v>
      </c>
      <c r="C31" s="108" t="n">
        <v>35.8618</v>
      </c>
      <c r="D31" s="108" t="n">
        <v>38.268</v>
      </c>
      <c r="E31" s="108" t="n">
        <v>40.2266</v>
      </c>
      <c r="F31" s="109" t="n">
        <v>15676.29</v>
      </c>
      <c r="G31" s="110" t="n">
        <v>115.15</v>
      </c>
      <c r="H31" s="0" t="n">
        <v>0</v>
      </c>
    </row>
    <row r="32" customFormat="false" ht="12.75" hidden="false" customHeight="false" outlineLevel="0" collapsed="false">
      <c r="B32" s="107" t="n">
        <v>13793.3304</v>
      </c>
      <c r="C32" s="108" t="n">
        <v>33.4693</v>
      </c>
      <c r="D32" s="108" t="n">
        <v>36.7262</v>
      </c>
      <c r="E32" s="108" t="n">
        <v>38.0284</v>
      </c>
      <c r="F32" s="109" t="n">
        <v>14299.91</v>
      </c>
      <c r="G32" s="110" t="n">
        <v>98.1</v>
      </c>
      <c r="H32" s="0" t="n">
        <v>0</v>
      </c>
    </row>
    <row r="33" customFormat="false" ht="12.75" hidden="false" customHeight="false" outlineLevel="0" collapsed="false">
      <c r="B33" s="107" t="n">
        <v>71388.0896</v>
      </c>
      <c r="C33" s="108" t="n">
        <v>41.4277</v>
      </c>
      <c r="D33" s="108" t="n">
        <v>44.5338</v>
      </c>
      <c r="E33" s="108" t="n">
        <v>46.2256</v>
      </c>
      <c r="F33" s="109" t="n">
        <v>19007.85</v>
      </c>
      <c r="G33" s="110" t="n">
        <v>139.21</v>
      </c>
      <c r="H33" s="0" t="n">
        <v>0</v>
      </c>
    </row>
    <row r="34" customFormat="false" ht="12.75" hidden="false" customHeight="false" outlineLevel="0" collapsed="false">
      <c r="B34" s="107" t="n">
        <v>28845.852</v>
      </c>
      <c r="C34" s="108" t="n">
        <v>38.8344</v>
      </c>
      <c r="D34" s="108" t="n">
        <v>42.9903</v>
      </c>
      <c r="E34" s="108" t="n">
        <v>43.9967</v>
      </c>
      <c r="F34" s="109" t="n">
        <v>15430.52</v>
      </c>
      <c r="G34" s="110" t="n">
        <v>111.31</v>
      </c>
      <c r="H34" s="0" t="n">
        <v>0</v>
      </c>
    </row>
    <row r="35" customFormat="false" ht="12.75" hidden="false" customHeight="false" outlineLevel="0" collapsed="false">
      <c r="B35" s="107" t="n">
        <v>14667.6136</v>
      </c>
      <c r="C35" s="108" t="n">
        <v>37.1161</v>
      </c>
      <c r="D35" s="108" t="n">
        <v>41.3044</v>
      </c>
      <c r="E35" s="108" t="n">
        <v>41.7274</v>
      </c>
      <c r="F35" s="109" t="n">
        <v>13809.14</v>
      </c>
      <c r="G35" s="110" t="n">
        <v>99.97</v>
      </c>
      <c r="H35" s="0" t="n">
        <v>0</v>
      </c>
    </row>
    <row r="36" customFormat="false" ht="12.75" hidden="false" customHeight="false" outlineLevel="0" collapsed="false">
      <c r="B36" s="107" t="n">
        <v>7999.044</v>
      </c>
      <c r="C36" s="108" t="n">
        <v>35.2087</v>
      </c>
      <c r="D36" s="108" t="n">
        <v>39.4109</v>
      </c>
      <c r="E36" s="108" t="n">
        <v>39.3317</v>
      </c>
      <c r="F36" s="109" t="n">
        <v>13151.4</v>
      </c>
      <c r="G36" s="110" t="n">
        <v>86.69</v>
      </c>
      <c r="H36" s="0" t="n">
        <v>0</v>
      </c>
    </row>
    <row r="37" customFormat="false" ht="12.75" hidden="false" customHeight="false" outlineLevel="0" collapsed="false">
      <c r="B37" s="107" t="n">
        <v>183240.9696</v>
      </c>
      <c r="C37" s="108" t="n">
        <v>42.7205</v>
      </c>
      <c r="D37" s="108" t="n">
        <v>42.8511</v>
      </c>
      <c r="E37" s="108" t="n">
        <v>44.4292</v>
      </c>
      <c r="F37" s="109" t="n">
        <v>27501.4</v>
      </c>
      <c r="G37" s="110" t="n">
        <v>215.23</v>
      </c>
      <c r="H37" s="0" t="n">
        <v>0</v>
      </c>
    </row>
    <row r="38" customFormat="false" ht="12.75" hidden="false" customHeight="false" outlineLevel="0" collapsed="false">
      <c r="B38" s="107" t="n">
        <v>80609.8696</v>
      </c>
      <c r="C38" s="108" t="n">
        <v>37.2438</v>
      </c>
      <c r="D38" s="108" t="n">
        <v>40.8761</v>
      </c>
      <c r="E38" s="108" t="n">
        <v>42.8919</v>
      </c>
      <c r="F38" s="109" t="n">
        <v>22779.53</v>
      </c>
      <c r="G38" s="110" t="n">
        <v>172.66</v>
      </c>
      <c r="H38" s="0" t="n">
        <v>0</v>
      </c>
    </row>
    <row r="39" customFormat="false" ht="12.75" hidden="false" customHeight="false" outlineLevel="0" collapsed="false">
      <c r="B39" s="107" t="n">
        <v>40574.1024</v>
      </c>
      <c r="C39" s="108" t="n">
        <v>34.6952</v>
      </c>
      <c r="D39" s="108" t="n">
        <v>39.0628</v>
      </c>
      <c r="E39" s="108" t="n">
        <v>41.3152</v>
      </c>
      <c r="F39" s="109" t="n">
        <v>19632.36</v>
      </c>
      <c r="G39" s="110" t="n">
        <v>147.57</v>
      </c>
      <c r="H39" s="0" t="n">
        <v>0</v>
      </c>
    </row>
    <row r="40" customFormat="false" ht="12.75" hidden="false" customHeight="false" outlineLevel="0" collapsed="false">
      <c r="B40" s="107" t="n">
        <v>21480.0608</v>
      </c>
      <c r="C40" s="108" t="n">
        <v>32.3139</v>
      </c>
      <c r="D40" s="108" t="n">
        <v>37.3018</v>
      </c>
      <c r="E40" s="108" t="n">
        <v>39.5488</v>
      </c>
      <c r="F40" s="109" t="n">
        <v>18071.24</v>
      </c>
      <c r="G40" s="110" t="n">
        <v>131.3</v>
      </c>
      <c r="H40" s="0" t="n">
        <v>0</v>
      </c>
    </row>
    <row r="41" customFormat="false" ht="12.75" hidden="false" customHeight="false" outlineLevel="0" collapsed="false">
      <c r="B41" s="107" t="n">
        <v>20657.9104</v>
      </c>
      <c r="C41" s="108" t="n">
        <v>42.0184</v>
      </c>
      <c r="D41" s="108" t="n">
        <v>44.0029</v>
      </c>
      <c r="E41" s="108" t="n">
        <v>44.6783</v>
      </c>
      <c r="F41" s="109" t="n">
        <v>4401.87</v>
      </c>
      <c r="G41" s="110" t="n">
        <v>35.1</v>
      </c>
      <c r="H41" s="0" t="n">
        <v>0</v>
      </c>
    </row>
    <row r="42" customFormat="false" ht="12.75" hidden="false" customHeight="false" outlineLevel="0" collapsed="false">
      <c r="B42" s="107" t="n">
        <v>11098.4608</v>
      </c>
      <c r="C42" s="108" t="n">
        <v>38.5262</v>
      </c>
      <c r="D42" s="108" t="n">
        <v>41.223</v>
      </c>
      <c r="E42" s="108" t="n">
        <v>41.6216</v>
      </c>
      <c r="F42" s="109" t="n">
        <v>3675.16</v>
      </c>
      <c r="G42" s="110" t="n">
        <v>29.3</v>
      </c>
      <c r="H42" s="0" t="n">
        <v>0</v>
      </c>
    </row>
    <row r="43" customFormat="false" ht="12.75" hidden="false" customHeight="false" outlineLevel="0" collapsed="false">
      <c r="B43" s="107" t="n">
        <v>5827.5136</v>
      </c>
      <c r="C43" s="108" t="n">
        <v>35.5867</v>
      </c>
      <c r="D43" s="108" t="n">
        <v>38.9056</v>
      </c>
      <c r="E43" s="108" t="n">
        <v>39.0533</v>
      </c>
      <c r="F43" s="109" t="n">
        <v>3176.17</v>
      </c>
      <c r="G43" s="110" t="n">
        <v>23.67</v>
      </c>
      <c r="H43" s="0" t="n">
        <v>0</v>
      </c>
    </row>
    <row r="44" customFormat="false" ht="12.75" hidden="false" customHeight="false" outlineLevel="0" collapsed="false">
      <c r="B44" s="107" t="n">
        <v>3145.9736</v>
      </c>
      <c r="C44" s="108" t="n">
        <v>33.0068</v>
      </c>
      <c r="D44" s="108" t="n">
        <v>36.383</v>
      </c>
      <c r="E44" s="108" t="n">
        <v>36.2793</v>
      </c>
      <c r="F44" s="109" t="n">
        <v>2883.87</v>
      </c>
      <c r="G44" s="110" t="n">
        <v>20.23</v>
      </c>
      <c r="H44" s="0" t="n">
        <v>0</v>
      </c>
    </row>
    <row r="45" customFormat="false" ht="12.75" hidden="false" customHeight="false" outlineLevel="0" collapsed="false">
      <c r="B45" s="107" t="n">
        <v>23282.3064</v>
      </c>
      <c r="C45" s="108" t="n">
        <v>42.1397</v>
      </c>
      <c r="D45" s="108" t="n">
        <v>44.278</v>
      </c>
      <c r="E45" s="108" t="n">
        <v>45.7247</v>
      </c>
      <c r="F45" s="109" t="n">
        <v>4895.59</v>
      </c>
      <c r="G45" s="110" t="n">
        <v>36.69</v>
      </c>
      <c r="H45" s="0" t="n">
        <v>0</v>
      </c>
    </row>
    <row r="46" customFormat="false" ht="12.75" hidden="false" customHeight="false" outlineLevel="0" collapsed="false">
      <c r="B46" s="107" t="n">
        <v>13895.6224</v>
      </c>
      <c r="C46" s="108" t="n">
        <v>39.2013</v>
      </c>
      <c r="D46" s="108" t="n">
        <v>41.8935</v>
      </c>
      <c r="E46" s="108" t="n">
        <v>43.0716</v>
      </c>
      <c r="F46" s="109" t="n">
        <v>4286.55</v>
      </c>
      <c r="G46" s="110" t="n">
        <v>33</v>
      </c>
      <c r="H46" s="0" t="n">
        <v>0</v>
      </c>
    </row>
    <row r="47" customFormat="false" ht="12.75" hidden="false" customHeight="false" outlineLevel="0" collapsed="false">
      <c r="B47" s="107" t="n">
        <v>8085.384</v>
      </c>
      <c r="C47" s="108" t="n">
        <v>36.1825</v>
      </c>
      <c r="D47" s="108" t="n">
        <v>39.659</v>
      </c>
      <c r="E47" s="108" t="n">
        <v>40.6273</v>
      </c>
      <c r="F47" s="109" t="n">
        <v>3840.16</v>
      </c>
      <c r="G47" s="110" t="n">
        <v>29.24</v>
      </c>
      <c r="H47" s="0" t="n">
        <v>0</v>
      </c>
    </row>
    <row r="48" customFormat="false" ht="12.75" hidden="false" customHeight="false" outlineLevel="0" collapsed="false">
      <c r="B48" s="107" t="n">
        <v>4514.9408</v>
      </c>
      <c r="C48" s="108" t="n">
        <v>33.1186</v>
      </c>
      <c r="D48" s="108" t="n">
        <v>37.1495</v>
      </c>
      <c r="E48" s="108" t="n">
        <v>37.9302</v>
      </c>
      <c r="F48" s="109" t="n">
        <v>3540.92</v>
      </c>
      <c r="G48" s="110" t="n">
        <v>24.66</v>
      </c>
      <c r="H48" s="0" t="n">
        <v>0</v>
      </c>
    </row>
    <row r="49" customFormat="false" ht="12.75" hidden="false" customHeight="false" outlineLevel="0" collapsed="false">
      <c r="B49" s="107" t="n">
        <v>43995.076</v>
      </c>
      <c r="C49" s="108" t="n">
        <v>41.2485</v>
      </c>
      <c r="D49" s="108" t="n">
        <v>42.7026</v>
      </c>
      <c r="E49" s="108" t="n">
        <v>43.5746</v>
      </c>
      <c r="F49" s="109" t="n">
        <v>5152.74</v>
      </c>
      <c r="G49" s="110" t="n">
        <v>43.68</v>
      </c>
      <c r="H49" s="0" t="n">
        <v>0</v>
      </c>
    </row>
    <row r="50" customFormat="false" ht="12.75" hidden="false" customHeight="false" outlineLevel="0" collapsed="false">
      <c r="B50" s="107" t="n">
        <v>27129.8824</v>
      </c>
      <c r="C50" s="108" t="n">
        <v>36.9843</v>
      </c>
      <c r="D50" s="108" t="n">
        <v>39.4213</v>
      </c>
      <c r="E50" s="108" t="n">
        <v>40.2443</v>
      </c>
      <c r="F50" s="109" t="n">
        <v>4458.67</v>
      </c>
      <c r="G50" s="110" t="n">
        <v>36.66</v>
      </c>
      <c r="H50" s="0" t="n">
        <v>0</v>
      </c>
    </row>
    <row r="51" customFormat="false" ht="12.75" hidden="false" customHeight="false" outlineLevel="0" collapsed="false">
      <c r="B51" s="107" t="n">
        <v>15998.0096</v>
      </c>
      <c r="C51" s="108" t="n">
        <v>33.212</v>
      </c>
      <c r="D51" s="108" t="n">
        <v>36.9722</v>
      </c>
      <c r="E51" s="108" t="n">
        <v>37.6719</v>
      </c>
      <c r="F51" s="109" t="n">
        <v>3937.77</v>
      </c>
      <c r="G51" s="110" t="n">
        <v>32.29</v>
      </c>
      <c r="H51" s="0" t="n">
        <v>0</v>
      </c>
    </row>
    <row r="52" customFormat="false" ht="12.75" hidden="false" customHeight="false" outlineLevel="0" collapsed="false">
      <c r="B52" s="107" t="n">
        <v>8507.848</v>
      </c>
      <c r="C52" s="108" t="n">
        <v>29.5564</v>
      </c>
      <c r="D52" s="108" t="n">
        <v>34.4913</v>
      </c>
      <c r="E52" s="108" t="n">
        <v>35.0771</v>
      </c>
      <c r="F52" s="109" t="n">
        <v>3514.49</v>
      </c>
      <c r="G52" s="110" t="n">
        <v>28.19</v>
      </c>
      <c r="H52" s="0" t="n">
        <v>0</v>
      </c>
    </row>
    <row r="53" customFormat="false" ht="12.75" hidden="false" customHeight="false" outlineLevel="0" collapsed="false">
      <c r="B53" s="107" t="n">
        <v>15265.824</v>
      </c>
      <c r="C53" s="108" t="n">
        <v>42.5982</v>
      </c>
      <c r="D53" s="108" t="n">
        <v>43.856</v>
      </c>
      <c r="E53" s="108" t="n">
        <v>44.6644</v>
      </c>
      <c r="F53" s="109" t="n">
        <v>2596.12</v>
      </c>
      <c r="G53" s="110" t="n">
        <v>19.86</v>
      </c>
      <c r="H53" s="0" t="n">
        <v>0</v>
      </c>
    </row>
    <row r="54" customFormat="false" ht="12.75" hidden="false" customHeight="false" outlineLevel="0" collapsed="false">
      <c r="B54" s="107" t="n">
        <v>9135.9712</v>
      </c>
      <c r="C54" s="108" t="n">
        <v>39.155</v>
      </c>
      <c r="D54" s="108" t="n">
        <v>40.4769</v>
      </c>
      <c r="E54" s="108" t="n">
        <v>41.8568</v>
      </c>
      <c r="F54" s="109" t="n">
        <v>2298.38</v>
      </c>
      <c r="G54" s="110" t="n">
        <v>17.13</v>
      </c>
      <c r="H54" s="0" t="n">
        <v>0</v>
      </c>
    </row>
    <row r="55" customFormat="false" ht="12.75" hidden="false" customHeight="false" outlineLevel="0" collapsed="false">
      <c r="B55" s="107" t="n">
        <v>5136.0432</v>
      </c>
      <c r="C55" s="108" t="n">
        <v>35.748</v>
      </c>
      <c r="D55" s="108" t="n">
        <v>37.8126</v>
      </c>
      <c r="E55" s="108" t="n">
        <v>39.5789</v>
      </c>
      <c r="F55" s="109" t="n">
        <v>2039.91</v>
      </c>
      <c r="G55" s="110" t="n">
        <v>14.96</v>
      </c>
      <c r="H55" s="0" t="n">
        <v>0</v>
      </c>
    </row>
    <row r="56" customFormat="false" ht="12.75" hidden="false" customHeight="false" outlineLevel="0" collapsed="false">
      <c r="B56" s="107" t="n">
        <v>2507.2896</v>
      </c>
      <c r="C56" s="108" t="n">
        <v>32.2964</v>
      </c>
      <c r="D56" s="108" t="n">
        <v>35.5644</v>
      </c>
      <c r="E56" s="108" t="n">
        <v>37.1414</v>
      </c>
      <c r="F56" s="109" t="n">
        <v>1829.08</v>
      </c>
      <c r="G56" s="110" t="n">
        <v>12.79</v>
      </c>
      <c r="H56" s="0" t="n">
        <v>0</v>
      </c>
    </row>
    <row r="57" customFormat="false" ht="12.75" hidden="false" customHeight="false" outlineLevel="0" collapsed="false">
      <c r="B57" s="107" t="n">
        <v>5303.5632</v>
      </c>
      <c r="C57" s="108" t="n">
        <v>43.2466</v>
      </c>
      <c r="D57" s="108" t="n">
        <v>45.3825</v>
      </c>
      <c r="E57" s="108" t="n">
        <v>45.1661</v>
      </c>
      <c r="F57" s="109" t="n">
        <v>1062.23</v>
      </c>
      <c r="G57" s="110" t="n">
        <v>7.41</v>
      </c>
      <c r="H57" s="0" t="n">
        <v>0</v>
      </c>
    </row>
    <row r="58" customFormat="false" ht="12.75" hidden="false" customHeight="false" outlineLevel="0" collapsed="false">
      <c r="B58" s="107" t="n">
        <v>3156.2024</v>
      </c>
      <c r="C58" s="108" t="n">
        <v>39.544</v>
      </c>
      <c r="D58" s="108" t="n">
        <v>42.2955</v>
      </c>
      <c r="E58" s="108" t="n">
        <v>41.8058</v>
      </c>
      <c r="F58" s="109" t="n">
        <v>924</v>
      </c>
      <c r="G58" s="110" t="n">
        <v>6.42</v>
      </c>
      <c r="H58" s="0" t="n">
        <v>0</v>
      </c>
    </row>
    <row r="59" customFormat="false" ht="12.75" hidden="false" customHeight="false" outlineLevel="0" collapsed="false">
      <c r="B59" s="107" t="n">
        <v>1785.512</v>
      </c>
      <c r="C59" s="108" t="n">
        <v>36.1523</v>
      </c>
      <c r="D59" s="108" t="n">
        <v>39.638</v>
      </c>
      <c r="E59" s="108" t="n">
        <v>39.0226</v>
      </c>
      <c r="F59" s="109" t="n">
        <v>805.26</v>
      </c>
      <c r="G59" s="110" t="n">
        <v>5.55</v>
      </c>
      <c r="H59" s="0" t="n">
        <v>0</v>
      </c>
    </row>
    <row r="60" customFormat="false" ht="12.75" hidden="false" customHeight="false" outlineLevel="0" collapsed="false">
      <c r="B60" s="107" t="n">
        <v>965.4384</v>
      </c>
      <c r="C60" s="108" t="n">
        <v>32.9973</v>
      </c>
      <c r="D60" s="108" t="n">
        <v>36.968</v>
      </c>
      <c r="E60" s="108" t="n">
        <v>36.2098</v>
      </c>
      <c r="F60" s="109" t="n">
        <v>718.64</v>
      </c>
      <c r="G60" s="110" t="n">
        <v>4.66</v>
      </c>
      <c r="H60" s="0" t="n">
        <v>0</v>
      </c>
    </row>
    <row r="61" customFormat="false" ht="12.75" hidden="false" customHeight="false" outlineLevel="0" collapsed="false">
      <c r="B61" s="107" t="n">
        <v>13135.1576</v>
      </c>
      <c r="C61" s="108" t="n">
        <v>41.3278</v>
      </c>
      <c r="D61" s="108" t="n">
        <v>43.4477</v>
      </c>
      <c r="E61" s="108" t="n">
        <v>44.3804</v>
      </c>
      <c r="F61" s="109" t="n">
        <v>1528.65</v>
      </c>
      <c r="G61" s="110" t="n">
        <v>11.72</v>
      </c>
      <c r="H61" s="0" t="n">
        <v>0</v>
      </c>
    </row>
    <row r="62" customFormat="false" ht="12.75" hidden="false" customHeight="false" outlineLevel="0" collapsed="false">
      <c r="B62" s="107" t="n">
        <v>8344.7136</v>
      </c>
      <c r="C62" s="108" t="n">
        <v>36.911</v>
      </c>
      <c r="D62" s="108" t="n">
        <v>40.7247</v>
      </c>
      <c r="E62" s="108" t="n">
        <v>41.7464</v>
      </c>
      <c r="F62" s="109" t="n">
        <v>1319.46</v>
      </c>
      <c r="G62" s="110" t="n">
        <v>10.26</v>
      </c>
      <c r="H62" s="0" t="n">
        <v>0</v>
      </c>
    </row>
    <row r="63" customFormat="false" ht="12.75" hidden="false" customHeight="false" outlineLevel="0" collapsed="false">
      <c r="B63" s="107" t="n">
        <v>5099.8632</v>
      </c>
      <c r="C63" s="108" t="n">
        <v>33.1925</v>
      </c>
      <c r="D63" s="108" t="n">
        <v>38.7144</v>
      </c>
      <c r="E63" s="108" t="n">
        <v>39.5693</v>
      </c>
      <c r="F63" s="109" t="n">
        <v>1154.4</v>
      </c>
      <c r="G63" s="110" t="n">
        <v>8.97</v>
      </c>
      <c r="H63" s="0" t="n">
        <v>0</v>
      </c>
    </row>
    <row r="64" customFormat="false" ht="12.75" hidden="false" customHeight="false" outlineLevel="0" collapsed="false">
      <c r="B64" s="107" t="n">
        <v>3005.8224</v>
      </c>
      <c r="C64" s="108" t="n">
        <v>29.7628</v>
      </c>
      <c r="D64" s="108" t="n">
        <v>36.7463</v>
      </c>
      <c r="E64" s="108" t="n">
        <v>37.3429</v>
      </c>
      <c r="F64" s="109" t="n">
        <v>1056.73</v>
      </c>
      <c r="G64" s="110" t="n">
        <v>7.59</v>
      </c>
      <c r="H64" s="0" t="n">
        <v>0</v>
      </c>
    </row>
    <row r="65" customFormat="false" ht="12.75" hidden="false" customHeight="false" outlineLevel="0" collapsed="false">
      <c r="B65" s="107" t="n">
        <v>11556.1552</v>
      </c>
      <c r="C65" s="108" t="n">
        <v>41.2106</v>
      </c>
      <c r="D65" s="108" t="n">
        <v>42.3847</v>
      </c>
      <c r="E65" s="108" t="n">
        <v>43.1148</v>
      </c>
      <c r="F65" s="109" t="n">
        <v>1319.53</v>
      </c>
      <c r="G65" s="110" t="n">
        <v>10.87</v>
      </c>
      <c r="H65" s="0" t="n">
        <v>0</v>
      </c>
    </row>
    <row r="66" customFormat="false" ht="12.75" hidden="false" customHeight="false" outlineLevel="0" collapsed="false">
      <c r="B66" s="107" t="n">
        <v>7128.4896</v>
      </c>
      <c r="C66" s="108" t="n">
        <v>36.8545</v>
      </c>
      <c r="D66" s="108" t="n">
        <v>39.2007</v>
      </c>
      <c r="E66" s="108" t="n">
        <v>39.7423</v>
      </c>
      <c r="F66" s="109" t="n">
        <v>1159.23</v>
      </c>
      <c r="G66" s="110" t="n">
        <v>9.53</v>
      </c>
      <c r="H66" s="0" t="n">
        <v>0</v>
      </c>
    </row>
    <row r="67" customFormat="false" ht="12.75" hidden="false" customHeight="false" outlineLevel="0" collapsed="false">
      <c r="B67" s="107" t="n">
        <v>4015.7792</v>
      </c>
      <c r="C67" s="108" t="n">
        <v>32.8886</v>
      </c>
      <c r="D67" s="108" t="n">
        <v>36.6296</v>
      </c>
      <c r="E67" s="108" t="n">
        <v>37.0893</v>
      </c>
      <c r="F67" s="109" t="n">
        <v>1003.97</v>
      </c>
      <c r="G67" s="110" t="n">
        <v>8.08</v>
      </c>
      <c r="H67" s="0" t="n">
        <v>0</v>
      </c>
    </row>
    <row r="68" customFormat="false" ht="12.75" hidden="false" customHeight="false" outlineLevel="0" collapsed="false">
      <c r="B68" s="107" t="n">
        <v>2014.8848</v>
      </c>
      <c r="C68" s="108" t="n">
        <v>29.3549</v>
      </c>
      <c r="D68" s="108" t="n">
        <v>34.1193</v>
      </c>
      <c r="E68" s="108" t="n">
        <v>34.5371</v>
      </c>
      <c r="F68" s="109" t="n">
        <v>894.75</v>
      </c>
      <c r="G68" s="110" t="n">
        <v>6.66</v>
      </c>
      <c r="H68" s="0" t="n">
        <v>0</v>
      </c>
    </row>
    <row r="69" customFormat="false" ht="12.75" hidden="false" customHeight="false" outlineLevel="0" collapsed="false">
      <c r="B69" s="107" t="n">
        <v>4546.5288</v>
      </c>
      <c r="C69" s="108" t="n">
        <v>42.8094</v>
      </c>
      <c r="D69" s="108" t="n">
        <v>43.4403</v>
      </c>
      <c r="E69" s="108" t="n">
        <v>44.2705</v>
      </c>
      <c r="F69" s="109" t="n">
        <v>708.88</v>
      </c>
      <c r="G69" s="110" t="n">
        <v>5.41</v>
      </c>
      <c r="H69" s="0" t="n">
        <v>0</v>
      </c>
    </row>
    <row r="70" customFormat="false" ht="12.75" hidden="false" customHeight="false" outlineLevel="0" collapsed="false">
      <c r="B70" s="107" t="n">
        <v>2737.9088</v>
      </c>
      <c r="C70" s="108" t="n">
        <v>38.6569</v>
      </c>
      <c r="D70" s="108" t="n">
        <v>40.0331</v>
      </c>
      <c r="E70" s="108" t="n">
        <v>41.2633</v>
      </c>
      <c r="F70" s="109" t="n">
        <v>632.68</v>
      </c>
      <c r="G70" s="110" t="n">
        <v>4.66</v>
      </c>
      <c r="H70" s="0" t="n">
        <v>0</v>
      </c>
    </row>
    <row r="71" customFormat="false" ht="12.75" hidden="false" customHeight="false" outlineLevel="0" collapsed="false">
      <c r="B71" s="107" t="n">
        <v>1482.9984</v>
      </c>
      <c r="C71" s="108" t="n">
        <v>34.7609</v>
      </c>
      <c r="D71" s="108" t="n">
        <v>37.4983</v>
      </c>
      <c r="E71" s="108" t="n">
        <v>38.6451</v>
      </c>
      <c r="F71" s="109" t="n">
        <v>546.2</v>
      </c>
      <c r="G71" s="110" t="n">
        <v>4</v>
      </c>
      <c r="H71" s="0" t="n">
        <v>0</v>
      </c>
    </row>
    <row r="72" customFormat="false" ht="12.75" hidden="false" customHeight="false" outlineLevel="0" collapsed="false">
      <c r="B72" s="107" t="n">
        <v>716.6544</v>
      </c>
      <c r="C72" s="108" t="n">
        <v>31.4379</v>
      </c>
      <c r="D72" s="108" t="n">
        <v>34.9649</v>
      </c>
      <c r="E72" s="108" t="n">
        <v>35.8538</v>
      </c>
      <c r="F72" s="109" t="n">
        <v>479.98</v>
      </c>
      <c r="G72" s="110" t="n">
        <v>3.19</v>
      </c>
      <c r="H72" s="0" t="n">
        <v>0</v>
      </c>
    </row>
    <row r="73" customFormat="false" ht="12.75" hidden="false" customHeight="false" outlineLevel="0" collapsed="false">
      <c r="B73" s="107" t="n">
        <v>21142.312</v>
      </c>
      <c r="C73" s="108" t="n">
        <v>44.988</v>
      </c>
      <c r="D73" s="108" t="n">
        <v>47.5534</v>
      </c>
      <c r="E73" s="108" t="n">
        <v>48.4692</v>
      </c>
      <c r="F73" s="109" t="n">
        <v>8855.45</v>
      </c>
      <c r="G73" s="110" t="n">
        <v>63.36</v>
      </c>
      <c r="H73" s="0" t="n">
        <v>0</v>
      </c>
    </row>
    <row r="74" customFormat="false" ht="12.75" hidden="false" customHeight="false" outlineLevel="0" collapsed="false">
      <c r="B74" s="107" t="n">
        <v>12364.1176</v>
      </c>
      <c r="C74" s="108" t="n">
        <v>42.5573</v>
      </c>
      <c r="D74" s="108" t="n">
        <v>45.7682</v>
      </c>
      <c r="E74" s="108" t="n">
        <v>46.4494</v>
      </c>
      <c r="F74" s="109" t="n">
        <v>8155.35</v>
      </c>
      <c r="G74" s="110" t="n">
        <v>57.49</v>
      </c>
      <c r="H74" s="0" t="n">
        <v>0</v>
      </c>
    </row>
    <row r="75" customFormat="false" ht="12.75" hidden="false" customHeight="false" outlineLevel="0" collapsed="false">
      <c r="B75" s="107" t="n">
        <v>7315.544</v>
      </c>
      <c r="C75" s="108" t="n">
        <v>39.9148</v>
      </c>
      <c r="D75" s="108" t="n">
        <v>43.7847</v>
      </c>
      <c r="E75" s="108" t="n">
        <v>44.3217</v>
      </c>
      <c r="F75" s="109" t="n">
        <v>7610.81</v>
      </c>
      <c r="G75" s="110" t="n">
        <v>54.86</v>
      </c>
      <c r="H75" s="0" t="n">
        <v>0</v>
      </c>
    </row>
    <row r="76" customFormat="false" ht="12.75" hidden="false" customHeight="false" outlineLevel="0" collapsed="false">
      <c r="B76" s="107" t="n">
        <v>4299.9128</v>
      </c>
      <c r="C76" s="108" t="n">
        <v>36.9719</v>
      </c>
      <c r="D76" s="108" t="n">
        <v>41.4778</v>
      </c>
      <c r="E76" s="108" t="n">
        <v>41.868</v>
      </c>
      <c r="F76" s="109" t="n">
        <v>7119.6</v>
      </c>
      <c r="G76" s="110" t="n">
        <v>47.7</v>
      </c>
      <c r="H76" s="0" t="n">
        <v>0</v>
      </c>
    </row>
    <row r="77" customFormat="false" ht="12.75" hidden="false" customHeight="false" outlineLevel="0" collapsed="false">
      <c r="B77" s="107" t="n">
        <v>21838.0176</v>
      </c>
      <c r="C77" s="108" t="n">
        <v>44.951</v>
      </c>
      <c r="D77" s="108" t="n">
        <v>48.8217</v>
      </c>
      <c r="E77" s="108" t="n">
        <v>48.7886</v>
      </c>
      <c r="F77" s="109" t="n">
        <v>8739.56</v>
      </c>
      <c r="G77" s="110" t="n">
        <v>62.11</v>
      </c>
      <c r="H77" s="0" t="n">
        <v>0</v>
      </c>
    </row>
    <row r="78" customFormat="false" ht="12.75" hidden="false" customHeight="false" outlineLevel="0" collapsed="false">
      <c r="B78" s="107" t="n">
        <v>13350.4664</v>
      </c>
      <c r="C78" s="108" t="n">
        <v>42.5345</v>
      </c>
      <c r="D78" s="108" t="n">
        <v>46.9984</v>
      </c>
      <c r="E78" s="108" t="n">
        <v>46.4051</v>
      </c>
      <c r="F78" s="109" t="n">
        <v>7981.04</v>
      </c>
      <c r="G78" s="110" t="n">
        <v>56.8</v>
      </c>
      <c r="H78" s="0" t="n">
        <v>0</v>
      </c>
    </row>
    <row r="79" customFormat="false" ht="12.75" hidden="false" customHeight="false" outlineLevel="0" collapsed="false">
      <c r="B79" s="107" t="n">
        <v>8201.0256</v>
      </c>
      <c r="C79" s="108" t="n">
        <v>39.8311</v>
      </c>
      <c r="D79" s="108" t="n">
        <v>45.2408</v>
      </c>
      <c r="E79" s="108" t="n">
        <v>43.7579</v>
      </c>
      <c r="F79" s="109" t="n">
        <v>7441.01</v>
      </c>
      <c r="G79" s="110" t="n">
        <v>53.47</v>
      </c>
      <c r="H79" s="0" t="n">
        <v>0</v>
      </c>
    </row>
    <row r="80" customFormat="false" ht="12.75" hidden="false" customHeight="false" outlineLevel="0" collapsed="false">
      <c r="B80" s="107" t="n">
        <v>4879.6808</v>
      </c>
      <c r="C80" s="108" t="n">
        <v>36.7248</v>
      </c>
      <c r="D80" s="108" t="n">
        <v>43.0302</v>
      </c>
      <c r="E80" s="108" t="n">
        <v>41.1014</v>
      </c>
      <c r="F80" s="109" t="n">
        <v>7012.44</v>
      </c>
      <c r="G80" s="110" t="n">
        <v>46.1</v>
      </c>
      <c r="H80" s="0" t="n">
        <v>0</v>
      </c>
    </row>
    <row r="81" customFormat="false" ht="12.75" hidden="false" customHeight="false" outlineLevel="0" collapsed="false">
      <c r="B81" s="107" t="n">
        <v>23497.212</v>
      </c>
      <c r="C81" s="108" t="n">
        <v>44.9521</v>
      </c>
      <c r="D81" s="108" t="n">
        <v>48.884</v>
      </c>
      <c r="E81" s="108" t="n">
        <v>49.1062</v>
      </c>
      <c r="F81" s="109" t="n">
        <v>9078.06</v>
      </c>
      <c r="G81" s="110" t="n">
        <v>62.44</v>
      </c>
      <c r="H81" s="0" t="n">
        <v>0</v>
      </c>
    </row>
    <row r="82" customFormat="false" ht="12.75" hidden="false" customHeight="false" outlineLevel="0" collapsed="false">
      <c r="B82" s="107" t="n">
        <v>13529.4776</v>
      </c>
      <c r="C82" s="108" t="n">
        <v>42.1475</v>
      </c>
      <c r="D82" s="108" t="n">
        <v>46.8836</v>
      </c>
      <c r="E82" s="108" t="n">
        <v>47.0442</v>
      </c>
      <c r="F82" s="109" t="n">
        <v>8196.88</v>
      </c>
      <c r="G82" s="110" t="n">
        <v>57.96</v>
      </c>
      <c r="H82" s="0" t="n">
        <v>0</v>
      </c>
    </row>
    <row r="83" customFormat="false" ht="12.75" hidden="false" customHeight="false" outlineLevel="0" collapsed="false">
      <c r="B83" s="107" t="n">
        <v>7669.6384</v>
      </c>
      <c r="C83" s="108" t="n">
        <v>39.3743</v>
      </c>
      <c r="D83" s="108" t="n">
        <v>44.5909</v>
      </c>
      <c r="E83" s="108" t="n">
        <v>44.7346</v>
      </c>
      <c r="F83" s="109" t="n">
        <v>7602.87</v>
      </c>
      <c r="G83" s="110" t="n">
        <v>52.83</v>
      </c>
      <c r="H83" s="0" t="n">
        <v>0</v>
      </c>
    </row>
    <row r="84" customFormat="false" ht="12.75" hidden="false" customHeight="false" outlineLevel="0" collapsed="false">
      <c r="B84" s="107" t="n">
        <v>4254.0128</v>
      </c>
      <c r="C84" s="108" t="n">
        <v>36.5432</v>
      </c>
      <c r="D84" s="108" t="n">
        <v>41.9832</v>
      </c>
      <c r="E84" s="108" t="n">
        <v>42.1515</v>
      </c>
      <c r="F84" s="109" t="n">
        <v>7060.89</v>
      </c>
      <c r="G84" s="110" t="n">
        <v>47.08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07" t="n">
        <v>106484.7216</v>
      </c>
      <c r="C87" s="108" t="n">
        <v>43.3197</v>
      </c>
      <c r="D87" s="108" t="n">
        <v>42.8364</v>
      </c>
      <c r="E87" s="108" t="n">
        <v>44.7408</v>
      </c>
      <c r="F87" s="109" t="n">
        <v>6677.51</v>
      </c>
      <c r="G87" s="110" t="n">
        <v>55.44</v>
      </c>
      <c r="H87" s="0" t="n">
        <v>0</v>
      </c>
    </row>
    <row r="88" customFormat="false" ht="12.75" hidden="false" customHeight="false" outlineLevel="0" collapsed="false">
      <c r="B88" s="107" t="n">
        <v>59727.7392</v>
      </c>
      <c r="C88" s="108" t="n">
        <v>40.0708</v>
      </c>
      <c r="D88" s="108" t="n">
        <v>40.2731</v>
      </c>
      <c r="E88" s="108" t="n">
        <v>42.3091</v>
      </c>
      <c r="F88" s="109" t="n">
        <v>5731.48</v>
      </c>
      <c r="G88" s="110" t="n">
        <v>48.02</v>
      </c>
      <c r="H88" s="0" t="n">
        <v>0</v>
      </c>
    </row>
    <row r="89" customFormat="false" ht="12.75" hidden="false" customHeight="false" outlineLevel="0" collapsed="false">
      <c r="B89" s="107" t="n">
        <v>33654.3888</v>
      </c>
      <c r="C89" s="108" t="n">
        <v>37.005</v>
      </c>
      <c r="D89" s="108" t="n">
        <v>38.3916</v>
      </c>
      <c r="E89" s="108" t="n">
        <v>40.4253</v>
      </c>
      <c r="F89" s="109" t="n">
        <v>5025.18</v>
      </c>
      <c r="G89" s="110" t="n">
        <v>42.16</v>
      </c>
      <c r="H89" s="0" t="n">
        <v>0</v>
      </c>
    </row>
    <row r="90" customFormat="false" ht="12.75" hidden="false" customHeight="false" outlineLevel="0" collapsed="false">
      <c r="B90" s="107" t="n">
        <v>18705.568</v>
      </c>
      <c r="C90" s="108" t="n">
        <v>34.0043</v>
      </c>
      <c r="D90" s="108" t="n">
        <v>36.7596</v>
      </c>
      <c r="E90" s="108" t="n">
        <v>38.8309</v>
      </c>
      <c r="F90" s="109" t="n">
        <v>4674.8</v>
      </c>
      <c r="G90" s="110" t="n">
        <v>36.72</v>
      </c>
      <c r="H90" s="0" t="n">
        <v>0</v>
      </c>
    </row>
    <row r="91" customFormat="false" ht="12.75" hidden="false" customHeight="false" outlineLevel="0" collapsed="false">
      <c r="B91" s="107" t="n">
        <v>109196.1664</v>
      </c>
      <c r="C91" s="108" t="n">
        <v>43.1857</v>
      </c>
      <c r="D91" s="108" t="n">
        <v>45.78</v>
      </c>
      <c r="E91" s="108" t="n">
        <v>45.3307</v>
      </c>
      <c r="F91" s="109" t="n">
        <v>6927.06</v>
      </c>
      <c r="G91" s="110" t="n">
        <v>53.32</v>
      </c>
      <c r="H91" s="0" t="n">
        <v>0</v>
      </c>
    </row>
    <row r="92" customFormat="false" ht="12.75" hidden="false" customHeight="false" outlineLevel="0" collapsed="false">
      <c r="B92" s="107" t="n">
        <v>63877.6576</v>
      </c>
      <c r="C92" s="108" t="n">
        <v>39.7139</v>
      </c>
      <c r="D92" s="108" t="n">
        <v>43.6589</v>
      </c>
      <c r="E92" s="108" t="n">
        <v>43.7111</v>
      </c>
      <c r="F92" s="109" t="n">
        <v>5930.44</v>
      </c>
      <c r="G92" s="110" t="n">
        <v>49.04</v>
      </c>
      <c r="H92" s="0" t="n">
        <v>0</v>
      </c>
    </row>
    <row r="93" customFormat="false" ht="12.75" hidden="false" customHeight="false" outlineLevel="0" collapsed="false">
      <c r="B93" s="107" t="n">
        <v>36720.24</v>
      </c>
      <c r="C93" s="108" t="n">
        <v>36.6107</v>
      </c>
      <c r="D93" s="108" t="n">
        <v>41.649</v>
      </c>
      <c r="E93" s="108" t="n">
        <v>42.1051</v>
      </c>
      <c r="F93" s="109" t="n">
        <v>5195.48</v>
      </c>
      <c r="G93" s="110" t="n">
        <v>45.11</v>
      </c>
      <c r="H93" s="0" t="n">
        <v>0</v>
      </c>
    </row>
    <row r="94" customFormat="false" ht="12.75" hidden="false" customHeight="false" outlineLevel="0" collapsed="false">
      <c r="B94" s="107" t="n">
        <v>21597.4672</v>
      </c>
      <c r="C94" s="108" t="n">
        <v>33.7835</v>
      </c>
      <c r="D94" s="108" t="n">
        <v>39.5697</v>
      </c>
      <c r="E94" s="108" t="n">
        <v>40.464</v>
      </c>
      <c r="F94" s="109" t="n">
        <v>4758.03</v>
      </c>
      <c r="G94" s="110" t="n">
        <v>39.83</v>
      </c>
      <c r="H94" s="0" t="n">
        <v>0</v>
      </c>
    </row>
    <row r="95" customFormat="false" ht="12.75" hidden="false" customHeight="false" outlineLevel="0" collapsed="false">
      <c r="B95" s="107" t="n">
        <v>394411.168</v>
      </c>
      <c r="C95" s="108" t="n">
        <v>42.1809</v>
      </c>
      <c r="D95" s="108" t="n">
        <v>42.3136</v>
      </c>
      <c r="E95" s="108" t="n">
        <v>40.5779</v>
      </c>
      <c r="F95" s="109" t="n">
        <v>15990.62</v>
      </c>
      <c r="G95" s="110" t="n">
        <v>86.11</v>
      </c>
      <c r="H95" s="0" t="n">
        <v>0</v>
      </c>
    </row>
    <row r="96" customFormat="false" ht="12.75" hidden="false" customHeight="false" outlineLevel="0" collapsed="false">
      <c r="B96" s="107" t="n">
        <v>255769.7504</v>
      </c>
      <c r="C96" s="108" t="n">
        <v>38.5441</v>
      </c>
      <c r="D96" s="108" t="n">
        <v>39.6746</v>
      </c>
      <c r="E96" s="108" t="n">
        <v>37.4919</v>
      </c>
      <c r="F96" s="109" t="n">
        <v>14283.3</v>
      </c>
      <c r="G96" s="110" t="n">
        <v>74.14</v>
      </c>
      <c r="H96" s="0" t="n">
        <v>0</v>
      </c>
    </row>
    <row r="97" customFormat="false" ht="12.75" hidden="false" customHeight="false" outlineLevel="0" collapsed="false">
      <c r="B97" s="107" t="n">
        <v>159053.7488</v>
      </c>
      <c r="C97" s="108" t="n">
        <v>34.562</v>
      </c>
      <c r="D97" s="108" t="n">
        <v>37.8771</v>
      </c>
      <c r="E97" s="108" t="n">
        <v>35.6711</v>
      </c>
      <c r="F97" s="109" t="n">
        <v>12744.38</v>
      </c>
      <c r="G97" s="110" t="n">
        <v>68.92</v>
      </c>
      <c r="H97" s="0" t="n">
        <v>0</v>
      </c>
    </row>
    <row r="98" customFormat="false" ht="12.75" hidden="false" customHeight="false" outlineLevel="0" collapsed="false">
      <c r="B98" s="107" t="n">
        <v>81318.072</v>
      </c>
      <c r="C98" s="108" t="n">
        <v>30.4515</v>
      </c>
      <c r="D98" s="108" t="n">
        <v>35.9956</v>
      </c>
      <c r="E98" s="108" t="n">
        <v>33.941</v>
      </c>
      <c r="F98" s="109" t="n">
        <v>11533.74</v>
      </c>
      <c r="G98" s="110" t="n">
        <v>68.96</v>
      </c>
      <c r="H98" s="0" t="n">
        <v>0</v>
      </c>
    </row>
    <row r="99" customFormat="false" ht="12.75" hidden="false" customHeight="false" outlineLevel="0" collapsed="false">
      <c r="B99" s="107" t="n">
        <v>101001.6752</v>
      </c>
      <c r="C99" s="108" t="n">
        <v>43.5438</v>
      </c>
      <c r="D99" s="108" t="n">
        <v>46.563</v>
      </c>
      <c r="E99" s="108" t="n">
        <v>46.0844</v>
      </c>
      <c r="F99" s="109" t="n">
        <v>10385.21</v>
      </c>
      <c r="G99" s="110" t="n">
        <v>64.89</v>
      </c>
      <c r="H99" s="0" t="n">
        <v>0</v>
      </c>
    </row>
    <row r="100" customFormat="false" ht="12.75" hidden="false" customHeight="false" outlineLevel="0" collapsed="false">
      <c r="B100" s="107" t="n">
        <v>49543.6832</v>
      </c>
      <c r="C100" s="108" t="n">
        <v>41.2719</v>
      </c>
      <c r="D100" s="108" t="n">
        <v>45.8802</v>
      </c>
      <c r="E100" s="108" t="n">
        <v>45.5501</v>
      </c>
      <c r="F100" s="109" t="n">
        <v>8621.24</v>
      </c>
      <c r="G100" s="110" t="n">
        <v>60.2</v>
      </c>
      <c r="H100" s="0" t="n">
        <v>0</v>
      </c>
    </row>
    <row r="101" customFormat="false" ht="12.75" hidden="false" customHeight="false" outlineLevel="0" collapsed="false">
      <c r="B101" s="107" t="n">
        <v>28395.8688</v>
      </c>
      <c r="C101" s="108" t="n">
        <v>39.713</v>
      </c>
      <c r="D101" s="108" t="n">
        <v>45.2742</v>
      </c>
      <c r="E101" s="108" t="n">
        <v>45.1106</v>
      </c>
      <c r="F101" s="109" t="n">
        <v>7622.71</v>
      </c>
      <c r="G101" s="110" t="n">
        <v>57.51</v>
      </c>
      <c r="H101" s="0" t="n">
        <v>0</v>
      </c>
    </row>
    <row r="102" customFormat="false" ht="12.75" hidden="false" customHeight="false" outlineLevel="0" collapsed="false">
      <c r="B102" s="107" t="n">
        <v>15696.168</v>
      </c>
      <c r="C102" s="108" t="n">
        <v>38.0006</v>
      </c>
      <c r="D102" s="108" t="n">
        <v>44.6446</v>
      </c>
      <c r="E102" s="108" t="n">
        <v>44.5458</v>
      </c>
      <c r="F102" s="109" t="n">
        <v>7298.42</v>
      </c>
      <c r="G102" s="110" t="n">
        <v>54.17</v>
      </c>
      <c r="H102" s="0" t="n">
        <v>0</v>
      </c>
    </row>
    <row r="103" customFormat="false" ht="12.75" hidden="false" customHeight="false" outlineLevel="0" collapsed="false">
      <c r="B103" s="107" t="n">
        <v>23089.0488</v>
      </c>
      <c r="C103" s="108" t="n">
        <v>42.6927</v>
      </c>
      <c r="D103" s="108" t="n">
        <v>44.3871</v>
      </c>
      <c r="E103" s="108" t="n">
        <v>45.7014</v>
      </c>
      <c r="F103" s="109" t="n">
        <v>4644.59</v>
      </c>
      <c r="G103" s="110" t="n">
        <v>30.13</v>
      </c>
      <c r="H103" s="0" t="n">
        <v>0</v>
      </c>
    </row>
    <row r="104" customFormat="false" ht="12.75" hidden="false" customHeight="false" outlineLevel="0" collapsed="false">
      <c r="B104" s="107" t="n">
        <v>12661.1752</v>
      </c>
      <c r="C104" s="108" t="n">
        <v>40.9679</v>
      </c>
      <c r="D104" s="108" t="n">
        <v>42.7224</v>
      </c>
      <c r="E104" s="108" t="n">
        <v>43.5893</v>
      </c>
      <c r="F104" s="109" t="n">
        <v>3814.79</v>
      </c>
      <c r="G104" s="110" t="n">
        <v>26.5</v>
      </c>
      <c r="H104" s="0" t="n">
        <v>0</v>
      </c>
    </row>
    <row r="105" customFormat="false" ht="12.75" hidden="false" customHeight="false" outlineLevel="0" collapsed="false">
      <c r="B105" s="107" t="n">
        <v>7090.2016</v>
      </c>
      <c r="C105" s="108" t="n">
        <v>38.8987</v>
      </c>
      <c r="D105" s="108" t="n">
        <v>41.2245</v>
      </c>
      <c r="E105" s="108" t="n">
        <v>41.9704</v>
      </c>
      <c r="F105" s="109" t="n">
        <v>3497.92</v>
      </c>
      <c r="G105" s="110" t="n">
        <v>24.27</v>
      </c>
      <c r="H105" s="0" t="n">
        <v>0</v>
      </c>
    </row>
    <row r="106" customFormat="false" ht="12.75" hidden="false" customHeight="false" outlineLevel="0" collapsed="false">
      <c r="B106" s="107" t="n">
        <v>3905.4384</v>
      </c>
      <c r="C106" s="108" t="n">
        <v>36.4695</v>
      </c>
      <c r="D106" s="108" t="n">
        <v>39.8743</v>
      </c>
      <c r="E106" s="108" t="n">
        <v>40.8244</v>
      </c>
      <c r="F106" s="109" t="n">
        <v>3353.29</v>
      </c>
      <c r="G106" s="110" t="n">
        <v>22.55</v>
      </c>
      <c r="H106" s="0" t="n">
        <v>0</v>
      </c>
    </row>
    <row r="107" customFormat="false" ht="12.75" hidden="false" customHeight="false" outlineLevel="0" collapsed="false">
      <c r="B107" s="107" t="n">
        <v>54889.9544</v>
      </c>
      <c r="C107" s="108" t="n">
        <v>41.69</v>
      </c>
      <c r="D107" s="108" t="n">
        <v>43.2406</v>
      </c>
      <c r="E107" s="108" t="n">
        <v>43.9124</v>
      </c>
      <c r="F107" s="109" t="n">
        <v>5730.17</v>
      </c>
      <c r="G107" s="110" t="n">
        <v>47.74</v>
      </c>
      <c r="H107" s="0" t="n">
        <v>0</v>
      </c>
    </row>
    <row r="108" customFormat="false" ht="12.75" hidden="false" customHeight="false" outlineLevel="0" collapsed="false">
      <c r="B108" s="107" t="n">
        <v>29824.8496</v>
      </c>
      <c r="C108" s="108" t="n">
        <v>38.5291</v>
      </c>
      <c r="D108" s="108" t="n">
        <v>40.877</v>
      </c>
      <c r="E108" s="108" t="n">
        <v>41.3009</v>
      </c>
      <c r="F108" s="109" t="n">
        <v>4877.63</v>
      </c>
      <c r="G108" s="110" t="n">
        <v>40.06</v>
      </c>
      <c r="H108" s="0" t="n">
        <v>0</v>
      </c>
    </row>
    <row r="109" customFormat="false" ht="12.75" hidden="false" customHeight="false" outlineLevel="0" collapsed="false">
      <c r="B109" s="107" t="n">
        <v>15486.4848</v>
      </c>
      <c r="C109" s="108" t="n">
        <v>35.5114</v>
      </c>
      <c r="D109" s="108" t="n">
        <v>38.972</v>
      </c>
      <c r="E109" s="108" t="n">
        <v>39.6651</v>
      </c>
      <c r="F109" s="109" t="n">
        <v>4102.2</v>
      </c>
      <c r="G109" s="110" t="n">
        <v>33.69</v>
      </c>
      <c r="H109" s="0" t="n">
        <v>0</v>
      </c>
    </row>
    <row r="110" customFormat="false" ht="12.75" hidden="false" customHeight="false" outlineLevel="0" collapsed="false">
      <c r="B110" s="107" t="n">
        <v>7464.8584</v>
      </c>
      <c r="C110" s="108" t="n">
        <v>32.6892</v>
      </c>
      <c r="D110" s="108" t="n">
        <v>37.2843</v>
      </c>
      <c r="E110" s="108" t="n">
        <v>38.6053</v>
      </c>
      <c r="F110" s="109" t="n">
        <v>3735.85</v>
      </c>
      <c r="G110" s="110" t="n">
        <v>27.38</v>
      </c>
      <c r="H110" s="0" t="n">
        <v>0</v>
      </c>
    </row>
    <row r="111" customFormat="false" ht="12.75" hidden="false" customHeight="false" outlineLevel="0" collapsed="false">
      <c r="B111" s="107" t="n">
        <v>106880.2944</v>
      </c>
      <c r="C111" s="108" t="n">
        <v>40.4817</v>
      </c>
      <c r="D111" s="108" t="n">
        <v>41.6534</v>
      </c>
      <c r="E111" s="108" t="n">
        <v>44.1223</v>
      </c>
      <c r="F111" s="109" t="n">
        <v>12062.24</v>
      </c>
      <c r="G111" s="110" t="n">
        <v>97.96</v>
      </c>
      <c r="H111" s="0" t="n">
        <v>0</v>
      </c>
    </row>
    <row r="112" customFormat="false" ht="12.75" hidden="false" customHeight="false" outlineLevel="0" collapsed="false">
      <c r="B112" s="107" t="n">
        <v>50981.1936</v>
      </c>
      <c r="C112" s="108" t="n">
        <v>37.9052</v>
      </c>
      <c r="D112" s="108" t="n">
        <v>39.5441</v>
      </c>
      <c r="E112" s="108" t="n">
        <v>42.1128</v>
      </c>
      <c r="F112" s="109" t="n">
        <v>9382.37</v>
      </c>
      <c r="G112" s="110" t="n">
        <v>78.62</v>
      </c>
      <c r="H112" s="0" t="n">
        <v>0</v>
      </c>
    </row>
    <row r="113" customFormat="false" ht="12.75" hidden="false" customHeight="false" outlineLevel="0" collapsed="false">
      <c r="B113" s="107" t="n">
        <v>27414.4408</v>
      </c>
      <c r="C113" s="108" t="n">
        <v>35.6667</v>
      </c>
      <c r="D113" s="108" t="n">
        <v>38.365</v>
      </c>
      <c r="E113" s="108" t="n">
        <v>40.2881</v>
      </c>
      <c r="F113" s="109" t="n">
        <v>8201.03</v>
      </c>
      <c r="G113" s="110" t="n">
        <v>68.31</v>
      </c>
      <c r="H113" s="0" t="n">
        <v>0</v>
      </c>
    </row>
    <row r="114" customFormat="false" ht="12.75" hidden="false" customHeight="false" outlineLevel="0" collapsed="false">
      <c r="B114" s="107" t="n">
        <v>14624.1392</v>
      </c>
      <c r="C114" s="108" t="n">
        <v>33.2662</v>
      </c>
      <c r="D114" s="108" t="n">
        <v>37.1573</v>
      </c>
      <c r="E114" s="108" t="n">
        <v>38.4273</v>
      </c>
      <c r="F114" s="109" t="n">
        <v>7599.75</v>
      </c>
      <c r="G114" s="110" t="n">
        <v>59.13</v>
      </c>
      <c r="H114" s="0" t="n">
        <v>0</v>
      </c>
    </row>
    <row r="115" customFormat="false" ht="12.75" hidden="false" customHeight="false" outlineLevel="0" collapsed="false">
      <c r="B115" s="107" t="n">
        <v>71092.0552</v>
      </c>
      <c r="C115" s="108" t="n">
        <v>41.0917</v>
      </c>
      <c r="D115" s="108" t="n">
        <v>44.4354</v>
      </c>
      <c r="E115" s="108" t="n">
        <v>46.0279</v>
      </c>
      <c r="F115" s="109" t="n">
        <v>10733.18</v>
      </c>
      <c r="G115" s="110" t="n">
        <v>87.26</v>
      </c>
      <c r="H115" s="0" t="n">
        <v>0</v>
      </c>
    </row>
    <row r="116" customFormat="false" ht="12.75" hidden="false" customHeight="false" outlineLevel="0" collapsed="false">
      <c r="B116" s="107" t="n">
        <v>30167.3832</v>
      </c>
      <c r="C116" s="108" t="n">
        <v>38.6816</v>
      </c>
      <c r="D116" s="108" t="n">
        <v>42.9557</v>
      </c>
      <c r="E116" s="108" t="n">
        <v>43.925</v>
      </c>
      <c r="F116" s="109" t="n">
        <v>8313.88</v>
      </c>
      <c r="G116" s="110" t="n">
        <v>68.91</v>
      </c>
      <c r="H116" s="0" t="n">
        <v>0</v>
      </c>
    </row>
    <row r="117" customFormat="false" ht="12.75" hidden="false" customHeight="false" outlineLevel="0" collapsed="false">
      <c r="B117" s="107" t="n">
        <v>15777.3608</v>
      </c>
      <c r="C117" s="108" t="n">
        <v>36.9481</v>
      </c>
      <c r="D117" s="108" t="n">
        <v>41.547</v>
      </c>
      <c r="E117" s="108" t="n">
        <v>41.9582</v>
      </c>
      <c r="F117" s="109" t="n">
        <v>7205.86</v>
      </c>
      <c r="G117" s="110" t="n">
        <v>60.16</v>
      </c>
      <c r="H117" s="0" t="n">
        <v>0</v>
      </c>
    </row>
    <row r="118" customFormat="false" ht="12.75" hidden="false" customHeight="false" outlineLevel="0" collapsed="false">
      <c r="B118" s="107" t="n">
        <v>8773.9944</v>
      </c>
      <c r="C118" s="108" t="n">
        <v>35.0009</v>
      </c>
      <c r="D118" s="108" t="n">
        <v>40.0433</v>
      </c>
      <c r="E118" s="108" t="n">
        <v>39.8926</v>
      </c>
      <c r="F118" s="109" t="n">
        <v>6685.78</v>
      </c>
      <c r="G118" s="110" t="n">
        <v>52.67</v>
      </c>
      <c r="H118" s="0" t="n">
        <v>0</v>
      </c>
    </row>
    <row r="119" customFormat="false" ht="12.75" hidden="false" customHeight="false" outlineLevel="0" collapsed="false">
      <c r="B119" s="107" t="n">
        <v>189533.576</v>
      </c>
      <c r="C119" s="108" t="n">
        <v>42.0452</v>
      </c>
      <c r="D119" s="108" t="n">
        <v>42.7924</v>
      </c>
      <c r="E119" s="108" t="n">
        <v>44.4639</v>
      </c>
      <c r="F119" s="109" t="n">
        <v>15516.61</v>
      </c>
      <c r="G119" s="110" t="n">
        <v>126.17</v>
      </c>
      <c r="H119" s="0" t="n">
        <v>0</v>
      </c>
    </row>
    <row r="120" customFormat="false" ht="12.75" hidden="false" customHeight="false" outlineLevel="0" collapsed="false">
      <c r="B120" s="107" t="n">
        <v>81657.9384</v>
      </c>
      <c r="C120" s="108" t="n">
        <v>36.9694</v>
      </c>
      <c r="D120" s="108" t="n">
        <v>40.9202</v>
      </c>
      <c r="E120" s="108" t="n">
        <v>43.0637</v>
      </c>
      <c r="F120" s="109" t="n">
        <v>12143.41</v>
      </c>
      <c r="G120" s="110" t="n">
        <v>104.84</v>
      </c>
      <c r="H120" s="0" t="n">
        <v>0</v>
      </c>
    </row>
    <row r="121" customFormat="false" ht="12.75" hidden="false" customHeight="false" outlineLevel="0" collapsed="false">
      <c r="B121" s="107" t="n">
        <v>42485.9584</v>
      </c>
      <c r="C121" s="108" t="n">
        <v>34.4597</v>
      </c>
      <c r="D121" s="108" t="n">
        <v>39.4068</v>
      </c>
      <c r="E121" s="108" t="n">
        <v>41.847</v>
      </c>
      <c r="F121" s="109" t="n">
        <v>10360.8</v>
      </c>
      <c r="G121" s="110" t="n">
        <v>90.08</v>
      </c>
      <c r="H121" s="0" t="n">
        <v>0</v>
      </c>
    </row>
    <row r="122" customFormat="false" ht="12.75" hidden="false" customHeight="false" outlineLevel="0" collapsed="false">
      <c r="B122" s="107" t="n">
        <v>22988.3216</v>
      </c>
      <c r="C122" s="108" t="n">
        <v>32.0066</v>
      </c>
      <c r="D122" s="108" t="n">
        <v>38.0338</v>
      </c>
      <c r="E122" s="108" t="n">
        <v>40.6222</v>
      </c>
      <c r="F122" s="109" t="n">
        <v>9252.15</v>
      </c>
      <c r="G122" s="110" t="n">
        <v>77.42</v>
      </c>
      <c r="H122" s="0" t="n">
        <v>0</v>
      </c>
    </row>
    <row r="123" customFormat="false" ht="12.75" hidden="false" customHeight="false" outlineLevel="0" collapsed="false">
      <c r="B123" s="107" t="n">
        <v>21033.7352</v>
      </c>
      <c r="C123" s="108" t="n">
        <v>41.5883</v>
      </c>
      <c r="D123" s="108" t="n">
        <v>43.891</v>
      </c>
      <c r="E123" s="108" t="n">
        <v>44.4807</v>
      </c>
      <c r="F123" s="109" t="n">
        <v>2428.88</v>
      </c>
      <c r="G123" s="110" t="n">
        <v>23.05</v>
      </c>
      <c r="H123" s="0" t="n">
        <v>0</v>
      </c>
    </row>
    <row r="124" customFormat="false" ht="12.75" hidden="false" customHeight="false" outlineLevel="0" collapsed="false">
      <c r="B124" s="107" t="n">
        <v>11267.3344</v>
      </c>
      <c r="C124" s="108" t="n">
        <v>38.1413</v>
      </c>
      <c r="D124" s="108" t="n">
        <v>41.1694</v>
      </c>
      <c r="E124" s="108" t="n">
        <v>41.453</v>
      </c>
      <c r="F124" s="109" t="n">
        <v>1985.71</v>
      </c>
      <c r="G124" s="110" t="n">
        <v>19.26</v>
      </c>
      <c r="H124" s="0" t="n">
        <v>0</v>
      </c>
    </row>
    <row r="125" customFormat="false" ht="12.75" hidden="false" customHeight="false" outlineLevel="0" collapsed="false">
      <c r="B125" s="107" t="n">
        <v>5962.928</v>
      </c>
      <c r="C125" s="108" t="n">
        <v>35.2521</v>
      </c>
      <c r="D125" s="108" t="n">
        <v>39.0033</v>
      </c>
      <c r="E125" s="108" t="n">
        <v>39.0198</v>
      </c>
      <c r="F125" s="109" t="n">
        <v>1642.6</v>
      </c>
      <c r="G125" s="110" t="n">
        <v>14.89</v>
      </c>
      <c r="H125" s="0" t="n">
        <v>0</v>
      </c>
    </row>
    <row r="126" customFormat="false" ht="12.75" hidden="false" customHeight="false" outlineLevel="0" collapsed="false">
      <c r="B126" s="107" t="n">
        <v>3254.8048</v>
      </c>
      <c r="C126" s="108" t="n">
        <v>32.7283</v>
      </c>
      <c r="D126" s="108" t="n">
        <v>36.7304</v>
      </c>
      <c r="E126" s="108" t="n">
        <v>36.4054</v>
      </c>
      <c r="F126" s="109" t="n">
        <v>1508.1</v>
      </c>
      <c r="G126" s="110" t="n">
        <v>12.16</v>
      </c>
      <c r="H126" s="0" t="n">
        <v>0</v>
      </c>
    </row>
    <row r="127" customFormat="false" ht="12.75" hidden="false" customHeight="false" outlineLevel="0" collapsed="false">
      <c r="B127" s="107" t="n">
        <v>24150.0688</v>
      </c>
      <c r="C127" s="108" t="n">
        <v>41.9639</v>
      </c>
      <c r="D127" s="108" t="n">
        <v>44.1165</v>
      </c>
      <c r="E127" s="108" t="n">
        <v>45.5161</v>
      </c>
      <c r="F127" s="109" t="n">
        <v>2714.99</v>
      </c>
      <c r="G127" s="110" t="n">
        <v>24.1</v>
      </c>
      <c r="H127" s="0" t="n">
        <v>0</v>
      </c>
    </row>
    <row r="128" customFormat="false" ht="12.75" hidden="false" customHeight="false" outlineLevel="0" collapsed="false">
      <c r="B128" s="107" t="n">
        <v>14386.7872</v>
      </c>
      <c r="C128" s="108" t="n">
        <v>39.0196</v>
      </c>
      <c r="D128" s="108" t="n">
        <v>41.8585</v>
      </c>
      <c r="E128" s="108" t="n">
        <v>43.045</v>
      </c>
      <c r="F128" s="109" t="n">
        <v>2359.6</v>
      </c>
      <c r="G128" s="110" t="n">
        <v>21.31</v>
      </c>
      <c r="H128" s="0" t="n">
        <v>0</v>
      </c>
    </row>
    <row r="129" customFormat="false" ht="12.75" hidden="false" customHeight="false" outlineLevel="0" collapsed="false">
      <c r="B129" s="107" t="n">
        <v>8438.3952</v>
      </c>
      <c r="C129" s="108" t="n">
        <v>36.0018</v>
      </c>
      <c r="D129" s="108" t="n">
        <v>39.8875</v>
      </c>
      <c r="E129" s="108" t="n">
        <v>40.8969</v>
      </c>
      <c r="F129" s="109" t="n">
        <v>2044.26</v>
      </c>
      <c r="G129" s="110" t="n">
        <v>18.64</v>
      </c>
      <c r="H129" s="0" t="n">
        <v>0</v>
      </c>
    </row>
    <row r="130" customFormat="false" ht="12.75" hidden="false" customHeight="false" outlineLevel="0" collapsed="false">
      <c r="B130" s="107" t="n">
        <v>4817.256</v>
      </c>
      <c r="C130" s="108" t="n">
        <v>32.952</v>
      </c>
      <c r="D130" s="108" t="n">
        <v>37.8825</v>
      </c>
      <c r="E130" s="108" t="n">
        <v>38.7383</v>
      </c>
      <c r="F130" s="109" t="n">
        <v>1898.65</v>
      </c>
      <c r="G130" s="110" t="n">
        <v>16.1</v>
      </c>
      <c r="H130" s="0" t="n">
        <v>0</v>
      </c>
    </row>
    <row r="131" customFormat="false" ht="12.75" hidden="false" customHeight="false" outlineLevel="0" collapsed="false">
      <c r="B131" s="107" t="n">
        <v>45416.4064</v>
      </c>
      <c r="C131" s="108" t="n">
        <v>41.0402</v>
      </c>
      <c r="D131" s="108" t="n">
        <v>42.5122</v>
      </c>
      <c r="E131" s="108" t="n">
        <v>43.3122</v>
      </c>
      <c r="F131" s="109" t="n">
        <v>3000.48</v>
      </c>
      <c r="G131" s="110" t="n">
        <v>27.03</v>
      </c>
      <c r="H131" s="0" t="n">
        <v>0</v>
      </c>
    </row>
    <row r="132" customFormat="false" ht="12.75" hidden="false" customHeight="false" outlineLevel="0" collapsed="false">
      <c r="B132" s="107" t="n">
        <v>27924.768</v>
      </c>
      <c r="C132" s="108" t="n">
        <v>36.8235</v>
      </c>
      <c r="D132" s="108" t="n">
        <v>39.3442</v>
      </c>
      <c r="E132" s="108" t="n">
        <v>40.1098</v>
      </c>
      <c r="F132" s="109" t="n">
        <v>2585.79</v>
      </c>
      <c r="G132" s="110" t="n">
        <v>23.92</v>
      </c>
      <c r="H132" s="0" t="n">
        <v>0</v>
      </c>
    </row>
    <row r="133" customFormat="false" ht="12.75" hidden="false" customHeight="false" outlineLevel="0" collapsed="false">
      <c r="B133" s="107" t="n">
        <v>16437.0128</v>
      </c>
      <c r="C133" s="108" t="n">
        <v>33.0345</v>
      </c>
      <c r="D133" s="108" t="n">
        <v>37.0107</v>
      </c>
      <c r="E133" s="108" t="n">
        <v>37.6859</v>
      </c>
      <c r="F133" s="109" t="n">
        <v>2205.03</v>
      </c>
      <c r="G133" s="110" t="n">
        <v>20.92</v>
      </c>
      <c r="H133" s="0" t="n">
        <v>0</v>
      </c>
    </row>
    <row r="134" customFormat="false" ht="12.75" hidden="false" customHeight="false" outlineLevel="0" collapsed="false">
      <c r="B134" s="107" t="n">
        <v>8838.9896</v>
      </c>
      <c r="C134" s="108" t="n">
        <v>29.3979</v>
      </c>
      <c r="D134" s="108" t="n">
        <v>34.9032</v>
      </c>
      <c r="E134" s="108" t="n">
        <v>35.4858</v>
      </c>
      <c r="F134" s="109" t="n">
        <v>1955.46</v>
      </c>
      <c r="G134" s="110" t="n">
        <v>18.19</v>
      </c>
      <c r="H134" s="0" t="n">
        <v>0</v>
      </c>
    </row>
    <row r="135" customFormat="false" ht="12.75" hidden="false" customHeight="false" outlineLevel="0" collapsed="false">
      <c r="B135" s="107" t="n">
        <v>15771.8616</v>
      </c>
      <c r="C135" s="108" t="n">
        <v>42.3188</v>
      </c>
      <c r="D135" s="108" t="n">
        <v>43.2604</v>
      </c>
      <c r="E135" s="108" t="n">
        <v>44.1783</v>
      </c>
      <c r="F135" s="109" t="n">
        <v>1431.95</v>
      </c>
      <c r="G135" s="110" t="n">
        <v>11.53</v>
      </c>
      <c r="H135" s="0" t="n">
        <v>0</v>
      </c>
    </row>
    <row r="136" customFormat="false" ht="12.75" hidden="false" customHeight="false" outlineLevel="0" collapsed="false">
      <c r="B136" s="107" t="n">
        <v>9417.752</v>
      </c>
      <c r="C136" s="108" t="n">
        <v>38.8675</v>
      </c>
      <c r="D136" s="108" t="n">
        <v>40.1044</v>
      </c>
      <c r="E136" s="108" t="n">
        <v>41.5541</v>
      </c>
      <c r="F136" s="109" t="n">
        <v>1218.19</v>
      </c>
      <c r="G136" s="110" t="n">
        <v>10.22</v>
      </c>
      <c r="H136" s="0" t="n">
        <v>0</v>
      </c>
    </row>
    <row r="137" customFormat="false" ht="12.75" hidden="false" customHeight="false" outlineLevel="0" collapsed="false">
      <c r="B137" s="107" t="n">
        <v>5298.4056</v>
      </c>
      <c r="C137" s="108" t="n">
        <v>35.4387</v>
      </c>
      <c r="D137" s="108" t="n">
        <v>37.7182</v>
      </c>
      <c r="E137" s="108" t="n">
        <v>39.5156</v>
      </c>
      <c r="F137" s="109" t="n">
        <v>1060.93</v>
      </c>
      <c r="G137" s="110" t="n">
        <v>9.35</v>
      </c>
      <c r="H137" s="0" t="n">
        <v>0</v>
      </c>
    </row>
    <row r="138" customFormat="false" ht="12.75" hidden="false" customHeight="false" outlineLevel="0" collapsed="false">
      <c r="B138" s="107" t="n">
        <v>2585.4472</v>
      </c>
      <c r="C138" s="108" t="n">
        <v>32.0595</v>
      </c>
      <c r="D138" s="108" t="n">
        <v>35.7783</v>
      </c>
      <c r="E138" s="108" t="n">
        <v>37.4891</v>
      </c>
      <c r="F138" s="109" t="n">
        <v>971.99</v>
      </c>
      <c r="G138" s="110" t="n">
        <v>8.04</v>
      </c>
      <c r="H138" s="0" t="n">
        <v>0</v>
      </c>
    </row>
    <row r="139" customFormat="false" ht="12.75" hidden="false" customHeight="false" outlineLevel="0" collapsed="false">
      <c r="B139" s="107" t="n">
        <v>5481.0592</v>
      </c>
      <c r="C139" s="108" t="n">
        <v>42.9681</v>
      </c>
      <c r="D139" s="108" t="n">
        <v>45.1272</v>
      </c>
      <c r="E139" s="108" t="n">
        <v>44.9052</v>
      </c>
      <c r="F139" s="109" t="n">
        <v>589.03</v>
      </c>
      <c r="G139" s="110" t="n">
        <v>5.22</v>
      </c>
      <c r="H139" s="0" t="n">
        <v>0</v>
      </c>
    </row>
    <row r="140" customFormat="false" ht="12.75" hidden="false" customHeight="false" outlineLevel="0" collapsed="false">
      <c r="B140" s="107" t="n">
        <v>3228.3456</v>
      </c>
      <c r="C140" s="108" t="n">
        <v>39.3307</v>
      </c>
      <c r="D140" s="108" t="n">
        <v>42.2066</v>
      </c>
      <c r="E140" s="108" t="n">
        <v>41.6707</v>
      </c>
      <c r="F140" s="109" t="n">
        <v>494.94</v>
      </c>
      <c r="G140" s="110" t="n">
        <v>4.43</v>
      </c>
      <c r="H140" s="0" t="n">
        <v>0</v>
      </c>
    </row>
    <row r="141" customFormat="false" ht="12.75" hidden="false" customHeight="false" outlineLevel="0" collapsed="false">
      <c r="B141" s="107" t="n">
        <v>1828.056</v>
      </c>
      <c r="C141" s="108" t="n">
        <v>35.97</v>
      </c>
      <c r="D141" s="108" t="n">
        <v>39.7456</v>
      </c>
      <c r="E141" s="108" t="n">
        <v>38.9824</v>
      </c>
      <c r="F141" s="109" t="n">
        <v>423.7</v>
      </c>
      <c r="G141" s="110" t="n">
        <v>3.82</v>
      </c>
      <c r="H141" s="0" t="n">
        <v>0</v>
      </c>
    </row>
    <row r="142" customFormat="false" ht="12.75" hidden="false" customHeight="false" outlineLevel="0" collapsed="false">
      <c r="B142" s="107" t="n">
        <v>1000.4848</v>
      </c>
      <c r="C142" s="108" t="n">
        <v>32.8507</v>
      </c>
      <c r="D142" s="108" t="n">
        <v>37.4105</v>
      </c>
      <c r="E142" s="108" t="n">
        <v>36.3733</v>
      </c>
      <c r="F142" s="109" t="n">
        <v>380.5</v>
      </c>
      <c r="G142" s="110" t="n">
        <v>3.25</v>
      </c>
      <c r="H142" s="0" t="n">
        <v>0</v>
      </c>
    </row>
    <row r="143" customFormat="false" ht="12.75" hidden="false" customHeight="false" outlineLevel="0" collapsed="false">
      <c r="B143" s="107" t="n">
        <v>13620.6232</v>
      </c>
      <c r="C143" s="108" t="n">
        <v>41.1936</v>
      </c>
      <c r="D143" s="108" t="n">
        <v>43.3072</v>
      </c>
      <c r="E143" s="108" t="n">
        <v>44.2317</v>
      </c>
      <c r="F143" s="109" t="n">
        <v>863.19</v>
      </c>
      <c r="G143" s="110" t="n">
        <v>8.28</v>
      </c>
      <c r="H143" s="0" t="n">
        <v>0</v>
      </c>
    </row>
    <row r="144" customFormat="false" ht="12.75" hidden="false" customHeight="false" outlineLevel="0" collapsed="false">
      <c r="B144" s="107" t="n">
        <v>8620.5864</v>
      </c>
      <c r="C144" s="108" t="n">
        <v>36.7708</v>
      </c>
      <c r="D144" s="108" t="n">
        <v>40.7234</v>
      </c>
      <c r="E144" s="108" t="n">
        <v>41.7356</v>
      </c>
      <c r="F144" s="109" t="n">
        <v>733.88</v>
      </c>
      <c r="G144" s="110" t="n">
        <v>6.94</v>
      </c>
      <c r="H144" s="0" t="n">
        <v>0</v>
      </c>
    </row>
    <row r="145" customFormat="false" ht="12.75" hidden="false" customHeight="false" outlineLevel="0" collapsed="false">
      <c r="B145" s="107" t="n">
        <v>5261.68</v>
      </c>
      <c r="C145" s="108" t="n">
        <v>33.006</v>
      </c>
      <c r="D145" s="108" t="n">
        <v>38.9402</v>
      </c>
      <c r="E145" s="108" t="n">
        <v>39.7863</v>
      </c>
      <c r="F145" s="109" t="n">
        <v>620.7</v>
      </c>
      <c r="G145" s="110" t="n">
        <v>5.94</v>
      </c>
      <c r="H145" s="0" t="n">
        <v>0</v>
      </c>
    </row>
    <row r="146" customFormat="false" ht="12.75" hidden="false" customHeight="false" outlineLevel="0" collapsed="false">
      <c r="B146" s="107" t="n">
        <v>3095.8416</v>
      </c>
      <c r="C146" s="108" t="n">
        <v>29.55</v>
      </c>
      <c r="D146" s="108" t="n">
        <v>37.4268</v>
      </c>
      <c r="E146" s="108" t="n">
        <v>37.9723</v>
      </c>
      <c r="F146" s="109" t="n">
        <v>540.91</v>
      </c>
      <c r="G146" s="110" t="n">
        <v>5.28</v>
      </c>
      <c r="H146" s="0" t="n">
        <v>0</v>
      </c>
    </row>
    <row r="147" customFormat="false" ht="12.75" hidden="false" customHeight="false" outlineLevel="0" collapsed="false">
      <c r="B147" s="107" t="n">
        <v>11910.0272</v>
      </c>
      <c r="C147" s="108" t="n">
        <v>40.9946</v>
      </c>
      <c r="D147" s="108" t="n">
        <v>42.1292</v>
      </c>
      <c r="E147" s="108" t="n">
        <v>42.7823</v>
      </c>
      <c r="F147" s="109" t="n">
        <v>755.66</v>
      </c>
      <c r="G147" s="110" t="n">
        <v>7.12</v>
      </c>
      <c r="H147" s="0" t="n">
        <v>0</v>
      </c>
    </row>
    <row r="148" customFormat="false" ht="12.75" hidden="false" customHeight="false" outlineLevel="0" collapsed="false">
      <c r="B148" s="107" t="n">
        <v>7262.8232</v>
      </c>
      <c r="C148" s="108" t="n">
        <v>36.6473</v>
      </c>
      <c r="D148" s="108" t="n">
        <v>39.0088</v>
      </c>
      <c r="E148" s="108" t="n">
        <v>39.4982</v>
      </c>
      <c r="F148" s="109" t="n">
        <v>657.75</v>
      </c>
      <c r="G148" s="110" t="n">
        <v>6.32</v>
      </c>
      <c r="H148" s="0" t="n">
        <v>0</v>
      </c>
    </row>
    <row r="149" customFormat="false" ht="12.75" hidden="false" customHeight="false" outlineLevel="0" collapsed="false">
      <c r="B149" s="107" t="n">
        <v>4072.3792</v>
      </c>
      <c r="C149" s="108" t="n">
        <v>32.7049</v>
      </c>
      <c r="D149" s="108" t="n">
        <v>36.5774</v>
      </c>
      <c r="E149" s="108" t="n">
        <v>37.0166</v>
      </c>
      <c r="F149" s="109" t="n">
        <v>566.83</v>
      </c>
      <c r="G149" s="110" t="n">
        <v>5.46</v>
      </c>
      <c r="H149" s="0" t="n">
        <v>0</v>
      </c>
    </row>
    <row r="150" customFormat="false" ht="12.75" hidden="false" customHeight="false" outlineLevel="0" collapsed="false">
      <c r="B150" s="107" t="n">
        <v>2072.9776</v>
      </c>
      <c r="C150" s="108" t="n">
        <v>29.2326</v>
      </c>
      <c r="D150" s="108" t="n">
        <v>34.38</v>
      </c>
      <c r="E150" s="108" t="n">
        <v>34.8042</v>
      </c>
      <c r="F150" s="109" t="n">
        <v>483.49</v>
      </c>
      <c r="G150" s="110" t="n">
        <v>4.44</v>
      </c>
      <c r="H150" s="0" t="n">
        <v>0</v>
      </c>
    </row>
    <row r="151" customFormat="false" ht="12.75" hidden="false" customHeight="false" outlineLevel="0" collapsed="false">
      <c r="B151" s="107" t="n">
        <v>4692.1904</v>
      </c>
      <c r="C151" s="108" t="n">
        <v>42.4092</v>
      </c>
      <c r="D151" s="108" t="n">
        <v>42.8704</v>
      </c>
      <c r="E151" s="108" t="n">
        <v>43.8131</v>
      </c>
      <c r="F151" s="109" t="n">
        <v>382.55</v>
      </c>
      <c r="G151" s="110" t="n">
        <v>3.22</v>
      </c>
      <c r="H151" s="0" t="n">
        <v>0</v>
      </c>
    </row>
    <row r="152" customFormat="false" ht="12.75" hidden="false" customHeight="false" outlineLevel="0" collapsed="false">
      <c r="B152" s="107" t="n">
        <v>2809.9848</v>
      </c>
      <c r="C152" s="108" t="n">
        <v>38.3039</v>
      </c>
      <c r="D152" s="108" t="n">
        <v>39.6858</v>
      </c>
      <c r="E152" s="108" t="n">
        <v>40.9397</v>
      </c>
      <c r="F152" s="109" t="n">
        <v>332.17</v>
      </c>
      <c r="G152" s="110" t="n">
        <v>2.95</v>
      </c>
      <c r="H152" s="0" t="n">
        <v>0</v>
      </c>
    </row>
    <row r="153" customFormat="false" ht="12.75" hidden="false" customHeight="false" outlineLevel="0" collapsed="false">
      <c r="B153" s="107" t="n">
        <v>1500.9664</v>
      </c>
      <c r="C153" s="108" t="n">
        <v>34.4547</v>
      </c>
      <c r="D153" s="108" t="n">
        <v>37.3239</v>
      </c>
      <c r="E153" s="108" t="n">
        <v>38.4997</v>
      </c>
      <c r="F153" s="109" t="n">
        <v>282.18</v>
      </c>
      <c r="G153" s="110" t="n">
        <v>2.58</v>
      </c>
      <c r="H153" s="0" t="n">
        <v>0</v>
      </c>
    </row>
    <row r="154" customFormat="false" ht="12.75" hidden="false" customHeight="false" outlineLevel="0" collapsed="false">
      <c r="B154" s="107" t="n">
        <v>740.644</v>
      </c>
      <c r="C154" s="108" t="n">
        <v>31.261</v>
      </c>
      <c r="D154" s="108" t="n">
        <v>35.0919</v>
      </c>
      <c r="E154" s="108" t="n">
        <v>36.0151</v>
      </c>
      <c r="F154" s="109" t="n">
        <v>248.92</v>
      </c>
      <c r="G154" s="110" t="n">
        <v>2.13</v>
      </c>
      <c r="H154" s="0" t="n">
        <v>0</v>
      </c>
    </row>
    <row r="155" customFormat="false" ht="12.75" hidden="false" customHeight="false" outlineLevel="0" collapsed="false">
      <c r="B155" s="107" t="n">
        <v>22308.5192</v>
      </c>
      <c r="C155" s="108" t="n">
        <v>44.5975</v>
      </c>
      <c r="D155" s="108" t="n">
        <v>47.3581</v>
      </c>
      <c r="E155" s="108" t="n">
        <v>48.1674</v>
      </c>
      <c r="F155" s="109" t="n">
        <v>4638.29</v>
      </c>
      <c r="G155" s="110" t="n">
        <v>39.72</v>
      </c>
      <c r="H155" s="0" t="n">
        <v>0</v>
      </c>
    </row>
    <row r="156" customFormat="false" ht="12.75" hidden="false" customHeight="false" outlineLevel="0" collapsed="false">
      <c r="B156" s="107" t="n">
        <v>13082.4456</v>
      </c>
      <c r="C156" s="108" t="n">
        <v>42.1567</v>
      </c>
      <c r="D156" s="108" t="n">
        <v>45.8936</v>
      </c>
      <c r="E156" s="108" t="n">
        <v>46.5335</v>
      </c>
      <c r="F156" s="109" t="n">
        <v>4069.34</v>
      </c>
      <c r="G156" s="110" t="n">
        <v>35.49</v>
      </c>
      <c r="H156" s="0" t="n">
        <v>0</v>
      </c>
    </row>
    <row r="157" customFormat="false" ht="12.75" hidden="false" customHeight="false" outlineLevel="0" collapsed="false">
      <c r="B157" s="107" t="n">
        <v>7813.6168</v>
      </c>
      <c r="C157" s="108" t="n">
        <v>39.5377</v>
      </c>
      <c r="D157" s="108" t="n">
        <v>44.3031</v>
      </c>
      <c r="E157" s="108" t="n">
        <v>44.6997</v>
      </c>
      <c r="F157" s="109" t="n">
        <v>3719.12</v>
      </c>
      <c r="G157" s="110" t="n">
        <v>32.13</v>
      </c>
      <c r="H157" s="0" t="n">
        <v>0</v>
      </c>
    </row>
    <row r="158" customFormat="false" ht="12.75" hidden="false" customHeight="false" outlineLevel="0" collapsed="false">
      <c r="B158" s="107" t="n">
        <v>4680.2728</v>
      </c>
      <c r="C158" s="108" t="n">
        <v>36.7047</v>
      </c>
      <c r="D158" s="108" t="n">
        <v>42.6593</v>
      </c>
      <c r="E158" s="108" t="n">
        <v>42.8077</v>
      </c>
      <c r="F158" s="109" t="n">
        <v>3581.51</v>
      </c>
      <c r="G158" s="110" t="n">
        <v>28.79</v>
      </c>
      <c r="H158" s="0" t="n">
        <v>0</v>
      </c>
    </row>
    <row r="159" customFormat="false" ht="12.75" hidden="false" customHeight="false" outlineLevel="0" collapsed="false">
      <c r="B159" s="107" t="n">
        <v>23197.808</v>
      </c>
      <c r="C159" s="108" t="n">
        <v>44.6088</v>
      </c>
      <c r="D159" s="108" t="n">
        <v>48.6358</v>
      </c>
      <c r="E159" s="108" t="n">
        <v>48.3826</v>
      </c>
      <c r="F159" s="109" t="n">
        <v>4538.38</v>
      </c>
      <c r="G159" s="110" t="n">
        <v>38.12</v>
      </c>
      <c r="H159" s="0" t="n">
        <v>0</v>
      </c>
    </row>
    <row r="160" customFormat="false" ht="12.75" hidden="false" customHeight="false" outlineLevel="0" collapsed="false">
      <c r="B160" s="107" t="n">
        <v>14200.3712</v>
      </c>
      <c r="C160" s="108" t="n">
        <v>42.1486</v>
      </c>
      <c r="D160" s="108" t="n">
        <v>47.1684</v>
      </c>
      <c r="E160" s="108" t="n">
        <v>46.4337</v>
      </c>
      <c r="F160" s="109" t="n">
        <v>4078.18</v>
      </c>
      <c r="G160" s="110" t="n">
        <v>33.99</v>
      </c>
      <c r="H160" s="0" t="n">
        <v>0</v>
      </c>
    </row>
    <row r="161" customFormat="false" ht="12.75" hidden="false" customHeight="false" outlineLevel="0" collapsed="false">
      <c r="B161" s="107" t="n">
        <v>8827.6344</v>
      </c>
      <c r="C161" s="108" t="n">
        <v>39.4197</v>
      </c>
      <c r="D161" s="108" t="n">
        <v>45.824</v>
      </c>
      <c r="E161" s="108" t="n">
        <v>44.4071</v>
      </c>
      <c r="F161" s="109" t="n">
        <v>3755.62</v>
      </c>
      <c r="G161" s="110" t="n">
        <v>31.18</v>
      </c>
      <c r="H161" s="0" t="n">
        <v>0</v>
      </c>
    </row>
    <row r="162" customFormat="false" ht="12.75" hidden="false" customHeight="false" outlineLevel="0" collapsed="false">
      <c r="B162" s="107" t="n">
        <v>5326.9864</v>
      </c>
      <c r="C162" s="108" t="n">
        <v>36.3468</v>
      </c>
      <c r="D162" s="108" t="n">
        <v>44.4353</v>
      </c>
      <c r="E162" s="108" t="n">
        <v>42.4821</v>
      </c>
      <c r="F162" s="109" t="n">
        <v>3559.25</v>
      </c>
      <c r="G162" s="110" t="n">
        <v>28.45</v>
      </c>
      <c r="H162" s="0" t="n">
        <v>0</v>
      </c>
    </row>
    <row r="163" customFormat="false" ht="12.75" hidden="false" customHeight="false" outlineLevel="0" collapsed="false">
      <c r="B163" s="107" t="n">
        <v>24529.2712</v>
      </c>
      <c r="C163" s="108" t="n">
        <v>44.6139</v>
      </c>
      <c r="D163" s="108" t="n">
        <v>48.6188</v>
      </c>
      <c r="E163" s="108" t="n">
        <v>48.791</v>
      </c>
      <c r="F163" s="109" t="n">
        <v>4720.63</v>
      </c>
      <c r="G163" s="110" t="n">
        <v>38.63</v>
      </c>
      <c r="H163" s="0" t="n">
        <v>0</v>
      </c>
    </row>
    <row r="164" customFormat="false" ht="12.75" hidden="false" customHeight="false" outlineLevel="0" collapsed="false">
      <c r="B164" s="107" t="n">
        <v>14127.496</v>
      </c>
      <c r="C164" s="108" t="n">
        <v>41.8487</v>
      </c>
      <c r="D164" s="108" t="n">
        <v>46.9144</v>
      </c>
      <c r="E164" s="108" t="n">
        <v>47.058</v>
      </c>
      <c r="F164" s="109" t="n">
        <v>4161.32</v>
      </c>
      <c r="G164" s="110" t="n">
        <v>34.04</v>
      </c>
      <c r="H164" s="0" t="n">
        <v>0</v>
      </c>
    </row>
    <row r="165" customFormat="false" ht="12.75" hidden="false" customHeight="false" outlineLevel="0" collapsed="false">
      <c r="B165" s="107" t="n">
        <v>8110.2296</v>
      </c>
      <c r="C165" s="108" t="n">
        <v>39.09</v>
      </c>
      <c r="D165" s="108" t="n">
        <v>45.0942</v>
      </c>
      <c r="E165" s="108" t="n">
        <v>45.1349</v>
      </c>
      <c r="F165" s="109" t="n">
        <v>3737.95</v>
      </c>
      <c r="G165" s="110" t="n">
        <v>31.04</v>
      </c>
      <c r="H165" s="0" t="n">
        <v>0</v>
      </c>
    </row>
    <row r="166" customFormat="false" ht="12.75" hidden="false" customHeight="false" outlineLevel="0" collapsed="false">
      <c r="B166" s="107" t="n">
        <v>4601.76</v>
      </c>
      <c r="C166" s="108" t="n">
        <v>36.3234</v>
      </c>
      <c r="D166" s="108" t="n">
        <v>43.2869</v>
      </c>
      <c r="E166" s="108" t="n">
        <v>43.1632</v>
      </c>
      <c r="F166" s="109" t="n">
        <v>3480.65</v>
      </c>
      <c r="G166" s="110" t="n">
        <v>27.58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A169" s="0" t="s">
        <v>66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68</v>
      </c>
    </row>
    <row r="172" customFormat="false" ht="12.75" hidden="false" customHeight="false" outlineLevel="0" collapsed="false">
      <c r="A172" s="0" t="s">
        <v>69</v>
      </c>
    </row>
    <row r="173" customFormat="false" ht="12.75" hidden="false" customHeight="false" outlineLevel="0" collapsed="false">
      <c r="A173" s="0" t="s">
        <v>70</v>
      </c>
    </row>
    <row r="174" customFormat="false" ht="12.75" hidden="false" customHeight="false" outlineLevel="0" collapsed="false">
      <c r="A174" s="0" t="s">
        <v>71</v>
      </c>
    </row>
    <row r="175" customFormat="false" ht="12.75" hidden="false" customHeight="false" outlineLevel="0" collapsed="false">
      <c r="A175" s="0" t="s">
        <v>72</v>
      </c>
    </row>
    <row r="176" customFormat="false" ht="12.75" hidden="false" customHeight="false" outlineLevel="0" collapsed="false">
      <c r="A176" s="0" t="s">
        <v>73</v>
      </c>
    </row>
    <row r="177" customFormat="false" ht="12.75" hidden="false" customHeight="false" outlineLevel="0" collapsed="false">
      <c r="A177" s="0" t="s">
        <v>74</v>
      </c>
    </row>
    <row r="178" customFormat="false" ht="12.75" hidden="false" customHeight="false" outlineLevel="0" collapsed="false">
      <c r="A178" s="0" t="s">
        <v>75</v>
      </c>
    </row>
    <row r="179" customFormat="false" ht="12.75" hidden="false" customHeight="false" outlineLevel="0" collapsed="false">
      <c r="A179" s="0" t="s">
        <v>76</v>
      </c>
    </row>
    <row r="180" customFormat="false" ht="12.75" hidden="false" customHeight="false" outlineLevel="0" collapsed="false">
      <c r="A180" s="0" t="s">
        <v>77</v>
      </c>
    </row>
    <row r="181" customFormat="false" ht="12.75" hidden="false" customHeight="false" outlineLevel="0" collapsed="false">
      <c r="A181" s="0" t="s">
        <v>78</v>
      </c>
    </row>
    <row r="182" customFormat="false" ht="12.75" hidden="false" customHeight="false" outlineLevel="0" collapsed="false">
      <c r="A182" s="0" t="s">
        <v>79</v>
      </c>
    </row>
    <row r="183" customFormat="false" ht="12.75" hidden="false" customHeight="false" outlineLevel="0" collapsed="false">
      <c r="A183" s="0" t="s">
        <v>80</v>
      </c>
    </row>
    <row r="184" customFormat="false" ht="12.75" hidden="false" customHeight="false" outlineLevel="0" collapsed="false">
      <c r="A184" s="0" t="s">
        <v>81</v>
      </c>
    </row>
    <row r="185" customFormat="false" ht="12.75" hidden="false" customHeight="false" outlineLevel="0" collapsed="false">
      <c r="A185" s="0" t="s">
        <v>82</v>
      </c>
    </row>
    <row r="186" customFormat="false" ht="12.75" hidden="false" customHeight="false" outlineLevel="0" collapsed="false">
      <c r="A186" s="0" t="s">
        <v>83</v>
      </c>
    </row>
    <row r="187" customFormat="false" ht="12.75" hidden="false" customHeight="false" outlineLevel="0" collapsed="false">
      <c r="A187" s="0" t="s">
        <v>84</v>
      </c>
    </row>
    <row r="188" customFormat="false" ht="12.75" hidden="false" customHeight="false" outlineLevel="0" collapsed="false">
      <c r="A188" s="0" t="s">
        <v>85</v>
      </c>
    </row>
    <row r="189" customFormat="false" ht="12.75" hidden="false" customHeight="false" outlineLevel="0" collapsed="false">
      <c r="A189" s="0" t="s">
        <v>86</v>
      </c>
    </row>
    <row r="190" customFormat="false" ht="12.75" hidden="false" customHeight="false" outlineLevel="0" collapsed="false">
      <c r="A190" s="0" t="s">
        <v>87</v>
      </c>
    </row>
    <row r="191" customFormat="false" ht="12.75" hidden="false" customHeight="false" outlineLevel="0" collapsed="false">
      <c r="A191" s="0" t="s">
        <v>88</v>
      </c>
    </row>
    <row r="192" customFormat="false" ht="12.75" hidden="false" customHeight="false" outlineLevel="0" collapsed="false">
      <c r="A192" s="0" t="s">
        <v>89</v>
      </c>
    </row>
    <row r="193" customFormat="false" ht="12.75" hidden="false" customHeight="false" outlineLevel="0" collapsed="false">
      <c r="A193" s="0" t="s">
        <v>90</v>
      </c>
    </row>
    <row r="194" customFormat="false" ht="12.75" hidden="false" customHeight="false" outlineLevel="0" collapsed="false">
      <c r="A194" s="0" t="s">
        <v>91</v>
      </c>
    </row>
    <row r="195" customFormat="false" ht="12.75" hidden="false" customHeight="false" outlineLevel="0" collapsed="false">
      <c r="A195" s="0" t="s">
        <v>92</v>
      </c>
    </row>
    <row r="196" customFormat="false" ht="12.75" hidden="false" customHeight="false" outlineLevel="0" collapsed="false">
      <c r="A196" s="0" t="s">
        <v>93</v>
      </c>
    </row>
    <row r="197" customFormat="false" ht="12.75" hidden="false" customHeight="false" outlineLevel="0" collapsed="false">
      <c r="A197" s="0" t="s">
        <v>94</v>
      </c>
    </row>
    <row r="198" customFormat="false" ht="12.75" hidden="false" customHeight="false" outlineLevel="0" collapsed="false">
      <c r="A198" s="0" t="s">
        <v>95</v>
      </c>
    </row>
    <row r="199" customFormat="false" ht="12.75" hidden="false" customHeight="false" outlineLevel="0" collapsed="false">
      <c r="A199" s="0" t="s">
        <v>96</v>
      </c>
    </row>
    <row r="200" customFormat="false" ht="12.75" hidden="false" customHeight="false" outlineLevel="0" collapsed="false">
      <c r="A200" s="0" t="s">
        <v>97</v>
      </c>
    </row>
    <row r="201" customFormat="false" ht="12.75" hidden="false" customHeight="false" outlineLevel="0" collapsed="false">
      <c r="A201" s="0" t="s">
        <v>98</v>
      </c>
    </row>
    <row r="202" customFormat="false" ht="12.75" hidden="false" customHeight="false" outlineLevel="0" collapsed="false">
      <c r="A202" s="0" t="s">
        <v>99</v>
      </c>
    </row>
    <row r="203" customFormat="false" ht="12.75" hidden="false" customHeight="false" outlineLevel="0" collapsed="false">
      <c r="A203" s="0" t="s">
        <v>100</v>
      </c>
    </row>
    <row r="204" customFormat="false" ht="12.75" hidden="false" customHeight="false" outlineLevel="0" collapsed="false">
      <c r="A204" s="0" t="s">
        <v>101</v>
      </c>
    </row>
    <row r="205" customFormat="false" ht="12.75" hidden="false" customHeight="false" outlineLevel="0" collapsed="false">
      <c r="A205" s="0" t="s">
        <v>102</v>
      </c>
    </row>
    <row r="206" customFormat="false" ht="12.75" hidden="false" customHeight="false" outlineLevel="0" collapsed="false">
      <c r="A206" s="0" t="s">
        <v>103</v>
      </c>
    </row>
    <row r="207" customFormat="false" ht="12.75" hidden="false" customHeight="false" outlineLevel="0" collapsed="false">
      <c r="A207" s="0" t="s">
        <v>104</v>
      </c>
    </row>
    <row r="208" customFormat="false" ht="12.75" hidden="false" customHeight="false" outlineLevel="0" collapsed="false">
      <c r="A208" s="0" t="s">
        <v>105</v>
      </c>
    </row>
    <row r="209" customFormat="false" ht="12.75" hidden="false" customHeight="false" outlineLevel="0" collapsed="false">
      <c r="A209" s="0" t="s">
        <v>106</v>
      </c>
    </row>
    <row r="210" customFormat="false" ht="12.75" hidden="false" customHeight="false" outlineLevel="0" collapsed="false">
      <c r="A210" s="0" t="s">
        <v>107</v>
      </c>
    </row>
    <row r="211" customFormat="false" ht="12.75" hidden="false" customHeight="false" outlineLevel="0" collapsed="false">
      <c r="A211" s="0" t="s">
        <v>108</v>
      </c>
    </row>
    <row r="212" customFormat="false" ht="12.75" hidden="false" customHeight="false" outlineLevel="0" collapsed="false">
      <c r="A212" s="0" t="s">
        <v>109</v>
      </c>
    </row>
    <row r="213" customFormat="false" ht="12.75" hidden="false" customHeight="false" outlineLevel="0" collapsed="false">
      <c r="A213" s="0" t="s">
        <v>110</v>
      </c>
    </row>
    <row r="214" customFormat="false" ht="12.75" hidden="false" customHeight="false" outlineLevel="0" collapsed="false">
      <c r="A214" s="0" t="s">
        <v>111</v>
      </c>
    </row>
    <row r="215" customFormat="false" ht="12.75" hidden="false" customHeight="false" outlineLevel="0" collapsed="false">
      <c r="A215" s="0" t="s">
        <v>112</v>
      </c>
    </row>
    <row r="216" customFormat="false" ht="12.75" hidden="false" customHeight="false" outlineLevel="0" collapsed="false">
      <c r="A216" s="0" t="s">
        <v>113</v>
      </c>
    </row>
    <row r="217" customFormat="false" ht="12.75" hidden="false" customHeight="false" outlineLevel="0" collapsed="false">
      <c r="A217" s="0" t="s">
        <v>114</v>
      </c>
    </row>
    <row r="218" customFormat="false" ht="12.75" hidden="false" customHeight="false" outlineLevel="0" collapsed="false">
      <c r="A218" s="0" t="s">
        <v>115</v>
      </c>
    </row>
    <row r="219" customFormat="false" ht="12.75" hidden="false" customHeight="false" outlineLevel="0" collapsed="false">
      <c r="A219" s="0" t="s">
        <v>116</v>
      </c>
    </row>
    <row r="220" customFormat="false" ht="12.75" hidden="false" customHeight="false" outlineLevel="0" collapsed="false">
      <c r="A220" s="0" t="s">
        <v>117</v>
      </c>
    </row>
    <row r="221" customFormat="false" ht="12.75" hidden="false" customHeight="false" outlineLevel="0" collapsed="false">
      <c r="A221" s="0" t="s">
        <v>118</v>
      </c>
    </row>
    <row r="222" customFormat="false" ht="12.75" hidden="false" customHeight="false" outlineLevel="0" collapsed="false">
      <c r="A222" s="0" t="s">
        <v>119</v>
      </c>
    </row>
    <row r="223" customFormat="false" ht="12.75" hidden="false" customHeight="false" outlineLevel="0" collapsed="false">
      <c r="A223" s="0" t="s">
        <v>120</v>
      </c>
    </row>
    <row r="224" customFormat="false" ht="12.75" hidden="false" customHeight="false" outlineLevel="0" collapsed="false">
      <c r="A224" s="0" t="s">
        <v>121</v>
      </c>
    </row>
    <row r="225" customFormat="false" ht="12.75" hidden="false" customHeight="false" outlineLevel="0" collapsed="false">
      <c r="A225" s="0" t="s">
        <v>122</v>
      </c>
    </row>
    <row r="226" customFormat="false" ht="12.75" hidden="false" customHeight="false" outlineLevel="0" collapsed="false">
      <c r="A226" s="0" t="s">
        <v>123</v>
      </c>
    </row>
    <row r="227" customFormat="false" ht="12.75" hidden="false" customHeight="false" outlineLevel="0" collapsed="false">
      <c r="A227" s="0" t="s">
        <v>124</v>
      </c>
    </row>
    <row r="228" customFormat="false" ht="12.75" hidden="false" customHeight="false" outlineLevel="0" collapsed="false">
      <c r="A228" s="0" t="s">
        <v>125</v>
      </c>
    </row>
    <row r="229" customFormat="false" ht="12.75" hidden="false" customHeight="false" outlineLevel="0" collapsed="false">
      <c r="A229" s="0" t="s">
        <v>126</v>
      </c>
    </row>
    <row r="230" customFormat="false" ht="12.75" hidden="false" customHeight="false" outlineLevel="0" collapsed="false">
      <c r="A230" s="0" t="s">
        <v>127</v>
      </c>
    </row>
    <row r="231" customFormat="false" ht="12.75" hidden="false" customHeight="false" outlineLevel="0" collapsed="false">
      <c r="A231" s="0" t="s">
        <v>128</v>
      </c>
    </row>
    <row r="232" customFormat="false" ht="12.75" hidden="false" customHeight="false" outlineLevel="0" collapsed="false">
      <c r="A232" s="0" t="s">
        <v>129</v>
      </c>
    </row>
    <row r="233" customFormat="false" ht="12.75" hidden="false" customHeight="false" outlineLevel="0" collapsed="false">
      <c r="A233" s="0" t="s">
        <v>130</v>
      </c>
    </row>
    <row r="234" customFormat="false" ht="12.75" hidden="false" customHeight="false" outlineLevel="0" collapsed="false">
      <c r="A234" s="0" t="s">
        <v>131</v>
      </c>
    </row>
    <row r="235" customFormat="false" ht="12.75" hidden="false" customHeight="false" outlineLevel="0" collapsed="false">
      <c r="A235" s="0" t="s">
        <v>132</v>
      </c>
    </row>
    <row r="236" customFormat="false" ht="12.75" hidden="false" customHeight="false" outlineLevel="0" collapsed="false">
      <c r="A236" s="0" t="s">
        <v>133</v>
      </c>
    </row>
    <row r="238" customFormat="false" ht="12.75" hidden="false" customHeight="false" outlineLevel="0" collapsed="false">
      <c r="A238" s="0" t="s">
        <v>134</v>
      </c>
    </row>
    <row r="239" customFormat="false" ht="12.75" hidden="false" customHeight="false" outlineLevel="0" collapsed="false">
      <c r="A239" s="0" t="s">
        <v>135</v>
      </c>
    </row>
    <row r="240" customFormat="false" ht="12.75" hidden="false" customHeight="false" outlineLevel="0" collapsed="false">
      <c r="A240" s="0" t="s">
        <v>136</v>
      </c>
    </row>
    <row r="241" customFormat="false" ht="12.75" hidden="false" customHeight="false" outlineLevel="0" collapsed="false">
      <c r="A241" s="0" t="s">
        <v>137</v>
      </c>
    </row>
    <row r="242" customFormat="false" ht="12.75" hidden="false" customHeight="false" outlineLevel="0" collapsed="false">
      <c r="A242" s="0" t="s">
        <v>138</v>
      </c>
    </row>
    <row r="243" customFormat="false" ht="12.75" hidden="false" customHeight="false" outlineLevel="0" collapsed="false">
      <c r="A243" s="0" t="s">
        <v>139</v>
      </c>
    </row>
    <row r="244" customFormat="false" ht="12.75" hidden="false" customHeight="false" outlineLevel="0" collapsed="false">
      <c r="A244" s="0" t="s">
        <v>140</v>
      </c>
    </row>
    <row r="245" customFormat="false" ht="12.75" hidden="false" customHeight="false" outlineLevel="0" collapsed="false">
      <c r="A245" s="0" t="s">
        <v>141</v>
      </c>
    </row>
    <row r="246" customFormat="false" ht="12.75" hidden="false" customHeight="false" outlineLevel="0" collapsed="false">
      <c r="A246" s="0" t="s">
        <v>142</v>
      </c>
    </row>
    <row r="247" customFormat="false" ht="12.75" hidden="false" customHeight="false" outlineLevel="0" collapsed="false">
      <c r="A247" s="0" t="s">
        <v>143</v>
      </c>
    </row>
    <row r="248" customFormat="false" ht="12.75" hidden="false" customHeight="false" outlineLevel="0" collapsed="false">
      <c r="A248" s="0" t="s">
        <v>144</v>
      </c>
    </row>
    <row r="249" customFormat="false" ht="12.75" hidden="false" customHeight="false" outlineLevel="0" collapsed="false">
      <c r="A249" s="0" t="s">
        <v>145</v>
      </c>
    </row>
    <row r="250" customFormat="false" ht="12.75" hidden="false" customHeight="false" outlineLevel="0" collapsed="false">
      <c r="A250" s="0" t="s">
        <v>146</v>
      </c>
    </row>
    <row r="251" customFormat="false" ht="12.75" hidden="false" customHeight="false" outlineLevel="0" collapsed="false">
      <c r="A251" s="0" t="s">
        <v>147</v>
      </c>
    </row>
    <row r="252" customFormat="false" ht="12.75" hidden="false" customHeight="false" outlineLevel="0" collapsed="false">
      <c r="A252" s="0" t="s">
        <v>148</v>
      </c>
    </row>
    <row r="253" customFormat="false" ht="12.75" hidden="false" customHeight="false" outlineLevel="0" collapsed="false">
      <c r="A253" s="0" t="s">
        <v>149</v>
      </c>
    </row>
    <row r="254" customFormat="false" ht="12.75" hidden="false" customHeight="false" outlineLevel="0" collapsed="false">
      <c r="A254" s="0" t="s">
        <v>150</v>
      </c>
    </row>
    <row r="255" customFormat="false" ht="12.75" hidden="false" customHeight="false" outlineLevel="0" collapsed="false">
      <c r="A255" s="0" t="s">
        <v>151</v>
      </c>
    </row>
    <row r="256" customFormat="false" ht="12.75" hidden="false" customHeight="false" outlineLevel="0" collapsed="false">
      <c r="A256" s="0" t="s">
        <v>152</v>
      </c>
    </row>
    <row r="257" customFormat="false" ht="12.75" hidden="false" customHeight="false" outlineLevel="0" collapsed="false">
      <c r="A257" s="0" t="s">
        <v>153</v>
      </c>
    </row>
    <row r="258" customFormat="false" ht="12.75" hidden="false" customHeight="false" outlineLevel="0" collapsed="false">
      <c r="A258" s="0" t="s">
        <v>154</v>
      </c>
    </row>
    <row r="259" customFormat="false" ht="12.75" hidden="false" customHeight="false" outlineLevel="0" collapsed="false">
      <c r="A259" s="0" t="s">
        <v>155</v>
      </c>
    </row>
    <row r="260" customFormat="false" ht="12.75" hidden="false" customHeight="false" outlineLevel="0" collapsed="false">
      <c r="A260" s="0" t="s">
        <v>156</v>
      </c>
    </row>
    <row r="261" customFormat="false" ht="12.75" hidden="false" customHeight="false" outlineLevel="0" collapsed="false">
      <c r="A261" s="0" t="s">
        <v>157</v>
      </c>
    </row>
    <row r="262" customFormat="false" ht="12.75" hidden="false" customHeight="false" outlineLevel="0" collapsed="false">
      <c r="A262" s="0" t="s">
        <v>158</v>
      </c>
    </row>
    <row r="263" customFormat="false" ht="12.75" hidden="false" customHeight="false" outlineLevel="0" collapsed="false">
      <c r="A263" s="0" t="s">
        <v>159</v>
      </c>
    </row>
    <row r="264" customFormat="false" ht="12.75" hidden="false" customHeight="false" outlineLevel="0" collapsed="false">
      <c r="A264" s="0" t="s">
        <v>160</v>
      </c>
    </row>
    <row r="265" customFormat="false" ht="12.75" hidden="false" customHeight="false" outlineLevel="0" collapsed="false">
      <c r="A265" s="0" t="s">
        <v>161</v>
      </c>
    </row>
    <row r="266" customFormat="false" ht="12.75" hidden="false" customHeight="false" outlineLevel="0" collapsed="false">
      <c r="A266" s="0" t="s">
        <v>162</v>
      </c>
    </row>
    <row r="267" customFormat="false" ht="12.75" hidden="false" customHeight="false" outlineLevel="0" collapsed="false">
      <c r="A267" s="0" t="s">
        <v>163</v>
      </c>
    </row>
    <row r="268" customFormat="false" ht="12.75" hidden="false" customHeight="false" outlineLevel="0" collapsed="false">
      <c r="A268" s="0" t="s">
        <v>164</v>
      </c>
    </row>
    <row r="269" customFormat="false" ht="12.75" hidden="false" customHeight="false" outlineLevel="0" collapsed="false">
      <c r="A269" s="0" t="s">
        <v>165</v>
      </c>
    </row>
    <row r="270" customFormat="false" ht="12.75" hidden="false" customHeight="false" outlineLevel="0" collapsed="false">
      <c r="A270" s="0" t="s">
        <v>166</v>
      </c>
    </row>
    <row r="271" customFormat="false" ht="12.75" hidden="false" customHeight="false" outlineLevel="0" collapsed="false">
      <c r="A271" s="0" t="s">
        <v>167</v>
      </c>
    </row>
    <row r="272" customFormat="false" ht="12.75" hidden="false" customHeight="false" outlineLevel="0" collapsed="false">
      <c r="A272" s="0" t="s">
        <v>168</v>
      </c>
    </row>
    <row r="273" customFormat="false" ht="12.75" hidden="false" customHeight="false" outlineLevel="0" collapsed="false">
      <c r="A273" s="0" t="s">
        <v>169</v>
      </c>
    </row>
    <row r="274" customFormat="false" ht="12.75" hidden="false" customHeight="false" outlineLevel="0" collapsed="false">
      <c r="A274" s="0" t="s">
        <v>170</v>
      </c>
    </row>
    <row r="275" customFormat="false" ht="12.75" hidden="false" customHeight="false" outlineLevel="0" collapsed="false">
      <c r="A275" s="0" t="s">
        <v>171</v>
      </c>
    </row>
    <row r="276" customFormat="false" ht="12.75" hidden="false" customHeight="false" outlineLevel="0" collapsed="false">
      <c r="A276" s="0" t="s">
        <v>172</v>
      </c>
    </row>
    <row r="277" customFormat="false" ht="12.75" hidden="false" customHeight="false" outlineLevel="0" collapsed="false">
      <c r="A277" s="0" t="s">
        <v>173</v>
      </c>
    </row>
    <row r="278" customFormat="false" ht="12.75" hidden="false" customHeight="false" outlineLevel="0" collapsed="false">
      <c r="A278" s="0" t="s">
        <v>174</v>
      </c>
    </row>
    <row r="279" customFormat="false" ht="12.75" hidden="false" customHeight="false" outlineLevel="0" collapsed="false">
      <c r="A279" s="0" t="s">
        <v>175</v>
      </c>
    </row>
    <row r="280" customFormat="false" ht="12.75" hidden="false" customHeight="false" outlineLevel="0" collapsed="false">
      <c r="A280" s="0" t="s">
        <v>176</v>
      </c>
    </row>
    <row r="281" customFormat="false" ht="12.75" hidden="false" customHeight="false" outlineLevel="0" collapsed="false">
      <c r="A281" s="0" t="s">
        <v>177</v>
      </c>
    </row>
    <row r="282" customFormat="false" ht="12.75" hidden="false" customHeight="false" outlineLevel="0" collapsed="false">
      <c r="A282" s="0" t="s">
        <v>178</v>
      </c>
    </row>
    <row r="283" customFormat="false" ht="12.75" hidden="false" customHeight="false" outlineLevel="0" collapsed="false">
      <c r="A283" s="0" t="s">
        <v>179</v>
      </c>
    </row>
    <row r="284" customFormat="false" ht="12.75" hidden="false" customHeight="false" outlineLevel="0" collapsed="false">
      <c r="A284" s="0" t="s">
        <v>180</v>
      </c>
    </row>
    <row r="285" customFormat="false" ht="12.75" hidden="false" customHeight="false" outlineLevel="0" collapsed="false">
      <c r="A285" s="0" t="s">
        <v>181</v>
      </c>
    </row>
    <row r="286" customFormat="false" ht="12.75" hidden="false" customHeight="false" outlineLevel="0" collapsed="false">
      <c r="A286" s="0" t="s">
        <v>182</v>
      </c>
    </row>
    <row r="287" customFormat="false" ht="12.75" hidden="false" customHeight="false" outlineLevel="0" collapsed="false">
      <c r="A287" s="0" t="s">
        <v>183</v>
      </c>
    </row>
    <row r="288" customFormat="false" ht="12.75" hidden="false" customHeight="false" outlineLevel="0" collapsed="false">
      <c r="A288" s="0" t="s">
        <v>184</v>
      </c>
    </row>
    <row r="289" customFormat="false" ht="12.75" hidden="false" customHeight="false" outlineLevel="0" collapsed="false">
      <c r="A289" s="0" t="s">
        <v>185</v>
      </c>
    </row>
    <row r="290" customFormat="false" ht="12.75" hidden="false" customHeight="false" outlineLevel="0" collapsed="false">
      <c r="A290" s="0" t="s">
        <v>186</v>
      </c>
    </row>
    <row r="291" customFormat="false" ht="12.75" hidden="false" customHeight="false" outlineLevel="0" collapsed="false">
      <c r="A291" s="0" t="s">
        <v>187</v>
      </c>
    </row>
    <row r="292" customFormat="false" ht="12.75" hidden="false" customHeight="false" outlineLevel="0" collapsed="false">
      <c r="A292" s="0" t="s">
        <v>188</v>
      </c>
    </row>
    <row r="293" customFormat="false" ht="12.75" hidden="false" customHeight="false" outlineLevel="0" collapsed="false">
      <c r="A293" s="0" t="s">
        <v>189</v>
      </c>
    </row>
    <row r="294" customFormat="false" ht="12.75" hidden="false" customHeight="false" outlineLevel="0" collapsed="false">
      <c r="A294" s="0" t="s">
        <v>190</v>
      </c>
    </row>
    <row r="295" customFormat="false" ht="12.75" hidden="false" customHeight="false" outlineLevel="0" collapsed="false">
      <c r="A295" s="0" t="s">
        <v>191</v>
      </c>
    </row>
    <row r="296" customFormat="false" ht="12.75" hidden="false" customHeight="false" outlineLevel="0" collapsed="false">
      <c r="A296" s="0" t="s">
        <v>192</v>
      </c>
    </row>
    <row r="297" customFormat="false" ht="12.75" hidden="false" customHeight="false" outlineLevel="0" collapsed="false">
      <c r="A297" s="0" t="s">
        <v>193</v>
      </c>
    </row>
    <row r="298" customFormat="false" ht="12.75" hidden="false" customHeight="false" outlineLevel="0" collapsed="false">
      <c r="A298" s="0" t="s">
        <v>194</v>
      </c>
    </row>
    <row r="299" customFormat="false" ht="12.75" hidden="false" customHeight="false" outlineLevel="0" collapsed="false">
      <c r="A299" s="0" t="s">
        <v>195</v>
      </c>
    </row>
    <row r="300" customFormat="false" ht="12.75" hidden="false" customHeight="false" outlineLevel="0" collapsed="false">
      <c r="A300" s="0" t="s">
        <v>196</v>
      </c>
    </row>
    <row r="301" customFormat="false" ht="12.75" hidden="false" customHeight="false" outlineLevel="0" collapsed="false">
      <c r="A301" s="0" t="s">
        <v>197</v>
      </c>
    </row>
    <row r="302" customFormat="false" ht="12.75" hidden="false" customHeight="false" outlineLevel="0" collapsed="false">
      <c r="A302" s="0" t="s">
        <v>198</v>
      </c>
    </row>
    <row r="303" customFormat="false" ht="12.75" hidden="false" customHeight="false" outlineLevel="0" collapsed="false">
      <c r="A303" s="0" t="s">
        <v>199</v>
      </c>
    </row>
    <row r="304" customFormat="false" ht="12.75" hidden="false" customHeight="false" outlineLevel="0" collapsed="false">
      <c r="A304" s="0" t="s">
        <v>200</v>
      </c>
    </row>
    <row r="305" customFormat="false" ht="12.75" hidden="false" customHeight="false" outlineLevel="0" collapsed="false">
      <c r="A305" s="0" t="s">
        <v>201</v>
      </c>
    </row>
    <row r="306" customFormat="false" ht="12.75" hidden="false" customHeight="false" outlineLevel="0" collapsed="false">
      <c r="A306" s="0" t="s">
        <v>202</v>
      </c>
    </row>
    <row r="308" customFormat="false" ht="12.75" hidden="false" customHeight="false" outlineLevel="0" collapsed="false">
      <c r="A308" s="0" t="s">
        <v>203</v>
      </c>
    </row>
    <row r="309" customFormat="false" ht="12.75" hidden="false" customHeight="false" outlineLevel="0" collapsed="false">
      <c r="A309" s="0" t="s">
        <v>204</v>
      </c>
    </row>
    <row r="310" customFormat="false" ht="12.75" hidden="false" customHeight="false" outlineLevel="0" collapsed="false">
      <c r="A310" s="0" t="s">
        <v>205</v>
      </c>
    </row>
    <row r="311" customFormat="false" ht="12.75" hidden="false" customHeight="false" outlineLevel="0" collapsed="false">
      <c r="A311" s="0" t="s">
        <v>206</v>
      </c>
    </row>
    <row r="312" customFormat="false" ht="12.75" hidden="false" customHeight="false" outlineLevel="0" collapsed="false">
      <c r="A312" s="0" t="s">
        <v>207</v>
      </c>
    </row>
    <row r="313" customFormat="false" ht="12.75" hidden="false" customHeight="false" outlineLevel="0" collapsed="false">
      <c r="A313" s="0" t="s">
        <v>208</v>
      </c>
    </row>
    <row r="314" customFormat="false" ht="12.75" hidden="false" customHeight="false" outlineLevel="0" collapsed="false">
      <c r="A314" s="0" t="s">
        <v>209</v>
      </c>
    </row>
    <row r="315" customFormat="false" ht="12.75" hidden="false" customHeight="false" outlineLevel="0" collapsed="false">
      <c r="A315" s="0" t="s">
        <v>210</v>
      </c>
    </row>
    <row r="316" customFormat="false" ht="12.75" hidden="false" customHeight="false" outlineLevel="0" collapsed="false">
      <c r="A316" s="0" t="s">
        <v>211</v>
      </c>
    </row>
    <row r="317" customFormat="false" ht="12.75" hidden="false" customHeight="false" outlineLevel="0" collapsed="false">
      <c r="A317" s="0" t="s">
        <v>212</v>
      </c>
    </row>
    <row r="318" customFormat="false" ht="12.75" hidden="false" customHeight="false" outlineLevel="0" collapsed="false">
      <c r="A318" s="0" t="s">
        <v>213</v>
      </c>
    </row>
    <row r="319" customFormat="false" ht="12.75" hidden="false" customHeight="false" outlineLevel="0" collapsed="false">
      <c r="A319" s="0" t="s">
        <v>214</v>
      </c>
    </row>
    <row r="320" customFormat="false" ht="12.75" hidden="false" customHeight="false" outlineLevel="0" collapsed="false">
      <c r="A320" s="0" t="s">
        <v>215</v>
      </c>
    </row>
    <row r="321" customFormat="false" ht="12.75" hidden="false" customHeight="false" outlineLevel="0" collapsed="false">
      <c r="A321" s="0" t="s">
        <v>216</v>
      </c>
    </row>
    <row r="322" customFormat="false" ht="12.75" hidden="false" customHeight="false" outlineLevel="0" collapsed="false">
      <c r="A322" s="0" t="s">
        <v>217</v>
      </c>
    </row>
    <row r="323" customFormat="false" ht="12.75" hidden="false" customHeight="false" outlineLevel="0" collapsed="false">
      <c r="A323" s="0" t="s">
        <v>218</v>
      </c>
    </row>
    <row r="324" customFormat="false" ht="12.75" hidden="false" customHeight="false" outlineLevel="0" collapsed="false">
      <c r="A324" s="0" t="s">
        <v>219</v>
      </c>
    </row>
    <row r="325" customFormat="false" ht="12.75" hidden="false" customHeight="false" outlineLevel="0" collapsed="false">
      <c r="A325" s="0" t="s">
        <v>220</v>
      </c>
    </row>
    <row r="326" customFormat="false" ht="12.75" hidden="false" customHeight="false" outlineLevel="0" collapsed="false">
      <c r="A326" s="0" t="s">
        <v>221</v>
      </c>
    </row>
    <row r="327" customFormat="false" ht="12.75" hidden="false" customHeight="false" outlineLevel="0" collapsed="false">
      <c r="A327" s="0" t="s">
        <v>222</v>
      </c>
    </row>
    <row r="328" customFormat="false" ht="12.75" hidden="false" customHeight="false" outlineLevel="0" collapsed="false">
      <c r="A328" s="0" t="s">
        <v>223</v>
      </c>
    </row>
    <row r="329" customFormat="false" ht="12.75" hidden="false" customHeight="false" outlineLevel="0" collapsed="false">
      <c r="A329" s="0" t="s">
        <v>224</v>
      </c>
    </row>
    <row r="330" customFormat="false" ht="12.75" hidden="false" customHeight="false" outlineLevel="0" collapsed="false">
      <c r="A330" s="0" t="s">
        <v>225</v>
      </c>
    </row>
    <row r="331" customFormat="false" ht="12.75" hidden="false" customHeight="false" outlineLevel="0" collapsed="false">
      <c r="A331" s="0" t="s">
        <v>226</v>
      </c>
    </row>
    <row r="332" customFormat="false" ht="12.75" hidden="false" customHeight="false" outlineLevel="0" collapsed="false">
      <c r="A332" s="0" t="s">
        <v>227</v>
      </c>
    </row>
    <row r="333" customFormat="false" ht="12.75" hidden="false" customHeight="false" outlineLevel="0" collapsed="false">
      <c r="A333" s="0" t="s">
        <v>228</v>
      </c>
    </row>
    <row r="334" customFormat="false" ht="12.75" hidden="false" customHeight="false" outlineLevel="0" collapsed="false">
      <c r="A334" s="0" t="s">
        <v>229</v>
      </c>
    </row>
    <row r="335" customFormat="false" ht="12.75" hidden="false" customHeight="false" outlineLevel="0" collapsed="false">
      <c r="A335" s="0" t="s">
        <v>230</v>
      </c>
    </row>
    <row r="336" customFormat="false" ht="12.75" hidden="false" customHeight="false" outlineLevel="0" collapsed="false">
      <c r="A336" s="0" t="s">
        <v>231</v>
      </c>
    </row>
    <row r="337" customFormat="false" ht="12.75" hidden="false" customHeight="false" outlineLevel="0" collapsed="false">
      <c r="A337" s="0" t="s">
        <v>232</v>
      </c>
    </row>
    <row r="338" customFormat="false" ht="12.75" hidden="false" customHeight="false" outlineLevel="0" collapsed="false">
      <c r="A338" s="0" t="s">
        <v>233</v>
      </c>
    </row>
    <row r="339" customFormat="false" ht="12.75" hidden="false" customHeight="false" outlineLevel="0" collapsed="false">
      <c r="A339" s="0" t="s">
        <v>234</v>
      </c>
    </row>
    <row r="340" customFormat="false" ht="12.75" hidden="false" customHeight="false" outlineLevel="0" collapsed="false">
      <c r="A340" s="0" t="s">
        <v>235</v>
      </c>
    </row>
    <row r="341" customFormat="false" ht="12.75" hidden="false" customHeight="false" outlineLevel="0" collapsed="false">
      <c r="A341" s="0" t="s">
        <v>236</v>
      </c>
    </row>
    <row r="342" customFormat="false" ht="12.75" hidden="false" customHeight="false" outlineLevel="0" collapsed="false">
      <c r="A342" s="0" t="s">
        <v>237</v>
      </c>
    </row>
    <row r="343" customFormat="false" ht="12.75" hidden="false" customHeight="false" outlineLevel="0" collapsed="false">
      <c r="A343" s="0" t="s">
        <v>238</v>
      </c>
    </row>
    <row r="344" customFormat="false" ht="12.75" hidden="false" customHeight="false" outlineLevel="0" collapsed="false">
      <c r="A344" s="0" t="s">
        <v>239</v>
      </c>
    </row>
    <row r="345" customFormat="false" ht="12.75" hidden="false" customHeight="false" outlineLevel="0" collapsed="false">
      <c r="A345" s="0" t="s">
        <v>240</v>
      </c>
    </row>
    <row r="346" customFormat="false" ht="12.75" hidden="false" customHeight="false" outlineLevel="0" collapsed="false">
      <c r="A346" s="0" t="s">
        <v>241</v>
      </c>
    </row>
    <row r="347" customFormat="false" ht="12.75" hidden="false" customHeight="false" outlineLevel="0" collapsed="false">
      <c r="A347" s="0" t="s">
        <v>242</v>
      </c>
    </row>
    <row r="348" customFormat="false" ht="12.75" hidden="false" customHeight="false" outlineLevel="0" collapsed="false">
      <c r="A348" s="0" t="s">
        <v>243</v>
      </c>
    </row>
    <row r="349" customFormat="false" ht="12.75" hidden="false" customHeight="false" outlineLevel="0" collapsed="false">
      <c r="A349" s="0" t="s">
        <v>244</v>
      </c>
    </row>
    <row r="350" customFormat="false" ht="12.75" hidden="false" customHeight="false" outlineLevel="0" collapsed="false">
      <c r="A350" s="0" t="s">
        <v>245</v>
      </c>
    </row>
    <row r="351" customFormat="false" ht="12.75" hidden="false" customHeight="false" outlineLevel="0" collapsed="false">
      <c r="A351" s="0" t="s">
        <v>246</v>
      </c>
    </row>
    <row r="352" customFormat="false" ht="12.75" hidden="false" customHeight="false" outlineLevel="0" collapsed="false">
      <c r="A352" s="0" t="s">
        <v>247</v>
      </c>
    </row>
    <row r="353" customFormat="false" ht="12.75" hidden="false" customHeight="false" outlineLevel="0" collapsed="false">
      <c r="A353" s="0" t="s">
        <v>248</v>
      </c>
    </row>
    <row r="354" customFormat="false" ht="12.75" hidden="false" customHeight="false" outlineLevel="0" collapsed="false">
      <c r="A354" s="0" t="s">
        <v>249</v>
      </c>
    </row>
    <row r="355" customFormat="false" ht="12.75" hidden="false" customHeight="false" outlineLevel="0" collapsed="false">
      <c r="A355" s="0" t="s">
        <v>250</v>
      </c>
    </row>
    <row r="356" customFormat="false" ht="12.75" hidden="false" customHeight="false" outlineLevel="0" collapsed="false">
      <c r="A356" s="0" t="s">
        <v>251</v>
      </c>
    </row>
    <row r="357" customFormat="false" ht="12.75" hidden="false" customHeight="false" outlineLevel="0" collapsed="false">
      <c r="A357" s="0" t="s">
        <v>252</v>
      </c>
    </row>
    <row r="358" customFormat="false" ht="12.75" hidden="false" customHeight="false" outlineLevel="0" collapsed="false">
      <c r="A358" s="0" t="s">
        <v>253</v>
      </c>
    </row>
    <row r="359" customFormat="false" ht="12.75" hidden="false" customHeight="false" outlineLevel="0" collapsed="false">
      <c r="A359" s="0" t="s">
        <v>254</v>
      </c>
    </row>
    <row r="360" customFormat="false" ht="12.75" hidden="false" customHeight="false" outlineLevel="0" collapsed="false">
      <c r="A360" s="0" t="s">
        <v>255</v>
      </c>
    </row>
    <row r="361" customFormat="false" ht="12.75" hidden="false" customHeight="false" outlineLevel="0" collapsed="false">
      <c r="A361" s="0" t="s">
        <v>256</v>
      </c>
    </row>
    <row r="362" customFormat="false" ht="12.75" hidden="false" customHeight="false" outlineLevel="0" collapsed="false">
      <c r="A362" s="0" t="s">
        <v>257</v>
      </c>
    </row>
    <row r="363" customFormat="false" ht="12.75" hidden="false" customHeight="false" outlineLevel="0" collapsed="false">
      <c r="A363" s="0" t="s">
        <v>258</v>
      </c>
    </row>
    <row r="364" customFormat="false" ht="12.75" hidden="false" customHeight="false" outlineLevel="0" collapsed="false">
      <c r="A364" s="0" t="s">
        <v>259</v>
      </c>
    </row>
    <row r="365" customFormat="false" ht="12.75" hidden="false" customHeight="false" outlineLevel="0" collapsed="false">
      <c r="A365" s="0" t="s">
        <v>260</v>
      </c>
    </row>
    <row r="366" customFormat="false" ht="12.75" hidden="false" customHeight="false" outlineLevel="0" collapsed="false">
      <c r="A366" s="0" t="s">
        <v>261</v>
      </c>
    </row>
    <row r="367" customFormat="false" ht="12.75" hidden="false" customHeight="false" outlineLevel="0" collapsed="false">
      <c r="A367" s="0" t="s">
        <v>262</v>
      </c>
    </row>
    <row r="368" customFormat="false" ht="12.75" hidden="false" customHeight="false" outlineLevel="0" collapsed="false">
      <c r="A368" s="0" t="s">
        <v>263</v>
      </c>
    </row>
    <row r="369" customFormat="false" ht="12.75" hidden="false" customHeight="false" outlineLevel="0" collapsed="false">
      <c r="A369" s="0" t="s">
        <v>264</v>
      </c>
    </row>
    <row r="370" customFormat="false" ht="12.75" hidden="false" customHeight="false" outlineLevel="0" collapsed="false">
      <c r="A370" s="0" t="s">
        <v>265</v>
      </c>
    </row>
    <row r="371" customFormat="false" ht="12.75" hidden="false" customHeight="false" outlineLevel="0" collapsed="false">
      <c r="A371" s="0" t="s">
        <v>266</v>
      </c>
    </row>
    <row r="372" customFormat="false" ht="12.75" hidden="false" customHeight="false" outlineLevel="0" collapsed="false">
      <c r="A372" s="0" t="s">
        <v>267</v>
      </c>
    </row>
    <row r="374" customFormat="false" ht="12.75" hidden="false" customHeight="false" outlineLevel="0" collapsed="false">
      <c r="A374" s="0" t="s">
        <v>268</v>
      </c>
    </row>
    <row r="375" customFormat="false" ht="12.75" hidden="false" customHeight="false" outlineLevel="0" collapsed="false">
      <c r="A375" s="0" t="s">
        <v>269</v>
      </c>
    </row>
    <row r="376" customFormat="false" ht="12.75" hidden="false" customHeight="false" outlineLevel="0" collapsed="false">
      <c r="A376" s="0" t="s">
        <v>270</v>
      </c>
    </row>
    <row r="377" customFormat="false" ht="12.75" hidden="false" customHeight="false" outlineLevel="0" collapsed="false">
      <c r="A377" s="0" t="s">
        <v>271</v>
      </c>
    </row>
    <row r="378" customFormat="false" ht="12.75" hidden="false" customHeight="false" outlineLevel="0" collapsed="false">
      <c r="A378" s="0" t="s">
        <v>272</v>
      </c>
    </row>
    <row r="379" customFormat="false" ht="12.75" hidden="false" customHeight="false" outlineLevel="0" collapsed="false">
      <c r="A379" s="0" t="s">
        <v>273</v>
      </c>
    </row>
    <row r="380" customFormat="false" ht="12.75" hidden="false" customHeight="false" outlineLevel="0" collapsed="false">
      <c r="A380" s="0" t="s">
        <v>274</v>
      </c>
    </row>
    <row r="381" customFormat="false" ht="12.75" hidden="false" customHeight="false" outlineLevel="0" collapsed="false">
      <c r="A381" s="0" t="s">
        <v>275</v>
      </c>
    </row>
    <row r="382" customFormat="false" ht="12.75" hidden="false" customHeight="false" outlineLevel="0" collapsed="false">
      <c r="A382" s="0" t="s">
        <v>276</v>
      </c>
    </row>
    <row r="383" customFormat="false" ht="12.75" hidden="false" customHeight="false" outlineLevel="0" collapsed="false">
      <c r="A383" s="0" t="s">
        <v>277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79</v>
      </c>
    </row>
    <row r="386" customFormat="false" ht="12.75" hidden="false" customHeight="false" outlineLevel="0" collapsed="false">
      <c r="A386" s="0" t="s">
        <v>280</v>
      </c>
    </row>
    <row r="387" customFormat="false" ht="12.75" hidden="false" customHeight="false" outlineLevel="0" collapsed="false">
      <c r="A387" s="0" t="s">
        <v>281</v>
      </c>
    </row>
    <row r="388" customFormat="false" ht="12.75" hidden="false" customHeight="false" outlineLevel="0" collapsed="false">
      <c r="A388" s="0" t="s">
        <v>282</v>
      </c>
    </row>
    <row r="389" customFormat="false" ht="12.75" hidden="false" customHeight="false" outlineLevel="0" collapsed="false">
      <c r="A389" s="0" t="s">
        <v>283</v>
      </c>
    </row>
    <row r="390" customFormat="false" ht="12.75" hidden="false" customHeight="false" outlineLevel="0" collapsed="false">
      <c r="A390" s="0" t="s">
        <v>284</v>
      </c>
    </row>
    <row r="391" customFormat="false" ht="12.75" hidden="false" customHeight="false" outlineLevel="0" collapsed="false">
      <c r="A391" s="0" t="s">
        <v>285</v>
      </c>
    </row>
    <row r="392" customFormat="false" ht="12.75" hidden="false" customHeight="false" outlineLevel="0" collapsed="false">
      <c r="A392" s="0" t="s">
        <v>286</v>
      </c>
    </row>
    <row r="393" customFormat="false" ht="12.75" hidden="false" customHeight="false" outlineLevel="0" collapsed="false">
      <c r="A393" s="0" t="s">
        <v>287</v>
      </c>
    </row>
    <row r="394" customFormat="false" ht="12.75" hidden="false" customHeight="false" outlineLevel="0" collapsed="false">
      <c r="A394" s="0" t="s">
        <v>288</v>
      </c>
    </row>
    <row r="395" customFormat="false" ht="12.75" hidden="false" customHeight="false" outlineLevel="0" collapsed="false">
      <c r="A395" s="0" t="s">
        <v>289</v>
      </c>
    </row>
    <row r="396" customFormat="false" ht="12.75" hidden="false" customHeight="false" outlineLevel="0" collapsed="false">
      <c r="A396" s="0" t="s">
        <v>290</v>
      </c>
    </row>
    <row r="397" customFormat="false" ht="12.75" hidden="false" customHeight="false" outlineLevel="0" collapsed="false">
      <c r="A397" s="0" t="s">
        <v>291</v>
      </c>
    </row>
    <row r="398" customFormat="false" ht="12.75" hidden="false" customHeight="false" outlineLevel="0" collapsed="false">
      <c r="A398" s="0" t="s">
        <v>292</v>
      </c>
    </row>
    <row r="399" customFormat="false" ht="12.75" hidden="false" customHeight="false" outlineLevel="0" collapsed="false">
      <c r="A399" s="0" t="s">
        <v>293</v>
      </c>
    </row>
    <row r="400" customFormat="false" ht="12.75" hidden="false" customHeight="false" outlineLevel="0" collapsed="false">
      <c r="A400" s="0" t="s">
        <v>294</v>
      </c>
    </row>
    <row r="401" customFormat="false" ht="12.75" hidden="false" customHeight="false" outlineLevel="0" collapsed="false">
      <c r="A401" s="0" t="s">
        <v>295</v>
      </c>
    </row>
    <row r="402" customFormat="false" ht="12.75" hidden="false" customHeight="false" outlineLevel="0" collapsed="false">
      <c r="A402" s="0" t="s">
        <v>296</v>
      </c>
    </row>
    <row r="403" customFormat="false" ht="12.75" hidden="false" customHeight="false" outlineLevel="0" collapsed="false">
      <c r="A403" s="0" t="s">
        <v>297</v>
      </c>
    </row>
    <row r="404" customFormat="false" ht="12.75" hidden="false" customHeight="false" outlineLevel="0" collapsed="false">
      <c r="A404" s="0" t="s">
        <v>298</v>
      </c>
    </row>
    <row r="405" customFormat="false" ht="12.75" hidden="false" customHeight="false" outlineLevel="0" collapsed="false">
      <c r="A405" s="0" t="s">
        <v>299</v>
      </c>
    </row>
    <row r="406" customFormat="false" ht="12.75" hidden="false" customHeight="false" outlineLevel="0" collapsed="false">
      <c r="A406" s="0" t="s">
        <v>300</v>
      </c>
    </row>
    <row r="407" customFormat="false" ht="12.75" hidden="false" customHeight="false" outlineLevel="0" collapsed="false">
      <c r="A407" s="0" t="s">
        <v>301</v>
      </c>
    </row>
    <row r="408" customFormat="false" ht="12.75" hidden="false" customHeight="false" outlineLevel="0" collapsed="false">
      <c r="A408" s="0" t="s">
        <v>302</v>
      </c>
    </row>
    <row r="409" customFormat="false" ht="12.75" hidden="false" customHeight="false" outlineLevel="0" collapsed="false">
      <c r="A409" s="0" t="s">
        <v>303</v>
      </c>
    </row>
    <row r="410" customFormat="false" ht="12.75" hidden="false" customHeight="false" outlineLevel="0" collapsed="false">
      <c r="A410" s="0" t="s">
        <v>304</v>
      </c>
    </row>
    <row r="411" customFormat="false" ht="12.75" hidden="false" customHeight="false" outlineLevel="0" collapsed="false">
      <c r="A411" s="0" t="s">
        <v>305</v>
      </c>
    </row>
    <row r="412" customFormat="false" ht="12.75" hidden="false" customHeight="false" outlineLevel="0" collapsed="false">
      <c r="A412" s="0" t="s">
        <v>306</v>
      </c>
    </row>
    <row r="413" customFormat="false" ht="12.75" hidden="false" customHeight="false" outlineLevel="0" collapsed="false">
      <c r="A413" s="0" t="s">
        <v>307</v>
      </c>
    </row>
    <row r="414" customFormat="false" ht="12.75" hidden="false" customHeight="false" outlineLevel="0" collapsed="false">
      <c r="A414" s="0" t="s">
        <v>308</v>
      </c>
    </row>
    <row r="415" customFormat="false" ht="12.75" hidden="false" customHeight="false" outlineLevel="0" collapsed="false">
      <c r="A415" s="0" t="s">
        <v>309</v>
      </c>
    </row>
    <row r="416" customFormat="false" ht="12.75" hidden="false" customHeight="false" outlineLevel="0" collapsed="false">
      <c r="A416" s="0" t="s">
        <v>310</v>
      </c>
    </row>
    <row r="417" customFormat="false" ht="12.75" hidden="false" customHeight="false" outlineLevel="0" collapsed="false">
      <c r="A417" s="0" t="s">
        <v>311</v>
      </c>
    </row>
    <row r="418" customFormat="false" ht="12.75" hidden="false" customHeight="false" outlineLevel="0" collapsed="false">
      <c r="A418" s="0" t="s">
        <v>312</v>
      </c>
    </row>
    <row r="419" customFormat="false" ht="12.75" hidden="false" customHeight="false" outlineLevel="0" collapsed="false">
      <c r="A419" s="0" t="s">
        <v>313</v>
      </c>
    </row>
    <row r="420" customFormat="false" ht="12.75" hidden="false" customHeight="false" outlineLevel="0" collapsed="false">
      <c r="A420" s="0" t="s">
        <v>314</v>
      </c>
    </row>
    <row r="421" customFormat="false" ht="12.75" hidden="false" customHeight="false" outlineLevel="0" collapsed="false">
      <c r="A421" s="0" t="s">
        <v>315</v>
      </c>
    </row>
    <row r="422" customFormat="false" ht="12.75" hidden="false" customHeight="false" outlineLevel="0" collapsed="false">
      <c r="A422" s="0" t="s">
        <v>316</v>
      </c>
    </row>
    <row r="423" customFormat="false" ht="12.75" hidden="false" customHeight="false" outlineLevel="0" collapsed="false">
      <c r="A423" s="0" t="s">
        <v>317</v>
      </c>
    </row>
    <row r="424" customFormat="false" ht="12.75" hidden="false" customHeight="false" outlineLevel="0" collapsed="false">
      <c r="A424" s="0" t="s">
        <v>318</v>
      </c>
    </row>
    <row r="425" customFormat="false" ht="12.75" hidden="false" customHeight="false" outlineLevel="0" collapsed="false">
      <c r="A425" s="0" t="s">
        <v>319</v>
      </c>
    </row>
    <row r="426" customFormat="false" ht="12.75" hidden="false" customHeight="false" outlineLevel="0" collapsed="false">
      <c r="A426" s="0" t="s">
        <v>320</v>
      </c>
    </row>
    <row r="427" customFormat="false" ht="12.75" hidden="false" customHeight="false" outlineLevel="0" collapsed="false">
      <c r="A427" s="0" t="s">
        <v>321</v>
      </c>
    </row>
    <row r="428" customFormat="false" ht="12.75" hidden="false" customHeight="false" outlineLevel="0" collapsed="false">
      <c r="A428" s="0" t="s">
        <v>322</v>
      </c>
    </row>
    <row r="429" customFormat="false" ht="12.75" hidden="false" customHeight="false" outlineLevel="0" collapsed="false">
      <c r="A429" s="0" t="s">
        <v>323</v>
      </c>
    </row>
    <row r="430" customFormat="false" ht="12.75" hidden="false" customHeight="false" outlineLevel="0" collapsed="false">
      <c r="A430" s="0" t="s">
        <v>324</v>
      </c>
    </row>
    <row r="431" customFormat="false" ht="12.75" hidden="false" customHeight="false" outlineLevel="0" collapsed="false">
      <c r="A431" s="0" t="s">
        <v>325</v>
      </c>
    </row>
    <row r="432" customFormat="false" ht="12.75" hidden="false" customHeight="false" outlineLevel="0" collapsed="false">
      <c r="A432" s="0" t="s">
        <v>326</v>
      </c>
    </row>
    <row r="433" customFormat="false" ht="12.75" hidden="false" customHeight="false" outlineLevel="0" collapsed="false">
      <c r="A433" s="0" t="s">
        <v>327</v>
      </c>
    </row>
    <row r="434" customFormat="false" ht="12.75" hidden="false" customHeight="false" outlineLevel="0" collapsed="false">
      <c r="A434" s="0" t="s">
        <v>328</v>
      </c>
    </row>
    <row r="435" customFormat="false" ht="12.75" hidden="false" customHeight="false" outlineLevel="0" collapsed="false">
      <c r="A435" s="0" t="s">
        <v>329</v>
      </c>
    </row>
    <row r="436" customFormat="false" ht="12.75" hidden="false" customHeight="false" outlineLevel="0" collapsed="false">
      <c r="A436" s="0" t="s">
        <v>330</v>
      </c>
    </row>
    <row r="437" customFormat="false" ht="12.75" hidden="false" customHeight="false" outlineLevel="0" collapsed="false">
      <c r="A437" s="0" t="s">
        <v>331</v>
      </c>
    </row>
    <row r="438" customFormat="false" ht="12.75" hidden="false" customHeight="false" outlineLevel="0" collapsed="false">
      <c r="A438" s="0" t="s">
        <v>332</v>
      </c>
    </row>
    <row r="440" customFormat="false" ht="12.75" hidden="false" customHeight="false" outlineLevel="0" collapsed="false">
      <c r="A440" s="0" t="s">
        <v>333</v>
      </c>
    </row>
    <row r="441" customFormat="false" ht="12.75" hidden="false" customHeight="false" outlineLevel="0" collapsed="false">
      <c r="A441" s="0" t="s">
        <v>334</v>
      </c>
    </row>
    <row r="442" customFormat="false" ht="12.75" hidden="false" customHeight="false" outlineLevel="0" collapsed="false">
      <c r="A442" s="0" t="s">
        <v>335</v>
      </c>
    </row>
    <row r="443" customFormat="false" ht="12.75" hidden="false" customHeight="false" outlineLevel="0" collapsed="false">
      <c r="A443" s="0" t="s">
        <v>336</v>
      </c>
    </row>
    <row r="444" customFormat="false" ht="12.75" hidden="false" customHeight="false" outlineLevel="0" collapsed="false">
      <c r="A444" s="0" t="s">
        <v>337</v>
      </c>
    </row>
    <row r="445" customFormat="false" ht="12.75" hidden="false" customHeight="false" outlineLevel="0" collapsed="false">
      <c r="A445" s="0" t="s">
        <v>338</v>
      </c>
    </row>
    <row r="446" customFormat="false" ht="12.75" hidden="false" customHeight="false" outlineLevel="0" collapsed="false">
      <c r="A446" s="0" t="s">
        <v>339</v>
      </c>
    </row>
    <row r="447" customFormat="false" ht="12.75" hidden="false" customHeight="false" outlineLevel="0" collapsed="false">
      <c r="A447" s="0" t="s">
        <v>340</v>
      </c>
    </row>
    <row r="448" customFormat="false" ht="12.75" hidden="false" customHeight="false" outlineLevel="0" collapsed="false">
      <c r="A448" s="0" t="s">
        <v>341</v>
      </c>
    </row>
    <row r="449" customFormat="false" ht="12.75" hidden="false" customHeight="false" outlineLevel="0" collapsed="false">
      <c r="A449" s="0" t="s">
        <v>342</v>
      </c>
    </row>
    <row r="450" customFormat="false" ht="12.75" hidden="false" customHeight="false" outlineLevel="0" collapsed="false">
      <c r="A450" s="0" t="s">
        <v>343</v>
      </c>
    </row>
    <row r="451" customFormat="false" ht="12.75" hidden="false" customHeight="false" outlineLevel="0" collapsed="false">
      <c r="A451" s="0" t="s">
        <v>344</v>
      </c>
    </row>
    <row r="452" customFormat="false" ht="12.75" hidden="false" customHeight="false" outlineLevel="0" collapsed="false">
      <c r="A452" s="0" t="s">
        <v>345</v>
      </c>
    </row>
    <row r="453" customFormat="false" ht="12.75" hidden="false" customHeight="false" outlineLevel="0" collapsed="false">
      <c r="A453" s="0" t="s">
        <v>346</v>
      </c>
    </row>
    <row r="454" customFormat="false" ht="12.75" hidden="false" customHeight="false" outlineLevel="0" collapsed="false">
      <c r="A454" s="0" t="s">
        <v>347</v>
      </c>
    </row>
    <row r="455" customFormat="false" ht="12.75" hidden="false" customHeight="false" outlineLevel="0" collapsed="false">
      <c r="A455" s="0" t="s">
        <v>348</v>
      </c>
    </row>
    <row r="456" customFormat="false" ht="12.75" hidden="false" customHeight="false" outlineLevel="0" collapsed="false">
      <c r="A456" s="0" t="s">
        <v>349</v>
      </c>
    </row>
    <row r="457" customFormat="false" ht="12.75" hidden="false" customHeight="false" outlineLevel="0" collapsed="false">
      <c r="A457" s="0" t="s">
        <v>350</v>
      </c>
    </row>
    <row r="458" customFormat="false" ht="12.75" hidden="false" customHeight="false" outlineLevel="0" collapsed="false">
      <c r="A458" s="0" t="s">
        <v>351</v>
      </c>
    </row>
    <row r="459" customFormat="false" ht="12.75" hidden="false" customHeight="false" outlineLevel="0" collapsed="false">
      <c r="A459" s="0" t="s">
        <v>352</v>
      </c>
    </row>
    <row r="460" customFormat="false" ht="12.75" hidden="false" customHeight="false" outlineLevel="0" collapsed="false">
      <c r="A460" s="0" t="s">
        <v>353</v>
      </c>
    </row>
    <row r="461" customFormat="false" ht="12.75" hidden="false" customHeight="false" outlineLevel="0" collapsed="false">
      <c r="A461" s="0" t="s">
        <v>354</v>
      </c>
    </row>
    <row r="462" customFormat="false" ht="12.75" hidden="false" customHeight="false" outlineLevel="0" collapsed="false">
      <c r="A462" s="0" t="s">
        <v>355</v>
      </c>
    </row>
    <row r="463" customFormat="false" ht="12.75" hidden="false" customHeight="false" outlineLevel="0" collapsed="false">
      <c r="A463" s="0" t="s">
        <v>356</v>
      </c>
    </row>
    <row r="464" customFormat="false" ht="12.75" hidden="false" customHeight="false" outlineLevel="0" collapsed="false">
      <c r="A464" s="0" t="s">
        <v>357</v>
      </c>
    </row>
    <row r="465" customFormat="false" ht="12.75" hidden="false" customHeight="false" outlineLevel="0" collapsed="false">
      <c r="A465" s="0" t="s">
        <v>358</v>
      </c>
    </row>
    <row r="466" customFormat="false" ht="12.75" hidden="false" customHeight="false" outlineLevel="0" collapsed="false">
      <c r="A466" s="0" t="s">
        <v>359</v>
      </c>
    </row>
    <row r="467" customFormat="false" ht="12.75" hidden="false" customHeight="false" outlineLevel="0" collapsed="false">
      <c r="A467" s="0" t="s">
        <v>360</v>
      </c>
    </row>
    <row r="468" customFormat="false" ht="12.75" hidden="false" customHeight="false" outlineLevel="0" collapsed="false">
      <c r="A468" s="0" t="s">
        <v>361</v>
      </c>
    </row>
    <row r="469" customFormat="false" ht="12.75" hidden="false" customHeight="false" outlineLevel="0" collapsed="false">
      <c r="A469" s="0" t="s">
        <v>362</v>
      </c>
    </row>
    <row r="470" customFormat="false" ht="12.75" hidden="false" customHeight="false" outlineLevel="0" collapsed="false">
      <c r="A470" s="0" t="s">
        <v>363</v>
      </c>
    </row>
    <row r="471" customFormat="false" ht="12.75" hidden="false" customHeight="false" outlineLevel="0" collapsed="false">
      <c r="A471" s="0" t="s">
        <v>364</v>
      </c>
    </row>
    <row r="472" customFormat="false" ht="12.75" hidden="false" customHeight="false" outlineLevel="0" collapsed="false">
      <c r="A472" s="0" t="s">
        <v>365</v>
      </c>
    </row>
    <row r="473" customFormat="false" ht="12.75" hidden="false" customHeight="false" outlineLevel="0" collapsed="false">
      <c r="A473" s="0" t="s">
        <v>366</v>
      </c>
    </row>
    <row r="474" customFormat="false" ht="12.75" hidden="false" customHeight="false" outlineLevel="0" collapsed="false">
      <c r="A474" s="0" t="s">
        <v>367</v>
      </c>
    </row>
    <row r="475" customFormat="false" ht="12.75" hidden="false" customHeight="false" outlineLevel="0" collapsed="false">
      <c r="A475" s="0" t="s">
        <v>368</v>
      </c>
    </row>
    <row r="476" customFormat="false" ht="12.75" hidden="false" customHeight="false" outlineLevel="0" collapsed="false">
      <c r="A476" s="0" t="s">
        <v>369</v>
      </c>
    </row>
    <row r="477" customFormat="false" ht="12.75" hidden="false" customHeight="false" outlineLevel="0" collapsed="false">
      <c r="A477" s="0" t="s">
        <v>370</v>
      </c>
    </row>
    <row r="478" customFormat="false" ht="12.75" hidden="false" customHeight="false" outlineLevel="0" collapsed="false">
      <c r="A478" s="0" t="s">
        <v>371</v>
      </c>
    </row>
    <row r="479" customFormat="false" ht="12.75" hidden="false" customHeight="false" outlineLevel="0" collapsed="false">
      <c r="A479" s="0" t="s">
        <v>372</v>
      </c>
    </row>
    <row r="480" customFormat="false" ht="12.75" hidden="false" customHeight="false" outlineLevel="0" collapsed="false">
      <c r="A480" s="0" t="s">
        <v>373</v>
      </c>
    </row>
    <row r="481" customFormat="false" ht="12.75" hidden="false" customHeight="false" outlineLevel="0" collapsed="false">
      <c r="A481" s="0" t="s">
        <v>374</v>
      </c>
    </row>
    <row r="482" customFormat="false" ht="12.75" hidden="false" customHeight="false" outlineLevel="0" collapsed="false">
      <c r="A482" s="0" t="s">
        <v>375</v>
      </c>
    </row>
    <row r="483" customFormat="false" ht="12.75" hidden="false" customHeight="false" outlineLevel="0" collapsed="false">
      <c r="A483" s="0" t="s">
        <v>376</v>
      </c>
    </row>
    <row r="484" customFormat="false" ht="12.75" hidden="false" customHeight="false" outlineLevel="0" collapsed="false">
      <c r="A484" s="0" t="s">
        <v>377</v>
      </c>
    </row>
    <row r="485" customFormat="false" ht="12.75" hidden="false" customHeight="false" outlineLevel="0" collapsed="false">
      <c r="A485" s="0" t="s">
        <v>378</v>
      </c>
    </row>
    <row r="486" customFormat="false" ht="12.75" hidden="false" customHeight="false" outlineLevel="0" collapsed="false">
      <c r="A486" s="0" t="s">
        <v>379</v>
      </c>
    </row>
    <row r="487" customFormat="false" ht="12.75" hidden="false" customHeight="false" outlineLevel="0" collapsed="false">
      <c r="A487" s="0" t="s">
        <v>380</v>
      </c>
    </row>
    <row r="488" customFormat="false" ht="12.75" hidden="false" customHeight="false" outlineLevel="0" collapsed="false">
      <c r="A488" s="0" t="s">
        <v>381</v>
      </c>
    </row>
    <row r="489" customFormat="false" ht="12.75" hidden="false" customHeight="false" outlineLevel="0" collapsed="false">
      <c r="A489" s="0" t="s">
        <v>382</v>
      </c>
    </row>
    <row r="490" customFormat="false" ht="12.75" hidden="false" customHeight="false" outlineLevel="0" collapsed="false">
      <c r="A490" s="0" t="s">
        <v>383</v>
      </c>
    </row>
    <row r="491" customFormat="false" ht="12.75" hidden="false" customHeight="false" outlineLevel="0" collapsed="false">
      <c r="A491" s="0" t="s">
        <v>384</v>
      </c>
    </row>
    <row r="492" customFormat="false" ht="12.75" hidden="false" customHeight="false" outlineLevel="0" collapsed="false">
      <c r="A492" s="0" t="s">
        <v>385</v>
      </c>
    </row>
    <row r="493" customFormat="false" ht="12.75" hidden="false" customHeight="false" outlineLevel="0" collapsed="false">
      <c r="A493" s="0" t="s">
        <v>386</v>
      </c>
    </row>
    <row r="494" customFormat="false" ht="12.75" hidden="false" customHeight="false" outlineLevel="0" collapsed="false">
      <c r="A494" s="0" t="s">
        <v>387</v>
      </c>
    </row>
    <row r="495" customFormat="false" ht="12.75" hidden="false" customHeight="false" outlineLevel="0" collapsed="false">
      <c r="A495" s="0" t="s">
        <v>388</v>
      </c>
    </row>
    <row r="496" customFormat="false" ht="12.75" hidden="false" customHeight="false" outlineLevel="0" collapsed="false">
      <c r="A496" s="0" t="s">
        <v>389</v>
      </c>
    </row>
    <row r="497" customFormat="false" ht="12.75" hidden="false" customHeight="false" outlineLevel="0" collapsed="false">
      <c r="A497" s="0" t="s">
        <v>390</v>
      </c>
    </row>
    <row r="498" customFormat="false" ht="12.75" hidden="false" customHeight="false" outlineLevel="0" collapsed="false">
      <c r="A498" s="0" t="s">
        <v>391</v>
      </c>
    </row>
    <row r="499" customFormat="false" ht="12.75" hidden="false" customHeight="false" outlineLevel="0" collapsed="false">
      <c r="A499" s="0" t="s">
        <v>392</v>
      </c>
    </row>
    <row r="500" customFormat="false" ht="12.75" hidden="false" customHeight="false" outlineLevel="0" collapsed="false">
      <c r="A500" s="0" t="s">
        <v>393</v>
      </c>
    </row>
    <row r="501" customFormat="false" ht="12.75" hidden="false" customHeight="false" outlineLevel="0" collapsed="false">
      <c r="A501" s="0" t="s">
        <v>394</v>
      </c>
    </row>
    <row r="502" customFormat="false" ht="12.75" hidden="false" customHeight="false" outlineLevel="0" collapsed="false">
      <c r="A502" s="0" t="s">
        <v>395</v>
      </c>
    </row>
    <row r="503" customFormat="false" ht="12.75" hidden="false" customHeight="false" outlineLevel="0" collapsed="false">
      <c r="A503" s="0" t="s">
        <v>396</v>
      </c>
    </row>
    <row r="504" customFormat="false" ht="12.75" hidden="false" customHeight="false" outlineLevel="0" collapsed="false">
      <c r="A504" s="0" t="s">
        <v>397</v>
      </c>
    </row>
    <row r="506" customFormat="false" ht="12.75" hidden="false" customHeight="false" outlineLevel="0" collapsed="false">
      <c r="A506" s="0" t="s">
        <v>398</v>
      </c>
    </row>
    <row r="507" customFormat="false" ht="12.75" hidden="false" customHeight="false" outlineLevel="0" collapsed="false">
      <c r="A507" s="0" t="s">
        <v>399</v>
      </c>
    </row>
    <row r="508" customFormat="false" ht="12.75" hidden="false" customHeight="false" outlineLevel="0" collapsed="false">
      <c r="A508" s="0" t="s">
        <v>400</v>
      </c>
    </row>
    <row r="509" customFormat="false" ht="12.75" hidden="false" customHeight="false" outlineLevel="0" collapsed="false">
      <c r="A509" s="0" t="s">
        <v>401</v>
      </c>
    </row>
    <row r="510" customFormat="false" ht="12.75" hidden="false" customHeight="false" outlineLevel="0" collapsed="false">
      <c r="A510" s="0" t="s">
        <v>402</v>
      </c>
    </row>
    <row r="511" customFormat="false" ht="12.75" hidden="false" customHeight="false" outlineLevel="0" collapsed="false">
      <c r="A511" s="0" t="s">
        <v>403</v>
      </c>
    </row>
    <row r="512" customFormat="false" ht="12.75" hidden="false" customHeight="false" outlineLevel="0" collapsed="false">
      <c r="A512" s="0" t="s">
        <v>404</v>
      </c>
    </row>
    <row r="513" customFormat="false" ht="12.75" hidden="false" customHeight="false" outlineLevel="0" collapsed="false">
      <c r="A513" s="0" t="s">
        <v>405</v>
      </c>
    </row>
    <row r="514" customFormat="false" ht="12.75" hidden="false" customHeight="false" outlineLevel="0" collapsed="false">
      <c r="A514" s="0" t="s">
        <v>406</v>
      </c>
    </row>
    <row r="515" customFormat="false" ht="12.75" hidden="false" customHeight="false" outlineLevel="0" collapsed="false">
      <c r="A515" s="0" t="s">
        <v>407</v>
      </c>
    </row>
    <row r="516" customFormat="false" ht="12.75" hidden="false" customHeight="false" outlineLevel="0" collapsed="false">
      <c r="A516" s="0" t="s">
        <v>408</v>
      </c>
    </row>
    <row r="517" customFormat="false" ht="12.75" hidden="false" customHeight="false" outlineLevel="0" collapsed="false">
      <c r="A517" s="0" t="s">
        <v>409</v>
      </c>
    </row>
    <row r="518" customFormat="false" ht="12.75" hidden="false" customHeight="false" outlineLevel="0" collapsed="false">
      <c r="A518" s="0" t="s">
        <v>410</v>
      </c>
    </row>
    <row r="519" customFormat="false" ht="12.75" hidden="false" customHeight="false" outlineLevel="0" collapsed="false">
      <c r="A519" s="0" t="s">
        <v>411</v>
      </c>
    </row>
    <row r="520" customFormat="false" ht="12.75" hidden="false" customHeight="false" outlineLevel="0" collapsed="false">
      <c r="A520" s="0" t="s">
        <v>412</v>
      </c>
    </row>
    <row r="521" customFormat="false" ht="12.75" hidden="false" customHeight="false" outlineLevel="0" collapsed="false">
      <c r="A521" s="0" t="s">
        <v>413</v>
      </c>
    </row>
    <row r="522" customFormat="false" ht="12.75" hidden="false" customHeight="false" outlineLevel="0" collapsed="false">
      <c r="A522" s="0" t="s">
        <v>414</v>
      </c>
    </row>
    <row r="523" customFormat="false" ht="12.75" hidden="false" customHeight="false" outlineLevel="0" collapsed="false">
      <c r="A523" s="0" t="s">
        <v>415</v>
      </c>
    </row>
    <row r="524" customFormat="false" ht="12.75" hidden="false" customHeight="false" outlineLevel="0" collapsed="false">
      <c r="A524" s="0" t="s">
        <v>416</v>
      </c>
    </row>
    <row r="525" customFormat="false" ht="12.75" hidden="false" customHeight="false" outlineLevel="0" collapsed="false">
      <c r="A525" s="0" t="s">
        <v>417</v>
      </c>
    </row>
    <row r="526" customFormat="false" ht="12.75" hidden="false" customHeight="false" outlineLevel="0" collapsed="false">
      <c r="A526" s="0" t="s">
        <v>418</v>
      </c>
    </row>
    <row r="527" customFormat="false" ht="12.75" hidden="false" customHeight="false" outlineLevel="0" collapsed="false">
      <c r="A527" s="0" t="s">
        <v>419</v>
      </c>
    </row>
    <row r="528" customFormat="false" ht="12.75" hidden="false" customHeight="false" outlineLevel="0" collapsed="false">
      <c r="A528" s="0" t="s">
        <v>420</v>
      </c>
    </row>
    <row r="529" customFormat="false" ht="12.75" hidden="false" customHeight="false" outlineLevel="0" collapsed="false">
      <c r="A529" s="0" t="s">
        <v>421</v>
      </c>
    </row>
    <row r="530" customFormat="false" ht="12.75" hidden="false" customHeight="false" outlineLevel="0" collapsed="false">
      <c r="A530" s="0" t="s">
        <v>422</v>
      </c>
    </row>
    <row r="531" customFormat="false" ht="12.75" hidden="false" customHeight="false" outlineLevel="0" collapsed="false">
      <c r="A531" s="0" t="s">
        <v>423</v>
      </c>
    </row>
    <row r="532" customFormat="false" ht="12.75" hidden="false" customHeight="false" outlineLevel="0" collapsed="false">
      <c r="A532" s="0" t="s">
        <v>424</v>
      </c>
    </row>
    <row r="533" customFormat="false" ht="12.75" hidden="false" customHeight="false" outlineLevel="0" collapsed="false">
      <c r="A533" s="0" t="s">
        <v>425</v>
      </c>
    </row>
    <row r="534" customFormat="false" ht="12.75" hidden="false" customHeight="false" outlineLevel="0" collapsed="false">
      <c r="A534" s="0" t="s">
        <v>426</v>
      </c>
    </row>
    <row r="535" customFormat="false" ht="12.75" hidden="false" customHeight="false" outlineLevel="0" collapsed="false">
      <c r="A535" s="0" t="s">
        <v>427</v>
      </c>
    </row>
    <row r="536" customFormat="false" ht="12.75" hidden="false" customHeight="false" outlineLevel="0" collapsed="false">
      <c r="A536" s="0" t="s">
        <v>428</v>
      </c>
    </row>
    <row r="537" customFormat="false" ht="12.75" hidden="false" customHeight="false" outlineLevel="0" collapsed="false">
      <c r="A537" s="0" t="s">
        <v>429</v>
      </c>
    </row>
    <row r="538" customFormat="false" ht="12.75" hidden="false" customHeight="false" outlineLevel="0" collapsed="false">
      <c r="A538" s="0" t="s">
        <v>430</v>
      </c>
    </row>
    <row r="539" customFormat="false" ht="12.75" hidden="false" customHeight="false" outlineLevel="0" collapsed="false">
      <c r="A539" s="0" t="s">
        <v>431</v>
      </c>
    </row>
    <row r="540" customFormat="false" ht="12.75" hidden="false" customHeight="false" outlineLevel="0" collapsed="false">
      <c r="A540" s="0" t="s">
        <v>432</v>
      </c>
    </row>
    <row r="541" customFormat="false" ht="12.75" hidden="false" customHeight="false" outlineLevel="0" collapsed="false">
      <c r="A541" s="0" t="s">
        <v>433</v>
      </c>
    </row>
    <row r="542" customFormat="false" ht="12.75" hidden="false" customHeight="false" outlineLevel="0" collapsed="false">
      <c r="A542" s="0" t="s">
        <v>434</v>
      </c>
    </row>
    <row r="543" customFormat="false" ht="12.75" hidden="false" customHeight="false" outlineLevel="0" collapsed="false">
      <c r="A543" s="0" t="s">
        <v>435</v>
      </c>
    </row>
    <row r="544" customFormat="false" ht="12.75" hidden="false" customHeight="false" outlineLevel="0" collapsed="false">
      <c r="A544" s="0" t="s">
        <v>436</v>
      </c>
    </row>
    <row r="545" customFormat="false" ht="12.75" hidden="false" customHeight="false" outlineLevel="0" collapsed="false">
      <c r="A545" s="0" t="s">
        <v>437</v>
      </c>
    </row>
    <row r="546" customFormat="false" ht="12.75" hidden="false" customHeight="false" outlineLevel="0" collapsed="false">
      <c r="A546" s="0" t="s">
        <v>438</v>
      </c>
    </row>
    <row r="547" customFormat="false" ht="12.75" hidden="false" customHeight="false" outlineLevel="0" collapsed="false">
      <c r="A547" s="0" t="s">
        <v>439</v>
      </c>
    </row>
    <row r="548" customFormat="false" ht="12.75" hidden="false" customHeight="false" outlineLevel="0" collapsed="false">
      <c r="A548" s="0" t="s">
        <v>440</v>
      </c>
    </row>
    <row r="549" customFormat="false" ht="12.75" hidden="false" customHeight="false" outlineLevel="0" collapsed="false">
      <c r="A549" s="0" t="s">
        <v>441</v>
      </c>
    </row>
    <row r="550" customFormat="false" ht="12.75" hidden="false" customHeight="false" outlineLevel="0" collapsed="false">
      <c r="A550" s="0" t="s">
        <v>442</v>
      </c>
    </row>
    <row r="551" customFormat="false" ht="12.75" hidden="false" customHeight="false" outlineLevel="0" collapsed="false">
      <c r="A551" s="0" t="s">
        <v>443</v>
      </c>
    </row>
    <row r="552" customFormat="false" ht="12.75" hidden="false" customHeight="false" outlineLevel="0" collapsed="false">
      <c r="A552" s="0" t="s">
        <v>444</v>
      </c>
    </row>
    <row r="553" customFormat="false" ht="12.75" hidden="false" customHeight="false" outlineLevel="0" collapsed="false">
      <c r="A553" s="0" t="s">
        <v>445</v>
      </c>
    </row>
    <row r="554" customFormat="false" ht="12.75" hidden="false" customHeight="false" outlineLevel="0" collapsed="false">
      <c r="A554" s="0" t="s">
        <v>446</v>
      </c>
    </row>
    <row r="555" customFormat="false" ht="12.75" hidden="false" customHeight="false" outlineLevel="0" collapsed="false">
      <c r="A555" s="0" t="s">
        <v>447</v>
      </c>
    </row>
    <row r="556" customFormat="false" ht="12.75" hidden="false" customHeight="false" outlineLevel="0" collapsed="false">
      <c r="A556" s="0" t="s">
        <v>448</v>
      </c>
    </row>
    <row r="557" customFormat="false" ht="12.75" hidden="false" customHeight="false" outlineLevel="0" collapsed="false">
      <c r="A557" s="0" t="s">
        <v>449</v>
      </c>
    </row>
    <row r="558" customFormat="false" ht="12.75" hidden="false" customHeight="false" outlineLevel="0" collapsed="false">
      <c r="A558" s="0" t="s">
        <v>450</v>
      </c>
    </row>
    <row r="559" customFormat="false" ht="12.75" hidden="false" customHeight="false" outlineLevel="0" collapsed="false">
      <c r="A559" s="0" t="s">
        <v>451</v>
      </c>
    </row>
    <row r="560" customFormat="false" ht="12.75" hidden="false" customHeight="false" outlineLevel="0" collapsed="false">
      <c r="A560" s="0" t="s">
        <v>452</v>
      </c>
    </row>
    <row r="561" customFormat="false" ht="12.75" hidden="false" customHeight="false" outlineLevel="0" collapsed="false">
      <c r="A561" s="0" t="s">
        <v>453</v>
      </c>
    </row>
    <row r="562" customFormat="false" ht="12.75" hidden="false" customHeight="false" outlineLevel="0" collapsed="false">
      <c r="A562" s="0" t="s">
        <v>454</v>
      </c>
    </row>
    <row r="563" customFormat="false" ht="12.75" hidden="false" customHeight="false" outlineLevel="0" collapsed="false">
      <c r="A563" s="0" t="s">
        <v>455</v>
      </c>
    </row>
    <row r="564" customFormat="false" ht="12.75" hidden="false" customHeight="false" outlineLevel="0" collapsed="false">
      <c r="A564" s="0" t="s">
        <v>456</v>
      </c>
    </row>
    <row r="565" customFormat="false" ht="12.75" hidden="false" customHeight="false" outlineLevel="0" collapsed="false">
      <c r="A565" s="0" t="s">
        <v>457</v>
      </c>
    </row>
    <row r="566" customFormat="false" ht="12.75" hidden="false" customHeight="false" outlineLevel="0" collapsed="false">
      <c r="A566" s="0" t="s">
        <v>458</v>
      </c>
    </row>
    <row r="567" customFormat="false" ht="12.75" hidden="false" customHeight="false" outlineLevel="0" collapsed="false">
      <c r="A567" s="0" t="s">
        <v>459</v>
      </c>
    </row>
    <row r="568" customFormat="false" ht="12.75" hidden="false" customHeight="false" outlineLevel="0" collapsed="false">
      <c r="A568" s="0" t="s">
        <v>460</v>
      </c>
    </row>
    <row r="569" customFormat="false" ht="12.75" hidden="false" customHeight="false" outlineLevel="0" collapsed="false">
      <c r="A569" s="0" t="s">
        <v>461</v>
      </c>
    </row>
    <row r="570" customFormat="false" ht="12.75" hidden="false" customHeight="false" outlineLevel="0" collapsed="false">
      <c r="A570" s="0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36" width="9.41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true" hidden="false" outlineLevel="0" max="20" min="20" style="36" width="9.41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5</v>
      </c>
      <c r="B3" s="47" t="s">
        <v>32</v>
      </c>
      <c r="C3" s="47" t="n">
        <v>22</v>
      </c>
      <c r="D3" s="48" t="n">
        <f aca="false">L3</f>
        <v>104147.6928</v>
      </c>
      <c r="E3" s="48" t="n">
        <f aca="false">N3</f>
        <v>43.094</v>
      </c>
      <c r="F3" s="48" t="n">
        <f aca="false">L3</f>
        <v>104147.6928</v>
      </c>
      <c r="G3" s="48" t="n">
        <f aca="false">O3</f>
        <v>44.9969</v>
      </c>
      <c r="H3" s="48" t="n">
        <f aca="false">T3</f>
        <v>103410.1744</v>
      </c>
      <c r="I3" s="48" t="n">
        <f aca="false">V3</f>
        <v>43.095</v>
      </c>
      <c r="J3" s="48" t="n">
        <f aca="false">T3</f>
        <v>103410.1744</v>
      </c>
      <c r="K3" s="48" t="n">
        <f aca="false">W3</f>
        <v>44.989</v>
      </c>
      <c r="L3" s="49" t="n">
        <v>104147.6928</v>
      </c>
      <c r="M3" s="49" t="n">
        <v>43.7352</v>
      </c>
      <c r="N3" s="49" t="n">
        <v>43.094</v>
      </c>
      <c r="O3" s="49" t="n">
        <v>44.9969</v>
      </c>
      <c r="P3" s="49" t="n">
        <v>12307.39</v>
      </c>
      <c r="Q3" s="50" t="n">
        <v>102.17</v>
      </c>
      <c r="R3" s="49" t="n">
        <f aca="false">P3/3600</f>
        <v>3.41871944444444</v>
      </c>
      <c r="S3" s="51"/>
      <c r="T3" s="49" t="n">
        <v>103410.1744</v>
      </c>
      <c r="U3" s="49" t="n">
        <v>43.7218</v>
      </c>
      <c r="V3" s="49" t="n">
        <v>43.095</v>
      </c>
      <c r="W3" s="49" t="n">
        <v>44.989</v>
      </c>
      <c r="X3" s="49" t="n">
        <v>12365.16</v>
      </c>
      <c r="Y3" s="49" t="n">
        <v>101.81</v>
      </c>
      <c r="Z3" s="49" t="n">
        <f aca="false">X3/3600</f>
        <v>3.434766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8" t="n">
        <f aca="false">L4</f>
        <v>58372.5104</v>
      </c>
      <c r="E4" s="48" t="n">
        <f aca="false">N4</f>
        <v>40.3851</v>
      </c>
      <c r="F4" s="48" t="n">
        <f aca="false">L4</f>
        <v>58372.5104</v>
      </c>
      <c r="G4" s="48" t="n">
        <f aca="false">O4</f>
        <v>42.321</v>
      </c>
      <c r="H4" s="48" t="n">
        <f aca="false">T4</f>
        <v>57775.72</v>
      </c>
      <c r="I4" s="48" t="n">
        <f aca="false">V4</f>
        <v>40.3778</v>
      </c>
      <c r="J4" s="48" t="n">
        <f aca="false">T4</f>
        <v>57775.72</v>
      </c>
      <c r="K4" s="48" t="n">
        <f aca="false">W4</f>
        <v>42.2958</v>
      </c>
      <c r="L4" s="49" t="n">
        <v>58372.5104</v>
      </c>
      <c r="M4" s="49" t="n">
        <v>40.4341</v>
      </c>
      <c r="N4" s="49" t="n">
        <v>40.3851</v>
      </c>
      <c r="O4" s="49" t="n">
        <v>42.321</v>
      </c>
      <c r="P4" s="49" t="n">
        <v>10810.49</v>
      </c>
      <c r="Q4" s="50" t="n">
        <v>85.58</v>
      </c>
      <c r="R4" s="49" t="n">
        <f aca="false">P4/3600</f>
        <v>3.00291388888889</v>
      </c>
      <c r="S4" s="51"/>
      <c r="T4" s="49" t="n">
        <v>57775.72</v>
      </c>
      <c r="U4" s="49" t="n">
        <v>40.4115</v>
      </c>
      <c r="V4" s="49" t="n">
        <v>40.3778</v>
      </c>
      <c r="W4" s="49" t="n">
        <v>42.2958</v>
      </c>
      <c r="X4" s="49" t="n">
        <v>10793.14</v>
      </c>
      <c r="Y4" s="49" t="n">
        <v>85.31</v>
      </c>
      <c r="Z4" s="49" t="n">
        <f aca="false">X4/3600</f>
        <v>2.99809444444444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2536.3072</v>
      </c>
      <c r="E5" s="48" t="n">
        <f aca="false">N5</f>
        <v>38.3255</v>
      </c>
      <c r="F5" s="48" t="n">
        <f aca="false">L5</f>
        <v>32536.3072</v>
      </c>
      <c r="G5" s="48" t="n">
        <f aca="false">O5</f>
        <v>40.1519</v>
      </c>
      <c r="H5" s="48" t="n">
        <f aca="false">T5</f>
        <v>32114.9184</v>
      </c>
      <c r="I5" s="48" t="n">
        <f aca="false">V5</f>
        <v>38.3038</v>
      </c>
      <c r="J5" s="48" t="n">
        <f aca="false">T5</f>
        <v>32114.9184</v>
      </c>
      <c r="K5" s="48" t="n">
        <f aca="false">W5</f>
        <v>40.1175</v>
      </c>
      <c r="L5" s="49" t="n">
        <v>32536.3072</v>
      </c>
      <c r="M5" s="49" t="n">
        <v>37.3853</v>
      </c>
      <c r="N5" s="49" t="n">
        <v>38.3255</v>
      </c>
      <c r="O5" s="49" t="n">
        <v>40.1519</v>
      </c>
      <c r="P5" s="49" t="n">
        <v>9596.8</v>
      </c>
      <c r="Q5" s="50" t="n">
        <v>79.75</v>
      </c>
      <c r="R5" s="49" t="n">
        <f aca="false">P5/3600</f>
        <v>2.66577777777778</v>
      </c>
      <c r="S5" s="51"/>
      <c r="T5" s="49" t="n">
        <v>32114.9184</v>
      </c>
      <c r="U5" s="49" t="n">
        <v>37.3561</v>
      </c>
      <c r="V5" s="49" t="n">
        <v>38.3038</v>
      </c>
      <c r="W5" s="49" t="n">
        <v>40.1175</v>
      </c>
      <c r="X5" s="49" t="n">
        <v>9650.9</v>
      </c>
      <c r="Y5" s="49" t="n">
        <v>77.75</v>
      </c>
      <c r="Z5" s="49" t="n">
        <f aca="false">X5/3600</f>
        <v>2.68080555555556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822.112</v>
      </c>
      <c r="E6" s="55" t="n">
        <f aca="false">N6</f>
        <v>36.3496</v>
      </c>
      <c r="F6" s="55" t="n">
        <f aca="false">L6</f>
        <v>17822.112</v>
      </c>
      <c r="G6" s="55" t="n">
        <f aca="false">O6</f>
        <v>38.1745</v>
      </c>
      <c r="H6" s="55" t="n">
        <f aca="false">T6</f>
        <v>17549.7984</v>
      </c>
      <c r="I6" s="55" t="n">
        <f aca="false">V6</f>
        <v>36.3096</v>
      </c>
      <c r="J6" s="55" t="n">
        <f aca="false">T6</f>
        <v>17549.7984</v>
      </c>
      <c r="K6" s="55" t="n">
        <f aca="false">W6</f>
        <v>38.1311</v>
      </c>
      <c r="L6" s="56" t="n">
        <v>17822.112</v>
      </c>
      <c r="M6" s="56" t="n">
        <v>34.3564</v>
      </c>
      <c r="N6" s="56" t="n">
        <v>36.3496</v>
      </c>
      <c r="O6" s="56" t="n">
        <v>38.1745</v>
      </c>
      <c r="P6" s="56" t="n">
        <v>9006.99</v>
      </c>
      <c r="Q6" s="56" t="n">
        <v>69.19</v>
      </c>
      <c r="R6" s="56" t="n">
        <f aca="false">P6/3600</f>
        <v>2.50194166666667</v>
      </c>
      <c r="S6" s="54"/>
      <c r="T6" s="56" t="n">
        <v>17549.7984</v>
      </c>
      <c r="U6" s="56" t="n">
        <v>34.3231</v>
      </c>
      <c r="V6" s="56" t="n">
        <v>36.3096</v>
      </c>
      <c r="W6" s="56" t="n">
        <v>38.1311</v>
      </c>
      <c r="X6" s="56" t="n">
        <v>9045.79</v>
      </c>
      <c r="Y6" s="56" t="n">
        <v>72.33</v>
      </c>
      <c r="Z6" s="56" t="n">
        <f aca="false">X6/3600</f>
        <v>2.51271944444444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7" t="n">
        <v>22</v>
      </c>
      <c r="D7" s="48" t="n">
        <f aca="false">L7</f>
        <v>107071.8464</v>
      </c>
      <c r="E7" s="48" t="n">
        <f aca="false">N7</f>
        <v>45.9908</v>
      </c>
      <c r="F7" s="48" t="n">
        <f aca="false">L7</f>
        <v>107071.8464</v>
      </c>
      <c r="G7" s="48" t="n">
        <f aca="false">O7</f>
        <v>45.4493</v>
      </c>
      <c r="H7" s="48" t="n">
        <f aca="false">T7</f>
        <v>106369.5824</v>
      </c>
      <c r="I7" s="48" t="n">
        <f aca="false">V7</f>
        <v>45.978</v>
      </c>
      <c r="J7" s="48" t="n">
        <f aca="false">T7</f>
        <v>106369.5824</v>
      </c>
      <c r="K7" s="48" t="n">
        <f aca="false">W7</f>
        <v>45.4423</v>
      </c>
      <c r="L7" s="57" t="n">
        <v>107071.8464</v>
      </c>
      <c r="M7" s="57" t="n">
        <v>43.6324</v>
      </c>
      <c r="N7" s="57" t="n">
        <v>45.9908</v>
      </c>
      <c r="O7" s="57" t="n">
        <v>45.4493</v>
      </c>
      <c r="P7" s="49" t="n">
        <v>12710.23</v>
      </c>
      <c r="Q7" s="50" t="n">
        <v>94.47</v>
      </c>
      <c r="R7" s="49" t="n">
        <f aca="false">P7/3600</f>
        <v>3.53061944444444</v>
      </c>
      <c r="S7" s="51"/>
      <c r="T7" s="49" t="n">
        <v>106369.5824</v>
      </c>
      <c r="U7" s="49" t="n">
        <v>43.627</v>
      </c>
      <c r="V7" s="49" t="n">
        <v>45.978</v>
      </c>
      <c r="W7" s="49" t="n">
        <v>45.4423</v>
      </c>
      <c r="X7" s="49" t="n">
        <v>12858.12</v>
      </c>
      <c r="Y7" s="49" t="n">
        <v>99.91</v>
      </c>
      <c r="Z7" s="49" t="n">
        <f aca="false">X7/3600</f>
        <v>3.571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2392.2752</v>
      </c>
      <c r="E8" s="48" t="n">
        <f aca="false">N8</f>
        <v>43.6223</v>
      </c>
      <c r="F8" s="48" t="n">
        <f aca="false">L8</f>
        <v>62392.2752</v>
      </c>
      <c r="G8" s="48" t="n">
        <f aca="false">O8</f>
        <v>43.5954</v>
      </c>
      <c r="H8" s="48" t="n">
        <f aca="false">T8</f>
        <v>61823.1776</v>
      </c>
      <c r="I8" s="48" t="n">
        <f aca="false">V8</f>
        <v>43.594</v>
      </c>
      <c r="J8" s="48" t="n">
        <f aca="false">T8</f>
        <v>61823.1776</v>
      </c>
      <c r="K8" s="48" t="n">
        <f aca="false">W8</f>
        <v>43.5667</v>
      </c>
      <c r="L8" s="49" t="n">
        <v>62392.2752</v>
      </c>
      <c r="M8" s="49" t="n">
        <v>40.0752</v>
      </c>
      <c r="N8" s="49" t="n">
        <v>43.6223</v>
      </c>
      <c r="O8" s="49" t="n">
        <v>43.5954</v>
      </c>
      <c r="P8" s="49" t="n">
        <v>11155.89</v>
      </c>
      <c r="Q8" s="50" t="n">
        <v>88.45</v>
      </c>
      <c r="R8" s="49" t="n">
        <f aca="false">P8/3600</f>
        <v>3.09885833333333</v>
      </c>
      <c r="S8" s="51"/>
      <c r="T8" s="49" t="n">
        <v>61823.1776</v>
      </c>
      <c r="U8" s="49" t="n">
        <v>40.0626</v>
      </c>
      <c r="V8" s="49" t="n">
        <v>43.594</v>
      </c>
      <c r="W8" s="49" t="n">
        <v>43.5667</v>
      </c>
      <c r="X8" s="49" t="n">
        <v>11260.01</v>
      </c>
      <c r="Y8" s="49" t="n">
        <v>88.9</v>
      </c>
      <c r="Z8" s="49" t="n">
        <f aca="false">X8/3600</f>
        <v>3.12778055555556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5211.8816</v>
      </c>
      <c r="E9" s="48" t="n">
        <f aca="false">N9</f>
        <v>41.1962</v>
      </c>
      <c r="F9" s="48" t="n">
        <f aca="false">L9</f>
        <v>35211.8816</v>
      </c>
      <c r="G9" s="48" t="n">
        <f aca="false">O9</f>
        <v>41.5435</v>
      </c>
      <c r="H9" s="48" t="n">
        <f aca="false">T9</f>
        <v>34845.1648</v>
      </c>
      <c r="I9" s="48" t="n">
        <f aca="false">V9</f>
        <v>41.1683</v>
      </c>
      <c r="J9" s="48" t="n">
        <f aca="false">T9</f>
        <v>34845.1648</v>
      </c>
      <c r="K9" s="48" t="n">
        <f aca="false">W9</f>
        <v>41.5063</v>
      </c>
      <c r="L9" s="49" t="n">
        <v>35211.8816</v>
      </c>
      <c r="M9" s="49" t="n">
        <v>37.0003</v>
      </c>
      <c r="N9" s="49" t="n">
        <v>41.1962</v>
      </c>
      <c r="O9" s="49" t="n">
        <v>41.5435</v>
      </c>
      <c r="P9" s="49" t="n">
        <v>9783.51</v>
      </c>
      <c r="Q9" s="50" t="n">
        <v>79.99</v>
      </c>
      <c r="R9" s="49" t="n">
        <f aca="false">P9/3600</f>
        <v>2.71764166666667</v>
      </c>
      <c r="S9" s="51"/>
      <c r="T9" s="49" t="n">
        <v>34845.1648</v>
      </c>
      <c r="U9" s="49" t="n">
        <v>36.9859</v>
      </c>
      <c r="V9" s="49" t="n">
        <v>41.1683</v>
      </c>
      <c r="W9" s="49" t="n">
        <v>41.5063</v>
      </c>
      <c r="X9" s="49" t="n">
        <v>9829.91</v>
      </c>
      <c r="Y9" s="49" t="n">
        <v>79.4</v>
      </c>
      <c r="Z9" s="49" t="n">
        <f aca="false">X9/3600</f>
        <v>2.73053055555556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0116.5024</v>
      </c>
      <c r="E10" s="55" t="n">
        <f aca="false">N10</f>
        <v>38.4867</v>
      </c>
      <c r="F10" s="55" t="n">
        <f aca="false">L10</f>
        <v>20116.5024</v>
      </c>
      <c r="G10" s="55" t="n">
        <f aca="false">O10</f>
        <v>39.2566</v>
      </c>
      <c r="H10" s="55" t="n">
        <f aca="false">T10</f>
        <v>19873.0256</v>
      </c>
      <c r="I10" s="55" t="n">
        <f aca="false">V10</f>
        <v>38.441</v>
      </c>
      <c r="J10" s="55" t="n">
        <f aca="false">T10</f>
        <v>19873.0256</v>
      </c>
      <c r="K10" s="55" t="n">
        <f aca="false">W10</f>
        <v>39.2077</v>
      </c>
      <c r="L10" s="56" t="n">
        <v>20116.5024</v>
      </c>
      <c r="M10" s="56" t="n">
        <v>34.1723</v>
      </c>
      <c r="N10" s="56" t="n">
        <v>38.4867</v>
      </c>
      <c r="O10" s="56" t="n">
        <v>39.2566</v>
      </c>
      <c r="P10" s="56" t="n">
        <v>9160.07</v>
      </c>
      <c r="Q10" s="56" t="n">
        <v>73.81</v>
      </c>
      <c r="R10" s="56" t="n">
        <f aca="false">P10/3600</f>
        <v>2.54446388888889</v>
      </c>
      <c r="S10" s="54"/>
      <c r="T10" s="56" t="n">
        <v>19873.0256</v>
      </c>
      <c r="U10" s="56" t="n">
        <v>34.1481</v>
      </c>
      <c r="V10" s="56" t="n">
        <v>38.441</v>
      </c>
      <c r="W10" s="56" t="n">
        <v>39.2077</v>
      </c>
      <c r="X10" s="56" t="n">
        <v>9237.23</v>
      </c>
      <c r="Y10" s="56" t="n">
        <v>72.44</v>
      </c>
      <c r="Z10" s="56" t="n">
        <f aca="false">X10/3600</f>
        <v>2.56589722222222</v>
      </c>
      <c r="AA10" s="54"/>
      <c r="AB10" s="54"/>
      <c r="AC10" s="54"/>
    </row>
    <row r="11" customFormat="false" ht="11.25" hidden="false" customHeight="false" outlineLevel="0" collapsed="false">
      <c r="A11" s="53"/>
      <c r="B11" s="47" t="s">
        <v>35</v>
      </c>
      <c r="C11" s="47" t="n">
        <v>22</v>
      </c>
      <c r="D11" s="48" t="n">
        <f aca="false">L11</f>
        <v>383783.7376</v>
      </c>
      <c r="E11" s="48" t="n">
        <f aca="false">N11</f>
        <v>43.0327</v>
      </c>
      <c r="F11" s="48" t="n">
        <f aca="false">L11</f>
        <v>383783.7376</v>
      </c>
      <c r="G11" s="48" t="n">
        <f aca="false">O11</f>
        <v>41.5013</v>
      </c>
      <c r="H11" s="48" t="n">
        <f aca="false">T11</f>
        <v>383478.0688</v>
      </c>
      <c r="I11" s="48" t="n">
        <f aca="false">V11</f>
        <v>43.0317</v>
      </c>
      <c r="J11" s="48" t="n">
        <f aca="false">T11</f>
        <v>383478.0688</v>
      </c>
      <c r="K11" s="48" t="n">
        <f aca="false">W11</f>
        <v>41.5058</v>
      </c>
      <c r="L11" s="57" t="n">
        <v>383783.7376</v>
      </c>
      <c r="M11" s="57" t="n">
        <v>42.9049</v>
      </c>
      <c r="N11" s="57" t="n">
        <v>43.0327</v>
      </c>
      <c r="O11" s="57" t="n">
        <v>41.5013</v>
      </c>
      <c r="P11" s="49" t="n">
        <v>30163.67</v>
      </c>
      <c r="Q11" s="50" t="n">
        <v>197.79</v>
      </c>
      <c r="R11" s="49" t="n">
        <f aca="false">P11/3600</f>
        <v>8.37879722222222</v>
      </c>
      <c r="S11" s="51"/>
      <c r="T11" s="49" t="n">
        <v>383478.0688</v>
      </c>
      <c r="U11" s="49" t="n">
        <v>42.8946</v>
      </c>
      <c r="V11" s="49" t="n">
        <v>43.0317</v>
      </c>
      <c r="W11" s="49" t="n">
        <v>41.5058</v>
      </c>
      <c r="X11" s="49" t="n">
        <v>30293.03</v>
      </c>
      <c r="Y11" s="49" t="n">
        <v>203.4</v>
      </c>
      <c r="Z11" s="49" t="n">
        <f aca="false">X11/3600</f>
        <v>8.414730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48852.464</v>
      </c>
      <c r="E12" s="48" t="n">
        <f aca="false">N12</f>
        <v>40.1348</v>
      </c>
      <c r="F12" s="48" t="n">
        <f aca="false">L12</f>
        <v>248852.464</v>
      </c>
      <c r="G12" s="48" t="n">
        <f aca="false">O12</f>
        <v>37.8677</v>
      </c>
      <c r="H12" s="48" t="n">
        <f aca="false">T12</f>
        <v>248504.8384</v>
      </c>
      <c r="I12" s="48" t="n">
        <f aca="false">V12</f>
        <v>40.1363</v>
      </c>
      <c r="J12" s="48" t="n">
        <f aca="false">T12</f>
        <v>248504.8384</v>
      </c>
      <c r="K12" s="48" t="n">
        <f aca="false">W12</f>
        <v>37.8742</v>
      </c>
      <c r="L12" s="49" t="n">
        <v>248852.464</v>
      </c>
      <c r="M12" s="49" t="n">
        <v>39.1339</v>
      </c>
      <c r="N12" s="49" t="n">
        <v>40.1348</v>
      </c>
      <c r="O12" s="49" t="n">
        <v>37.8677</v>
      </c>
      <c r="P12" s="49" t="n">
        <v>26817.04</v>
      </c>
      <c r="Q12" s="50" t="n">
        <v>171.79</v>
      </c>
      <c r="R12" s="49" t="n">
        <f aca="false">P12/3600</f>
        <v>7.44917777777778</v>
      </c>
      <c r="S12" s="51"/>
      <c r="T12" s="49" t="n">
        <v>248504.8384</v>
      </c>
      <c r="U12" s="49" t="n">
        <v>39.1293</v>
      </c>
      <c r="V12" s="49" t="n">
        <v>40.1363</v>
      </c>
      <c r="W12" s="49" t="n">
        <v>37.8742</v>
      </c>
      <c r="X12" s="49" t="n">
        <v>27292.55</v>
      </c>
      <c r="Y12" s="49" t="n">
        <v>177.16</v>
      </c>
      <c r="Z12" s="49" t="n">
        <f aca="false">X12/3600</f>
        <v>7.58126388888889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676.176</v>
      </c>
      <c r="E13" s="48" t="n">
        <f aca="false">N13</f>
        <v>38.2025</v>
      </c>
      <c r="F13" s="48" t="n">
        <f aca="false">L13</f>
        <v>153676.176</v>
      </c>
      <c r="G13" s="48" t="n">
        <f aca="false">O13</f>
        <v>35.9197</v>
      </c>
      <c r="H13" s="48" t="n">
        <f aca="false">T13</f>
        <v>153221.904</v>
      </c>
      <c r="I13" s="48" t="n">
        <f aca="false">V13</f>
        <v>38.1969</v>
      </c>
      <c r="J13" s="48" t="n">
        <f aca="false">T13</f>
        <v>153221.904</v>
      </c>
      <c r="K13" s="48" t="n">
        <f aca="false">W13</f>
        <v>35.9249</v>
      </c>
      <c r="L13" s="49" t="n">
        <v>153676.176</v>
      </c>
      <c r="M13" s="49" t="n">
        <v>35.0103</v>
      </c>
      <c r="N13" s="49" t="n">
        <v>38.2025</v>
      </c>
      <c r="O13" s="49" t="n">
        <v>35.9197</v>
      </c>
      <c r="P13" s="49" t="n">
        <v>24183.08</v>
      </c>
      <c r="Q13" s="50" t="n">
        <v>161.25</v>
      </c>
      <c r="R13" s="49" t="n">
        <f aca="false">P13/3600</f>
        <v>6.71752222222222</v>
      </c>
      <c r="S13" s="51"/>
      <c r="T13" s="49" t="n">
        <v>153221.904</v>
      </c>
      <c r="U13" s="49" t="n">
        <v>35.007</v>
      </c>
      <c r="V13" s="49" t="n">
        <v>38.1969</v>
      </c>
      <c r="W13" s="49" t="n">
        <v>35.9249</v>
      </c>
      <c r="X13" s="49" t="n">
        <v>24349.47</v>
      </c>
      <c r="Y13" s="49" t="n">
        <v>154.61</v>
      </c>
      <c r="Z13" s="49" t="n">
        <f aca="false">X13/3600</f>
        <v>6.76374166666667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629.7312</v>
      </c>
      <c r="E14" s="55" t="n">
        <f aca="false">N14</f>
        <v>36.0425</v>
      </c>
      <c r="F14" s="55" t="n">
        <f aca="false">L14</f>
        <v>79629.7312</v>
      </c>
      <c r="G14" s="55" t="n">
        <f aca="false">O14</f>
        <v>33.8625</v>
      </c>
      <c r="H14" s="55" t="n">
        <f aca="false">T14</f>
        <v>79193.9856</v>
      </c>
      <c r="I14" s="55" t="n">
        <f aca="false">V14</f>
        <v>36.0229</v>
      </c>
      <c r="J14" s="55" t="n">
        <f aca="false">T14</f>
        <v>79193.9856</v>
      </c>
      <c r="K14" s="55" t="n">
        <f aca="false">W14</f>
        <v>33.8543</v>
      </c>
      <c r="L14" s="56" t="n">
        <v>79629.7312</v>
      </c>
      <c r="M14" s="56" t="n">
        <v>30.8592</v>
      </c>
      <c r="N14" s="56" t="n">
        <v>36.0425</v>
      </c>
      <c r="O14" s="56" t="n">
        <v>33.8625</v>
      </c>
      <c r="P14" s="56" t="n">
        <v>21954.65</v>
      </c>
      <c r="Q14" s="56" t="n">
        <v>136.9</v>
      </c>
      <c r="R14" s="56" t="n">
        <f aca="false">P14/3600</f>
        <v>6.09851388888889</v>
      </c>
      <c r="S14" s="54"/>
      <c r="T14" s="56" t="n">
        <v>79193.9856</v>
      </c>
      <c r="U14" s="56" t="n">
        <v>30.8524</v>
      </c>
      <c r="V14" s="56" t="n">
        <v>36.0229</v>
      </c>
      <c r="W14" s="56" t="n">
        <v>33.8543</v>
      </c>
      <c r="X14" s="56" t="n">
        <v>21987.91</v>
      </c>
      <c r="Y14" s="56" t="n">
        <v>140.05</v>
      </c>
      <c r="Z14" s="56" t="n">
        <f aca="false">X14/3600</f>
        <v>6.10775277777778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7" t="n">
        <v>22</v>
      </c>
      <c r="D15" s="48" t="n">
        <f aca="false">L15</f>
        <v>99373.2896</v>
      </c>
      <c r="E15" s="48" t="n">
        <f aca="false">N15</f>
        <v>47.1633</v>
      </c>
      <c r="F15" s="48" t="n">
        <f aca="false">L15</f>
        <v>99373.2896</v>
      </c>
      <c r="G15" s="48" t="n">
        <f aca="false">O15</f>
        <v>46.6799</v>
      </c>
      <c r="H15" s="48" t="n">
        <f aca="false">T15</f>
        <v>99187.0896</v>
      </c>
      <c r="I15" s="48" t="n">
        <f aca="false">V15</f>
        <v>47.1602</v>
      </c>
      <c r="J15" s="48" t="n">
        <f aca="false">T15</f>
        <v>99187.0896</v>
      </c>
      <c r="K15" s="48" t="n">
        <f aca="false">W15</f>
        <v>46.6757</v>
      </c>
      <c r="L15" s="57" t="n">
        <v>99373.2896</v>
      </c>
      <c r="M15" s="57" t="n">
        <v>43.9713</v>
      </c>
      <c r="N15" s="57" t="n">
        <v>47.1633</v>
      </c>
      <c r="O15" s="57" t="n">
        <v>46.6799</v>
      </c>
      <c r="P15" s="49" t="n">
        <v>19930.06</v>
      </c>
      <c r="Q15" s="50" t="n">
        <v>133.32</v>
      </c>
      <c r="R15" s="49" t="n">
        <f aca="false">P15/3600</f>
        <v>5.53612777777778</v>
      </c>
      <c r="S15" s="51"/>
      <c r="T15" s="49" t="n">
        <v>99187.0896</v>
      </c>
      <c r="U15" s="49" t="n">
        <v>43.9701</v>
      </c>
      <c r="V15" s="49" t="n">
        <v>47.1602</v>
      </c>
      <c r="W15" s="49" t="n">
        <v>46.6757</v>
      </c>
      <c r="X15" s="49" t="n">
        <v>19986.73</v>
      </c>
      <c r="Y15" s="49" t="n">
        <v>135.5</v>
      </c>
      <c r="Z15" s="49" t="n">
        <f aca="false">X15/3600</f>
        <v>5.5518694444444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7538.0544</v>
      </c>
      <c r="E16" s="48" t="n">
        <f aca="false">N16</f>
        <v>46.1292</v>
      </c>
      <c r="F16" s="48" t="n">
        <f aca="false">L16</f>
        <v>47538.0544</v>
      </c>
      <c r="G16" s="48" t="n">
        <f aca="false">O16</f>
        <v>45.8393</v>
      </c>
      <c r="H16" s="48" t="n">
        <f aca="false">T16</f>
        <v>47159.3328</v>
      </c>
      <c r="I16" s="48" t="n">
        <f aca="false">V16</f>
        <v>46.1137</v>
      </c>
      <c r="J16" s="48" t="n">
        <f aca="false">T16</f>
        <v>47159.3328</v>
      </c>
      <c r="K16" s="48" t="n">
        <f aca="false">W16</f>
        <v>45.8309</v>
      </c>
      <c r="L16" s="49" t="n">
        <v>47538.0544</v>
      </c>
      <c r="M16" s="49" t="n">
        <v>41.5429</v>
      </c>
      <c r="N16" s="49" t="n">
        <v>46.1292</v>
      </c>
      <c r="O16" s="49" t="n">
        <v>45.8393</v>
      </c>
      <c r="P16" s="49" t="n">
        <v>17138.18</v>
      </c>
      <c r="Q16" s="50" t="n">
        <v>125.99</v>
      </c>
      <c r="R16" s="49" t="n">
        <f aca="false">P16/3600</f>
        <v>4.76060555555556</v>
      </c>
      <c r="S16" s="51"/>
      <c r="T16" s="49" t="n">
        <v>47159.3328</v>
      </c>
      <c r="U16" s="49" t="n">
        <v>41.5316</v>
      </c>
      <c r="V16" s="49" t="n">
        <v>46.1137</v>
      </c>
      <c r="W16" s="49" t="n">
        <v>45.8309</v>
      </c>
      <c r="X16" s="49" t="n">
        <v>17011.82</v>
      </c>
      <c r="Y16" s="49" t="n">
        <v>121.47</v>
      </c>
      <c r="Z16" s="49" t="n">
        <f aca="false">X16/3600</f>
        <v>4.72550555555556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885.9376</v>
      </c>
      <c r="E17" s="48" t="n">
        <f aca="false">N17</f>
        <v>45.2085</v>
      </c>
      <c r="F17" s="48" t="n">
        <f aca="false">L17</f>
        <v>26885.9376</v>
      </c>
      <c r="G17" s="48" t="n">
        <f aca="false">O17</f>
        <v>45.0223</v>
      </c>
      <c r="H17" s="48" t="n">
        <f aca="false">T17</f>
        <v>26567.5824</v>
      </c>
      <c r="I17" s="48" t="n">
        <f aca="false">V17</f>
        <v>45.1598</v>
      </c>
      <c r="J17" s="48" t="n">
        <f aca="false">T17</f>
        <v>26567.5824</v>
      </c>
      <c r="K17" s="48" t="n">
        <f aca="false">W17</f>
        <v>44.9846</v>
      </c>
      <c r="L17" s="49" t="n">
        <v>26885.9376</v>
      </c>
      <c r="M17" s="49" t="n">
        <v>39.9915</v>
      </c>
      <c r="N17" s="49" t="n">
        <v>45.2085</v>
      </c>
      <c r="O17" s="49" t="n">
        <v>45.0223</v>
      </c>
      <c r="P17" s="49" t="n">
        <v>15821.03</v>
      </c>
      <c r="Q17" s="50" t="n">
        <v>114.77</v>
      </c>
      <c r="R17" s="49" t="n">
        <f aca="false">P17/3600</f>
        <v>4.39473055555556</v>
      </c>
      <c r="S17" s="51"/>
      <c r="T17" s="49" t="n">
        <v>26567.5824</v>
      </c>
      <c r="U17" s="49" t="n">
        <v>39.9758</v>
      </c>
      <c r="V17" s="49" t="n">
        <v>45.1598</v>
      </c>
      <c r="W17" s="49" t="n">
        <v>44.9846</v>
      </c>
      <c r="X17" s="49" t="n">
        <v>15835.57</v>
      </c>
      <c r="Y17" s="49" t="n">
        <v>113.38</v>
      </c>
      <c r="Z17" s="49" t="n">
        <f aca="false">X17/3600</f>
        <v>4.39876944444444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70.4608</v>
      </c>
      <c r="E18" s="55" t="n">
        <f aca="false">N18</f>
        <v>44.1156</v>
      </c>
      <c r="F18" s="55" t="n">
        <f aca="false">L18</f>
        <v>14870.4608</v>
      </c>
      <c r="G18" s="55" t="n">
        <f aca="false">O18</f>
        <v>43.9275</v>
      </c>
      <c r="H18" s="55" t="n">
        <f aca="false">T18</f>
        <v>14664.4432</v>
      </c>
      <c r="I18" s="55" t="n">
        <f aca="false">V18</f>
        <v>44.073</v>
      </c>
      <c r="J18" s="55" t="n">
        <f aca="false">T18</f>
        <v>14664.4432</v>
      </c>
      <c r="K18" s="55" t="n">
        <f aca="false">W18</f>
        <v>43.8984</v>
      </c>
      <c r="L18" s="56" t="n">
        <v>14870.4608</v>
      </c>
      <c r="M18" s="56" t="n">
        <v>38.2888</v>
      </c>
      <c r="N18" s="56" t="n">
        <v>44.1156</v>
      </c>
      <c r="O18" s="56" t="n">
        <v>43.9275</v>
      </c>
      <c r="P18" s="56" t="n">
        <v>15179.35</v>
      </c>
      <c r="Q18" s="56" t="n">
        <v>107.84</v>
      </c>
      <c r="R18" s="56" t="n">
        <f aca="false">P18/3600</f>
        <v>4.21648611111111</v>
      </c>
      <c r="S18" s="54"/>
      <c r="T18" s="56" t="n">
        <v>14664.4432</v>
      </c>
      <c r="U18" s="56" t="n">
        <v>38.2663</v>
      </c>
      <c r="V18" s="56" t="n">
        <v>44.073</v>
      </c>
      <c r="W18" s="56" t="n">
        <v>43.8984</v>
      </c>
      <c r="X18" s="56" t="n">
        <v>15122.5</v>
      </c>
      <c r="Y18" s="56" t="n">
        <v>107.23</v>
      </c>
      <c r="Z18" s="56" t="n">
        <f aca="false">X18/3600</f>
        <v>4.20069444444444</v>
      </c>
      <c r="AA18" s="54"/>
      <c r="AB18" s="54"/>
      <c r="AC18" s="54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22613.1016</v>
      </c>
      <c r="E19" s="48" t="n">
        <f aca="false">N19</f>
        <v>44.7303</v>
      </c>
      <c r="F19" s="48" t="n">
        <f aca="false">L19</f>
        <v>22613.1016</v>
      </c>
      <c r="G19" s="48" t="n">
        <f aca="false">O19</f>
        <v>46.2086</v>
      </c>
      <c r="H19" s="48" t="n">
        <f aca="false">T19</f>
        <v>22494.904</v>
      </c>
      <c r="I19" s="48" t="n">
        <f aca="false">V19</f>
        <v>44.7239</v>
      </c>
      <c r="J19" s="48" t="n">
        <f aca="false">T19</f>
        <v>22494.904</v>
      </c>
      <c r="K19" s="48" t="n">
        <f aca="false">W19</f>
        <v>46.2044</v>
      </c>
      <c r="L19" s="49" t="n">
        <v>22613.1016</v>
      </c>
      <c r="M19" s="49" t="n">
        <v>42.9124</v>
      </c>
      <c r="N19" s="49" t="n">
        <v>44.7303</v>
      </c>
      <c r="O19" s="49" t="n">
        <v>46.2086</v>
      </c>
      <c r="P19" s="49" t="n">
        <v>8493.47</v>
      </c>
      <c r="Q19" s="50" t="n">
        <v>58.13</v>
      </c>
      <c r="R19" s="49" t="n">
        <f aca="false">P19/3600</f>
        <v>2.35929722222222</v>
      </c>
      <c r="S19" s="51"/>
      <c r="T19" s="49" t="n">
        <v>22494.904</v>
      </c>
      <c r="U19" s="49" t="n">
        <v>42.9086</v>
      </c>
      <c r="V19" s="49" t="n">
        <v>44.7239</v>
      </c>
      <c r="W19" s="49" t="n">
        <v>46.2044</v>
      </c>
      <c r="X19" s="49" t="n">
        <v>8478.76</v>
      </c>
      <c r="Y19" s="49" t="n">
        <v>59.35</v>
      </c>
      <c r="Z19" s="49" t="n">
        <f aca="false">X19/3600</f>
        <v>2.3552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8" t="n">
        <f aca="false">L20</f>
        <v>12358.7744</v>
      </c>
      <c r="E20" s="48" t="n">
        <f aca="false">N20</f>
        <v>42.9253</v>
      </c>
      <c r="F20" s="48" t="n">
        <f aca="false">L20</f>
        <v>12358.7744</v>
      </c>
      <c r="G20" s="48" t="n">
        <f aca="false">O20</f>
        <v>43.7816</v>
      </c>
      <c r="H20" s="48" t="n">
        <f aca="false">T20</f>
        <v>12242.0112</v>
      </c>
      <c r="I20" s="48" t="n">
        <f aca="false">V20</f>
        <v>42.9196</v>
      </c>
      <c r="J20" s="48" t="n">
        <f aca="false">T20</f>
        <v>12242.0112</v>
      </c>
      <c r="K20" s="48" t="n">
        <f aca="false">W20</f>
        <v>43.7698</v>
      </c>
      <c r="L20" s="49" t="n">
        <v>12358.7744</v>
      </c>
      <c r="M20" s="49" t="n">
        <v>41.1949</v>
      </c>
      <c r="N20" s="49" t="n">
        <v>42.9253</v>
      </c>
      <c r="O20" s="49" t="n">
        <v>43.7816</v>
      </c>
      <c r="P20" s="49" t="n">
        <v>7367.32</v>
      </c>
      <c r="Q20" s="50" t="n">
        <v>52.76</v>
      </c>
      <c r="R20" s="49" t="n">
        <f aca="false">P20/3600</f>
        <v>2.04647777777778</v>
      </c>
      <c r="S20" s="51"/>
      <c r="T20" s="49" t="n">
        <v>12242.0112</v>
      </c>
      <c r="U20" s="49" t="n">
        <v>41.1888</v>
      </c>
      <c r="V20" s="49" t="n">
        <v>42.9196</v>
      </c>
      <c r="W20" s="49" t="n">
        <v>43.7698</v>
      </c>
      <c r="X20" s="49" t="n">
        <v>7345.66</v>
      </c>
      <c r="Y20" s="49" t="n">
        <v>53.69</v>
      </c>
      <c r="Z20" s="49" t="n">
        <f aca="false">X20/3600</f>
        <v>2.04046111111111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6856.7104</v>
      </c>
      <c r="E21" s="48" t="n">
        <f aca="false">N21</f>
        <v>41.2744</v>
      </c>
      <c r="F21" s="48" t="n">
        <f aca="false">L21</f>
        <v>6856.7104</v>
      </c>
      <c r="G21" s="48" t="n">
        <f aca="false">O21</f>
        <v>41.8918</v>
      </c>
      <c r="H21" s="48" t="n">
        <f aca="false">T21</f>
        <v>6759.1792</v>
      </c>
      <c r="I21" s="48" t="n">
        <f aca="false">V21</f>
        <v>41.2477</v>
      </c>
      <c r="J21" s="48" t="n">
        <f aca="false">T21</f>
        <v>6759.1792</v>
      </c>
      <c r="K21" s="48" t="n">
        <f aca="false">W21</f>
        <v>41.8611</v>
      </c>
      <c r="L21" s="49" t="n">
        <v>6856.7104</v>
      </c>
      <c r="M21" s="49" t="n">
        <v>39.146</v>
      </c>
      <c r="N21" s="49" t="n">
        <v>41.2744</v>
      </c>
      <c r="O21" s="49" t="n">
        <v>41.8918</v>
      </c>
      <c r="P21" s="49" t="n">
        <v>6862.75</v>
      </c>
      <c r="Q21" s="50" t="n">
        <v>50.79</v>
      </c>
      <c r="R21" s="49" t="n">
        <f aca="false">P21/3600</f>
        <v>1.90631944444444</v>
      </c>
      <c r="S21" s="51"/>
      <c r="T21" s="49" t="n">
        <v>6759.1792</v>
      </c>
      <c r="U21" s="49" t="n">
        <v>39.1407</v>
      </c>
      <c r="V21" s="49" t="n">
        <v>41.2477</v>
      </c>
      <c r="W21" s="49" t="n">
        <v>41.8611</v>
      </c>
      <c r="X21" s="49" t="n">
        <v>6845.5</v>
      </c>
      <c r="Y21" s="49" t="n">
        <v>48.6</v>
      </c>
      <c r="Z21" s="49" t="n">
        <f aca="false">X21/3600</f>
        <v>1.90152777777778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727.5952</v>
      </c>
      <c r="E22" s="55" t="n">
        <f aca="false">N22</f>
        <v>39.5993</v>
      </c>
      <c r="F22" s="55" t="n">
        <f aca="false">L22</f>
        <v>3727.5952</v>
      </c>
      <c r="G22" s="55" t="n">
        <f aca="false">O22</f>
        <v>40.382</v>
      </c>
      <c r="H22" s="55" t="n">
        <f aca="false">T22</f>
        <v>3653.9672</v>
      </c>
      <c r="I22" s="55" t="n">
        <f aca="false">V22</f>
        <v>39.5252</v>
      </c>
      <c r="J22" s="55" t="n">
        <f aca="false">T22</f>
        <v>3653.9672</v>
      </c>
      <c r="K22" s="55" t="n">
        <f aca="false">W22</f>
        <v>40.3216</v>
      </c>
      <c r="L22" s="56" t="n">
        <v>3727.5952</v>
      </c>
      <c r="M22" s="56" t="n">
        <v>36.706</v>
      </c>
      <c r="N22" s="56" t="n">
        <v>39.5993</v>
      </c>
      <c r="O22" s="56" t="n">
        <v>40.382</v>
      </c>
      <c r="P22" s="56" t="n">
        <v>6444.52</v>
      </c>
      <c r="Q22" s="56" t="n">
        <v>48.24</v>
      </c>
      <c r="R22" s="56" t="n">
        <f aca="false">P22/3600</f>
        <v>1.79014444444444</v>
      </c>
      <c r="S22" s="54"/>
      <c r="T22" s="56" t="n">
        <v>3653.9672</v>
      </c>
      <c r="U22" s="56" t="n">
        <v>36.6972</v>
      </c>
      <c r="V22" s="56" t="n">
        <v>39.5252</v>
      </c>
      <c r="W22" s="56" t="n">
        <v>40.3216</v>
      </c>
      <c r="X22" s="56" t="n">
        <v>6419.55</v>
      </c>
      <c r="Y22" s="56" t="n">
        <v>48.6</v>
      </c>
      <c r="Z22" s="56" t="n">
        <f aca="false">X22/3600</f>
        <v>1.78320833333333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39</v>
      </c>
      <c r="C23" s="47" t="n">
        <v>22</v>
      </c>
      <c r="D23" s="58" t="n">
        <f aca="false">L23</f>
        <v>53565.9256</v>
      </c>
      <c r="E23" s="58" t="n">
        <f aca="false">N23</f>
        <v>43.6576</v>
      </c>
      <c r="F23" s="58" t="n">
        <f aca="false">L23</f>
        <v>53565.9256</v>
      </c>
      <c r="G23" s="58" t="n">
        <f aca="false">O23</f>
        <v>44.2673</v>
      </c>
      <c r="H23" s="58" t="n">
        <f aca="false">T23</f>
        <v>53398.228</v>
      </c>
      <c r="I23" s="58" t="n">
        <f aca="false">V23</f>
        <v>43.6575</v>
      </c>
      <c r="J23" s="58" t="n">
        <f aca="false">T23</f>
        <v>53398.228</v>
      </c>
      <c r="K23" s="58" t="n">
        <f aca="false">W23</f>
        <v>44.2677</v>
      </c>
      <c r="L23" s="57" t="n">
        <v>53565.9256</v>
      </c>
      <c r="M23" s="57" t="n">
        <v>41.9614</v>
      </c>
      <c r="N23" s="57" t="n">
        <v>43.6576</v>
      </c>
      <c r="O23" s="57" t="n">
        <v>44.2673</v>
      </c>
      <c r="P23" s="57" t="n">
        <v>10562.1</v>
      </c>
      <c r="Q23" s="50" t="n">
        <v>86.11</v>
      </c>
      <c r="R23" s="57" t="n">
        <f aca="false">P23/3600</f>
        <v>2.93391666666667</v>
      </c>
      <c r="S23" s="59"/>
      <c r="T23" s="49" t="n">
        <v>53398.228</v>
      </c>
      <c r="U23" s="49" t="n">
        <v>41.9594</v>
      </c>
      <c r="V23" s="49" t="n">
        <v>43.6575</v>
      </c>
      <c r="W23" s="49" t="n">
        <v>44.2677</v>
      </c>
      <c r="X23" s="49" t="n">
        <v>10578.09</v>
      </c>
      <c r="Y23" s="49" t="n">
        <v>85.31</v>
      </c>
      <c r="Z23" s="57" t="n">
        <f aca="false">X23/3600</f>
        <v>2.93835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29056.676</v>
      </c>
      <c r="E24" s="48" t="n">
        <f aca="false">N24</f>
        <v>41.1224</v>
      </c>
      <c r="F24" s="48" t="n">
        <f aca="false">L24</f>
        <v>29056.676</v>
      </c>
      <c r="G24" s="48" t="n">
        <f aca="false">O24</f>
        <v>41.3192</v>
      </c>
      <c r="H24" s="48" t="n">
        <f aca="false">T24</f>
        <v>28911.6584</v>
      </c>
      <c r="I24" s="48" t="n">
        <f aca="false">V24</f>
        <v>41.122</v>
      </c>
      <c r="J24" s="48" t="n">
        <f aca="false">T24</f>
        <v>28911.6584</v>
      </c>
      <c r="K24" s="48" t="n">
        <f aca="false">W24</f>
        <v>41.3159</v>
      </c>
      <c r="L24" s="49" t="n">
        <v>29056.676</v>
      </c>
      <c r="M24" s="49" t="n">
        <v>38.7802</v>
      </c>
      <c r="N24" s="49" t="n">
        <v>41.1224</v>
      </c>
      <c r="O24" s="49" t="n">
        <v>41.3192</v>
      </c>
      <c r="P24" s="49" t="n">
        <v>8886.78</v>
      </c>
      <c r="Q24" s="50" t="n">
        <v>72.52</v>
      </c>
      <c r="R24" s="49" t="n">
        <f aca="false">P24/3600</f>
        <v>2.46855</v>
      </c>
      <c r="S24" s="51"/>
      <c r="T24" s="49" t="n">
        <v>28911.6584</v>
      </c>
      <c r="U24" s="49" t="n">
        <v>38.7746</v>
      </c>
      <c r="V24" s="49" t="n">
        <v>41.122</v>
      </c>
      <c r="W24" s="49" t="n">
        <v>41.3159</v>
      </c>
      <c r="X24" s="49" t="n">
        <v>8958.97</v>
      </c>
      <c r="Y24" s="49" t="n">
        <v>74.51</v>
      </c>
      <c r="Z24" s="49" t="n">
        <f aca="false">X24/3600</f>
        <v>2.48860277777778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895.0256</v>
      </c>
      <c r="E25" s="48" t="n">
        <f aca="false">N25</f>
        <v>38.9722</v>
      </c>
      <c r="F25" s="48" t="n">
        <f aca="false">L25</f>
        <v>14895.0256</v>
      </c>
      <c r="G25" s="48" t="n">
        <f aca="false">O25</f>
        <v>39.3427</v>
      </c>
      <c r="H25" s="48" t="n">
        <f aca="false">T25</f>
        <v>14790.8064</v>
      </c>
      <c r="I25" s="48" t="n">
        <f aca="false">V25</f>
        <v>38.9583</v>
      </c>
      <c r="J25" s="48" t="n">
        <f aca="false">T25</f>
        <v>14790.8064</v>
      </c>
      <c r="K25" s="48" t="n">
        <f aca="false">W25</f>
        <v>39.3218</v>
      </c>
      <c r="L25" s="49" t="n">
        <v>14895.0256</v>
      </c>
      <c r="M25" s="49" t="n">
        <v>35.757</v>
      </c>
      <c r="N25" s="49" t="n">
        <v>38.9722</v>
      </c>
      <c r="O25" s="49" t="n">
        <v>39.3427</v>
      </c>
      <c r="P25" s="49" t="n">
        <v>7618.91</v>
      </c>
      <c r="Q25" s="50" t="n">
        <v>64</v>
      </c>
      <c r="R25" s="49" t="n">
        <f aca="false">P25/3600</f>
        <v>2.11636388888889</v>
      </c>
      <c r="S25" s="51"/>
      <c r="T25" s="49" t="n">
        <v>14790.8064</v>
      </c>
      <c r="U25" s="49" t="n">
        <v>35.7504</v>
      </c>
      <c r="V25" s="49" t="n">
        <v>38.9583</v>
      </c>
      <c r="W25" s="49" t="n">
        <v>39.3218</v>
      </c>
      <c r="X25" s="49" t="n">
        <v>7664.95</v>
      </c>
      <c r="Y25" s="49" t="n">
        <v>63.14</v>
      </c>
      <c r="Z25" s="49" t="n">
        <f aca="false">X25/3600</f>
        <v>2.12915277777778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53.876</v>
      </c>
      <c r="E26" s="55" t="n">
        <f aca="false">N26</f>
        <v>36.9716</v>
      </c>
      <c r="F26" s="55" t="n">
        <f aca="false">L26</f>
        <v>7153.876</v>
      </c>
      <c r="G26" s="55" t="n">
        <f aca="false">O26</f>
        <v>37.9776</v>
      </c>
      <c r="H26" s="55" t="n">
        <f aca="false">T26</f>
        <v>7096.8432</v>
      </c>
      <c r="I26" s="55" t="n">
        <f aca="false">V26</f>
        <v>36.9327</v>
      </c>
      <c r="J26" s="55" t="n">
        <f aca="false">T26</f>
        <v>7096.8432</v>
      </c>
      <c r="K26" s="55" t="n">
        <f aca="false">W26</f>
        <v>37.9347</v>
      </c>
      <c r="L26" s="56" t="n">
        <v>7153.876</v>
      </c>
      <c r="M26" s="56" t="n">
        <v>32.9139</v>
      </c>
      <c r="N26" s="56" t="n">
        <v>36.9716</v>
      </c>
      <c r="O26" s="56" t="n">
        <v>37.9776</v>
      </c>
      <c r="P26" s="56" t="n">
        <v>7078.98</v>
      </c>
      <c r="Q26" s="56" t="n">
        <v>53.68</v>
      </c>
      <c r="R26" s="56" t="n">
        <f aca="false">P26/3600</f>
        <v>1.96638333333333</v>
      </c>
      <c r="S26" s="54"/>
      <c r="T26" s="56" t="n">
        <v>7096.8432</v>
      </c>
      <c r="U26" s="56" t="n">
        <v>32.9124</v>
      </c>
      <c r="V26" s="56" t="n">
        <v>36.9327</v>
      </c>
      <c r="W26" s="56" t="n">
        <v>37.9347</v>
      </c>
      <c r="X26" s="56" t="n">
        <v>7111.55</v>
      </c>
      <c r="Y26" s="56" t="n">
        <v>52.35</v>
      </c>
      <c r="Z26" s="56" t="n">
        <f aca="false">X26/3600</f>
        <v>1.97543055555556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0</v>
      </c>
      <c r="C27" s="47" t="n">
        <v>22</v>
      </c>
      <c r="D27" s="58" t="n">
        <f aca="false">L27</f>
        <v>108510.4048</v>
      </c>
      <c r="E27" s="58" t="n">
        <f aca="false">N27</f>
        <v>41.8865</v>
      </c>
      <c r="F27" s="58" t="n">
        <f aca="false">L27</f>
        <v>108510.4048</v>
      </c>
      <c r="G27" s="58" t="n">
        <f aca="false">O27</f>
        <v>44.3552</v>
      </c>
      <c r="H27" s="58" t="n">
        <f aca="false">T27</f>
        <v>108257.044</v>
      </c>
      <c r="I27" s="58" t="n">
        <f aca="false">V27</f>
        <v>41.8864</v>
      </c>
      <c r="J27" s="58" t="n">
        <f aca="false">T27</f>
        <v>108257.044</v>
      </c>
      <c r="K27" s="58" t="n">
        <f aca="false">W27</f>
        <v>44.3538</v>
      </c>
      <c r="L27" s="57" t="n">
        <v>108510.4048</v>
      </c>
      <c r="M27" s="57" t="n">
        <v>40.8035</v>
      </c>
      <c r="N27" s="57" t="n">
        <v>41.8865</v>
      </c>
      <c r="O27" s="57" t="n">
        <v>44.3552</v>
      </c>
      <c r="P27" s="57" t="n">
        <v>22107.19</v>
      </c>
      <c r="Q27" s="50" t="n">
        <v>176.24</v>
      </c>
      <c r="R27" s="57" t="n">
        <f aca="false">P27/3600</f>
        <v>6.14088611111111</v>
      </c>
      <c r="S27" s="59"/>
      <c r="T27" s="49" t="n">
        <v>108257.044</v>
      </c>
      <c r="U27" s="49" t="n">
        <v>40.8036</v>
      </c>
      <c r="V27" s="49" t="n">
        <v>41.8864</v>
      </c>
      <c r="W27" s="49" t="n">
        <v>44.3538</v>
      </c>
      <c r="X27" s="49" t="n">
        <v>22162.38</v>
      </c>
      <c r="Y27" s="49" t="n">
        <v>179.91</v>
      </c>
      <c r="Z27" s="57" t="n">
        <f aca="false">X27/3600</f>
        <v>6.15621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49678.9184</v>
      </c>
      <c r="E28" s="48" t="n">
        <f aca="false">N28</f>
        <v>39.5668</v>
      </c>
      <c r="F28" s="48" t="n">
        <f aca="false">L28</f>
        <v>49678.9184</v>
      </c>
      <c r="G28" s="48" t="n">
        <f aca="false">O28</f>
        <v>42.2113</v>
      </c>
      <c r="H28" s="48" t="n">
        <f aca="false">T28</f>
        <v>49371.028</v>
      </c>
      <c r="I28" s="48" t="n">
        <f aca="false">V28</f>
        <v>39.5654</v>
      </c>
      <c r="J28" s="48" t="n">
        <f aca="false">T28</f>
        <v>49371.028</v>
      </c>
      <c r="K28" s="48" t="n">
        <f aca="false">W28</f>
        <v>42.2062</v>
      </c>
      <c r="L28" s="49" t="n">
        <v>49678.9184</v>
      </c>
      <c r="M28" s="49" t="n">
        <v>38.0752</v>
      </c>
      <c r="N28" s="49" t="n">
        <v>39.5668</v>
      </c>
      <c r="O28" s="49" t="n">
        <v>42.2113</v>
      </c>
      <c r="P28" s="49" t="n">
        <v>17872.73</v>
      </c>
      <c r="Q28" s="50" t="n">
        <v>147.29</v>
      </c>
      <c r="R28" s="49" t="n">
        <f aca="false">P28/3600</f>
        <v>4.96464722222222</v>
      </c>
      <c r="S28" s="51"/>
      <c r="T28" s="49" t="n">
        <v>49371.028</v>
      </c>
      <c r="U28" s="49" t="n">
        <v>38.069</v>
      </c>
      <c r="V28" s="49" t="n">
        <v>39.5654</v>
      </c>
      <c r="W28" s="49" t="n">
        <v>42.2062</v>
      </c>
      <c r="X28" s="49" t="n">
        <v>17832.82</v>
      </c>
      <c r="Y28" s="49" t="n">
        <v>146.11</v>
      </c>
      <c r="Z28" s="49" t="n">
        <f aca="false">X28/3600</f>
        <v>4.95356111111111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6533.9184</v>
      </c>
      <c r="E29" s="48" t="n">
        <f aca="false">N29</f>
        <v>38.2771</v>
      </c>
      <c r="F29" s="48" t="n">
        <f aca="false">L29</f>
        <v>26533.9184</v>
      </c>
      <c r="G29" s="48" t="n">
        <f aca="false">O29</f>
        <v>40.2435</v>
      </c>
      <c r="H29" s="48" t="n">
        <f aca="false">T29</f>
        <v>26311.6728</v>
      </c>
      <c r="I29" s="48" t="n">
        <f aca="false">V29</f>
        <v>38.268</v>
      </c>
      <c r="J29" s="48" t="n">
        <f aca="false">T29</f>
        <v>26311.6728</v>
      </c>
      <c r="K29" s="48" t="n">
        <f aca="false">W29</f>
        <v>40.2266</v>
      </c>
      <c r="L29" s="49" t="n">
        <v>26533.9184</v>
      </c>
      <c r="M29" s="49" t="n">
        <v>35.8704</v>
      </c>
      <c r="N29" s="49" t="n">
        <v>38.2771</v>
      </c>
      <c r="O29" s="49" t="n">
        <v>40.2435</v>
      </c>
      <c r="P29" s="49" t="n">
        <v>15638.36</v>
      </c>
      <c r="Q29" s="50" t="n">
        <v>125.66</v>
      </c>
      <c r="R29" s="49" t="n">
        <f aca="false">P29/3600</f>
        <v>4.34398888888889</v>
      </c>
      <c r="S29" s="51"/>
      <c r="T29" s="49" t="n">
        <v>26311.6728</v>
      </c>
      <c r="U29" s="49" t="n">
        <v>35.8618</v>
      </c>
      <c r="V29" s="49" t="n">
        <v>38.268</v>
      </c>
      <c r="W29" s="49" t="n">
        <v>40.2266</v>
      </c>
      <c r="X29" s="49" t="n">
        <v>15761.84</v>
      </c>
      <c r="Y29" s="49" t="n">
        <v>128.06</v>
      </c>
      <c r="Z29" s="49" t="n">
        <f aca="false">X29/3600</f>
        <v>4.37828888888889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928.1184</v>
      </c>
      <c r="E30" s="55" t="n">
        <f aca="false">N30</f>
        <v>36.7524</v>
      </c>
      <c r="F30" s="55" t="n">
        <f aca="false">L30</f>
        <v>13928.1184</v>
      </c>
      <c r="G30" s="55" t="n">
        <f aca="false">O30</f>
        <v>38.0636</v>
      </c>
      <c r="H30" s="55" t="n">
        <f aca="false">T30</f>
        <v>13793.3304</v>
      </c>
      <c r="I30" s="55" t="n">
        <f aca="false">V30</f>
        <v>36.7262</v>
      </c>
      <c r="J30" s="55" t="n">
        <f aca="false">T30</f>
        <v>13793.3304</v>
      </c>
      <c r="K30" s="55" t="n">
        <f aca="false">W30</f>
        <v>38.0284</v>
      </c>
      <c r="L30" s="56" t="n">
        <v>13928.1184</v>
      </c>
      <c r="M30" s="56" t="n">
        <v>33.4794</v>
      </c>
      <c r="N30" s="56" t="n">
        <v>36.7524</v>
      </c>
      <c r="O30" s="56" t="n">
        <v>38.0636</v>
      </c>
      <c r="P30" s="56" t="n">
        <v>14381.3</v>
      </c>
      <c r="Q30" s="56" t="n">
        <v>114.46</v>
      </c>
      <c r="R30" s="56" t="n">
        <f aca="false">P30/3600</f>
        <v>3.99480555555556</v>
      </c>
      <c r="S30" s="54"/>
      <c r="T30" s="56" t="n">
        <v>13793.3304</v>
      </c>
      <c r="U30" s="56" t="n">
        <v>33.4693</v>
      </c>
      <c r="V30" s="56" t="n">
        <v>36.7262</v>
      </c>
      <c r="W30" s="56" t="n">
        <v>38.0284</v>
      </c>
      <c r="X30" s="56" t="n">
        <v>14434.66</v>
      </c>
      <c r="Y30" s="56" t="n">
        <v>110.55</v>
      </c>
      <c r="Z30" s="56" t="n">
        <f aca="false">X30/3600</f>
        <v>4.00962777777778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1</v>
      </c>
      <c r="C31" s="47" t="n">
        <v>22</v>
      </c>
      <c r="D31" s="60" t="n">
        <f aca="false">L31</f>
        <v>71688.1936</v>
      </c>
      <c r="E31" s="60" t="n">
        <f aca="false">N31</f>
        <v>44.5382</v>
      </c>
      <c r="F31" s="60" t="n">
        <f aca="false">L31</f>
        <v>71688.1936</v>
      </c>
      <c r="G31" s="60" t="n">
        <f aca="false">O31</f>
        <v>46.2353</v>
      </c>
      <c r="H31" s="60" t="n">
        <f aca="false">T31</f>
        <v>71388.0896</v>
      </c>
      <c r="I31" s="60" t="n">
        <f aca="false">V31</f>
        <v>44.5338</v>
      </c>
      <c r="J31" s="60" t="n">
        <f aca="false">T31</f>
        <v>71388.0896</v>
      </c>
      <c r="K31" s="60" t="n">
        <f aca="false">W31</f>
        <v>46.2256</v>
      </c>
      <c r="L31" s="57" t="n">
        <v>71688.1936</v>
      </c>
      <c r="M31" s="57" t="n">
        <v>41.4217</v>
      </c>
      <c r="N31" s="57" t="n">
        <v>44.5382</v>
      </c>
      <c r="O31" s="57" t="n">
        <v>46.2353</v>
      </c>
      <c r="P31" s="57" t="n">
        <v>19009.7</v>
      </c>
      <c r="Q31" s="50" t="n">
        <v>151.91</v>
      </c>
      <c r="R31" s="57" t="n">
        <f aca="false">P31/3600</f>
        <v>5.28047222222222</v>
      </c>
      <c r="S31" s="59"/>
      <c r="T31" s="49" t="n">
        <v>71388.0896</v>
      </c>
      <c r="U31" s="49" t="n">
        <v>41.4277</v>
      </c>
      <c r="V31" s="49" t="n">
        <v>44.5338</v>
      </c>
      <c r="W31" s="49" t="n">
        <v>46.2256</v>
      </c>
      <c r="X31" s="49" t="n">
        <v>19072.52</v>
      </c>
      <c r="Y31" s="49" t="n">
        <v>149.51</v>
      </c>
      <c r="Z31" s="57" t="n">
        <f aca="false">X31/3600</f>
        <v>5.29792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29299.5688</v>
      </c>
      <c r="E32" s="61" t="n">
        <f aca="false">N32</f>
        <v>43.0092</v>
      </c>
      <c r="F32" s="61" t="n">
        <f aca="false">L32</f>
        <v>29299.5688</v>
      </c>
      <c r="G32" s="61" t="n">
        <f aca="false">O32</f>
        <v>44.021</v>
      </c>
      <c r="H32" s="61" t="n">
        <f aca="false">T32</f>
        <v>28845.852</v>
      </c>
      <c r="I32" s="61" t="n">
        <f aca="false">V32</f>
        <v>42.9903</v>
      </c>
      <c r="J32" s="61" t="n">
        <f aca="false">T32</f>
        <v>28845.852</v>
      </c>
      <c r="K32" s="61" t="n">
        <f aca="false">W32</f>
        <v>43.9967</v>
      </c>
      <c r="L32" s="49" t="n">
        <v>29299.5688</v>
      </c>
      <c r="M32" s="49" t="n">
        <v>38.8494</v>
      </c>
      <c r="N32" s="49" t="n">
        <v>43.0092</v>
      </c>
      <c r="O32" s="49" t="n">
        <v>44.021</v>
      </c>
      <c r="P32" s="49" t="n">
        <v>15390.15</v>
      </c>
      <c r="Q32" s="50" t="n">
        <v>123.38</v>
      </c>
      <c r="R32" s="49" t="n">
        <f aca="false">P32/3600</f>
        <v>4.27504166666667</v>
      </c>
      <c r="S32" s="51"/>
      <c r="T32" s="49" t="n">
        <v>28845.852</v>
      </c>
      <c r="U32" s="49" t="n">
        <v>38.8344</v>
      </c>
      <c r="V32" s="49" t="n">
        <v>42.9903</v>
      </c>
      <c r="W32" s="49" t="n">
        <v>43.9967</v>
      </c>
      <c r="X32" s="49" t="n">
        <v>15556.45</v>
      </c>
      <c r="Y32" s="49" t="n">
        <v>127.84</v>
      </c>
      <c r="Z32" s="49" t="n">
        <f aca="false">X32/3600</f>
        <v>4.32123611111111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4984.0376</v>
      </c>
      <c r="E33" s="61" t="n">
        <f aca="false">N33</f>
        <v>41.3312</v>
      </c>
      <c r="F33" s="61" t="n">
        <f aca="false">L33</f>
        <v>14984.0376</v>
      </c>
      <c r="G33" s="61" t="n">
        <f aca="false">O33</f>
        <v>41.756</v>
      </c>
      <c r="H33" s="61" t="n">
        <f aca="false">T33</f>
        <v>14667.6136</v>
      </c>
      <c r="I33" s="61" t="n">
        <f aca="false">V33</f>
        <v>41.3044</v>
      </c>
      <c r="J33" s="61" t="n">
        <f aca="false">T33</f>
        <v>14667.6136</v>
      </c>
      <c r="K33" s="61" t="n">
        <f aca="false">W33</f>
        <v>41.7274</v>
      </c>
      <c r="L33" s="49" t="n">
        <v>14984.0376</v>
      </c>
      <c r="M33" s="49" t="n">
        <v>37.1385</v>
      </c>
      <c r="N33" s="49" t="n">
        <v>41.3312</v>
      </c>
      <c r="O33" s="49" t="n">
        <v>41.756</v>
      </c>
      <c r="P33" s="49" t="n">
        <v>13959.81</v>
      </c>
      <c r="Q33" s="50" t="n">
        <v>116.85</v>
      </c>
      <c r="R33" s="49" t="n">
        <f aca="false">P33/3600</f>
        <v>3.877725</v>
      </c>
      <c r="S33" s="51"/>
      <c r="T33" s="49" t="n">
        <v>14667.6136</v>
      </c>
      <c r="U33" s="49" t="n">
        <v>37.1161</v>
      </c>
      <c r="V33" s="49" t="n">
        <v>41.3044</v>
      </c>
      <c r="W33" s="49" t="n">
        <v>41.7274</v>
      </c>
      <c r="X33" s="49" t="n">
        <v>13950.23</v>
      </c>
      <c r="Y33" s="49" t="n">
        <v>116.21</v>
      </c>
      <c r="Z33" s="49" t="n">
        <f aca="false">X33/3600</f>
        <v>3.87506388888889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165.5496</v>
      </c>
      <c r="E34" s="62" t="n">
        <f aca="false">N34</f>
        <v>39.4286</v>
      </c>
      <c r="F34" s="62" t="n">
        <f aca="false">L34</f>
        <v>8165.5496</v>
      </c>
      <c r="G34" s="62" t="n">
        <f aca="false">O34</f>
        <v>39.3486</v>
      </c>
      <c r="H34" s="62" t="n">
        <f aca="false">T34</f>
        <v>7999.044</v>
      </c>
      <c r="I34" s="62" t="n">
        <f aca="false">V34</f>
        <v>39.4109</v>
      </c>
      <c r="J34" s="62" t="n">
        <f aca="false">T34</f>
        <v>7999.044</v>
      </c>
      <c r="K34" s="62" t="n">
        <f aca="false">W34</f>
        <v>39.3317</v>
      </c>
      <c r="L34" s="56" t="n">
        <v>8165.5496</v>
      </c>
      <c r="M34" s="56" t="n">
        <v>35.2327</v>
      </c>
      <c r="N34" s="56" t="n">
        <v>39.4286</v>
      </c>
      <c r="O34" s="56" t="n">
        <v>39.3486</v>
      </c>
      <c r="P34" s="56" t="n">
        <v>13006.14</v>
      </c>
      <c r="Q34" s="56" t="n">
        <v>106.86</v>
      </c>
      <c r="R34" s="56" t="n">
        <f aca="false">P34/3600</f>
        <v>3.61281666666667</v>
      </c>
      <c r="S34" s="54"/>
      <c r="T34" s="56" t="n">
        <v>7999.044</v>
      </c>
      <c r="U34" s="56" t="n">
        <v>35.2087</v>
      </c>
      <c r="V34" s="56" t="n">
        <v>39.4109</v>
      </c>
      <c r="W34" s="56" t="n">
        <v>39.3317</v>
      </c>
      <c r="X34" s="56" t="n">
        <v>13008.58</v>
      </c>
      <c r="Y34" s="56" t="n">
        <v>104.71</v>
      </c>
      <c r="Z34" s="56" t="n">
        <f aca="false">X34/3600</f>
        <v>3.61349444444444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2</v>
      </c>
      <c r="C35" s="47" t="n">
        <v>22</v>
      </c>
      <c r="D35" s="60" t="n">
        <f aca="false">L35</f>
        <v>183739.6048</v>
      </c>
      <c r="E35" s="60" t="n">
        <f aca="false">N35</f>
        <v>42.8499</v>
      </c>
      <c r="F35" s="60" t="n">
        <f aca="false">L35</f>
        <v>183739.6048</v>
      </c>
      <c r="G35" s="60" t="n">
        <f aca="false">O35</f>
        <v>44.4331</v>
      </c>
      <c r="H35" s="60" t="n">
        <f aca="false">T35</f>
        <v>183240.9696</v>
      </c>
      <c r="I35" s="60" t="n">
        <f aca="false">V35</f>
        <v>42.8511</v>
      </c>
      <c r="J35" s="60" t="n">
        <f aca="false">T35</f>
        <v>183240.9696</v>
      </c>
      <c r="K35" s="60" t="n">
        <f aca="false">W35</f>
        <v>44.4292</v>
      </c>
      <c r="L35" s="57" t="n">
        <v>183739.6048</v>
      </c>
      <c r="M35" s="57" t="n">
        <v>42.7607</v>
      </c>
      <c r="N35" s="57" t="n">
        <v>42.8499</v>
      </c>
      <c r="O35" s="57" t="n">
        <v>44.4331</v>
      </c>
      <c r="P35" s="57" t="n">
        <v>27529.27</v>
      </c>
      <c r="Q35" s="50" t="n">
        <v>226.3</v>
      </c>
      <c r="R35" s="57" t="n">
        <f aca="false">P35/3600</f>
        <v>7.64701944444444</v>
      </c>
      <c r="S35" s="59"/>
      <c r="T35" s="49" t="n">
        <v>183240.9696</v>
      </c>
      <c r="U35" s="49" t="n">
        <v>42.7205</v>
      </c>
      <c r="V35" s="49" t="n">
        <v>42.8511</v>
      </c>
      <c r="W35" s="49" t="n">
        <v>44.4292</v>
      </c>
      <c r="X35" s="49" t="n">
        <v>27697.39</v>
      </c>
      <c r="Y35" s="49" t="n">
        <v>230.6</v>
      </c>
      <c r="Z35" s="57" t="n">
        <f aca="false">X35/3600</f>
        <v>7.69371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731.9024</v>
      </c>
      <c r="E36" s="61" t="n">
        <f aca="false">N36</f>
        <v>40.8779</v>
      </c>
      <c r="F36" s="61" t="n">
        <f aca="false">L36</f>
        <v>80731.9024</v>
      </c>
      <c r="G36" s="61" t="n">
        <f aca="false">O36</f>
        <v>42.8947</v>
      </c>
      <c r="H36" s="61" t="n">
        <f aca="false">T36</f>
        <v>80609.8696</v>
      </c>
      <c r="I36" s="61" t="n">
        <f aca="false">V36</f>
        <v>40.8761</v>
      </c>
      <c r="J36" s="61" t="n">
        <f aca="false">T36</f>
        <v>80609.8696</v>
      </c>
      <c r="K36" s="61" t="n">
        <f aca="false">W36</f>
        <v>42.8919</v>
      </c>
      <c r="L36" s="49" t="n">
        <v>80731.9024</v>
      </c>
      <c r="M36" s="49" t="n">
        <v>37.2429</v>
      </c>
      <c r="N36" s="49" t="n">
        <v>40.8779</v>
      </c>
      <c r="O36" s="49" t="n">
        <v>42.8947</v>
      </c>
      <c r="P36" s="49" t="n">
        <v>22492.69</v>
      </c>
      <c r="Q36" s="50" t="n">
        <v>178.93</v>
      </c>
      <c r="R36" s="49" t="n">
        <f aca="false">P36/3600</f>
        <v>6.24796944444444</v>
      </c>
      <c r="S36" s="51"/>
      <c r="T36" s="49" t="n">
        <v>80609.8696</v>
      </c>
      <c r="U36" s="49" t="n">
        <v>37.2438</v>
      </c>
      <c r="V36" s="49" t="n">
        <v>40.8761</v>
      </c>
      <c r="W36" s="49" t="n">
        <v>42.8919</v>
      </c>
      <c r="X36" s="49" t="n">
        <v>22608.51</v>
      </c>
      <c r="Y36" s="49" t="n">
        <v>185.54</v>
      </c>
      <c r="Z36" s="49" t="n">
        <f aca="false">X36/3600</f>
        <v>6.28014166666667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0714.0416</v>
      </c>
      <c r="E37" s="61" t="n">
        <f aca="false">N37</f>
        <v>39.0628</v>
      </c>
      <c r="F37" s="61" t="n">
        <f aca="false">L37</f>
        <v>40714.0416</v>
      </c>
      <c r="G37" s="61" t="n">
        <f aca="false">O37</f>
        <v>41.3174</v>
      </c>
      <c r="H37" s="61" t="n">
        <f aca="false">T37</f>
        <v>40574.1024</v>
      </c>
      <c r="I37" s="61" t="n">
        <f aca="false">V37</f>
        <v>39.0628</v>
      </c>
      <c r="J37" s="61" t="n">
        <f aca="false">T37</f>
        <v>40574.1024</v>
      </c>
      <c r="K37" s="61" t="n">
        <f aca="false">W37</f>
        <v>41.3152</v>
      </c>
      <c r="L37" s="49" t="n">
        <v>40714.0416</v>
      </c>
      <c r="M37" s="49" t="n">
        <v>34.7086</v>
      </c>
      <c r="N37" s="49" t="n">
        <v>39.0628</v>
      </c>
      <c r="O37" s="49" t="n">
        <v>41.3174</v>
      </c>
      <c r="P37" s="49" t="n">
        <v>19598.15</v>
      </c>
      <c r="Q37" s="50" t="n">
        <v>159.42</v>
      </c>
      <c r="R37" s="49" t="n">
        <f aca="false">P37/3600</f>
        <v>5.44393055555556</v>
      </c>
      <c r="S37" s="51"/>
      <c r="T37" s="49" t="n">
        <v>40574.1024</v>
      </c>
      <c r="U37" s="49" t="n">
        <v>34.6952</v>
      </c>
      <c r="V37" s="49" t="n">
        <v>39.0628</v>
      </c>
      <c r="W37" s="49" t="n">
        <v>41.3152</v>
      </c>
      <c r="X37" s="49" t="n">
        <v>19581.39</v>
      </c>
      <c r="Y37" s="49" t="n">
        <v>166.09</v>
      </c>
      <c r="Z37" s="49" t="n">
        <f aca="false">X37/3600</f>
        <v>5.439275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557.5152</v>
      </c>
      <c r="E38" s="62" t="n">
        <f aca="false">N38</f>
        <v>37.3091</v>
      </c>
      <c r="F38" s="62" t="n">
        <f aca="false">L38</f>
        <v>21557.5152</v>
      </c>
      <c r="G38" s="62" t="n">
        <f aca="false">O38</f>
        <v>39.5575</v>
      </c>
      <c r="H38" s="62" t="n">
        <f aca="false">T38</f>
        <v>21480.0608</v>
      </c>
      <c r="I38" s="62" t="n">
        <f aca="false">V38</f>
        <v>37.3018</v>
      </c>
      <c r="J38" s="62" t="n">
        <f aca="false">T38</f>
        <v>21480.0608</v>
      </c>
      <c r="K38" s="62" t="n">
        <f aca="false">W38</f>
        <v>39.5488</v>
      </c>
      <c r="L38" s="56" t="n">
        <v>21557.5152</v>
      </c>
      <c r="M38" s="56" t="n">
        <v>32.3343</v>
      </c>
      <c r="N38" s="56" t="n">
        <v>37.3091</v>
      </c>
      <c r="O38" s="56" t="n">
        <v>39.5575</v>
      </c>
      <c r="P38" s="56" t="n">
        <v>17898.48</v>
      </c>
      <c r="Q38" s="56" t="n">
        <v>142.81</v>
      </c>
      <c r="R38" s="56" t="n">
        <f aca="false">P38/3600</f>
        <v>4.9718</v>
      </c>
      <c r="S38" s="54"/>
      <c r="T38" s="56" t="n">
        <v>21480.0608</v>
      </c>
      <c r="U38" s="56" t="n">
        <v>32.3139</v>
      </c>
      <c r="V38" s="56" t="n">
        <v>37.3018</v>
      </c>
      <c r="W38" s="56" t="n">
        <v>39.5488</v>
      </c>
      <c r="X38" s="56" t="n">
        <v>17967.08</v>
      </c>
      <c r="Y38" s="56" t="n">
        <v>151.62</v>
      </c>
      <c r="Z38" s="56" t="n">
        <f aca="false">X38/3600</f>
        <v>4.99085555555556</v>
      </c>
      <c r="AA38" s="54"/>
      <c r="AB38" s="54"/>
      <c r="AC38" s="54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0" t="n">
        <f aca="false">L39</f>
        <v>20753.5064</v>
      </c>
      <c r="E39" s="60" t="n">
        <f aca="false">N39</f>
        <v>44.0053</v>
      </c>
      <c r="F39" s="60" t="n">
        <f aca="false">L39</f>
        <v>20753.5064</v>
      </c>
      <c r="G39" s="60" t="n">
        <f aca="false">O39</f>
        <v>44.6769</v>
      </c>
      <c r="H39" s="60" t="n">
        <f aca="false">T39</f>
        <v>20657.9104</v>
      </c>
      <c r="I39" s="60" t="n">
        <f aca="false">V39</f>
        <v>44.0029</v>
      </c>
      <c r="J39" s="60" t="n">
        <f aca="false">T39</f>
        <v>20657.9104</v>
      </c>
      <c r="K39" s="60" t="n">
        <f aca="false">W39</f>
        <v>44.6783</v>
      </c>
      <c r="L39" s="57" t="n">
        <v>20753.5064</v>
      </c>
      <c r="M39" s="57" t="n">
        <v>42.0242</v>
      </c>
      <c r="N39" s="57" t="n">
        <v>44.0053</v>
      </c>
      <c r="O39" s="57" t="n">
        <v>44.6769</v>
      </c>
      <c r="P39" s="57" t="n">
        <v>4401.08</v>
      </c>
      <c r="Q39" s="50" t="n">
        <v>37.14</v>
      </c>
      <c r="R39" s="57" t="n">
        <f aca="false">P39/3600</f>
        <v>1.22252222222222</v>
      </c>
      <c r="S39" s="59"/>
      <c r="T39" s="49" t="n">
        <v>20657.9104</v>
      </c>
      <c r="U39" s="49" t="n">
        <v>42.0184</v>
      </c>
      <c r="V39" s="49" t="n">
        <v>44.0029</v>
      </c>
      <c r="W39" s="49" t="n">
        <v>44.6783</v>
      </c>
      <c r="X39" s="49" t="n">
        <v>4419.26</v>
      </c>
      <c r="Y39" s="49" t="n">
        <v>36.97</v>
      </c>
      <c r="Z39" s="57" t="n">
        <f aca="false">X39/3600</f>
        <v>1.22757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1182.1336</v>
      </c>
      <c r="E40" s="61" t="n">
        <f aca="false">N40</f>
        <v>41.2303</v>
      </c>
      <c r="F40" s="61" t="n">
        <f aca="false">L40</f>
        <v>11182.1336</v>
      </c>
      <c r="G40" s="61" t="n">
        <f aca="false">O40</f>
        <v>41.6274</v>
      </c>
      <c r="H40" s="61" t="n">
        <f aca="false">T40</f>
        <v>11098.4608</v>
      </c>
      <c r="I40" s="61" t="n">
        <f aca="false">V40</f>
        <v>41.223</v>
      </c>
      <c r="J40" s="61" t="n">
        <f aca="false">T40</f>
        <v>11098.4608</v>
      </c>
      <c r="K40" s="61" t="n">
        <f aca="false">W40</f>
        <v>41.6216</v>
      </c>
      <c r="L40" s="49" t="n">
        <v>11182.1336</v>
      </c>
      <c r="M40" s="49" t="n">
        <v>38.5338</v>
      </c>
      <c r="N40" s="49" t="n">
        <v>41.2303</v>
      </c>
      <c r="O40" s="49" t="n">
        <v>41.6274</v>
      </c>
      <c r="P40" s="49" t="n">
        <v>3655.85</v>
      </c>
      <c r="Q40" s="50" t="n">
        <v>30.43</v>
      </c>
      <c r="R40" s="49" t="n">
        <f aca="false">P40/3600</f>
        <v>1.01551388888889</v>
      </c>
      <c r="S40" s="51"/>
      <c r="T40" s="49" t="n">
        <v>11098.4608</v>
      </c>
      <c r="U40" s="49" t="n">
        <v>38.5262</v>
      </c>
      <c r="V40" s="49" t="n">
        <v>41.223</v>
      </c>
      <c r="W40" s="49" t="n">
        <v>41.6216</v>
      </c>
      <c r="X40" s="49" t="n">
        <v>3672.19</v>
      </c>
      <c r="Y40" s="49" t="n">
        <v>31.11</v>
      </c>
      <c r="Z40" s="49" t="n">
        <f aca="false">X40/3600</f>
        <v>1.02005277777778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5880.24</v>
      </c>
      <c r="E41" s="61" t="n">
        <f aca="false">N41</f>
        <v>38.9339</v>
      </c>
      <c r="F41" s="61" t="n">
        <f aca="false">L41</f>
        <v>5880.24</v>
      </c>
      <c r="G41" s="61" t="n">
        <f aca="false">O41</f>
        <v>39.0724</v>
      </c>
      <c r="H41" s="61" t="n">
        <f aca="false">T41</f>
        <v>5827.5136</v>
      </c>
      <c r="I41" s="61" t="n">
        <f aca="false">V41</f>
        <v>38.9056</v>
      </c>
      <c r="J41" s="61" t="n">
        <f aca="false">T41</f>
        <v>5827.5136</v>
      </c>
      <c r="K41" s="61" t="n">
        <f aca="false">W41</f>
        <v>39.0533</v>
      </c>
      <c r="L41" s="49" t="n">
        <v>5880.24</v>
      </c>
      <c r="M41" s="49" t="n">
        <v>35.5931</v>
      </c>
      <c r="N41" s="49" t="n">
        <v>38.9339</v>
      </c>
      <c r="O41" s="49" t="n">
        <v>39.0724</v>
      </c>
      <c r="P41" s="49" t="n">
        <v>3158.5</v>
      </c>
      <c r="Q41" s="50" t="n">
        <v>25.66</v>
      </c>
      <c r="R41" s="49" t="n">
        <f aca="false">P41/3600</f>
        <v>0.877361111111111</v>
      </c>
      <c r="S41" s="51"/>
      <c r="T41" s="49" t="n">
        <v>5827.5136</v>
      </c>
      <c r="U41" s="49" t="n">
        <v>35.5867</v>
      </c>
      <c r="V41" s="49" t="n">
        <v>38.9056</v>
      </c>
      <c r="W41" s="49" t="n">
        <v>39.0533</v>
      </c>
      <c r="X41" s="49" t="n">
        <v>3177.16</v>
      </c>
      <c r="Y41" s="49" t="n">
        <v>26.68</v>
      </c>
      <c r="Z41" s="49" t="n">
        <f aca="false">X41/3600</f>
        <v>0.882544444444444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172.9608</v>
      </c>
      <c r="E42" s="62" t="n">
        <f aca="false">N42</f>
        <v>36.4097</v>
      </c>
      <c r="F42" s="62" t="n">
        <f aca="false">L42</f>
        <v>3172.9608</v>
      </c>
      <c r="G42" s="62" t="n">
        <f aca="false">O42</f>
        <v>36.3086</v>
      </c>
      <c r="H42" s="62" t="n">
        <f aca="false">T42</f>
        <v>3145.9736</v>
      </c>
      <c r="I42" s="62" t="n">
        <f aca="false">V42</f>
        <v>36.383</v>
      </c>
      <c r="J42" s="62" t="n">
        <f aca="false">T42</f>
        <v>3145.9736</v>
      </c>
      <c r="K42" s="62" t="n">
        <f aca="false">W42</f>
        <v>36.2793</v>
      </c>
      <c r="L42" s="56" t="n">
        <v>3172.9608</v>
      </c>
      <c r="M42" s="56" t="n">
        <v>33.0135</v>
      </c>
      <c r="N42" s="56" t="n">
        <v>36.4097</v>
      </c>
      <c r="O42" s="56" t="n">
        <v>36.3086</v>
      </c>
      <c r="P42" s="56" t="n">
        <v>2893.45</v>
      </c>
      <c r="Q42" s="56" t="n">
        <v>23.48</v>
      </c>
      <c r="R42" s="56" t="n">
        <f aca="false">P42/3600</f>
        <v>0.803736111111111</v>
      </c>
      <c r="S42" s="54"/>
      <c r="T42" s="56" t="n">
        <v>3145.9736</v>
      </c>
      <c r="U42" s="56" t="n">
        <v>33.0068</v>
      </c>
      <c r="V42" s="56" t="n">
        <v>36.383</v>
      </c>
      <c r="W42" s="56" t="n">
        <v>36.2793</v>
      </c>
      <c r="X42" s="56" t="n">
        <v>2906.36</v>
      </c>
      <c r="Y42" s="56" t="n">
        <v>23</v>
      </c>
      <c r="Z42" s="56" t="n">
        <f aca="false">X42/3600</f>
        <v>0.807322222222222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45</v>
      </c>
      <c r="C43" s="47" t="n">
        <v>22</v>
      </c>
      <c r="D43" s="60" t="n">
        <f aca="false">L43</f>
        <v>23433.9904</v>
      </c>
      <c r="E43" s="60" t="n">
        <f aca="false">N43</f>
        <v>44.2821</v>
      </c>
      <c r="F43" s="60" t="n">
        <f aca="false">L43</f>
        <v>23433.9904</v>
      </c>
      <c r="G43" s="60" t="n">
        <f aca="false">O43</f>
        <v>45.732</v>
      </c>
      <c r="H43" s="60" t="n">
        <f aca="false">T43</f>
        <v>23282.3064</v>
      </c>
      <c r="I43" s="60" t="n">
        <f aca="false">V43</f>
        <v>44.278</v>
      </c>
      <c r="J43" s="60" t="n">
        <f aca="false">T43</f>
        <v>23282.3064</v>
      </c>
      <c r="K43" s="60" t="n">
        <f aca="false">W43</f>
        <v>45.7247</v>
      </c>
      <c r="L43" s="57" t="n">
        <v>23433.9904</v>
      </c>
      <c r="M43" s="57" t="n">
        <v>42.1561</v>
      </c>
      <c r="N43" s="57" t="n">
        <v>44.2821</v>
      </c>
      <c r="O43" s="57" t="n">
        <v>45.732</v>
      </c>
      <c r="P43" s="57" t="n">
        <v>4892.75</v>
      </c>
      <c r="Q43" s="50" t="n">
        <v>38.74</v>
      </c>
      <c r="R43" s="57" t="n">
        <f aca="false">P43/3600</f>
        <v>1.35909722222222</v>
      </c>
      <c r="S43" s="59"/>
      <c r="T43" s="49" t="n">
        <v>23282.3064</v>
      </c>
      <c r="U43" s="49" t="n">
        <v>42.1397</v>
      </c>
      <c r="V43" s="49" t="n">
        <v>44.278</v>
      </c>
      <c r="W43" s="49" t="n">
        <v>45.7247</v>
      </c>
      <c r="X43" s="49" t="n">
        <v>4919.64</v>
      </c>
      <c r="Y43" s="49" t="n">
        <v>39.14</v>
      </c>
      <c r="Z43" s="57" t="n">
        <f aca="false">X43/3600</f>
        <v>1.36656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005.5552</v>
      </c>
      <c r="E44" s="61" t="n">
        <f aca="false">N44</f>
        <v>41.8992</v>
      </c>
      <c r="F44" s="61" t="n">
        <f aca="false">L44</f>
        <v>14005.5552</v>
      </c>
      <c r="G44" s="61" t="n">
        <f aca="false">O44</f>
        <v>43.0779</v>
      </c>
      <c r="H44" s="61" t="n">
        <f aca="false">T44</f>
        <v>13895.6224</v>
      </c>
      <c r="I44" s="61" t="n">
        <f aca="false">V44</f>
        <v>41.8935</v>
      </c>
      <c r="J44" s="61" t="n">
        <f aca="false">T44</f>
        <v>13895.6224</v>
      </c>
      <c r="K44" s="61" t="n">
        <f aca="false">W44</f>
        <v>43.0716</v>
      </c>
      <c r="L44" s="49" t="n">
        <v>14005.5552</v>
      </c>
      <c r="M44" s="49" t="n">
        <v>39.2241</v>
      </c>
      <c r="N44" s="49" t="n">
        <v>41.8992</v>
      </c>
      <c r="O44" s="49" t="n">
        <v>43.0779</v>
      </c>
      <c r="P44" s="49" t="n">
        <v>4292.78</v>
      </c>
      <c r="Q44" s="50" t="n">
        <v>34.95</v>
      </c>
      <c r="R44" s="49" t="n">
        <f aca="false">P44/3600</f>
        <v>1.19243888888889</v>
      </c>
      <c r="S44" s="51"/>
      <c r="T44" s="49" t="n">
        <v>13895.6224</v>
      </c>
      <c r="U44" s="49" t="n">
        <v>39.2013</v>
      </c>
      <c r="V44" s="49" t="n">
        <v>41.8935</v>
      </c>
      <c r="W44" s="49" t="n">
        <v>43.0716</v>
      </c>
      <c r="X44" s="49" t="n">
        <v>4316.06</v>
      </c>
      <c r="Y44" s="49" t="n">
        <v>35.5</v>
      </c>
      <c r="Z44" s="49" t="n">
        <f aca="false">X44/3600</f>
        <v>1.19890555555556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159.8488</v>
      </c>
      <c r="E45" s="61" t="n">
        <f aca="false">N45</f>
        <v>39.6724</v>
      </c>
      <c r="F45" s="61" t="n">
        <f aca="false">L45</f>
        <v>8159.8488</v>
      </c>
      <c r="G45" s="61" t="n">
        <f aca="false">O45</f>
        <v>40.6356</v>
      </c>
      <c r="H45" s="61" t="n">
        <f aca="false">T45</f>
        <v>8085.384</v>
      </c>
      <c r="I45" s="61" t="n">
        <f aca="false">V45</f>
        <v>39.659</v>
      </c>
      <c r="J45" s="61" t="n">
        <f aca="false">T45</f>
        <v>8085.384</v>
      </c>
      <c r="K45" s="61" t="n">
        <f aca="false">W45</f>
        <v>40.6273</v>
      </c>
      <c r="L45" s="49" t="n">
        <v>8159.8488</v>
      </c>
      <c r="M45" s="49" t="n">
        <v>36.2129</v>
      </c>
      <c r="N45" s="49" t="n">
        <v>39.6724</v>
      </c>
      <c r="O45" s="49" t="n">
        <v>40.6356</v>
      </c>
      <c r="P45" s="49" t="n">
        <v>3862.25</v>
      </c>
      <c r="Q45" s="50" t="n">
        <v>31.57</v>
      </c>
      <c r="R45" s="49" t="n">
        <f aca="false">P45/3600</f>
        <v>1.07284722222222</v>
      </c>
      <c r="S45" s="51"/>
      <c r="T45" s="49" t="n">
        <v>8085.384</v>
      </c>
      <c r="U45" s="49" t="n">
        <v>36.1825</v>
      </c>
      <c r="V45" s="49" t="n">
        <v>39.659</v>
      </c>
      <c r="W45" s="49" t="n">
        <v>40.6273</v>
      </c>
      <c r="X45" s="49" t="n">
        <v>3862.4</v>
      </c>
      <c r="Y45" s="49" t="n">
        <v>32.68</v>
      </c>
      <c r="Z45" s="49" t="n">
        <f aca="false">X45/3600</f>
        <v>1.07288888888889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560.8328</v>
      </c>
      <c r="E46" s="62" t="n">
        <f aca="false">N46</f>
        <v>37.1642</v>
      </c>
      <c r="F46" s="62" t="n">
        <f aca="false">L46</f>
        <v>4560.8328</v>
      </c>
      <c r="G46" s="62" t="n">
        <f aca="false">O46</f>
        <v>37.9411</v>
      </c>
      <c r="H46" s="62" t="n">
        <f aca="false">T46</f>
        <v>4514.9408</v>
      </c>
      <c r="I46" s="62" t="n">
        <f aca="false">V46</f>
        <v>37.1495</v>
      </c>
      <c r="J46" s="62" t="n">
        <f aca="false">T46</f>
        <v>4514.9408</v>
      </c>
      <c r="K46" s="62" t="n">
        <f aca="false">W46</f>
        <v>37.9302</v>
      </c>
      <c r="L46" s="56" t="n">
        <v>4560.8328</v>
      </c>
      <c r="M46" s="56" t="n">
        <v>33.155</v>
      </c>
      <c r="N46" s="56" t="n">
        <v>37.1642</v>
      </c>
      <c r="O46" s="56" t="n">
        <v>37.9411</v>
      </c>
      <c r="P46" s="56" t="n">
        <v>3579.5</v>
      </c>
      <c r="Q46" s="56" t="n">
        <v>28.27</v>
      </c>
      <c r="R46" s="56" t="n">
        <f aca="false">P46/3600</f>
        <v>0.994305555555556</v>
      </c>
      <c r="S46" s="54"/>
      <c r="T46" s="56" t="n">
        <v>4514.9408</v>
      </c>
      <c r="U46" s="56" t="n">
        <v>33.1186</v>
      </c>
      <c r="V46" s="56" t="n">
        <v>37.1495</v>
      </c>
      <c r="W46" s="56" t="n">
        <v>37.9302</v>
      </c>
      <c r="X46" s="56" t="n">
        <v>3584.91</v>
      </c>
      <c r="Y46" s="56" t="n">
        <v>27.69</v>
      </c>
      <c r="Z46" s="56" t="n">
        <f aca="false">X46/3600</f>
        <v>0.995808333333333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46</v>
      </c>
      <c r="C47" s="47" t="n">
        <v>22</v>
      </c>
      <c r="D47" s="60" t="n">
        <f aca="false">L47</f>
        <v>44070.9584</v>
      </c>
      <c r="E47" s="60" t="n">
        <f aca="false">N47</f>
        <v>42.7023</v>
      </c>
      <c r="F47" s="60" t="n">
        <f aca="false">L47</f>
        <v>44070.9584</v>
      </c>
      <c r="G47" s="60" t="n">
        <f aca="false">O47</f>
        <v>43.5752</v>
      </c>
      <c r="H47" s="60" t="n">
        <f aca="false">T47</f>
        <v>43995.076</v>
      </c>
      <c r="I47" s="60" t="n">
        <f aca="false">V47</f>
        <v>42.7026</v>
      </c>
      <c r="J47" s="60" t="n">
        <f aca="false">T47</f>
        <v>43995.076</v>
      </c>
      <c r="K47" s="60" t="n">
        <f aca="false">W47</f>
        <v>43.5746</v>
      </c>
      <c r="L47" s="57" t="n">
        <v>44070.9584</v>
      </c>
      <c r="M47" s="57" t="n">
        <v>41.2556</v>
      </c>
      <c r="N47" s="57" t="n">
        <v>42.7023</v>
      </c>
      <c r="O47" s="57" t="n">
        <v>43.5752</v>
      </c>
      <c r="P47" s="57" t="n">
        <v>5156.61</v>
      </c>
      <c r="Q47" s="50" t="n">
        <v>44.42</v>
      </c>
      <c r="R47" s="57" t="n">
        <f aca="false">P47/3600</f>
        <v>1.43239166666667</v>
      </c>
      <c r="S47" s="59"/>
      <c r="T47" s="49" t="n">
        <v>43995.076</v>
      </c>
      <c r="U47" s="49" t="n">
        <v>41.2485</v>
      </c>
      <c r="V47" s="49" t="n">
        <v>42.7026</v>
      </c>
      <c r="W47" s="49" t="n">
        <v>43.5746</v>
      </c>
      <c r="X47" s="49" t="n">
        <v>5196.11</v>
      </c>
      <c r="Y47" s="49" t="n">
        <v>44.63</v>
      </c>
      <c r="Z47" s="57" t="n">
        <f aca="false">X47/3600</f>
        <v>1.44336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7220.552</v>
      </c>
      <c r="E48" s="61" t="n">
        <f aca="false">N48</f>
        <v>39.4246</v>
      </c>
      <c r="F48" s="61" t="n">
        <f aca="false">L48</f>
        <v>27220.552</v>
      </c>
      <c r="G48" s="61" t="n">
        <f aca="false">O48</f>
        <v>40.2464</v>
      </c>
      <c r="H48" s="61" t="n">
        <f aca="false">T48</f>
        <v>27129.8824</v>
      </c>
      <c r="I48" s="61" t="n">
        <f aca="false">V48</f>
        <v>39.4213</v>
      </c>
      <c r="J48" s="61" t="n">
        <f aca="false">T48</f>
        <v>27129.8824</v>
      </c>
      <c r="K48" s="61" t="n">
        <f aca="false">W48</f>
        <v>40.2443</v>
      </c>
      <c r="L48" s="49" t="n">
        <v>27220.552</v>
      </c>
      <c r="M48" s="49" t="n">
        <v>36.9985</v>
      </c>
      <c r="N48" s="49" t="n">
        <v>39.4246</v>
      </c>
      <c r="O48" s="49" t="n">
        <v>40.2464</v>
      </c>
      <c r="P48" s="49" t="n">
        <v>4480.85</v>
      </c>
      <c r="Q48" s="50" t="n">
        <v>39.07</v>
      </c>
      <c r="R48" s="49" t="n">
        <f aca="false">P48/3600</f>
        <v>1.24468055555556</v>
      </c>
      <c r="S48" s="51"/>
      <c r="T48" s="49" t="n">
        <v>27129.8824</v>
      </c>
      <c r="U48" s="49" t="n">
        <v>36.9843</v>
      </c>
      <c r="V48" s="49" t="n">
        <v>39.4213</v>
      </c>
      <c r="W48" s="49" t="n">
        <v>40.2443</v>
      </c>
      <c r="X48" s="49" t="n">
        <v>4506.56</v>
      </c>
      <c r="Y48" s="49" t="n">
        <v>39.2</v>
      </c>
      <c r="Z48" s="49" t="n">
        <f aca="false">X48/3600</f>
        <v>1.25182222222222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054.3456</v>
      </c>
      <c r="E49" s="61" t="n">
        <f aca="false">N49</f>
        <v>36.9773</v>
      </c>
      <c r="F49" s="61" t="n">
        <f aca="false">L49</f>
        <v>16054.3456</v>
      </c>
      <c r="G49" s="61" t="n">
        <f aca="false">O49</f>
        <v>37.6791</v>
      </c>
      <c r="H49" s="61" t="n">
        <f aca="false">T49</f>
        <v>15998.0096</v>
      </c>
      <c r="I49" s="61" t="n">
        <f aca="false">V49</f>
        <v>36.9722</v>
      </c>
      <c r="J49" s="61" t="n">
        <f aca="false">T49</f>
        <v>15998.0096</v>
      </c>
      <c r="K49" s="61" t="n">
        <f aca="false">W49</f>
        <v>37.6719</v>
      </c>
      <c r="L49" s="49" t="n">
        <v>16054.3456</v>
      </c>
      <c r="M49" s="49" t="n">
        <v>33.2281</v>
      </c>
      <c r="N49" s="49" t="n">
        <v>36.9773</v>
      </c>
      <c r="O49" s="49" t="n">
        <v>37.6791</v>
      </c>
      <c r="P49" s="49" t="n">
        <v>3908.56</v>
      </c>
      <c r="Q49" s="50" t="n">
        <v>34.14</v>
      </c>
      <c r="R49" s="49" t="n">
        <f aca="false">P49/3600</f>
        <v>1.08571111111111</v>
      </c>
      <c r="S49" s="51"/>
      <c r="T49" s="49" t="n">
        <v>15998.0096</v>
      </c>
      <c r="U49" s="49" t="n">
        <v>33.212</v>
      </c>
      <c r="V49" s="49" t="n">
        <v>36.9722</v>
      </c>
      <c r="W49" s="49" t="n">
        <v>37.6719</v>
      </c>
      <c r="X49" s="49" t="n">
        <v>3940.82</v>
      </c>
      <c r="Y49" s="49" t="n">
        <v>33.89</v>
      </c>
      <c r="Z49" s="49" t="n">
        <f aca="false">X49/3600</f>
        <v>1.09467222222222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533.3552</v>
      </c>
      <c r="E50" s="62" t="n">
        <f aca="false">N50</f>
        <v>34.4959</v>
      </c>
      <c r="F50" s="62" t="n">
        <f aca="false">L50</f>
        <v>8533.3552</v>
      </c>
      <c r="G50" s="62" t="n">
        <f aca="false">O50</f>
        <v>35.0806</v>
      </c>
      <c r="H50" s="62" t="n">
        <f aca="false">T50</f>
        <v>8507.848</v>
      </c>
      <c r="I50" s="62" t="n">
        <f aca="false">V50</f>
        <v>34.4913</v>
      </c>
      <c r="J50" s="62" t="n">
        <f aca="false">T50</f>
        <v>8507.848</v>
      </c>
      <c r="K50" s="62" t="n">
        <f aca="false">W50</f>
        <v>35.0771</v>
      </c>
      <c r="L50" s="56" t="n">
        <v>8533.3552</v>
      </c>
      <c r="M50" s="56" t="n">
        <v>29.5819</v>
      </c>
      <c r="N50" s="56" t="n">
        <v>34.4959</v>
      </c>
      <c r="O50" s="56" t="n">
        <v>35.0806</v>
      </c>
      <c r="P50" s="56" t="n">
        <v>3564.8</v>
      </c>
      <c r="Q50" s="56" t="n">
        <v>30.01</v>
      </c>
      <c r="R50" s="56" t="n">
        <f aca="false">P50/3600</f>
        <v>0.990222222222222</v>
      </c>
      <c r="S50" s="54"/>
      <c r="T50" s="56" t="n">
        <v>8507.848</v>
      </c>
      <c r="U50" s="56" t="n">
        <v>29.5564</v>
      </c>
      <c r="V50" s="56" t="n">
        <v>34.4913</v>
      </c>
      <c r="W50" s="56" t="n">
        <v>35.0771</v>
      </c>
      <c r="X50" s="56" t="n">
        <v>3549.92</v>
      </c>
      <c r="Y50" s="56" t="n">
        <v>29.77</v>
      </c>
      <c r="Z50" s="56" t="n">
        <f aca="false">X50/3600</f>
        <v>0.986088888888889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47</v>
      </c>
      <c r="C51" s="47" t="n">
        <v>22</v>
      </c>
      <c r="D51" s="60" t="n">
        <f aca="false">L51</f>
        <v>15323.1504</v>
      </c>
      <c r="E51" s="60" t="n">
        <f aca="false">N51</f>
        <v>43.859</v>
      </c>
      <c r="F51" s="60" t="n">
        <f aca="false">L51</f>
        <v>15323.1504</v>
      </c>
      <c r="G51" s="60" t="n">
        <f aca="false">O51</f>
        <v>44.6699</v>
      </c>
      <c r="H51" s="60" t="n">
        <f aca="false">T51</f>
        <v>15265.824</v>
      </c>
      <c r="I51" s="60" t="n">
        <f aca="false">V51</f>
        <v>43.856</v>
      </c>
      <c r="J51" s="60" t="n">
        <f aca="false">T51</f>
        <v>15265.824</v>
      </c>
      <c r="K51" s="60" t="n">
        <f aca="false">W51</f>
        <v>44.6644</v>
      </c>
      <c r="L51" s="57" t="n">
        <v>15323.1504</v>
      </c>
      <c r="M51" s="57" t="n">
        <v>42.6079</v>
      </c>
      <c r="N51" s="57" t="n">
        <v>43.859</v>
      </c>
      <c r="O51" s="57" t="n">
        <v>44.6699</v>
      </c>
      <c r="P51" s="57" t="n">
        <v>2602.26</v>
      </c>
      <c r="Q51" s="50" t="n">
        <v>20.92</v>
      </c>
      <c r="R51" s="57" t="n">
        <f aca="false">P51/3600</f>
        <v>0.72285</v>
      </c>
      <c r="S51" s="59"/>
      <c r="T51" s="49" t="n">
        <v>15265.824</v>
      </c>
      <c r="U51" s="49" t="n">
        <v>42.5982</v>
      </c>
      <c r="V51" s="49" t="n">
        <v>43.856</v>
      </c>
      <c r="W51" s="49" t="n">
        <v>44.6644</v>
      </c>
      <c r="X51" s="49" t="n">
        <v>2612.33</v>
      </c>
      <c r="Y51" s="49" t="n">
        <v>20.94</v>
      </c>
      <c r="Z51" s="57" t="n">
        <f aca="false">X51/3600</f>
        <v>0.725647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183.2864</v>
      </c>
      <c r="E52" s="61" t="n">
        <f aca="false">N52</f>
        <v>40.4866</v>
      </c>
      <c r="F52" s="61" t="n">
        <f aca="false">L52</f>
        <v>9183.2864</v>
      </c>
      <c r="G52" s="61" t="n">
        <f aca="false">O52</f>
        <v>41.8669</v>
      </c>
      <c r="H52" s="61" t="n">
        <f aca="false">T52</f>
        <v>9135.9712</v>
      </c>
      <c r="I52" s="61" t="n">
        <f aca="false">V52</f>
        <v>40.4769</v>
      </c>
      <c r="J52" s="61" t="n">
        <f aca="false">T52</f>
        <v>9135.9712</v>
      </c>
      <c r="K52" s="61" t="n">
        <f aca="false">W52</f>
        <v>41.8568</v>
      </c>
      <c r="L52" s="49" t="n">
        <v>9183.2864</v>
      </c>
      <c r="M52" s="49" t="n">
        <v>39.164</v>
      </c>
      <c r="N52" s="49" t="n">
        <v>40.4866</v>
      </c>
      <c r="O52" s="49" t="n">
        <v>41.8669</v>
      </c>
      <c r="P52" s="49" t="n">
        <v>2292.35</v>
      </c>
      <c r="Q52" s="50" t="n">
        <v>18.46</v>
      </c>
      <c r="R52" s="49" t="n">
        <f aca="false">P52/3600</f>
        <v>0.636763888888889</v>
      </c>
      <c r="S52" s="51"/>
      <c r="T52" s="49" t="n">
        <v>9135.9712</v>
      </c>
      <c r="U52" s="49" t="n">
        <v>39.155</v>
      </c>
      <c r="V52" s="49" t="n">
        <v>40.4769</v>
      </c>
      <c r="W52" s="49" t="n">
        <v>41.8568</v>
      </c>
      <c r="X52" s="49" t="n">
        <v>2305.64</v>
      </c>
      <c r="Y52" s="49" t="n">
        <v>18.46</v>
      </c>
      <c r="Z52" s="49" t="n">
        <f aca="false">X52/3600</f>
        <v>0.640455555555556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166.928</v>
      </c>
      <c r="E53" s="61" t="n">
        <f aca="false">N53</f>
        <v>37.8237</v>
      </c>
      <c r="F53" s="61" t="n">
        <f aca="false">L53</f>
        <v>5166.928</v>
      </c>
      <c r="G53" s="61" t="n">
        <f aca="false">O53</f>
        <v>39.5973</v>
      </c>
      <c r="H53" s="61" t="n">
        <f aca="false">T53</f>
        <v>5136.0432</v>
      </c>
      <c r="I53" s="61" t="n">
        <f aca="false">V53</f>
        <v>37.8126</v>
      </c>
      <c r="J53" s="61" t="n">
        <f aca="false">T53</f>
        <v>5136.0432</v>
      </c>
      <c r="K53" s="61" t="n">
        <f aca="false">W53</f>
        <v>39.5789</v>
      </c>
      <c r="L53" s="49" t="n">
        <v>5166.928</v>
      </c>
      <c r="M53" s="49" t="n">
        <v>35.7583</v>
      </c>
      <c r="N53" s="49" t="n">
        <v>37.8237</v>
      </c>
      <c r="O53" s="49" t="n">
        <v>39.5973</v>
      </c>
      <c r="P53" s="49" t="n">
        <v>2031.26</v>
      </c>
      <c r="Q53" s="50" t="n">
        <v>16.26</v>
      </c>
      <c r="R53" s="49" t="n">
        <f aca="false">P53/3600</f>
        <v>0.564238888888889</v>
      </c>
      <c r="S53" s="51"/>
      <c r="T53" s="49" t="n">
        <v>5136.0432</v>
      </c>
      <c r="U53" s="49" t="n">
        <v>35.748</v>
      </c>
      <c r="V53" s="49" t="n">
        <v>37.8126</v>
      </c>
      <c r="W53" s="49" t="n">
        <v>39.5789</v>
      </c>
      <c r="X53" s="49" t="n">
        <v>2044.45</v>
      </c>
      <c r="Y53" s="49" t="n">
        <v>16.79</v>
      </c>
      <c r="Z53" s="49" t="n">
        <f aca="false">X53/3600</f>
        <v>0.567902777777778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24.4936</v>
      </c>
      <c r="E54" s="62" t="n">
        <f aca="false">N54</f>
        <v>35.584</v>
      </c>
      <c r="F54" s="62" t="n">
        <f aca="false">L54</f>
        <v>2524.4936</v>
      </c>
      <c r="G54" s="62" t="n">
        <f aca="false">O54</f>
        <v>37.1629</v>
      </c>
      <c r="H54" s="62" t="n">
        <f aca="false">T54</f>
        <v>2507.2896</v>
      </c>
      <c r="I54" s="62" t="n">
        <f aca="false">V54</f>
        <v>35.5644</v>
      </c>
      <c r="J54" s="62" t="n">
        <f aca="false">T54</f>
        <v>2507.2896</v>
      </c>
      <c r="K54" s="62" t="n">
        <f aca="false">W54</f>
        <v>37.1414</v>
      </c>
      <c r="L54" s="56" t="n">
        <v>2524.4936</v>
      </c>
      <c r="M54" s="56" t="n">
        <v>32.3093</v>
      </c>
      <c r="N54" s="56" t="n">
        <v>35.584</v>
      </c>
      <c r="O54" s="56" t="n">
        <v>37.1629</v>
      </c>
      <c r="P54" s="56" t="n">
        <v>1835.63</v>
      </c>
      <c r="Q54" s="56" t="n">
        <v>14.24</v>
      </c>
      <c r="R54" s="56" t="n">
        <f aca="false">P54/3600</f>
        <v>0.509897222222222</v>
      </c>
      <c r="S54" s="54"/>
      <c r="T54" s="56" t="n">
        <v>2507.2896</v>
      </c>
      <c r="U54" s="56" t="n">
        <v>32.2964</v>
      </c>
      <c r="V54" s="56" t="n">
        <v>35.5644</v>
      </c>
      <c r="W54" s="56" t="n">
        <v>37.1414</v>
      </c>
      <c r="X54" s="56" t="n">
        <v>1834.54</v>
      </c>
      <c r="Y54" s="56" t="n">
        <v>14.57</v>
      </c>
      <c r="Z54" s="56" t="n">
        <f aca="false">X54/3600</f>
        <v>0.509594444444445</v>
      </c>
      <c r="AA54" s="54"/>
      <c r="AB54" s="54"/>
      <c r="AC54" s="54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0" t="n">
        <f aca="false">L55</f>
        <v>5332.804</v>
      </c>
      <c r="E55" s="60" t="n">
        <f aca="false">N55</f>
        <v>45.386</v>
      </c>
      <c r="F55" s="60" t="n">
        <f aca="false">L55</f>
        <v>5332.804</v>
      </c>
      <c r="G55" s="60" t="n">
        <f aca="false">O55</f>
        <v>45.1694</v>
      </c>
      <c r="H55" s="60" t="n">
        <f aca="false">T55</f>
        <v>5303.5632</v>
      </c>
      <c r="I55" s="60" t="n">
        <f aca="false">V55</f>
        <v>45.3825</v>
      </c>
      <c r="J55" s="60" t="n">
        <f aca="false">T55</f>
        <v>5303.5632</v>
      </c>
      <c r="K55" s="60" t="n">
        <f aca="false">W55</f>
        <v>45.1661</v>
      </c>
      <c r="L55" s="63" t="n">
        <v>5332.804</v>
      </c>
      <c r="M55" s="63" t="n">
        <v>43.2605</v>
      </c>
      <c r="N55" s="63" t="n">
        <v>45.386</v>
      </c>
      <c r="O55" s="63" t="n">
        <v>45.1694</v>
      </c>
      <c r="P55" s="63" t="n">
        <v>1069.33</v>
      </c>
      <c r="Q55" s="64" t="n">
        <v>7.72</v>
      </c>
      <c r="R55" s="57" t="n">
        <f aca="false">P55/3600</f>
        <v>0.297036111111111</v>
      </c>
      <c r="S55" s="59"/>
      <c r="T55" s="49" t="n">
        <v>5303.5632</v>
      </c>
      <c r="U55" s="49" t="n">
        <v>43.2466</v>
      </c>
      <c r="V55" s="49" t="n">
        <v>45.3825</v>
      </c>
      <c r="W55" s="49" t="n">
        <v>45.1661</v>
      </c>
      <c r="X55" s="49" t="n">
        <v>1069.21</v>
      </c>
      <c r="Y55" s="49" t="n">
        <v>7.66</v>
      </c>
      <c r="Z55" s="57" t="n">
        <f aca="false">X55/3600</f>
        <v>0.29700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3178.0536</v>
      </c>
      <c r="E56" s="61" t="n">
        <f aca="false">N56</f>
        <v>42.3089</v>
      </c>
      <c r="F56" s="61" t="n">
        <f aca="false">L56</f>
        <v>3178.0536</v>
      </c>
      <c r="G56" s="61" t="n">
        <f aca="false">O56</f>
        <v>41.8172</v>
      </c>
      <c r="H56" s="61" t="n">
        <f aca="false">T56</f>
        <v>3156.2024</v>
      </c>
      <c r="I56" s="61" t="n">
        <f aca="false">V56</f>
        <v>42.2955</v>
      </c>
      <c r="J56" s="61" t="n">
        <f aca="false">T56</f>
        <v>3156.2024</v>
      </c>
      <c r="K56" s="61" t="n">
        <f aca="false">W56</f>
        <v>41.8058</v>
      </c>
      <c r="L56" s="65" t="n">
        <v>3178.0536</v>
      </c>
      <c r="M56" s="65" t="n">
        <v>39.5654</v>
      </c>
      <c r="N56" s="65" t="n">
        <v>42.3089</v>
      </c>
      <c r="O56" s="65" t="n">
        <v>41.8172</v>
      </c>
      <c r="P56" s="65" t="n">
        <v>921.39</v>
      </c>
      <c r="Q56" s="64" t="n">
        <v>6.77</v>
      </c>
      <c r="R56" s="49" t="n">
        <f aca="false">P56/3600</f>
        <v>0.255941666666667</v>
      </c>
      <c r="S56" s="51"/>
      <c r="T56" s="49" t="n">
        <v>3156.2024</v>
      </c>
      <c r="U56" s="49" t="n">
        <v>39.544</v>
      </c>
      <c r="V56" s="49" t="n">
        <v>42.2955</v>
      </c>
      <c r="W56" s="49" t="n">
        <v>41.8058</v>
      </c>
      <c r="X56" s="49" t="n">
        <v>923.01</v>
      </c>
      <c r="Y56" s="49" t="n">
        <v>6.7</v>
      </c>
      <c r="Z56" s="49" t="n">
        <f aca="false">X56/3600</f>
        <v>0.256391666666667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00.1784</v>
      </c>
      <c r="E57" s="61" t="n">
        <f aca="false">N57</f>
        <v>39.6418</v>
      </c>
      <c r="F57" s="61" t="n">
        <f aca="false">L57</f>
        <v>1800.1784</v>
      </c>
      <c r="G57" s="61" t="n">
        <f aca="false">O57</f>
        <v>39.0251</v>
      </c>
      <c r="H57" s="61" t="n">
        <f aca="false">T57</f>
        <v>1785.512</v>
      </c>
      <c r="I57" s="61" t="n">
        <f aca="false">V57</f>
        <v>39.638</v>
      </c>
      <c r="J57" s="61" t="n">
        <f aca="false">T57</f>
        <v>1785.512</v>
      </c>
      <c r="K57" s="61" t="n">
        <f aca="false">W57</f>
        <v>39.0226</v>
      </c>
      <c r="L57" s="65" t="n">
        <v>1800.1784</v>
      </c>
      <c r="M57" s="65" t="n">
        <v>36.1767</v>
      </c>
      <c r="N57" s="65" t="n">
        <v>39.6418</v>
      </c>
      <c r="O57" s="65" t="n">
        <v>39.0251</v>
      </c>
      <c r="P57" s="65" t="n">
        <v>801.73</v>
      </c>
      <c r="Q57" s="64" t="n">
        <v>5.92</v>
      </c>
      <c r="R57" s="49" t="n">
        <f aca="false">P57/3600</f>
        <v>0.222702777777778</v>
      </c>
      <c r="S57" s="51"/>
      <c r="T57" s="49" t="n">
        <v>1785.512</v>
      </c>
      <c r="U57" s="49" t="n">
        <v>36.1523</v>
      </c>
      <c r="V57" s="49" t="n">
        <v>39.638</v>
      </c>
      <c r="W57" s="49" t="n">
        <v>39.0226</v>
      </c>
      <c r="X57" s="49" t="n">
        <v>802.62</v>
      </c>
      <c r="Y57" s="49" t="n">
        <v>5.87</v>
      </c>
      <c r="Z57" s="49" t="n">
        <f aca="false">X57/3600</f>
        <v>0.22295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975.0232</v>
      </c>
      <c r="E58" s="62" t="n">
        <f aca="false">N58</f>
        <v>36.9797</v>
      </c>
      <c r="F58" s="62" t="n">
        <f aca="false">L58</f>
        <v>975.0232</v>
      </c>
      <c r="G58" s="62" t="n">
        <f aca="false">O58</f>
        <v>36.2327</v>
      </c>
      <c r="H58" s="62" t="n">
        <f aca="false">T58</f>
        <v>965.4384</v>
      </c>
      <c r="I58" s="62" t="n">
        <f aca="false">V58</f>
        <v>36.968</v>
      </c>
      <c r="J58" s="62" t="n">
        <f aca="false">T58</f>
        <v>965.4384</v>
      </c>
      <c r="K58" s="62" t="n">
        <f aca="false">W58</f>
        <v>36.2098</v>
      </c>
      <c r="L58" s="66" t="n">
        <v>975.0232</v>
      </c>
      <c r="M58" s="66" t="n">
        <v>33.026</v>
      </c>
      <c r="N58" s="66" t="n">
        <v>36.9797</v>
      </c>
      <c r="O58" s="66" t="n">
        <v>36.2327</v>
      </c>
      <c r="P58" s="66" t="n">
        <v>718.72</v>
      </c>
      <c r="Q58" s="66" t="n">
        <v>5.02</v>
      </c>
      <c r="R58" s="56" t="n">
        <f aca="false">P58/3600</f>
        <v>0.199644444444444</v>
      </c>
      <c r="S58" s="54"/>
      <c r="T58" s="56" t="n">
        <v>965.4384</v>
      </c>
      <c r="U58" s="56" t="n">
        <v>32.9973</v>
      </c>
      <c r="V58" s="56" t="n">
        <v>36.968</v>
      </c>
      <c r="W58" s="56" t="n">
        <v>36.2098</v>
      </c>
      <c r="X58" s="56" t="n">
        <v>723.62</v>
      </c>
      <c r="Y58" s="56" t="n">
        <v>5.01</v>
      </c>
      <c r="Z58" s="56" t="n">
        <f aca="false">X58/3600</f>
        <v>0.201005555555556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50</v>
      </c>
      <c r="C59" s="47" t="n">
        <v>22</v>
      </c>
      <c r="D59" s="58" t="n">
        <f aca="false">L59</f>
        <v>13141.5792</v>
      </c>
      <c r="E59" s="58" t="n">
        <f aca="false">N59</f>
        <v>43.446</v>
      </c>
      <c r="F59" s="58" t="n">
        <f aca="false">L59</f>
        <v>13141.5792</v>
      </c>
      <c r="G59" s="58" t="n">
        <f aca="false">O59</f>
        <v>44.3835</v>
      </c>
      <c r="H59" s="58" t="n">
        <f aca="false">T59</f>
        <v>13135.1576</v>
      </c>
      <c r="I59" s="58" t="n">
        <f aca="false">V59</f>
        <v>43.4477</v>
      </c>
      <c r="J59" s="58" t="n">
        <f aca="false">T59</f>
        <v>13135.1576</v>
      </c>
      <c r="K59" s="58" t="n">
        <f aca="false">W59</f>
        <v>44.3804</v>
      </c>
      <c r="L59" s="63" t="n">
        <v>13141.5792</v>
      </c>
      <c r="M59" s="63" t="n">
        <v>41.3306</v>
      </c>
      <c r="N59" s="63" t="n">
        <v>43.446</v>
      </c>
      <c r="O59" s="63" t="n">
        <v>44.3835</v>
      </c>
      <c r="P59" s="63" t="n">
        <v>1523.8</v>
      </c>
      <c r="Q59" s="64" t="n">
        <v>11.72</v>
      </c>
      <c r="R59" s="57" t="n">
        <f aca="false">P59/3600</f>
        <v>0.423277777777778</v>
      </c>
      <c r="S59" s="59"/>
      <c r="T59" s="49" t="n">
        <v>13135.1576</v>
      </c>
      <c r="U59" s="49" t="n">
        <v>41.3278</v>
      </c>
      <c r="V59" s="49" t="n">
        <v>43.4477</v>
      </c>
      <c r="W59" s="49" t="n">
        <v>44.3804</v>
      </c>
      <c r="X59" s="49" t="n">
        <v>1536.29</v>
      </c>
      <c r="Y59" s="49" t="n">
        <v>11.95</v>
      </c>
      <c r="Z59" s="57" t="n">
        <f aca="false">X59/3600</f>
        <v>0.42674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348.8832</v>
      </c>
      <c r="E60" s="48" t="n">
        <f aca="false">N60</f>
        <v>40.7278</v>
      </c>
      <c r="F60" s="48" t="n">
        <f aca="false">L60</f>
        <v>8348.8832</v>
      </c>
      <c r="G60" s="48" t="n">
        <f aca="false">O60</f>
        <v>41.7465</v>
      </c>
      <c r="H60" s="48" t="n">
        <f aca="false">T60</f>
        <v>8344.7136</v>
      </c>
      <c r="I60" s="48" t="n">
        <f aca="false">V60</f>
        <v>40.7247</v>
      </c>
      <c r="J60" s="48" t="n">
        <f aca="false">T60</f>
        <v>8344.7136</v>
      </c>
      <c r="K60" s="48" t="n">
        <f aca="false">W60</f>
        <v>41.7464</v>
      </c>
      <c r="L60" s="65" t="n">
        <v>8348.8832</v>
      </c>
      <c r="M60" s="65" t="n">
        <v>36.9131</v>
      </c>
      <c r="N60" s="65" t="n">
        <v>40.7278</v>
      </c>
      <c r="O60" s="65" t="n">
        <v>41.7465</v>
      </c>
      <c r="P60" s="65" t="n">
        <v>1318.68</v>
      </c>
      <c r="Q60" s="64" t="n">
        <v>10.35</v>
      </c>
      <c r="R60" s="49" t="n">
        <f aca="false">P60/3600</f>
        <v>0.3663</v>
      </c>
      <c r="S60" s="51"/>
      <c r="T60" s="49" t="n">
        <v>8344.7136</v>
      </c>
      <c r="U60" s="49" t="n">
        <v>36.911</v>
      </c>
      <c r="V60" s="49" t="n">
        <v>40.7247</v>
      </c>
      <c r="W60" s="49" t="n">
        <v>41.7464</v>
      </c>
      <c r="X60" s="49" t="n">
        <v>1321.34</v>
      </c>
      <c r="Y60" s="49" t="n">
        <v>10.37</v>
      </c>
      <c r="Z60" s="49" t="n">
        <f aca="false">X60/3600</f>
        <v>0.367038888888889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103.1104</v>
      </c>
      <c r="E61" s="48" t="n">
        <f aca="false">N61</f>
        <v>38.7106</v>
      </c>
      <c r="F61" s="48" t="n">
        <f aca="false">L61</f>
        <v>5103.1104</v>
      </c>
      <c r="G61" s="48" t="n">
        <f aca="false">O61</f>
        <v>39.5639</v>
      </c>
      <c r="H61" s="48" t="n">
        <f aca="false">T61</f>
        <v>5099.8632</v>
      </c>
      <c r="I61" s="48" t="n">
        <f aca="false">V61</f>
        <v>38.7144</v>
      </c>
      <c r="J61" s="48" t="n">
        <f aca="false">T61</f>
        <v>5099.8632</v>
      </c>
      <c r="K61" s="48" t="n">
        <f aca="false">W61</f>
        <v>39.5693</v>
      </c>
      <c r="L61" s="65" t="n">
        <v>5103.1104</v>
      </c>
      <c r="M61" s="65" t="n">
        <v>33.1975</v>
      </c>
      <c r="N61" s="65" t="n">
        <v>38.7106</v>
      </c>
      <c r="O61" s="65" t="n">
        <v>39.5639</v>
      </c>
      <c r="P61" s="65" t="n">
        <v>1163.35</v>
      </c>
      <c r="Q61" s="64" t="n">
        <v>9.11</v>
      </c>
      <c r="R61" s="49" t="n">
        <f aca="false">P61/3600</f>
        <v>0.323152777777778</v>
      </c>
      <c r="S61" s="51"/>
      <c r="T61" s="49" t="n">
        <v>5099.8632</v>
      </c>
      <c r="U61" s="49" t="n">
        <v>33.1925</v>
      </c>
      <c r="V61" s="49" t="n">
        <v>38.7144</v>
      </c>
      <c r="W61" s="49" t="n">
        <v>39.5693</v>
      </c>
      <c r="X61" s="49" t="n">
        <v>1168.26</v>
      </c>
      <c r="Y61" s="49" t="n">
        <v>9.11</v>
      </c>
      <c r="Z61" s="49" t="n">
        <f aca="false">X61/3600</f>
        <v>0.324516666666667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10.9216</v>
      </c>
      <c r="E62" s="55" t="n">
        <f aca="false">N62</f>
        <v>36.7595</v>
      </c>
      <c r="F62" s="55" t="n">
        <f aca="false">L62</f>
        <v>3010.9216</v>
      </c>
      <c r="G62" s="55" t="n">
        <f aca="false">O62</f>
        <v>37.3442</v>
      </c>
      <c r="H62" s="55" t="n">
        <f aca="false">T62</f>
        <v>3005.8224</v>
      </c>
      <c r="I62" s="55" t="n">
        <f aca="false">V62</f>
        <v>36.7463</v>
      </c>
      <c r="J62" s="55" t="n">
        <f aca="false">T62</f>
        <v>3005.8224</v>
      </c>
      <c r="K62" s="55" t="n">
        <f aca="false">W62</f>
        <v>37.3429</v>
      </c>
      <c r="L62" s="66" t="n">
        <v>3010.9216</v>
      </c>
      <c r="M62" s="66" t="n">
        <v>29.7735</v>
      </c>
      <c r="N62" s="66" t="n">
        <v>36.7595</v>
      </c>
      <c r="O62" s="66" t="n">
        <v>37.3442</v>
      </c>
      <c r="P62" s="66" t="n">
        <v>1050.55</v>
      </c>
      <c r="Q62" s="66" t="n">
        <v>7.85</v>
      </c>
      <c r="R62" s="56" t="n">
        <f aca="false">P62/3600</f>
        <v>0.291819444444444</v>
      </c>
      <c r="S62" s="54"/>
      <c r="T62" s="56" t="n">
        <v>3005.8224</v>
      </c>
      <c r="U62" s="56" t="n">
        <v>29.7628</v>
      </c>
      <c r="V62" s="56" t="n">
        <v>36.7463</v>
      </c>
      <c r="W62" s="56" t="n">
        <v>37.3429</v>
      </c>
      <c r="X62" s="56" t="n">
        <v>1057.81</v>
      </c>
      <c r="Y62" s="56" t="n">
        <v>8.08</v>
      </c>
      <c r="Z62" s="56" t="n">
        <f aca="false">X62/3600</f>
        <v>0.293836111111111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51</v>
      </c>
      <c r="C63" s="47" t="n">
        <v>22</v>
      </c>
      <c r="D63" s="60" t="n">
        <f aca="false">L63</f>
        <v>11577.6872</v>
      </c>
      <c r="E63" s="60" t="n">
        <f aca="false">N63</f>
        <v>42.3818</v>
      </c>
      <c r="F63" s="60" t="n">
        <f aca="false">L63</f>
        <v>11577.6872</v>
      </c>
      <c r="G63" s="60" t="n">
        <f aca="false">O63</f>
        <v>43.1141</v>
      </c>
      <c r="H63" s="60" t="n">
        <f aca="false">T63</f>
        <v>11556.1552</v>
      </c>
      <c r="I63" s="60" t="n">
        <f aca="false">V63</f>
        <v>42.3847</v>
      </c>
      <c r="J63" s="60" t="n">
        <f aca="false">T63</f>
        <v>11556.1552</v>
      </c>
      <c r="K63" s="60" t="n">
        <f aca="false">W63</f>
        <v>43.1148</v>
      </c>
      <c r="L63" s="63" t="n">
        <v>11577.6872</v>
      </c>
      <c r="M63" s="63" t="n">
        <v>41.217</v>
      </c>
      <c r="N63" s="63" t="n">
        <v>42.3818</v>
      </c>
      <c r="O63" s="63" t="n">
        <v>43.1141</v>
      </c>
      <c r="P63" s="63" t="n">
        <v>1319.42</v>
      </c>
      <c r="Q63" s="64" t="n">
        <v>11.04</v>
      </c>
      <c r="R63" s="57" t="n">
        <f aca="false">P63/3600</f>
        <v>0.366505555555556</v>
      </c>
      <c r="S63" s="59"/>
      <c r="T63" s="49" t="n">
        <v>11556.1552</v>
      </c>
      <c r="U63" s="49" t="n">
        <v>41.2106</v>
      </c>
      <c r="V63" s="49" t="n">
        <v>42.3847</v>
      </c>
      <c r="W63" s="49" t="n">
        <v>43.1148</v>
      </c>
      <c r="X63" s="49" t="n">
        <v>1333.88</v>
      </c>
      <c r="Y63" s="49" t="n">
        <v>11.05</v>
      </c>
      <c r="Z63" s="57" t="n">
        <f aca="false">X63/3600</f>
        <v>0.3705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150.348</v>
      </c>
      <c r="E64" s="61" t="n">
        <f aca="false">N64</f>
        <v>39.2044</v>
      </c>
      <c r="F64" s="61" t="n">
        <f aca="false">L64</f>
        <v>7150.348</v>
      </c>
      <c r="G64" s="61" t="n">
        <f aca="false">O64</f>
        <v>39.7416</v>
      </c>
      <c r="H64" s="61" t="n">
        <f aca="false">T64</f>
        <v>7128.4896</v>
      </c>
      <c r="I64" s="61" t="n">
        <f aca="false">V64</f>
        <v>39.2007</v>
      </c>
      <c r="J64" s="61" t="n">
        <f aca="false">T64</f>
        <v>7128.4896</v>
      </c>
      <c r="K64" s="61" t="n">
        <f aca="false">W64</f>
        <v>39.7423</v>
      </c>
      <c r="L64" s="65" t="n">
        <v>7150.348</v>
      </c>
      <c r="M64" s="65" t="n">
        <v>36.8621</v>
      </c>
      <c r="N64" s="65" t="n">
        <v>39.2044</v>
      </c>
      <c r="O64" s="65" t="n">
        <v>39.7416</v>
      </c>
      <c r="P64" s="65" t="n">
        <v>1158.94</v>
      </c>
      <c r="Q64" s="64" t="n">
        <v>9.7</v>
      </c>
      <c r="R64" s="49" t="n">
        <f aca="false">P64/3600</f>
        <v>0.321927777777778</v>
      </c>
      <c r="S64" s="51"/>
      <c r="T64" s="49" t="n">
        <v>7128.4896</v>
      </c>
      <c r="U64" s="49" t="n">
        <v>36.8545</v>
      </c>
      <c r="V64" s="49" t="n">
        <v>39.2007</v>
      </c>
      <c r="W64" s="49" t="n">
        <v>39.7423</v>
      </c>
      <c r="X64" s="49" t="n">
        <v>1163.76</v>
      </c>
      <c r="Y64" s="49" t="n">
        <v>9.67</v>
      </c>
      <c r="Z64" s="49" t="n">
        <f aca="false">X64/3600</f>
        <v>0.323266666666667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032.2504</v>
      </c>
      <c r="E65" s="61" t="n">
        <f aca="false">N65</f>
        <v>36.6289</v>
      </c>
      <c r="F65" s="61" t="n">
        <f aca="false">L65</f>
        <v>4032.2504</v>
      </c>
      <c r="G65" s="61" t="n">
        <f aca="false">O65</f>
        <v>37.0904</v>
      </c>
      <c r="H65" s="61" t="n">
        <f aca="false">T65</f>
        <v>4015.7792</v>
      </c>
      <c r="I65" s="61" t="n">
        <f aca="false">V65</f>
        <v>36.6296</v>
      </c>
      <c r="J65" s="61" t="n">
        <f aca="false">T65</f>
        <v>4015.7792</v>
      </c>
      <c r="K65" s="61" t="n">
        <f aca="false">W65</f>
        <v>37.0893</v>
      </c>
      <c r="L65" s="65" t="n">
        <v>4032.2504</v>
      </c>
      <c r="M65" s="65" t="n">
        <v>32.9003</v>
      </c>
      <c r="N65" s="65" t="n">
        <v>36.6289</v>
      </c>
      <c r="O65" s="65" t="n">
        <v>37.0904</v>
      </c>
      <c r="P65" s="65" t="n">
        <v>1002.93</v>
      </c>
      <c r="Q65" s="64" t="n">
        <v>8.37</v>
      </c>
      <c r="R65" s="49" t="n">
        <f aca="false">P65/3600</f>
        <v>0.278591666666667</v>
      </c>
      <c r="S65" s="51"/>
      <c r="T65" s="49" t="n">
        <v>4015.7792</v>
      </c>
      <c r="U65" s="49" t="n">
        <v>32.8886</v>
      </c>
      <c r="V65" s="49" t="n">
        <v>36.6296</v>
      </c>
      <c r="W65" s="49" t="n">
        <v>37.0893</v>
      </c>
      <c r="X65" s="49" t="n">
        <v>1009.48</v>
      </c>
      <c r="Y65" s="49" t="n">
        <v>8.34</v>
      </c>
      <c r="Z65" s="49" t="n">
        <f aca="false">X65/3600</f>
        <v>0.280411111111111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27.4864</v>
      </c>
      <c r="E66" s="62" t="n">
        <f aca="false">N66</f>
        <v>34.1345</v>
      </c>
      <c r="F66" s="62" t="n">
        <f aca="false">L66</f>
        <v>2027.4864</v>
      </c>
      <c r="G66" s="62" t="n">
        <f aca="false">O66</f>
        <v>34.5579</v>
      </c>
      <c r="H66" s="62" t="n">
        <f aca="false">T66</f>
        <v>2014.8848</v>
      </c>
      <c r="I66" s="62" t="n">
        <f aca="false">V66</f>
        <v>34.1193</v>
      </c>
      <c r="J66" s="62" t="n">
        <f aca="false">T66</f>
        <v>2014.8848</v>
      </c>
      <c r="K66" s="62" t="n">
        <f aca="false">W66</f>
        <v>34.5371</v>
      </c>
      <c r="L66" s="66" t="n">
        <v>2027.4864</v>
      </c>
      <c r="M66" s="66" t="n">
        <v>29.3729</v>
      </c>
      <c r="N66" s="66" t="n">
        <v>34.1345</v>
      </c>
      <c r="O66" s="66" t="n">
        <v>34.5579</v>
      </c>
      <c r="P66" s="66" t="n">
        <v>890.76</v>
      </c>
      <c r="Q66" s="66" t="n">
        <v>6.86</v>
      </c>
      <c r="R66" s="56" t="n">
        <f aca="false">P66/3600</f>
        <v>0.247433333333333</v>
      </c>
      <c r="S66" s="54"/>
      <c r="T66" s="56" t="n">
        <v>2014.8848</v>
      </c>
      <c r="U66" s="56" t="n">
        <v>29.3549</v>
      </c>
      <c r="V66" s="56" t="n">
        <v>34.1193</v>
      </c>
      <c r="W66" s="56" t="n">
        <v>34.5371</v>
      </c>
      <c r="X66" s="56" t="n">
        <v>893.51</v>
      </c>
      <c r="Y66" s="56" t="n">
        <v>6.89</v>
      </c>
      <c r="Z66" s="56" t="n">
        <f aca="false">X66/3600</f>
        <v>0.248197222222222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47</v>
      </c>
      <c r="C67" s="47" t="n">
        <v>22</v>
      </c>
      <c r="D67" s="58" t="n">
        <f aca="false">L67</f>
        <v>4564.184</v>
      </c>
      <c r="E67" s="58" t="n">
        <f aca="false">N67</f>
        <v>43.4446</v>
      </c>
      <c r="F67" s="58" t="n">
        <f aca="false">L67</f>
        <v>4564.184</v>
      </c>
      <c r="G67" s="58" t="n">
        <f aca="false">O67</f>
        <v>44.2723</v>
      </c>
      <c r="H67" s="58" t="n">
        <f aca="false">T67</f>
        <v>4546.5288</v>
      </c>
      <c r="I67" s="58" t="n">
        <f aca="false">V67</f>
        <v>43.4403</v>
      </c>
      <c r="J67" s="58" t="n">
        <f aca="false">T67</f>
        <v>4546.5288</v>
      </c>
      <c r="K67" s="58" t="n">
        <f aca="false">W67</f>
        <v>44.2705</v>
      </c>
      <c r="L67" s="63" t="n">
        <v>4564.184</v>
      </c>
      <c r="M67" s="63" t="n">
        <v>42.8189</v>
      </c>
      <c r="N67" s="63" t="n">
        <v>43.4446</v>
      </c>
      <c r="O67" s="63" t="n">
        <v>44.2723</v>
      </c>
      <c r="P67" s="63" t="n">
        <v>705.62</v>
      </c>
      <c r="Q67" s="64" t="n">
        <v>5.6</v>
      </c>
      <c r="R67" s="57" t="n">
        <f aca="false">P67/3600</f>
        <v>0.196005555555556</v>
      </c>
      <c r="S67" s="59"/>
      <c r="T67" s="49" t="n">
        <v>4546.5288</v>
      </c>
      <c r="U67" s="49" t="n">
        <v>42.8094</v>
      </c>
      <c r="V67" s="49" t="n">
        <v>43.4403</v>
      </c>
      <c r="W67" s="49" t="n">
        <v>44.2705</v>
      </c>
      <c r="X67" s="49" t="n">
        <v>709.19</v>
      </c>
      <c r="Y67" s="49" t="n">
        <v>5.66</v>
      </c>
      <c r="Z67" s="57" t="n">
        <f aca="false">X67/3600</f>
        <v>0.196997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751.1912</v>
      </c>
      <c r="E68" s="48" t="n">
        <f aca="false">N68</f>
        <v>40.0343</v>
      </c>
      <c r="F68" s="48" t="n">
        <f aca="false">L68</f>
        <v>2751.1912</v>
      </c>
      <c r="G68" s="48" t="n">
        <f aca="false">O68</f>
        <v>41.2725</v>
      </c>
      <c r="H68" s="48" t="n">
        <f aca="false">T68</f>
        <v>2737.9088</v>
      </c>
      <c r="I68" s="48" t="n">
        <f aca="false">V68</f>
        <v>40.0331</v>
      </c>
      <c r="J68" s="48" t="n">
        <f aca="false">T68</f>
        <v>2737.9088</v>
      </c>
      <c r="K68" s="48" t="n">
        <f aca="false">W68</f>
        <v>41.2633</v>
      </c>
      <c r="L68" s="65" t="n">
        <v>2751.1912</v>
      </c>
      <c r="M68" s="65" t="n">
        <v>38.667</v>
      </c>
      <c r="N68" s="65" t="n">
        <v>40.0343</v>
      </c>
      <c r="O68" s="65" t="n">
        <v>41.2725</v>
      </c>
      <c r="P68" s="65" t="n">
        <v>675.2</v>
      </c>
      <c r="Q68" s="64" t="n">
        <v>4.95</v>
      </c>
      <c r="R68" s="49" t="n">
        <f aca="false">P68/3600</f>
        <v>0.187555555555556</v>
      </c>
      <c r="S68" s="51"/>
      <c r="T68" s="49" t="n">
        <v>2737.9088</v>
      </c>
      <c r="U68" s="49" t="n">
        <v>38.6569</v>
      </c>
      <c r="V68" s="49" t="n">
        <v>40.0331</v>
      </c>
      <c r="W68" s="49" t="n">
        <v>41.2633</v>
      </c>
      <c r="X68" s="49" t="n">
        <v>635.67</v>
      </c>
      <c r="Y68" s="49" t="n">
        <v>4.91</v>
      </c>
      <c r="Z68" s="49" t="n">
        <f aca="false">X68/3600</f>
        <v>0.176575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491.7368</v>
      </c>
      <c r="E69" s="48" t="n">
        <f aca="false">N69</f>
        <v>37.504</v>
      </c>
      <c r="F69" s="48" t="n">
        <f aca="false">L69</f>
        <v>1491.7368</v>
      </c>
      <c r="G69" s="48" t="n">
        <f aca="false">O69</f>
        <v>38.6607</v>
      </c>
      <c r="H69" s="48" t="n">
        <f aca="false">T69</f>
        <v>1482.9984</v>
      </c>
      <c r="I69" s="48" t="n">
        <f aca="false">V69</f>
        <v>37.4983</v>
      </c>
      <c r="J69" s="48" t="n">
        <f aca="false">T69</f>
        <v>1482.9984</v>
      </c>
      <c r="K69" s="48" t="n">
        <f aca="false">W69</f>
        <v>38.6451</v>
      </c>
      <c r="L69" s="65" t="n">
        <v>1491.7368</v>
      </c>
      <c r="M69" s="65" t="n">
        <v>34.7721</v>
      </c>
      <c r="N69" s="65" t="n">
        <v>37.504</v>
      </c>
      <c r="O69" s="65" t="n">
        <v>38.6607</v>
      </c>
      <c r="P69" s="65" t="n">
        <v>545.5</v>
      </c>
      <c r="Q69" s="64" t="n">
        <v>4.15</v>
      </c>
      <c r="R69" s="49" t="n">
        <f aca="false">P69/3600</f>
        <v>0.151527777777778</v>
      </c>
      <c r="S69" s="51"/>
      <c r="T69" s="49" t="n">
        <v>1482.9984</v>
      </c>
      <c r="U69" s="49" t="n">
        <v>34.7609</v>
      </c>
      <c r="V69" s="49" t="n">
        <v>37.4983</v>
      </c>
      <c r="W69" s="49" t="n">
        <v>38.6451</v>
      </c>
      <c r="X69" s="49" t="n">
        <v>547.79</v>
      </c>
      <c r="Y69" s="49" t="n">
        <v>4.22</v>
      </c>
      <c r="Z69" s="49" t="n">
        <f aca="false">X69/3600</f>
        <v>0.152163888888889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22.4136</v>
      </c>
      <c r="E70" s="67" t="n">
        <f aca="false">N70</f>
        <v>34.9719</v>
      </c>
      <c r="F70" s="67" t="n">
        <f aca="false">L70</f>
        <v>722.4136</v>
      </c>
      <c r="G70" s="67" t="n">
        <f aca="false">O70</f>
        <v>35.8817</v>
      </c>
      <c r="H70" s="67" t="n">
        <f aca="false">T70</f>
        <v>716.6544</v>
      </c>
      <c r="I70" s="67" t="n">
        <f aca="false">V70</f>
        <v>34.9649</v>
      </c>
      <c r="J70" s="67" t="n">
        <f aca="false">T70</f>
        <v>716.6544</v>
      </c>
      <c r="K70" s="67" t="n">
        <f aca="false">W70</f>
        <v>35.8538</v>
      </c>
      <c r="L70" s="66" t="n">
        <v>722.4136</v>
      </c>
      <c r="M70" s="66" t="n">
        <v>31.4518</v>
      </c>
      <c r="N70" s="66" t="n">
        <v>34.9719</v>
      </c>
      <c r="O70" s="66" t="n">
        <v>35.8817</v>
      </c>
      <c r="P70" s="66" t="n">
        <v>480.83</v>
      </c>
      <c r="Q70" s="66" t="n">
        <v>3.37</v>
      </c>
      <c r="R70" s="56" t="n">
        <f aca="false">P70/3600</f>
        <v>0.133563888888889</v>
      </c>
      <c r="S70" s="54"/>
      <c r="T70" s="56" t="n">
        <v>716.6544</v>
      </c>
      <c r="U70" s="56" t="n">
        <v>31.4379</v>
      </c>
      <c r="V70" s="56" t="n">
        <v>34.9649</v>
      </c>
      <c r="W70" s="56" t="n">
        <v>35.8538</v>
      </c>
      <c r="X70" s="56" t="n">
        <v>482.18</v>
      </c>
      <c r="Y70" s="56" t="n">
        <v>3.36</v>
      </c>
      <c r="Z70" s="56" t="n">
        <f aca="false">X70/3600</f>
        <v>0.133938888888889</v>
      </c>
      <c r="AA70" s="54"/>
      <c r="AB70" s="54"/>
      <c r="AC70" s="54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0" t="n">
        <f aca="false">L71</f>
        <v>21437.288</v>
      </c>
      <c r="E71" s="60" t="n">
        <f aca="false">N71</f>
        <v>47.5648</v>
      </c>
      <c r="F71" s="60" t="n">
        <f aca="false">L71</f>
        <v>21437.288</v>
      </c>
      <c r="G71" s="60" t="n">
        <f aca="false">O71</f>
        <v>48.4832</v>
      </c>
      <c r="H71" s="60" t="n">
        <f aca="false">T71</f>
        <v>21142.312</v>
      </c>
      <c r="I71" s="60" t="n">
        <f aca="false">V71</f>
        <v>47.5534</v>
      </c>
      <c r="J71" s="60" t="n">
        <f aca="false">T71</f>
        <v>21142.312</v>
      </c>
      <c r="K71" s="60" t="n">
        <f aca="false">W71</f>
        <v>48.4692</v>
      </c>
      <c r="L71" s="57" t="n">
        <v>21437.288</v>
      </c>
      <c r="M71" s="57" t="n">
        <v>45.0063</v>
      </c>
      <c r="N71" s="57" t="n">
        <v>47.5648</v>
      </c>
      <c r="O71" s="57" t="n">
        <v>48.4832</v>
      </c>
      <c r="P71" s="57" t="n">
        <v>8857.68</v>
      </c>
      <c r="Q71" s="50" t="n">
        <v>72.01</v>
      </c>
      <c r="R71" s="57" t="n">
        <f aca="false">P71/3600</f>
        <v>2.46046666666667</v>
      </c>
      <c r="S71" s="59"/>
      <c r="T71" s="49" t="n">
        <v>21142.312</v>
      </c>
      <c r="U71" s="49" t="n">
        <v>44.988</v>
      </c>
      <c r="V71" s="49" t="n">
        <v>47.5534</v>
      </c>
      <c r="W71" s="49" t="n">
        <v>48.4692</v>
      </c>
      <c r="X71" s="49" t="n">
        <v>8949.19</v>
      </c>
      <c r="Y71" s="49" t="n">
        <v>71.21</v>
      </c>
      <c r="Z71" s="57" t="n">
        <f aca="false">X71/3600</f>
        <v>2.485886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12601.2768</v>
      </c>
      <c r="E72" s="61" t="n">
        <f aca="false">N72</f>
        <v>45.7943</v>
      </c>
      <c r="F72" s="61" t="n">
        <f aca="false">L72</f>
        <v>12601.2768</v>
      </c>
      <c r="G72" s="61" t="n">
        <f aca="false">O72</f>
        <v>46.4747</v>
      </c>
      <c r="H72" s="61" t="n">
        <f aca="false">T72</f>
        <v>12364.1176</v>
      </c>
      <c r="I72" s="61" t="n">
        <f aca="false">V72</f>
        <v>45.7682</v>
      </c>
      <c r="J72" s="61" t="n">
        <f aca="false">T72</f>
        <v>12364.1176</v>
      </c>
      <c r="K72" s="61" t="n">
        <f aca="false">W72</f>
        <v>46.4494</v>
      </c>
      <c r="L72" s="49" t="n">
        <v>12601.2768</v>
      </c>
      <c r="M72" s="49" t="n">
        <v>42.5811</v>
      </c>
      <c r="N72" s="49" t="n">
        <v>45.7943</v>
      </c>
      <c r="O72" s="49" t="n">
        <v>46.4747</v>
      </c>
      <c r="P72" s="49" t="n">
        <v>8068.68</v>
      </c>
      <c r="Q72" s="50" t="n">
        <v>64.54</v>
      </c>
      <c r="R72" s="49" t="n">
        <f aca="false">P72/3600</f>
        <v>2.2413</v>
      </c>
      <c r="S72" s="51"/>
      <c r="T72" s="49" t="n">
        <v>12364.1176</v>
      </c>
      <c r="U72" s="49" t="n">
        <v>42.5573</v>
      </c>
      <c r="V72" s="49" t="n">
        <v>45.7682</v>
      </c>
      <c r="W72" s="49" t="n">
        <v>46.4494</v>
      </c>
      <c r="X72" s="49" t="n">
        <v>8112.48</v>
      </c>
      <c r="Y72" s="49" t="n">
        <v>65.01</v>
      </c>
      <c r="Z72" s="49" t="n">
        <f aca="false">X72/3600</f>
        <v>2.25346666666667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475.2872</v>
      </c>
      <c r="E73" s="61" t="n">
        <f aca="false">N73</f>
        <v>43.8341</v>
      </c>
      <c r="F73" s="61" t="n">
        <f aca="false">L73</f>
        <v>7475.2872</v>
      </c>
      <c r="G73" s="61" t="n">
        <f aca="false">O73</f>
        <v>44.3608</v>
      </c>
      <c r="H73" s="61" t="n">
        <f aca="false">T73</f>
        <v>7315.544</v>
      </c>
      <c r="I73" s="61" t="n">
        <f aca="false">V73</f>
        <v>43.7847</v>
      </c>
      <c r="J73" s="61" t="n">
        <f aca="false">T73</f>
        <v>7315.544</v>
      </c>
      <c r="K73" s="61" t="n">
        <f aca="false">W73</f>
        <v>44.3217</v>
      </c>
      <c r="L73" s="49" t="n">
        <v>7475.2872</v>
      </c>
      <c r="M73" s="49" t="n">
        <v>39.9317</v>
      </c>
      <c r="N73" s="49" t="n">
        <v>43.8341</v>
      </c>
      <c r="O73" s="49" t="n">
        <v>44.3608</v>
      </c>
      <c r="P73" s="49" t="n">
        <v>7555.74</v>
      </c>
      <c r="Q73" s="50" t="n">
        <v>62.35</v>
      </c>
      <c r="R73" s="49" t="n">
        <f aca="false">P73/3600</f>
        <v>2.09881666666667</v>
      </c>
      <c r="S73" s="51"/>
      <c r="T73" s="49" t="n">
        <v>7315.544</v>
      </c>
      <c r="U73" s="49" t="n">
        <v>39.9148</v>
      </c>
      <c r="V73" s="49" t="n">
        <v>43.7847</v>
      </c>
      <c r="W73" s="49" t="n">
        <v>44.3217</v>
      </c>
      <c r="X73" s="49" t="n">
        <v>7593.69</v>
      </c>
      <c r="Y73" s="49" t="n">
        <v>63.23</v>
      </c>
      <c r="Z73" s="49" t="n">
        <f aca="false">X73/3600</f>
        <v>2.10935833333333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403.6104</v>
      </c>
      <c r="E74" s="62" t="n">
        <f aca="false">N74</f>
        <v>41.5183</v>
      </c>
      <c r="F74" s="62" t="n">
        <f aca="false">L74</f>
        <v>4403.6104</v>
      </c>
      <c r="G74" s="62" t="n">
        <f aca="false">O74</f>
        <v>41.9259</v>
      </c>
      <c r="H74" s="62" t="n">
        <f aca="false">T74</f>
        <v>4299.9128</v>
      </c>
      <c r="I74" s="62" t="n">
        <f aca="false">V74</f>
        <v>41.4778</v>
      </c>
      <c r="J74" s="62" t="n">
        <f aca="false">T74</f>
        <v>4299.9128</v>
      </c>
      <c r="K74" s="62" t="n">
        <f aca="false">W74</f>
        <v>41.868</v>
      </c>
      <c r="L74" s="56" t="n">
        <v>4403.6104</v>
      </c>
      <c r="M74" s="56" t="n">
        <v>37.0097</v>
      </c>
      <c r="N74" s="56" t="n">
        <v>41.5183</v>
      </c>
      <c r="O74" s="56" t="n">
        <v>41.9259</v>
      </c>
      <c r="P74" s="56" t="n">
        <v>7180.81</v>
      </c>
      <c r="Q74" s="56" t="n">
        <v>56.67</v>
      </c>
      <c r="R74" s="56" t="n">
        <f aca="false">P74/3600</f>
        <v>1.99466944444444</v>
      </c>
      <c r="S74" s="54"/>
      <c r="T74" s="56" t="n">
        <v>4299.9128</v>
      </c>
      <c r="U74" s="56" t="n">
        <v>36.9719</v>
      </c>
      <c r="V74" s="56" t="n">
        <v>41.4778</v>
      </c>
      <c r="W74" s="56" t="n">
        <v>41.868</v>
      </c>
      <c r="X74" s="56" t="n">
        <v>7172.96</v>
      </c>
      <c r="Y74" s="56" t="n">
        <v>58.9</v>
      </c>
      <c r="Z74" s="56" t="n">
        <f aca="false">X74/3600</f>
        <v>1.99248888888889</v>
      </c>
      <c r="AA74" s="54"/>
      <c r="AB74" s="54"/>
      <c r="AC74" s="54"/>
    </row>
    <row r="75" customFormat="false" ht="11.25" hidden="false" customHeight="false" outlineLevel="0" collapsed="false">
      <c r="A75" s="53"/>
      <c r="B75" s="47" t="s">
        <v>55</v>
      </c>
      <c r="C75" s="47" t="n">
        <v>22</v>
      </c>
      <c r="D75" s="58" t="n">
        <f aca="false">L75</f>
        <v>21975.504</v>
      </c>
      <c r="E75" s="58" t="n">
        <f aca="false">N75</f>
        <v>48.8261</v>
      </c>
      <c r="F75" s="58" t="n">
        <f aca="false">L75</f>
        <v>21975.504</v>
      </c>
      <c r="G75" s="58" t="n">
        <f aca="false">O75</f>
        <v>48.7952</v>
      </c>
      <c r="H75" s="58" t="n">
        <f aca="false">T75</f>
        <v>21838.0176</v>
      </c>
      <c r="I75" s="58" t="n">
        <f aca="false">V75</f>
        <v>48.8217</v>
      </c>
      <c r="J75" s="58" t="n">
        <f aca="false">T75</f>
        <v>21838.0176</v>
      </c>
      <c r="K75" s="58" t="n">
        <f aca="false">W75</f>
        <v>48.7886</v>
      </c>
      <c r="L75" s="57" t="n">
        <v>21975.504</v>
      </c>
      <c r="M75" s="57" t="n">
        <v>44.965</v>
      </c>
      <c r="N75" s="57" t="n">
        <v>48.8261</v>
      </c>
      <c r="O75" s="57" t="n">
        <v>48.7952</v>
      </c>
      <c r="P75" s="57" t="n">
        <v>8736.19</v>
      </c>
      <c r="Q75" s="50" t="n">
        <v>70.1</v>
      </c>
      <c r="R75" s="57" t="n">
        <f aca="false">P75/3600</f>
        <v>2.42671944444444</v>
      </c>
      <c r="S75" s="59"/>
      <c r="T75" s="49" t="n">
        <v>21838.0176</v>
      </c>
      <c r="U75" s="49" t="n">
        <v>44.951</v>
      </c>
      <c r="V75" s="49" t="n">
        <v>48.8217</v>
      </c>
      <c r="W75" s="49" t="n">
        <v>48.7886</v>
      </c>
      <c r="X75" s="49" t="n">
        <v>8766.2</v>
      </c>
      <c r="Y75" s="49" t="n">
        <v>70.63</v>
      </c>
      <c r="Z75" s="57" t="n">
        <f aca="false">X75/3600</f>
        <v>2.43505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3446.4648</v>
      </c>
      <c r="E76" s="48" t="n">
        <f aca="false">N76</f>
        <v>47.0087</v>
      </c>
      <c r="F76" s="48" t="n">
        <f aca="false">L76</f>
        <v>13446.4648</v>
      </c>
      <c r="G76" s="48" t="n">
        <f aca="false">O76</f>
        <v>46.4219</v>
      </c>
      <c r="H76" s="48" t="n">
        <f aca="false">T76</f>
        <v>13350.4664</v>
      </c>
      <c r="I76" s="48" t="n">
        <f aca="false">V76</f>
        <v>46.9984</v>
      </c>
      <c r="J76" s="48" t="n">
        <f aca="false">T76</f>
        <v>13350.4664</v>
      </c>
      <c r="K76" s="48" t="n">
        <f aca="false">W76</f>
        <v>46.4051</v>
      </c>
      <c r="L76" s="49" t="n">
        <v>13446.4648</v>
      </c>
      <c r="M76" s="49" t="n">
        <v>42.5548</v>
      </c>
      <c r="N76" s="49" t="n">
        <v>47.0087</v>
      </c>
      <c r="O76" s="49" t="n">
        <v>46.4219</v>
      </c>
      <c r="P76" s="49" t="n">
        <v>7946.03</v>
      </c>
      <c r="Q76" s="50" t="n">
        <v>64.7</v>
      </c>
      <c r="R76" s="49" t="n">
        <f aca="false">P76/3600</f>
        <v>2.20723055555556</v>
      </c>
      <c r="S76" s="51"/>
      <c r="T76" s="49" t="n">
        <v>13350.4664</v>
      </c>
      <c r="U76" s="49" t="n">
        <v>42.5345</v>
      </c>
      <c r="V76" s="49" t="n">
        <v>46.9984</v>
      </c>
      <c r="W76" s="49" t="n">
        <v>46.4051</v>
      </c>
      <c r="X76" s="49" t="n">
        <v>7980.11</v>
      </c>
      <c r="Y76" s="49" t="n">
        <v>64.99</v>
      </c>
      <c r="Z76" s="49" t="n">
        <f aca="false">X76/3600</f>
        <v>2.21669722222222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271.764</v>
      </c>
      <c r="E77" s="48" t="n">
        <f aca="false">N77</f>
        <v>45.2785</v>
      </c>
      <c r="F77" s="48" t="n">
        <f aca="false">L77</f>
        <v>8271.764</v>
      </c>
      <c r="G77" s="48" t="n">
        <f aca="false">O77</f>
        <v>43.8059</v>
      </c>
      <c r="H77" s="48" t="n">
        <f aca="false">T77</f>
        <v>8201.0256</v>
      </c>
      <c r="I77" s="48" t="n">
        <f aca="false">V77</f>
        <v>45.2408</v>
      </c>
      <c r="J77" s="48" t="n">
        <f aca="false">T77</f>
        <v>8201.0256</v>
      </c>
      <c r="K77" s="48" t="n">
        <f aca="false">W77</f>
        <v>43.7579</v>
      </c>
      <c r="L77" s="49" t="n">
        <v>8271.764</v>
      </c>
      <c r="M77" s="49" t="n">
        <v>39.8561</v>
      </c>
      <c r="N77" s="49" t="n">
        <v>45.2785</v>
      </c>
      <c r="O77" s="49" t="n">
        <v>43.8059</v>
      </c>
      <c r="P77" s="49" t="n">
        <v>7455.55</v>
      </c>
      <c r="Q77" s="50" t="n">
        <v>61.35</v>
      </c>
      <c r="R77" s="49" t="n">
        <f aca="false">P77/3600</f>
        <v>2.07098611111111</v>
      </c>
      <c r="S77" s="51"/>
      <c r="T77" s="49" t="n">
        <v>8201.0256</v>
      </c>
      <c r="U77" s="49" t="n">
        <v>39.8311</v>
      </c>
      <c r="V77" s="49" t="n">
        <v>45.2408</v>
      </c>
      <c r="W77" s="49" t="n">
        <v>43.7579</v>
      </c>
      <c r="X77" s="49" t="n">
        <v>7487</v>
      </c>
      <c r="Y77" s="49" t="n">
        <v>60.6</v>
      </c>
      <c r="Z77" s="49" t="n">
        <f aca="false">X77/3600</f>
        <v>2.07972222222222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4915.4656</v>
      </c>
      <c r="E78" s="55" t="n">
        <f aca="false">N78</f>
        <v>43.0751</v>
      </c>
      <c r="F78" s="55" t="n">
        <f aca="false">L78</f>
        <v>4915.4656</v>
      </c>
      <c r="G78" s="55" t="n">
        <f aca="false">O78</f>
        <v>41.1086</v>
      </c>
      <c r="H78" s="55" t="n">
        <f aca="false">T78</f>
        <v>4879.6808</v>
      </c>
      <c r="I78" s="55" t="n">
        <f aca="false">V78</f>
        <v>43.0302</v>
      </c>
      <c r="J78" s="55" t="n">
        <f aca="false">T78</f>
        <v>4879.6808</v>
      </c>
      <c r="K78" s="55" t="n">
        <f aca="false">W78</f>
        <v>41.1014</v>
      </c>
      <c r="L78" s="56" t="n">
        <v>4915.4656</v>
      </c>
      <c r="M78" s="56" t="n">
        <v>36.7475</v>
      </c>
      <c r="N78" s="56" t="n">
        <v>43.0751</v>
      </c>
      <c r="O78" s="56" t="n">
        <v>41.1086</v>
      </c>
      <c r="P78" s="56" t="n">
        <v>6996.21</v>
      </c>
      <c r="Q78" s="56" t="n">
        <v>56.25</v>
      </c>
      <c r="R78" s="56" t="n">
        <f aca="false">P78/3600</f>
        <v>1.94339166666667</v>
      </c>
      <c r="S78" s="54"/>
      <c r="T78" s="56" t="n">
        <v>4879.6808</v>
      </c>
      <c r="U78" s="56" t="n">
        <v>36.7248</v>
      </c>
      <c r="V78" s="56" t="n">
        <v>43.0302</v>
      </c>
      <c r="W78" s="56" t="n">
        <v>41.1014</v>
      </c>
      <c r="X78" s="56" t="n">
        <v>7009.8</v>
      </c>
      <c r="Y78" s="56" t="n">
        <v>55.54</v>
      </c>
      <c r="Z78" s="56" t="n">
        <f aca="false">X78/3600</f>
        <v>1.94716666666667</v>
      </c>
      <c r="AA78" s="54"/>
      <c r="AB78" s="54"/>
      <c r="AC78" s="54"/>
    </row>
    <row r="79" customFormat="false" ht="11.25" hidden="false" customHeight="false" outlineLevel="0" collapsed="false">
      <c r="A79" s="53"/>
      <c r="B79" s="47" t="s">
        <v>56</v>
      </c>
      <c r="C79" s="47" t="n">
        <v>22</v>
      </c>
      <c r="D79" s="58" t="n">
        <f aca="false">L79</f>
        <v>23727.1664</v>
      </c>
      <c r="E79" s="58" t="n">
        <f aca="false">N79</f>
        <v>48.9002</v>
      </c>
      <c r="F79" s="58" t="n">
        <f aca="false">L79</f>
        <v>23727.1664</v>
      </c>
      <c r="G79" s="58" t="n">
        <f aca="false">O79</f>
        <v>49.1234</v>
      </c>
      <c r="H79" s="58" t="n">
        <f aca="false">T79</f>
        <v>23497.212</v>
      </c>
      <c r="I79" s="58" t="n">
        <f aca="false">V79</f>
        <v>48.884</v>
      </c>
      <c r="J79" s="58" t="n">
        <f aca="false">T79</f>
        <v>23497.212</v>
      </c>
      <c r="K79" s="58" t="n">
        <f aca="false">W79</f>
        <v>49.1062</v>
      </c>
      <c r="L79" s="57" t="n">
        <v>23727.1664</v>
      </c>
      <c r="M79" s="57" t="n">
        <v>44.9645</v>
      </c>
      <c r="N79" s="57" t="n">
        <v>48.9002</v>
      </c>
      <c r="O79" s="57" t="n">
        <v>49.1234</v>
      </c>
      <c r="P79" s="57" t="n">
        <v>9099.28</v>
      </c>
      <c r="Q79" s="50" t="n">
        <v>68.98</v>
      </c>
      <c r="R79" s="57" t="n">
        <f aca="false">P79/3600</f>
        <v>2.52757777777778</v>
      </c>
      <c r="S79" s="59"/>
      <c r="T79" s="49" t="n">
        <v>23497.212</v>
      </c>
      <c r="U79" s="49" t="n">
        <v>44.9521</v>
      </c>
      <c r="V79" s="49" t="n">
        <v>48.884</v>
      </c>
      <c r="W79" s="49" t="n">
        <v>49.1062</v>
      </c>
      <c r="X79" s="49" t="n">
        <v>9115.8</v>
      </c>
      <c r="Y79" s="49" t="n">
        <v>72.33</v>
      </c>
      <c r="Z79" s="57" t="n">
        <f aca="false">X79/3600</f>
        <v>2.5321666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3703.0136</v>
      </c>
      <c r="E80" s="48" t="n">
        <f aca="false">N80</f>
        <v>46.9057</v>
      </c>
      <c r="F80" s="48" t="n">
        <f aca="false">L80</f>
        <v>13703.0136</v>
      </c>
      <c r="G80" s="48" t="n">
        <f aca="false">O80</f>
        <v>47.0808</v>
      </c>
      <c r="H80" s="48" t="n">
        <f aca="false">T80</f>
        <v>13529.4776</v>
      </c>
      <c r="I80" s="48" t="n">
        <f aca="false">V80</f>
        <v>46.8836</v>
      </c>
      <c r="J80" s="48" t="n">
        <f aca="false">T80</f>
        <v>13529.4776</v>
      </c>
      <c r="K80" s="48" t="n">
        <f aca="false">W80</f>
        <v>47.0442</v>
      </c>
      <c r="L80" s="49" t="n">
        <v>13703.0136</v>
      </c>
      <c r="M80" s="49" t="n">
        <v>42.1645</v>
      </c>
      <c r="N80" s="49" t="n">
        <v>46.9057</v>
      </c>
      <c r="O80" s="49" t="n">
        <v>47.0808</v>
      </c>
      <c r="P80" s="49" t="n">
        <v>8162.63</v>
      </c>
      <c r="Q80" s="50" t="n">
        <v>68</v>
      </c>
      <c r="R80" s="49" t="n">
        <f aca="false">P80/3600</f>
        <v>2.26739722222222</v>
      </c>
      <c r="S80" s="51"/>
      <c r="T80" s="49" t="n">
        <v>13529.4776</v>
      </c>
      <c r="U80" s="49" t="n">
        <v>42.1475</v>
      </c>
      <c r="V80" s="49" t="n">
        <v>46.8836</v>
      </c>
      <c r="W80" s="49" t="n">
        <v>47.0442</v>
      </c>
      <c r="X80" s="49" t="n">
        <v>8234.09</v>
      </c>
      <c r="Y80" s="49" t="n">
        <v>67.72</v>
      </c>
      <c r="Z80" s="49" t="n">
        <f aca="false">X80/3600</f>
        <v>2.28724722222222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7788.4176</v>
      </c>
      <c r="E81" s="48" t="n">
        <f aca="false">N81</f>
        <v>44.6388</v>
      </c>
      <c r="F81" s="48" t="n">
        <f aca="false">L81</f>
        <v>7788.4176</v>
      </c>
      <c r="G81" s="48" t="n">
        <f aca="false">O81</f>
        <v>44.7979</v>
      </c>
      <c r="H81" s="48" t="n">
        <f aca="false">T81</f>
        <v>7669.6384</v>
      </c>
      <c r="I81" s="48" t="n">
        <f aca="false">V81</f>
        <v>44.5909</v>
      </c>
      <c r="J81" s="48" t="n">
        <f aca="false">T81</f>
        <v>7669.6384</v>
      </c>
      <c r="K81" s="48" t="n">
        <f aca="false">W81</f>
        <v>44.7346</v>
      </c>
      <c r="L81" s="49" t="n">
        <v>7788.4176</v>
      </c>
      <c r="M81" s="49" t="n">
        <v>39.3948</v>
      </c>
      <c r="N81" s="49" t="n">
        <v>44.6388</v>
      </c>
      <c r="O81" s="49" t="n">
        <v>44.7979</v>
      </c>
      <c r="P81" s="49" t="n">
        <v>7553.48</v>
      </c>
      <c r="Q81" s="50" t="n">
        <v>64.47</v>
      </c>
      <c r="R81" s="49" t="n">
        <f aca="false">P81/3600</f>
        <v>2.09818888888889</v>
      </c>
      <c r="S81" s="51"/>
      <c r="T81" s="49" t="n">
        <v>7669.6384</v>
      </c>
      <c r="U81" s="49" t="n">
        <v>39.3743</v>
      </c>
      <c r="V81" s="49" t="n">
        <v>44.5909</v>
      </c>
      <c r="W81" s="49" t="n">
        <v>44.7346</v>
      </c>
      <c r="X81" s="49" t="n">
        <v>7612.42</v>
      </c>
      <c r="Y81" s="49" t="n">
        <v>64.48</v>
      </c>
      <c r="Z81" s="49" t="n">
        <f aca="false">X81/3600</f>
        <v>2.11456111111111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326.0944</v>
      </c>
      <c r="E82" s="67" t="n">
        <f aca="false">N82</f>
        <v>42.0025</v>
      </c>
      <c r="F82" s="67" t="n">
        <f aca="false">L82</f>
        <v>4326.0944</v>
      </c>
      <c r="G82" s="67" t="n">
        <f aca="false">O82</f>
        <v>42.1804</v>
      </c>
      <c r="H82" s="67" t="n">
        <f aca="false">T82</f>
        <v>4254.0128</v>
      </c>
      <c r="I82" s="67" t="n">
        <f aca="false">V82</f>
        <v>41.9832</v>
      </c>
      <c r="J82" s="67" t="n">
        <f aca="false">T82</f>
        <v>4254.0128</v>
      </c>
      <c r="K82" s="67" t="n">
        <f aca="false">W82</f>
        <v>42.1515</v>
      </c>
      <c r="L82" s="56" t="n">
        <v>4326.0944</v>
      </c>
      <c r="M82" s="56" t="n">
        <v>36.5774</v>
      </c>
      <c r="N82" s="56" t="n">
        <v>42.0025</v>
      </c>
      <c r="O82" s="56" t="n">
        <v>42.1804</v>
      </c>
      <c r="P82" s="56" t="n">
        <v>7104.26</v>
      </c>
      <c r="Q82" s="56" t="n">
        <v>56.83</v>
      </c>
      <c r="R82" s="56" t="n">
        <f aca="false">P82/3600</f>
        <v>1.97340555555556</v>
      </c>
      <c r="S82" s="54"/>
      <c r="T82" s="56" t="n">
        <v>4254.0128</v>
      </c>
      <c r="U82" s="56" t="n">
        <v>36.5432</v>
      </c>
      <c r="V82" s="56" t="n">
        <v>41.9832</v>
      </c>
      <c r="W82" s="56" t="n">
        <v>42.1515</v>
      </c>
      <c r="X82" s="56" t="n">
        <v>7140.24</v>
      </c>
      <c r="Y82" s="56" t="n">
        <v>56.21</v>
      </c>
      <c r="Z82" s="56" t="n">
        <f aca="false">X82/3600</f>
        <v>1.9834</v>
      </c>
      <c r="AA82" s="54"/>
      <c r="AB82" s="54"/>
      <c r="AC82" s="54"/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Q3:Q82)</f>
        <v>43.3405993039208</v>
      </c>
      <c r="R89" s="72" t="n">
        <f aca="false">GEOMEAN(R3:R82)</f>
        <v>1.53880038691734</v>
      </c>
      <c r="S89" s="72"/>
      <c r="T89" s="72"/>
      <c r="U89" s="72"/>
      <c r="V89" s="72"/>
      <c r="W89" s="72"/>
      <c r="X89" s="72"/>
      <c r="Y89" s="72" t="n">
        <f aca="false">GEOMEAN(Y3:Y82)</f>
        <v>43.5602629060824</v>
      </c>
      <c r="Z89" s="72" t="n">
        <f aca="false">GEOMEAN(Z3:Z82)</f>
        <v>1.5435547191399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506831021466</v>
      </c>
      <c r="Z90" s="82" t="n">
        <f aca="false">Z89/R89</f>
        <v>1.0030896354478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50886388888889</v>
      </c>
      <c r="R91" s="71" t="n">
        <f aca="false">SUM(R3:R82)</f>
        <v>195.719166666667</v>
      </c>
      <c r="X91" s="71"/>
      <c r="Y91" s="71" t="n">
        <f aca="false">SUM(Y3:Y82)/3600</f>
        <v>1.52046388888889</v>
      </c>
      <c r="Z91" s="71" t="n">
        <f aca="false">SUM(Z3:Z82)</f>
        <v>196.487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36" width="9.41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true" hidden="false" outlineLevel="0" max="20" min="20" style="36" width="9.41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5</v>
      </c>
      <c r="B3" s="47" t="s">
        <v>32</v>
      </c>
      <c r="C3" s="47" t="n">
        <v>22</v>
      </c>
      <c r="D3" s="48" t="n">
        <f aca="false">L3</f>
        <v>107044.84</v>
      </c>
      <c r="E3" s="48" t="n">
        <f aca="false">N3</f>
        <v>42.8239</v>
      </c>
      <c r="F3" s="48" t="n">
        <f aca="false">L3</f>
        <v>107044.84</v>
      </c>
      <c r="G3" s="48" t="n">
        <f aca="false">O3</f>
        <v>44.7349</v>
      </c>
      <c r="H3" s="48" t="n">
        <f aca="false">T3</f>
        <v>106484.7216</v>
      </c>
      <c r="I3" s="48" t="n">
        <f aca="false">V3</f>
        <v>42.8364</v>
      </c>
      <c r="J3" s="48" t="n">
        <f aca="false">T3</f>
        <v>106484.7216</v>
      </c>
      <c r="K3" s="48" t="n">
        <f aca="false">W3</f>
        <v>44.7408</v>
      </c>
      <c r="L3" s="63" t="n">
        <v>107044.84</v>
      </c>
      <c r="M3" s="63" t="n">
        <v>43.3166</v>
      </c>
      <c r="N3" s="63" t="n">
        <v>42.8239</v>
      </c>
      <c r="O3" s="63" t="n">
        <v>44.7349</v>
      </c>
      <c r="P3" s="65" t="n">
        <v>6182.78</v>
      </c>
      <c r="Q3" s="64" t="n">
        <v>58.95</v>
      </c>
      <c r="R3" s="49" t="n">
        <f aca="false">P3/3600</f>
        <v>1.71743888888889</v>
      </c>
      <c r="S3" s="51"/>
      <c r="T3" s="49" t="n">
        <v>106484.7216</v>
      </c>
      <c r="U3" s="49" t="n">
        <v>43.3197</v>
      </c>
      <c r="V3" s="49" t="n">
        <v>42.8364</v>
      </c>
      <c r="W3" s="49" t="n">
        <v>44.7408</v>
      </c>
      <c r="X3" s="49" t="n">
        <v>6240.2</v>
      </c>
      <c r="Y3" s="49" t="n">
        <v>60.95</v>
      </c>
      <c r="Z3" s="49" t="n">
        <f aca="false">X3/3600</f>
        <v>1.7333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8" t="n">
        <f aca="false">L4</f>
        <v>60110.6928</v>
      </c>
      <c r="E4" s="48" t="n">
        <f aca="false">N4</f>
        <v>40.2646</v>
      </c>
      <c r="F4" s="48" t="n">
        <f aca="false">L4</f>
        <v>60110.6928</v>
      </c>
      <c r="G4" s="48" t="n">
        <f aca="false">O4</f>
        <v>42.3082</v>
      </c>
      <c r="H4" s="48" t="n">
        <f aca="false">T4</f>
        <v>59727.7392</v>
      </c>
      <c r="I4" s="48" t="n">
        <f aca="false">V4</f>
        <v>40.2731</v>
      </c>
      <c r="J4" s="48" t="n">
        <f aca="false">T4</f>
        <v>59727.7392</v>
      </c>
      <c r="K4" s="48" t="n">
        <f aca="false">W4</f>
        <v>42.3091</v>
      </c>
      <c r="L4" s="65" t="n">
        <v>60110.6928</v>
      </c>
      <c r="M4" s="65" t="n">
        <v>40.073</v>
      </c>
      <c r="N4" s="65" t="n">
        <v>40.2646</v>
      </c>
      <c r="O4" s="65" t="n">
        <v>42.3082</v>
      </c>
      <c r="P4" s="65" t="n">
        <v>5372.35</v>
      </c>
      <c r="Q4" s="64" t="n">
        <v>50.33</v>
      </c>
      <c r="R4" s="49" t="n">
        <f aca="false">P4/3600</f>
        <v>1.49231944444444</v>
      </c>
      <c r="S4" s="51"/>
      <c r="T4" s="49" t="n">
        <v>59727.7392</v>
      </c>
      <c r="U4" s="49" t="n">
        <v>40.0708</v>
      </c>
      <c r="V4" s="49" t="n">
        <v>40.2731</v>
      </c>
      <c r="W4" s="49" t="n">
        <v>42.3091</v>
      </c>
      <c r="X4" s="49" t="n">
        <v>5439.97</v>
      </c>
      <c r="Y4" s="49" t="n">
        <v>51.04</v>
      </c>
      <c r="Z4" s="49" t="n">
        <f aca="false">X4/3600</f>
        <v>1.51110277777778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895.3376</v>
      </c>
      <c r="E5" s="48" t="n">
        <f aca="false">N5</f>
        <v>38.385</v>
      </c>
      <c r="F5" s="48" t="n">
        <f aca="false">L5</f>
        <v>33895.3376</v>
      </c>
      <c r="G5" s="48" t="n">
        <f aca="false">O5</f>
        <v>40.4265</v>
      </c>
      <c r="H5" s="48" t="n">
        <f aca="false">T5</f>
        <v>33654.3888</v>
      </c>
      <c r="I5" s="48" t="n">
        <f aca="false">V5</f>
        <v>38.3916</v>
      </c>
      <c r="J5" s="48" t="n">
        <f aca="false">T5</f>
        <v>33654.3888</v>
      </c>
      <c r="K5" s="48" t="n">
        <f aca="false">W5</f>
        <v>40.4253</v>
      </c>
      <c r="L5" s="65" t="n">
        <v>33895.3376</v>
      </c>
      <c r="M5" s="65" t="n">
        <v>37.0071</v>
      </c>
      <c r="N5" s="65" t="n">
        <v>38.385</v>
      </c>
      <c r="O5" s="65" t="n">
        <v>40.4265</v>
      </c>
      <c r="P5" s="65" t="n">
        <v>4731.93</v>
      </c>
      <c r="Q5" s="64" t="n">
        <v>48.27</v>
      </c>
      <c r="R5" s="49" t="n">
        <f aca="false">P5/3600</f>
        <v>1.314425</v>
      </c>
      <c r="S5" s="51"/>
      <c r="T5" s="49" t="n">
        <v>33654.3888</v>
      </c>
      <c r="U5" s="49" t="n">
        <v>37.005</v>
      </c>
      <c r="V5" s="49" t="n">
        <v>38.3916</v>
      </c>
      <c r="W5" s="49" t="n">
        <v>40.4253</v>
      </c>
      <c r="X5" s="49" t="n">
        <v>4748.7</v>
      </c>
      <c r="Y5" s="49" t="n">
        <v>47.97</v>
      </c>
      <c r="Z5" s="49" t="n">
        <f aca="false">X5/3600</f>
        <v>1.31908333333333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52.6512</v>
      </c>
      <c r="E6" s="55" t="n">
        <f aca="false">N6</f>
        <v>36.7652</v>
      </c>
      <c r="F6" s="55" t="n">
        <f aca="false">L6</f>
        <v>18852.6512</v>
      </c>
      <c r="G6" s="55" t="n">
        <f aca="false">O6</f>
        <v>38.8408</v>
      </c>
      <c r="H6" s="55" t="n">
        <f aca="false">T6</f>
        <v>18705.568</v>
      </c>
      <c r="I6" s="55" t="n">
        <f aca="false">V6</f>
        <v>36.7596</v>
      </c>
      <c r="J6" s="55" t="n">
        <f aca="false">T6</f>
        <v>18705.568</v>
      </c>
      <c r="K6" s="55" t="n">
        <f aca="false">W6</f>
        <v>38.8309</v>
      </c>
      <c r="L6" s="66" t="n">
        <v>18852.6512</v>
      </c>
      <c r="M6" s="66" t="n">
        <v>34.0086</v>
      </c>
      <c r="N6" s="66" t="n">
        <v>36.7652</v>
      </c>
      <c r="O6" s="66" t="n">
        <v>38.8408</v>
      </c>
      <c r="P6" s="66" t="n">
        <v>4465.71</v>
      </c>
      <c r="Q6" s="66" t="n">
        <v>42.71</v>
      </c>
      <c r="R6" s="49" t="n">
        <f aca="false">P6/3600</f>
        <v>1.240475</v>
      </c>
      <c r="S6" s="54"/>
      <c r="T6" s="56" t="n">
        <v>18705.568</v>
      </c>
      <c r="U6" s="56" t="n">
        <v>34.0043</v>
      </c>
      <c r="V6" s="56" t="n">
        <v>36.7596</v>
      </c>
      <c r="W6" s="56" t="n">
        <v>38.8309</v>
      </c>
      <c r="X6" s="56" t="n">
        <v>4478.84</v>
      </c>
      <c r="Y6" s="56" t="n">
        <v>43.22</v>
      </c>
      <c r="Z6" s="56" t="n">
        <f aca="false">X6/3600</f>
        <v>1.24412222222222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7" t="n">
        <v>22</v>
      </c>
      <c r="D7" s="48" t="n">
        <f aca="false">L7</f>
        <v>109638.3008</v>
      </c>
      <c r="E7" s="48" t="n">
        <f aca="false">N7</f>
        <v>45.7751</v>
      </c>
      <c r="F7" s="48" t="n">
        <f aca="false">L7</f>
        <v>109638.3008</v>
      </c>
      <c r="G7" s="48" t="n">
        <f aca="false">O7</f>
        <v>45.323</v>
      </c>
      <c r="H7" s="48" t="n">
        <f aca="false">T7</f>
        <v>109196.1664</v>
      </c>
      <c r="I7" s="48" t="n">
        <f aca="false">V7</f>
        <v>45.78</v>
      </c>
      <c r="J7" s="48" t="n">
        <f aca="false">T7</f>
        <v>109196.1664</v>
      </c>
      <c r="K7" s="48" t="n">
        <f aca="false">W7</f>
        <v>45.3307</v>
      </c>
      <c r="L7" s="65" t="n">
        <v>109638.3008</v>
      </c>
      <c r="M7" s="65" t="n">
        <v>43.1845</v>
      </c>
      <c r="N7" s="65" t="n">
        <v>45.7751</v>
      </c>
      <c r="O7" s="65" t="n">
        <v>45.323</v>
      </c>
      <c r="P7" s="65" t="n">
        <v>6492.32</v>
      </c>
      <c r="Q7" s="64" t="n">
        <v>56.54</v>
      </c>
      <c r="R7" s="49" t="n">
        <f aca="false">P7/3600</f>
        <v>1.80342222222222</v>
      </c>
      <c r="S7" s="51"/>
      <c r="T7" s="49" t="n">
        <v>109196.1664</v>
      </c>
      <c r="U7" s="49" t="n">
        <v>43.1857</v>
      </c>
      <c r="V7" s="49" t="n">
        <v>45.78</v>
      </c>
      <c r="W7" s="49" t="n">
        <v>45.3307</v>
      </c>
      <c r="X7" s="49" t="n">
        <v>6554.46</v>
      </c>
      <c r="Y7" s="49" t="n">
        <v>56.5</v>
      </c>
      <c r="Z7" s="49" t="n">
        <f aca="false">X7/3600</f>
        <v>1.820683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4229.3984</v>
      </c>
      <c r="E8" s="48" t="n">
        <f aca="false">N8</f>
        <v>43.6592</v>
      </c>
      <c r="F8" s="48" t="n">
        <f aca="false">L8</f>
        <v>64229.3984</v>
      </c>
      <c r="G8" s="48" t="n">
        <f aca="false">O8</f>
        <v>43.7125</v>
      </c>
      <c r="H8" s="48" t="n">
        <f aca="false">T8</f>
        <v>63877.6576</v>
      </c>
      <c r="I8" s="48" t="n">
        <f aca="false">V8</f>
        <v>43.6589</v>
      </c>
      <c r="J8" s="48" t="n">
        <f aca="false">T8</f>
        <v>63877.6576</v>
      </c>
      <c r="K8" s="48" t="n">
        <f aca="false">W8</f>
        <v>43.7111</v>
      </c>
      <c r="L8" s="65" t="n">
        <v>64229.3984</v>
      </c>
      <c r="M8" s="65" t="n">
        <v>39.71</v>
      </c>
      <c r="N8" s="65" t="n">
        <v>43.6592</v>
      </c>
      <c r="O8" s="65" t="n">
        <v>43.7125</v>
      </c>
      <c r="P8" s="65" t="n">
        <v>5620.29</v>
      </c>
      <c r="Q8" s="64" t="n">
        <v>53.14</v>
      </c>
      <c r="R8" s="49" t="n">
        <f aca="false">P8/3600</f>
        <v>1.56119166666667</v>
      </c>
      <c r="S8" s="51"/>
      <c r="T8" s="49" t="n">
        <v>63877.6576</v>
      </c>
      <c r="U8" s="49" t="n">
        <v>39.7139</v>
      </c>
      <c r="V8" s="49" t="n">
        <v>43.6589</v>
      </c>
      <c r="W8" s="49" t="n">
        <v>43.7111</v>
      </c>
      <c r="X8" s="49" t="n">
        <v>5655.53</v>
      </c>
      <c r="Y8" s="49" t="n">
        <v>55.63</v>
      </c>
      <c r="Z8" s="49" t="n">
        <f aca="false">X8/3600</f>
        <v>1.57098055555556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969.5104</v>
      </c>
      <c r="E9" s="48" t="n">
        <f aca="false">N9</f>
        <v>41.6596</v>
      </c>
      <c r="F9" s="48" t="n">
        <f aca="false">L9</f>
        <v>36969.5104</v>
      </c>
      <c r="G9" s="48" t="n">
        <f aca="false">O9</f>
        <v>42.1153</v>
      </c>
      <c r="H9" s="48" t="n">
        <f aca="false">T9</f>
        <v>36720.24</v>
      </c>
      <c r="I9" s="48" t="n">
        <f aca="false">V9</f>
        <v>41.649</v>
      </c>
      <c r="J9" s="48" t="n">
        <f aca="false">T9</f>
        <v>36720.24</v>
      </c>
      <c r="K9" s="48" t="n">
        <f aca="false">W9</f>
        <v>42.1051</v>
      </c>
      <c r="L9" s="65" t="n">
        <v>36969.5104</v>
      </c>
      <c r="M9" s="65" t="n">
        <v>36.6048</v>
      </c>
      <c r="N9" s="65" t="n">
        <v>41.6596</v>
      </c>
      <c r="O9" s="65" t="n">
        <v>42.1153</v>
      </c>
      <c r="P9" s="65" t="n">
        <v>4837.52</v>
      </c>
      <c r="Q9" s="64" t="n">
        <v>49.91</v>
      </c>
      <c r="R9" s="49" t="n">
        <f aca="false">P9/3600</f>
        <v>1.34375555555556</v>
      </c>
      <c r="S9" s="51"/>
      <c r="T9" s="49" t="n">
        <v>36720.24</v>
      </c>
      <c r="U9" s="49" t="n">
        <v>36.6107</v>
      </c>
      <c r="V9" s="49" t="n">
        <v>41.649</v>
      </c>
      <c r="W9" s="49" t="n">
        <v>42.1051</v>
      </c>
      <c r="X9" s="49" t="n">
        <v>4879.79</v>
      </c>
      <c r="Y9" s="49" t="n">
        <v>51.22</v>
      </c>
      <c r="Z9" s="49" t="n">
        <f aca="false">X9/3600</f>
        <v>1.35549722222222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763.512</v>
      </c>
      <c r="E10" s="55" t="n">
        <f aca="false">N10</f>
        <v>39.5939</v>
      </c>
      <c r="F10" s="55" t="n">
        <f aca="false">L10</f>
        <v>21763.512</v>
      </c>
      <c r="G10" s="55" t="n">
        <f aca="false">O10</f>
        <v>40.4863</v>
      </c>
      <c r="H10" s="55" t="n">
        <f aca="false">T10</f>
        <v>21597.4672</v>
      </c>
      <c r="I10" s="55" t="n">
        <f aca="false">V10</f>
        <v>39.5697</v>
      </c>
      <c r="J10" s="55" t="n">
        <f aca="false">T10</f>
        <v>21597.4672</v>
      </c>
      <c r="K10" s="55" t="n">
        <f aca="false">W10</f>
        <v>40.464</v>
      </c>
      <c r="L10" s="66" t="n">
        <v>21763.512</v>
      </c>
      <c r="M10" s="66" t="n">
        <v>33.7826</v>
      </c>
      <c r="N10" s="66" t="n">
        <v>39.5939</v>
      </c>
      <c r="O10" s="66" t="n">
        <v>40.4863</v>
      </c>
      <c r="P10" s="66" t="n">
        <v>4579.28</v>
      </c>
      <c r="Q10" s="66" t="n">
        <v>44.67</v>
      </c>
      <c r="R10" s="49" t="n">
        <f aca="false">P10/3600</f>
        <v>1.27202222222222</v>
      </c>
      <c r="S10" s="54"/>
      <c r="T10" s="56" t="n">
        <v>21597.4672</v>
      </c>
      <c r="U10" s="56" t="n">
        <v>33.7835</v>
      </c>
      <c r="V10" s="56" t="n">
        <v>39.5697</v>
      </c>
      <c r="W10" s="56" t="n">
        <v>40.464</v>
      </c>
      <c r="X10" s="56" t="n">
        <v>4595.41</v>
      </c>
      <c r="Y10" s="56" t="n">
        <v>46.48</v>
      </c>
      <c r="Z10" s="56" t="n">
        <f aca="false">X10/3600</f>
        <v>1.27650277777778</v>
      </c>
      <c r="AA10" s="54"/>
      <c r="AB10" s="54"/>
      <c r="AC10" s="54"/>
    </row>
    <row r="11" customFormat="false" ht="11.25" hidden="false" customHeight="false" outlineLevel="0" collapsed="false">
      <c r="A11" s="53"/>
      <c r="B11" s="47" t="s">
        <v>35</v>
      </c>
      <c r="C11" s="47" t="n">
        <v>22</v>
      </c>
      <c r="D11" s="48" t="n">
        <f aca="false">L11</f>
        <v>394590.6432</v>
      </c>
      <c r="E11" s="48" t="n">
        <f aca="false">N11</f>
        <v>42.3067</v>
      </c>
      <c r="F11" s="48" t="n">
        <f aca="false">L11</f>
        <v>394590.6432</v>
      </c>
      <c r="G11" s="48" t="n">
        <f aca="false">O11</f>
        <v>40.5665</v>
      </c>
      <c r="H11" s="48" t="n">
        <f aca="false">T11</f>
        <v>394411.168</v>
      </c>
      <c r="I11" s="48" t="n">
        <f aca="false">V11</f>
        <v>42.3136</v>
      </c>
      <c r="J11" s="48" t="n">
        <f aca="false">T11</f>
        <v>394411.168</v>
      </c>
      <c r="K11" s="48" t="n">
        <f aca="false">W11</f>
        <v>40.5779</v>
      </c>
      <c r="L11" s="63" t="n">
        <v>394590.6432</v>
      </c>
      <c r="M11" s="63" t="n">
        <v>42.1983</v>
      </c>
      <c r="N11" s="63" t="n">
        <v>42.3067</v>
      </c>
      <c r="O11" s="63" t="n">
        <v>40.5665</v>
      </c>
      <c r="P11" s="65" t="n">
        <v>14789.72</v>
      </c>
      <c r="Q11" s="64" t="n">
        <v>98.3</v>
      </c>
      <c r="R11" s="49" t="n">
        <f aca="false">P11/3600</f>
        <v>4.10825555555556</v>
      </c>
      <c r="S11" s="51"/>
      <c r="T11" s="49" t="n">
        <v>394411.168</v>
      </c>
      <c r="U11" s="49" t="n">
        <v>42.1809</v>
      </c>
      <c r="V11" s="49" t="n">
        <v>42.3136</v>
      </c>
      <c r="W11" s="49" t="n">
        <v>40.5779</v>
      </c>
      <c r="X11" s="49" t="n">
        <v>14980.63</v>
      </c>
      <c r="Y11" s="49" t="n">
        <v>96.76</v>
      </c>
      <c r="Z11" s="49" t="n">
        <f aca="false">X11/3600</f>
        <v>4.161286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56026.4</v>
      </c>
      <c r="E12" s="48" t="n">
        <f aca="false">N12</f>
        <v>39.6699</v>
      </c>
      <c r="F12" s="48" t="n">
        <f aca="false">L12</f>
        <v>256026.4</v>
      </c>
      <c r="G12" s="48" t="n">
        <f aca="false">O12</f>
        <v>37.481</v>
      </c>
      <c r="H12" s="48" t="n">
        <f aca="false">T12</f>
        <v>255769.7504</v>
      </c>
      <c r="I12" s="48" t="n">
        <f aca="false">V12</f>
        <v>39.6746</v>
      </c>
      <c r="J12" s="48" t="n">
        <f aca="false">T12</f>
        <v>255769.7504</v>
      </c>
      <c r="K12" s="48" t="n">
        <f aca="false">W12</f>
        <v>37.4919</v>
      </c>
      <c r="L12" s="65" t="n">
        <v>256026.4</v>
      </c>
      <c r="M12" s="65" t="n">
        <v>38.5537</v>
      </c>
      <c r="N12" s="65" t="n">
        <v>39.6699</v>
      </c>
      <c r="O12" s="65" t="n">
        <v>37.481</v>
      </c>
      <c r="P12" s="65" t="n">
        <v>13322.94</v>
      </c>
      <c r="Q12" s="64" t="n">
        <v>87.47</v>
      </c>
      <c r="R12" s="49" t="n">
        <f aca="false">P12/3600</f>
        <v>3.70081666666667</v>
      </c>
      <c r="S12" s="51"/>
      <c r="T12" s="49" t="n">
        <v>255769.7504</v>
      </c>
      <c r="U12" s="49" t="n">
        <v>38.5441</v>
      </c>
      <c r="V12" s="49" t="n">
        <v>39.6746</v>
      </c>
      <c r="W12" s="49" t="n">
        <v>37.4919</v>
      </c>
      <c r="X12" s="49" t="n">
        <v>13432.24</v>
      </c>
      <c r="Y12" s="49" t="n">
        <v>84.9</v>
      </c>
      <c r="Z12" s="49" t="n">
        <f aca="false">X12/3600</f>
        <v>3.73117777777778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9336.7344</v>
      </c>
      <c r="E13" s="48" t="n">
        <f aca="false">N13</f>
        <v>37.8714</v>
      </c>
      <c r="F13" s="48" t="n">
        <f aca="false">L13</f>
        <v>159336.7344</v>
      </c>
      <c r="G13" s="48" t="n">
        <f aca="false">O13</f>
        <v>35.659</v>
      </c>
      <c r="H13" s="48" t="n">
        <f aca="false">T13</f>
        <v>159053.7488</v>
      </c>
      <c r="I13" s="48" t="n">
        <f aca="false">V13</f>
        <v>37.8771</v>
      </c>
      <c r="J13" s="48" t="n">
        <f aca="false">T13</f>
        <v>159053.7488</v>
      </c>
      <c r="K13" s="48" t="n">
        <f aca="false">W13</f>
        <v>35.6711</v>
      </c>
      <c r="L13" s="65" t="n">
        <v>159336.7344</v>
      </c>
      <c r="M13" s="65" t="n">
        <v>34.567</v>
      </c>
      <c r="N13" s="65" t="n">
        <v>37.8714</v>
      </c>
      <c r="O13" s="65" t="n">
        <v>35.659</v>
      </c>
      <c r="P13" s="65" t="n">
        <v>11933.23</v>
      </c>
      <c r="Q13" s="64" t="n">
        <v>80.45</v>
      </c>
      <c r="R13" s="49" t="n">
        <f aca="false">P13/3600</f>
        <v>3.31478611111111</v>
      </c>
      <c r="S13" s="51"/>
      <c r="T13" s="49" t="n">
        <v>159053.7488</v>
      </c>
      <c r="U13" s="49" t="n">
        <v>34.562</v>
      </c>
      <c r="V13" s="49" t="n">
        <v>37.8771</v>
      </c>
      <c r="W13" s="49" t="n">
        <v>35.6711</v>
      </c>
      <c r="X13" s="49" t="n">
        <v>12012.25</v>
      </c>
      <c r="Y13" s="49" t="n">
        <v>81.58</v>
      </c>
      <c r="Z13" s="49" t="n">
        <f aca="false">X13/3600</f>
        <v>3.33673611111111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1537.0848</v>
      </c>
      <c r="E14" s="55" t="n">
        <f aca="false">N14</f>
        <v>36.0018</v>
      </c>
      <c r="F14" s="55" t="n">
        <f aca="false">L14</f>
        <v>81537.0848</v>
      </c>
      <c r="G14" s="55" t="n">
        <f aca="false">O14</f>
        <v>33.9289</v>
      </c>
      <c r="H14" s="55" t="n">
        <f aca="false">T14</f>
        <v>81318.072</v>
      </c>
      <c r="I14" s="55" t="n">
        <f aca="false">V14</f>
        <v>35.9956</v>
      </c>
      <c r="J14" s="55" t="n">
        <f aca="false">T14</f>
        <v>81318.072</v>
      </c>
      <c r="K14" s="55" t="n">
        <f aca="false">W14</f>
        <v>33.941</v>
      </c>
      <c r="L14" s="66" t="n">
        <v>81537.0848</v>
      </c>
      <c r="M14" s="66" t="n">
        <v>30.4523</v>
      </c>
      <c r="N14" s="66" t="n">
        <v>36.0018</v>
      </c>
      <c r="O14" s="66" t="n">
        <v>33.9289</v>
      </c>
      <c r="P14" s="66" t="n">
        <v>10771.55</v>
      </c>
      <c r="Q14" s="66" t="n">
        <v>82.08</v>
      </c>
      <c r="R14" s="49" t="n">
        <f aca="false">P14/3600</f>
        <v>2.99209722222222</v>
      </c>
      <c r="S14" s="54"/>
      <c r="T14" s="56" t="n">
        <v>81318.072</v>
      </c>
      <c r="U14" s="56" t="n">
        <v>30.4515</v>
      </c>
      <c r="V14" s="56" t="n">
        <v>35.9956</v>
      </c>
      <c r="W14" s="56" t="n">
        <v>33.941</v>
      </c>
      <c r="X14" s="56" t="n">
        <v>10850.67</v>
      </c>
      <c r="Y14" s="56" t="n">
        <v>83.12</v>
      </c>
      <c r="Z14" s="56" t="n">
        <f aca="false">X14/3600</f>
        <v>3.014075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7" t="n">
        <v>22</v>
      </c>
      <c r="D15" s="48" t="n">
        <f aca="false">L15</f>
        <v>101083.7168</v>
      </c>
      <c r="E15" s="48" t="n">
        <f aca="false">N15</f>
        <v>46.557</v>
      </c>
      <c r="F15" s="48" t="n">
        <f aca="false">L15</f>
        <v>101083.7168</v>
      </c>
      <c r="G15" s="48" t="n">
        <f aca="false">O15</f>
        <v>46.0772</v>
      </c>
      <c r="H15" s="48" t="n">
        <f aca="false">T15</f>
        <v>101001.6752</v>
      </c>
      <c r="I15" s="48" t="n">
        <f aca="false">V15</f>
        <v>46.563</v>
      </c>
      <c r="J15" s="48" t="n">
        <f aca="false">T15</f>
        <v>101001.6752</v>
      </c>
      <c r="K15" s="48" t="n">
        <f aca="false">W15</f>
        <v>46.0844</v>
      </c>
      <c r="L15" s="65" t="n">
        <v>101083.7168</v>
      </c>
      <c r="M15" s="65" t="n">
        <v>43.5418</v>
      </c>
      <c r="N15" s="65" t="n">
        <v>46.557</v>
      </c>
      <c r="O15" s="65" t="n">
        <v>46.0772</v>
      </c>
      <c r="P15" s="65" t="n">
        <v>9780.36</v>
      </c>
      <c r="Q15" s="64" t="n">
        <v>79.63</v>
      </c>
      <c r="R15" s="49" t="n">
        <f aca="false">P15/3600</f>
        <v>2.71676666666667</v>
      </c>
      <c r="S15" s="51"/>
      <c r="T15" s="49" t="n">
        <v>101001.6752</v>
      </c>
      <c r="U15" s="49" t="n">
        <v>43.5438</v>
      </c>
      <c r="V15" s="49" t="n">
        <v>46.563</v>
      </c>
      <c r="W15" s="49" t="n">
        <v>46.0844</v>
      </c>
      <c r="X15" s="49" t="n">
        <v>9889.58</v>
      </c>
      <c r="Y15" s="49" t="n">
        <v>77.03</v>
      </c>
      <c r="Z15" s="49" t="n">
        <f aca="false">X15/3600</f>
        <v>2.74710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807.672</v>
      </c>
      <c r="E16" s="48" t="n">
        <f aca="false">N16</f>
        <v>45.8786</v>
      </c>
      <c r="F16" s="48" t="n">
        <f aca="false">L16</f>
        <v>49807.672</v>
      </c>
      <c r="G16" s="48" t="n">
        <f aca="false">O16</f>
        <v>45.5477</v>
      </c>
      <c r="H16" s="48" t="n">
        <f aca="false">T16</f>
        <v>49543.6832</v>
      </c>
      <c r="I16" s="48" t="n">
        <f aca="false">V16</f>
        <v>45.8802</v>
      </c>
      <c r="J16" s="48" t="n">
        <f aca="false">T16</f>
        <v>49543.6832</v>
      </c>
      <c r="K16" s="48" t="n">
        <f aca="false">W16</f>
        <v>45.5501</v>
      </c>
      <c r="L16" s="65" t="n">
        <v>49807.672</v>
      </c>
      <c r="M16" s="65" t="n">
        <v>41.2791</v>
      </c>
      <c r="N16" s="65" t="n">
        <v>45.8786</v>
      </c>
      <c r="O16" s="65" t="n">
        <v>45.5477</v>
      </c>
      <c r="P16" s="65" t="n">
        <v>8121.66</v>
      </c>
      <c r="Q16" s="64" t="n">
        <v>72.65</v>
      </c>
      <c r="R16" s="49" t="n">
        <f aca="false">P16/3600</f>
        <v>2.25601666666667</v>
      </c>
      <c r="S16" s="51"/>
      <c r="T16" s="49" t="n">
        <v>49543.6832</v>
      </c>
      <c r="U16" s="49" t="n">
        <v>41.2719</v>
      </c>
      <c r="V16" s="49" t="n">
        <v>45.8802</v>
      </c>
      <c r="W16" s="49" t="n">
        <v>45.5501</v>
      </c>
      <c r="X16" s="49" t="n">
        <v>8156.05</v>
      </c>
      <c r="Y16" s="49" t="n">
        <v>76.97</v>
      </c>
      <c r="Z16" s="49" t="n">
        <f aca="false">X16/3600</f>
        <v>2.26556944444444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627.5024</v>
      </c>
      <c r="E17" s="48" t="n">
        <f aca="false">N17</f>
        <v>45.2854</v>
      </c>
      <c r="F17" s="48" t="n">
        <f aca="false">L17</f>
        <v>28627.5024</v>
      </c>
      <c r="G17" s="48" t="n">
        <f aca="false">O17</f>
        <v>45.1163</v>
      </c>
      <c r="H17" s="48" t="n">
        <f aca="false">T17</f>
        <v>28395.8688</v>
      </c>
      <c r="I17" s="48" t="n">
        <f aca="false">V17</f>
        <v>45.2742</v>
      </c>
      <c r="J17" s="48" t="n">
        <f aca="false">T17</f>
        <v>28395.8688</v>
      </c>
      <c r="K17" s="48" t="n">
        <f aca="false">W17</f>
        <v>45.1106</v>
      </c>
      <c r="L17" s="65" t="n">
        <v>28627.5024</v>
      </c>
      <c r="M17" s="65" t="n">
        <v>39.7184</v>
      </c>
      <c r="N17" s="65" t="n">
        <v>45.2854</v>
      </c>
      <c r="O17" s="65" t="n">
        <v>45.1163</v>
      </c>
      <c r="P17" s="65" t="n">
        <v>7378.95</v>
      </c>
      <c r="Q17" s="64" t="n">
        <v>68.81</v>
      </c>
      <c r="R17" s="49" t="n">
        <f aca="false">P17/3600</f>
        <v>2.04970833333333</v>
      </c>
      <c r="S17" s="51"/>
      <c r="T17" s="49" t="n">
        <v>28395.8688</v>
      </c>
      <c r="U17" s="49" t="n">
        <v>39.713</v>
      </c>
      <c r="V17" s="49" t="n">
        <v>45.2742</v>
      </c>
      <c r="W17" s="49" t="n">
        <v>45.1106</v>
      </c>
      <c r="X17" s="49" t="n">
        <v>7431.31</v>
      </c>
      <c r="Y17" s="49" t="n">
        <v>69.41</v>
      </c>
      <c r="Z17" s="49" t="n">
        <f aca="false">X17/3600</f>
        <v>2.06425277777778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48.1088</v>
      </c>
      <c r="E18" s="55" t="n">
        <f aca="false">N18</f>
        <v>44.6603</v>
      </c>
      <c r="F18" s="55" t="n">
        <f aca="false">L18</f>
        <v>15848.1088</v>
      </c>
      <c r="G18" s="55" t="n">
        <f aca="false">O18</f>
        <v>44.5657</v>
      </c>
      <c r="H18" s="55" t="n">
        <f aca="false">T18</f>
        <v>15696.168</v>
      </c>
      <c r="I18" s="55" t="n">
        <f aca="false">V18</f>
        <v>44.6446</v>
      </c>
      <c r="J18" s="55" t="n">
        <f aca="false">T18</f>
        <v>15696.168</v>
      </c>
      <c r="K18" s="55" t="n">
        <f aca="false">W18</f>
        <v>44.5458</v>
      </c>
      <c r="L18" s="66" t="n">
        <v>15848.1088</v>
      </c>
      <c r="M18" s="66" t="n">
        <v>38.0121</v>
      </c>
      <c r="N18" s="66" t="n">
        <v>44.6603</v>
      </c>
      <c r="O18" s="66" t="n">
        <v>44.5657</v>
      </c>
      <c r="P18" s="66" t="n">
        <v>6985</v>
      </c>
      <c r="Q18" s="66" t="n">
        <v>68.89</v>
      </c>
      <c r="R18" s="49" t="n">
        <f aca="false">P18/3600</f>
        <v>1.94027777777778</v>
      </c>
      <c r="S18" s="54"/>
      <c r="T18" s="56" t="n">
        <v>15696.168</v>
      </c>
      <c r="U18" s="56" t="n">
        <v>38.0006</v>
      </c>
      <c r="V18" s="56" t="n">
        <v>44.6446</v>
      </c>
      <c r="W18" s="56" t="n">
        <v>44.5458</v>
      </c>
      <c r="X18" s="56" t="n">
        <v>7047.16</v>
      </c>
      <c r="Y18" s="56" t="n">
        <v>71.57</v>
      </c>
      <c r="Z18" s="56" t="n">
        <f aca="false">X18/3600</f>
        <v>1.95754444444444</v>
      </c>
      <c r="AA18" s="54"/>
      <c r="AB18" s="54"/>
      <c r="AC18" s="54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23151.7368</v>
      </c>
      <c r="E19" s="48" t="n">
        <f aca="false">N19</f>
        <v>44.3803</v>
      </c>
      <c r="F19" s="48" t="n">
        <f aca="false">L19</f>
        <v>23151.7368</v>
      </c>
      <c r="G19" s="48" t="n">
        <f aca="false">O19</f>
        <v>45.6894</v>
      </c>
      <c r="H19" s="48" t="n">
        <f aca="false">T19</f>
        <v>23089.0488</v>
      </c>
      <c r="I19" s="48" t="n">
        <f aca="false">V19</f>
        <v>44.3871</v>
      </c>
      <c r="J19" s="48" t="n">
        <f aca="false">T19</f>
        <v>23089.0488</v>
      </c>
      <c r="K19" s="48" t="n">
        <f aca="false">W19</f>
        <v>45.7014</v>
      </c>
      <c r="L19" s="65" t="n">
        <v>23151.7368</v>
      </c>
      <c r="M19" s="65" t="n">
        <v>42.6919</v>
      </c>
      <c r="N19" s="65" t="n">
        <v>44.3803</v>
      </c>
      <c r="O19" s="65" t="n">
        <v>45.6894</v>
      </c>
      <c r="P19" s="65" t="n">
        <v>4366.8</v>
      </c>
      <c r="Q19" s="64" t="n">
        <v>34.39</v>
      </c>
      <c r="R19" s="49" t="n">
        <f aca="false">P19/3600</f>
        <v>1.213</v>
      </c>
      <c r="S19" s="51"/>
      <c r="T19" s="49" t="n">
        <v>23089.0488</v>
      </c>
      <c r="U19" s="49" t="n">
        <v>42.6927</v>
      </c>
      <c r="V19" s="49" t="n">
        <v>44.3871</v>
      </c>
      <c r="W19" s="49" t="n">
        <v>45.7014</v>
      </c>
      <c r="X19" s="49" t="n">
        <v>4389.48</v>
      </c>
      <c r="Y19" s="49" t="n">
        <v>35.52</v>
      </c>
      <c r="Z19" s="49" t="n">
        <f aca="false">X19/3600</f>
        <v>1.219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8" t="n">
        <f aca="false">L20</f>
        <v>12723.5776</v>
      </c>
      <c r="E20" s="48" t="n">
        <f aca="false">N20</f>
        <v>42.7174</v>
      </c>
      <c r="F20" s="48" t="n">
        <f aca="false">L20</f>
        <v>12723.5776</v>
      </c>
      <c r="G20" s="48" t="n">
        <f aca="false">O20</f>
        <v>43.5796</v>
      </c>
      <c r="H20" s="48" t="n">
        <f aca="false">T20</f>
        <v>12661.1752</v>
      </c>
      <c r="I20" s="48" t="n">
        <f aca="false">V20</f>
        <v>42.7224</v>
      </c>
      <c r="J20" s="48" t="n">
        <f aca="false">T20</f>
        <v>12661.1752</v>
      </c>
      <c r="K20" s="48" t="n">
        <f aca="false">W20</f>
        <v>43.5893</v>
      </c>
      <c r="L20" s="65" t="n">
        <v>12723.5776</v>
      </c>
      <c r="M20" s="65" t="n">
        <v>40.9677</v>
      </c>
      <c r="N20" s="65" t="n">
        <v>42.7174</v>
      </c>
      <c r="O20" s="65" t="n">
        <v>43.5796</v>
      </c>
      <c r="P20" s="65" t="n">
        <v>3663.15</v>
      </c>
      <c r="Q20" s="64" t="n">
        <v>31.72</v>
      </c>
      <c r="R20" s="49" t="n">
        <f aca="false">P20/3600</f>
        <v>1.01754166666667</v>
      </c>
      <c r="S20" s="51"/>
      <c r="T20" s="49" t="n">
        <v>12661.1752</v>
      </c>
      <c r="U20" s="49" t="n">
        <v>40.9679</v>
      </c>
      <c r="V20" s="49" t="n">
        <v>42.7224</v>
      </c>
      <c r="W20" s="49" t="n">
        <v>43.5893</v>
      </c>
      <c r="X20" s="49" t="n">
        <v>3690.17</v>
      </c>
      <c r="Y20" s="49" t="n">
        <v>32.71</v>
      </c>
      <c r="Z20" s="49" t="n">
        <f aca="false">X20/3600</f>
        <v>1.02504722222222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139.88</v>
      </c>
      <c r="E21" s="48" t="n">
        <f aca="false">N21</f>
        <v>41.2207</v>
      </c>
      <c r="F21" s="48" t="n">
        <f aca="false">L21</f>
        <v>7139.88</v>
      </c>
      <c r="G21" s="48" t="n">
        <f aca="false">O21</f>
        <v>41.9618</v>
      </c>
      <c r="H21" s="48" t="n">
        <f aca="false">T21</f>
        <v>7090.2016</v>
      </c>
      <c r="I21" s="48" t="n">
        <f aca="false">V21</f>
        <v>41.2245</v>
      </c>
      <c r="J21" s="48" t="n">
        <f aca="false">T21</f>
        <v>7090.2016</v>
      </c>
      <c r="K21" s="48" t="n">
        <f aca="false">W21</f>
        <v>41.9704</v>
      </c>
      <c r="L21" s="65" t="n">
        <v>7139.88</v>
      </c>
      <c r="M21" s="65" t="n">
        <v>38.8928</v>
      </c>
      <c r="N21" s="65" t="n">
        <v>41.2207</v>
      </c>
      <c r="O21" s="65" t="n">
        <v>41.9618</v>
      </c>
      <c r="P21" s="65" t="n">
        <v>3357.61</v>
      </c>
      <c r="Q21" s="64" t="n">
        <v>28.75</v>
      </c>
      <c r="R21" s="49" t="n">
        <f aca="false">P21/3600</f>
        <v>0.932669444444444</v>
      </c>
      <c r="S21" s="51"/>
      <c r="T21" s="49" t="n">
        <v>7090.2016</v>
      </c>
      <c r="U21" s="49" t="n">
        <v>38.8987</v>
      </c>
      <c r="V21" s="49" t="n">
        <v>41.2245</v>
      </c>
      <c r="W21" s="49" t="n">
        <v>41.9704</v>
      </c>
      <c r="X21" s="49" t="n">
        <v>3373.01</v>
      </c>
      <c r="Y21" s="49" t="n">
        <v>30.19</v>
      </c>
      <c r="Z21" s="49" t="n">
        <f aca="false">X21/3600</f>
        <v>0.936947222222222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46.6816</v>
      </c>
      <c r="E22" s="55" t="n">
        <f aca="false">N22</f>
        <v>39.8763</v>
      </c>
      <c r="F22" s="55" t="n">
        <f aca="false">L22</f>
        <v>3946.6816</v>
      </c>
      <c r="G22" s="55" t="n">
        <f aca="false">O22</f>
        <v>40.8277</v>
      </c>
      <c r="H22" s="55" t="n">
        <f aca="false">T22</f>
        <v>3905.4384</v>
      </c>
      <c r="I22" s="55" t="n">
        <f aca="false">V22</f>
        <v>39.8743</v>
      </c>
      <c r="J22" s="55" t="n">
        <f aca="false">T22</f>
        <v>3905.4384</v>
      </c>
      <c r="K22" s="55" t="n">
        <f aca="false">W22</f>
        <v>40.8244</v>
      </c>
      <c r="L22" s="66" t="n">
        <v>3946.6816</v>
      </c>
      <c r="M22" s="66" t="n">
        <v>36.4647</v>
      </c>
      <c r="N22" s="66" t="n">
        <v>39.8763</v>
      </c>
      <c r="O22" s="66" t="n">
        <v>40.8277</v>
      </c>
      <c r="P22" s="66" t="n">
        <v>3205.59</v>
      </c>
      <c r="Q22" s="66" t="n">
        <v>28.56</v>
      </c>
      <c r="R22" s="49" t="n">
        <f aca="false">P22/3600</f>
        <v>0.890441666666667</v>
      </c>
      <c r="S22" s="54"/>
      <c r="T22" s="56" t="n">
        <v>3905.4384</v>
      </c>
      <c r="U22" s="56" t="n">
        <v>36.4695</v>
      </c>
      <c r="V22" s="56" t="n">
        <v>39.8743</v>
      </c>
      <c r="W22" s="56" t="n">
        <v>40.8244</v>
      </c>
      <c r="X22" s="56" t="n">
        <v>3233.14</v>
      </c>
      <c r="Y22" s="56" t="n">
        <v>27.78</v>
      </c>
      <c r="Z22" s="56" t="n">
        <f aca="false">X22/3600</f>
        <v>0.898094444444444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39</v>
      </c>
      <c r="C23" s="47" t="n">
        <v>22</v>
      </c>
      <c r="D23" s="58" t="n">
        <f aca="false">L23</f>
        <v>55021.2128</v>
      </c>
      <c r="E23" s="58" t="n">
        <f aca="false">N23</f>
        <v>43.2377</v>
      </c>
      <c r="F23" s="58" t="n">
        <f aca="false">L23</f>
        <v>55021.2128</v>
      </c>
      <c r="G23" s="58" t="n">
        <f aca="false">O23</f>
        <v>43.9081</v>
      </c>
      <c r="H23" s="58" t="n">
        <f aca="false">T23</f>
        <v>54889.9544</v>
      </c>
      <c r="I23" s="58" t="n">
        <f aca="false">V23</f>
        <v>43.2406</v>
      </c>
      <c r="J23" s="58" t="n">
        <f aca="false">T23</f>
        <v>54889.9544</v>
      </c>
      <c r="K23" s="58" t="n">
        <f aca="false">W23</f>
        <v>43.9124</v>
      </c>
      <c r="L23" s="63" t="n">
        <v>55021.2128</v>
      </c>
      <c r="M23" s="63" t="n">
        <v>41.69</v>
      </c>
      <c r="N23" s="63" t="n">
        <v>43.2377</v>
      </c>
      <c r="O23" s="63" t="n">
        <v>43.9081</v>
      </c>
      <c r="P23" s="63" t="n">
        <v>5349.94</v>
      </c>
      <c r="Q23" s="64" t="n">
        <v>50.13</v>
      </c>
      <c r="R23" s="49" t="n">
        <f aca="false">P23/3600</f>
        <v>1.48609444444444</v>
      </c>
      <c r="S23" s="51"/>
      <c r="T23" s="49" t="n">
        <v>54889.9544</v>
      </c>
      <c r="U23" s="49" t="n">
        <v>41.69</v>
      </c>
      <c r="V23" s="49" t="n">
        <v>43.2406</v>
      </c>
      <c r="W23" s="49" t="n">
        <v>43.9124</v>
      </c>
      <c r="X23" s="49" t="n">
        <v>5422.22</v>
      </c>
      <c r="Y23" s="49" t="n">
        <v>50.4</v>
      </c>
      <c r="Z23" s="49" t="n">
        <f aca="false">X23/3600</f>
        <v>1.50617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29915.62</v>
      </c>
      <c r="E24" s="48" t="n">
        <f aca="false">N24</f>
        <v>40.875</v>
      </c>
      <c r="F24" s="48" t="n">
        <f aca="false">L24</f>
        <v>29915.62</v>
      </c>
      <c r="G24" s="48" t="n">
        <f aca="false">O24</f>
        <v>41.2958</v>
      </c>
      <c r="H24" s="48" t="n">
        <f aca="false">T24</f>
        <v>29824.8496</v>
      </c>
      <c r="I24" s="48" t="n">
        <f aca="false">V24</f>
        <v>40.877</v>
      </c>
      <c r="J24" s="48" t="n">
        <f aca="false">T24</f>
        <v>29824.8496</v>
      </c>
      <c r="K24" s="48" t="n">
        <f aca="false">W24</f>
        <v>41.3009</v>
      </c>
      <c r="L24" s="65" t="n">
        <v>29915.62</v>
      </c>
      <c r="M24" s="65" t="n">
        <v>38.5291</v>
      </c>
      <c r="N24" s="65" t="n">
        <v>40.875</v>
      </c>
      <c r="O24" s="65" t="n">
        <v>41.2958</v>
      </c>
      <c r="P24" s="65" t="n">
        <v>4525.01</v>
      </c>
      <c r="Q24" s="64" t="n">
        <v>42.57</v>
      </c>
      <c r="R24" s="49" t="n">
        <f aca="false">P24/3600</f>
        <v>1.25694722222222</v>
      </c>
      <c r="S24" s="51"/>
      <c r="T24" s="49" t="n">
        <v>29824.8496</v>
      </c>
      <c r="U24" s="49" t="n">
        <v>38.5291</v>
      </c>
      <c r="V24" s="49" t="n">
        <v>40.877</v>
      </c>
      <c r="W24" s="49" t="n">
        <v>41.3009</v>
      </c>
      <c r="X24" s="49" t="n">
        <v>4590.87</v>
      </c>
      <c r="Y24" s="49" t="n">
        <v>44.23</v>
      </c>
      <c r="Z24" s="49" t="n">
        <f aca="false">X24/3600</f>
        <v>1.27524166666667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535.7016</v>
      </c>
      <c r="E25" s="48" t="n">
        <f aca="false">N25</f>
        <v>38.9696</v>
      </c>
      <c r="F25" s="48" t="n">
        <f aca="false">L25</f>
        <v>15535.7016</v>
      </c>
      <c r="G25" s="48" t="n">
        <f aca="false">O25</f>
        <v>39.6661</v>
      </c>
      <c r="H25" s="48" t="n">
        <f aca="false">T25</f>
        <v>15486.4848</v>
      </c>
      <c r="I25" s="48" t="n">
        <f aca="false">V25</f>
        <v>38.972</v>
      </c>
      <c r="J25" s="48" t="n">
        <f aca="false">T25</f>
        <v>15486.4848</v>
      </c>
      <c r="K25" s="48" t="n">
        <f aca="false">W25</f>
        <v>39.6651</v>
      </c>
      <c r="L25" s="65" t="n">
        <v>15535.7016</v>
      </c>
      <c r="M25" s="65" t="n">
        <v>35.5074</v>
      </c>
      <c r="N25" s="65" t="n">
        <v>38.9696</v>
      </c>
      <c r="O25" s="65" t="n">
        <v>39.6661</v>
      </c>
      <c r="P25" s="65" t="n">
        <v>3873.39</v>
      </c>
      <c r="Q25" s="64" t="n">
        <v>36.62</v>
      </c>
      <c r="R25" s="49" t="n">
        <f aca="false">P25/3600</f>
        <v>1.07594166666667</v>
      </c>
      <c r="S25" s="51"/>
      <c r="T25" s="49" t="n">
        <v>15486.4848</v>
      </c>
      <c r="U25" s="49" t="n">
        <v>35.5114</v>
      </c>
      <c r="V25" s="49" t="n">
        <v>38.972</v>
      </c>
      <c r="W25" s="49" t="n">
        <v>39.6651</v>
      </c>
      <c r="X25" s="49" t="n">
        <v>4091.11</v>
      </c>
      <c r="Y25" s="49" t="n">
        <v>37.45</v>
      </c>
      <c r="Z25" s="49" t="n">
        <f aca="false">X25/3600</f>
        <v>1.13641944444444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85.3264</v>
      </c>
      <c r="E26" s="55" t="n">
        <f aca="false">N26</f>
        <v>37.2869</v>
      </c>
      <c r="F26" s="55" t="n">
        <f aca="false">L26</f>
        <v>7485.3264</v>
      </c>
      <c r="G26" s="55" t="n">
        <f aca="false">O26</f>
        <v>38.6146</v>
      </c>
      <c r="H26" s="55" t="n">
        <f aca="false">T26</f>
        <v>7464.8584</v>
      </c>
      <c r="I26" s="55" t="n">
        <f aca="false">V26</f>
        <v>37.2843</v>
      </c>
      <c r="J26" s="55" t="n">
        <f aca="false">T26</f>
        <v>7464.8584</v>
      </c>
      <c r="K26" s="55" t="n">
        <f aca="false">W26</f>
        <v>38.6053</v>
      </c>
      <c r="L26" s="66" t="n">
        <v>7485.3264</v>
      </c>
      <c r="M26" s="66" t="n">
        <v>32.6808</v>
      </c>
      <c r="N26" s="66" t="n">
        <v>37.2869</v>
      </c>
      <c r="O26" s="66" t="n">
        <v>38.6146</v>
      </c>
      <c r="P26" s="66" t="n">
        <v>3549.69</v>
      </c>
      <c r="Q26" s="66" t="n">
        <v>31.21</v>
      </c>
      <c r="R26" s="49" t="n">
        <f aca="false">P26/3600</f>
        <v>0.986025</v>
      </c>
      <c r="S26" s="54"/>
      <c r="T26" s="56" t="n">
        <v>7464.8584</v>
      </c>
      <c r="U26" s="56" t="n">
        <v>32.6892</v>
      </c>
      <c r="V26" s="56" t="n">
        <v>37.2843</v>
      </c>
      <c r="W26" s="56" t="n">
        <v>38.6053</v>
      </c>
      <c r="X26" s="56" t="n">
        <v>3595.15</v>
      </c>
      <c r="Y26" s="56" t="n">
        <v>32.17</v>
      </c>
      <c r="Z26" s="56" t="n">
        <f aca="false">X26/3600</f>
        <v>0.998652777777778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0</v>
      </c>
      <c r="C27" s="47" t="n">
        <v>22</v>
      </c>
      <c r="D27" s="58" t="n">
        <f aca="false">L27</f>
        <v>107103.9848</v>
      </c>
      <c r="E27" s="58" t="n">
        <f aca="false">N27</f>
        <v>41.648</v>
      </c>
      <c r="F27" s="58" t="n">
        <f aca="false">L27</f>
        <v>107103.9848</v>
      </c>
      <c r="G27" s="58" t="n">
        <f aca="false">O27</f>
        <v>44.12</v>
      </c>
      <c r="H27" s="58" t="n">
        <f aca="false">T27</f>
        <v>106880.2944</v>
      </c>
      <c r="I27" s="58" t="n">
        <f aca="false">V27</f>
        <v>41.6534</v>
      </c>
      <c r="J27" s="58" t="n">
        <f aca="false">T27</f>
        <v>106880.2944</v>
      </c>
      <c r="K27" s="58" t="n">
        <f aca="false">W27</f>
        <v>44.1223</v>
      </c>
      <c r="L27" s="63" t="n">
        <v>107103.9848</v>
      </c>
      <c r="M27" s="63" t="n">
        <v>40.4824</v>
      </c>
      <c r="N27" s="63" t="n">
        <v>41.648</v>
      </c>
      <c r="O27" s="63" t="n">
        <v>44.12</v>
      </c>
      <c r="P27" s="63" t="n">
        <v>11289.49</v>
      </c>
      <c r="Q27" s="64" t="n">
        <v>100.98</v>
      </c>
      <c r="R27" s="49" t="n">
        <f aca="false">P27/3600</f>
        <v>3.13596944444444</v>
      </c>
      <c r="S27" s="51"/>
      <c r="T27" s="49" t="n">
        <v>106880.2944</v>
      </c>
      <c r="U27" s="49" t="n">
        <v>40.4817</v>
      </c>
      <c r="V27" s="49" t="n">
        <v>41.6534</v>
      </c>
      <c r="W27" s="49" t="n">
        <v>44.1223</v>
      </c>
      <c r="X27" s="49" t="n">
        <v>11406.16</v>
      </c>
      <c r="Y27" s="49" t="n">
        <v>105.55</v>
      </c>
      <c r="Z27" s="49" t="n">
        <f aca="false">X27/3600</f>
        <v>3.168377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207.5568</v>
      </c>
      <c r="E28" s="48" t="n">
        <f aca="false">N28</f>
        <v>39.5412</v>
      </c>
      <c r="F28" s="48" t="n">
        <f aca="false">L28</f>
        <v>51207.5568</v>
      </c>
      <c r="G28" s="48" t="n">
        <f aca="false">O28</f>
        <v>42.1128</v>
      </c>
      <c r="H28" s="48" t="n">
        <f aca="false">T28</f>
        <v>50981.1936</v>
      </c>
      <c r="I28" s="48" t="n">
        <f aca="false">V28</f>
        <v>39.5441</v>
      </c>
      <c r="J28" s="48" t="n">
        <f aca="false">T28</f>
        <v>50981.1936</v>
      </c>
      <c r="K28" s="48" t="n">
        <f aca="false">W28</f>
        <v>42.1128</v>
      </c>
      <c r="L28" s="65" t="n">
        <v>51207.5568</v>
      </c>
      <c r="M28" s="65" t="n">
        <v>37.9076</v>
      </c>
      <c r="N28" s="65" t="n">
        <v>39.5412</v>
      </c>
      <c r="O28" s="65" t="n">
        <v>42.1128</v>
      </c>
      <c r="P28" s="65" t="n">
        <v>8887.63</v>
      </c>
      <c r="Q28" s="64" t="n">
        <v>84.27</v>
      </c>
      <c r="R28" s="49" t="n">
        <f aca="false">P28/3600</f>
        <v>2.46878611111111</v>
      </c>
      <c r="S28" s="51"/>
      <c r="T28" s="49" t="n">
        <v>50981.1936</v>
      </c>
      <c r="U28" s="49" t="n">
        <v>37.9052</v>
      </c>
      <c r="V28" s="49" t="n">
        <v>39.5441</v>
      </c>
      <c r="W28" s="49" t="n">
        <v>42.1128</v>
      </c>
      <c r="X28" s="49" t="n">
        <v>8988.24</v>
      </c>
      <c r="Y28" s="49" t="n">
        <v>88.75</v>
      </c>
      <c r="Z28" s="49" t="n">
        <f aca="false">X28/3600</f>
        <v>2.49673333333333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565.76</v>
      </c>
      <c r="E29" s="48" t="n">
        <f aca="false">N29</f>
        <v>38.367</v>
      </c>
      <c r="F29" s="48" t="n">
        <f aca="false">L29</f>
        <v>27565.76</v>
      </c>
      <c r="G29" s="48" t="n">
        <f aca="false">O29</f>
        <v>40.2908</v>
      </c>
      <c r="H29" s="48" t="n">
        <f aca="false">T29</f>
        <v>27414.4408</v>
      </c>
      <c r="I29" s="48" t="n">
        <f aca="false">V29</f>
        <v>38.365</v>
      </c>
      <c r="J29" s="48" t="n">
        <f aca="false">T29</f>
        <v>27414.4408</v>
      </c>
      <c r="K29" s="48" t="n">
        <f aca="false">W29</f>
        <v>40.2881</v>
      </c>
      <c r="L29" s="65" t="n">
        <v>27565.76</v>
      </c>
      <c r="M29" s="65" t="n">
        <v>35.6649</v>
      </c>
      <c r="N29" s="65" t="n">
        <v>38.367</v>
      </c>
      <c r="O29" s="65" t="n">
        <v>40.2908</v>
      </c>
      <c r="P29" s="65" t="n">
        <v>7692.99</v>
      </c>
      <c r="Q29" s="64" t="n">
        <v>77.47</v>
      </c>
      <c r="R29" s="49" t="n">
        <f aca="false">P29/3600</f>
        <v>2.13694166666667</v>
      </c>
      <c r="S29" s="51"/>
      <c r="T29" s="49" t="n">
        <v>27414.4408</v>
      </c>
      <c r="U29" s="49" t="n">
        <v>35.6667</v>
      </c>
      <c r="V29" s="49" t="n">
        <v>38.365</v>
      </c>
      <c r="W29" s="49" t="n">
        <v>40.2881</v>
      </c>
      <c r="X29" s="49" t="n">
        <v>7791.97</v>
      </c>
      <c r="Y29" s="49" t="n">
        <v>77.27</v>
      </c>
      <c r="Z29" s="49" t="n">
        <f aca="false">X29/3600</f>
        <v>2.16443611111111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708.3576</v>
      </c>
      <c r="E30" s="55" t="n">
        <f aca="false">N30</f>
        <v>37.162</v>
      </c>
      <c r="F30" s="55" t="n">
        <f aca="false">L30</f>
        <v>14708.3576</v>
      </c>
      <c r="G30" s="55" t="n">
        <f aca="false">O30</f>
        <v>38.4363</v>
      </c>
      <c r="H30" s="55" t="n">
        <f aca="false">T30</f>
        <v>14624.1392</v>
      </c>
      <c r="I30" s="55" t="n">
        <f aca="false">V30</f>
        <v>37.1573</v>
      </c>
      <c r="J30" s="55" t="n">
        <f aca="false">T30</f>
        <v>14624.1392</v>
      </c>
      <c r="K30" s="55" t="n">
        <f aca="false">W30</f>
        <v>38.4273</v>
      </c>
      <c r="L30" s="66" t="n">
        <v>14708.3576</v>
      </c>
      <c r="M30" s="66" t="n">
        <v>33.265</v>
      </c>
      <c r="N30" s="66" t="n">
        <v>37.162</v>
      </c>
      <c r="O30" s="66" t="n">
        <v>38.4363</v>
      </c>
      <c r="P30" s="66" t="n">
        <v>7214.29</v>
      </c>
      <c r="Q30" s="66" t="n">
        <v>69.75</v>
      </c>
      <c r="R30" s="49" t="n">
        <f aca="false">P30/3600</f>
        <v>2.00396944444444</v>
      </c>
      <c r="S30" s="54"/>
      <c r="T30" s="56" t="n">
        <v>14624.1392</v>
      </c>
      <c r="U30" s="56" t="n">
        <v>33.2662</v>
      </c>
      <c r="V30" s="56" t="n">
        <v>37.1573</v>
      </c>
      <c r="W30" s="56" t="n">
        <v>38.4273</v>
      </c>
      <c r="X30" s="56" t="n">
        <v>7263.64</v>
      </c>
      <c r="Y30" s="56" t="n">
        <v>68.17</v>
      </c>
      <c r="Z30" s="56" t="n">
        <f aca="false">X30/3600</f>
        <v>2.01767777777778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1</v>
      </c>
      <c r="C31" s="47" t="n">
        <v>22</v>
      </c>
      <c r="D31" s="60" t="n">
        <f aca="false">L31</f>
        <v>71351.7016</v>
      </c>
      <c r="E31" s="60" t="n">
        <f aca="false">N31</f>
        <v>44.4352</v>
      </c>
      <c r="F31" s="60" t="n">
        <f aca="false">L31</f>
        <v>71351.7016</v>
      </c>
      <c r="G31" s="60" t="n">
        <f aca="false">O31</f>
        <v>46.029</v>
      </c>
      <c r="H31" s="60" t="n">
        <f aca="false">T31</f>
        <v>71092.0552</v>
      </c>
      <c r="I31" s="60" t="n">
        <f aca="false">V31</f>
        <v>44.4354</v>
      </c>
      <c r="J31" s="60" t="n">
        <f aca="false">T31</f>
        <v>71092.0552</v>
      </c>
      <c r="K31" s="60" t="n">
        <f aca="false">W31</f>
        <v>46.0279</v>
      </c>
      <c r="L31" s="63" t="n">
        <v>71351.7016</v>
      </c>
      <c r="M31" s="63" t="n">
        <v>41.0852</v>
      </c>
      <c r="N31" s="63" t="n">
        <v>44.4352</v>
      </c>
      <c r="O31" s="63" t="n">
        <v>46.029</v>
      </c>
      <c r="P31" s="63" t="n">
        <v>10014.41</v>
      </c>
      <c r="Q31" s="64" t="n">
        <v>95.17</v>
      </c>
      <c r="R31" s="49" t="n">
        <f aca="false">P31/3600</f>
        <v>2.78178055555556</v>
      </c>
      <c r="S31" s="51"/>
      <c r="T31" s="49" t="n">
        <v>71092.0552</v>
      </c>
      <c r="U31" s="49" t="n">
        <v>41.0917</v>
      </c>
      <c r="V31" s="49" t="n">
        <v>44.4354</v>
      </c>
      <c r="W31" s="49" t="n">
        <v>46.0279</v>
      </c>
      <c r="X31" s="49" t="n">
        <v>10106.46</v>
      </c>
      <c r="Y31" s="49" t="n">
        <v>95.21</v>
      </c>
      <c r="Z31" s="49" t="n">
        <f aca="false">X31/3600</f>
        <v>2.8073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491.2592</v>
      </c>
      <c r="E32" s="61" t="n">
        <f aca="false">N32</f>
        <v>42.9587</v>
      </c>
      <c r="F32" s="61" t="n">
        <f aca="false">L32</f>
        <v>30491.2592</v>
      </c>
      <c r="G32" s="61" t="n">
        <f aca="false">O32</f>
        <v>43.9277</v>
      </c>
      <c r="H32" s="61" t="n">
        <f aca="false">T32</f>
        <v>30167.3832</v>
      </c>
      <c r="I32" s="61" t="n">
        <f aca="false">V32</f>
        <v>42.9557</v>
      </c>
      <c r="J32" s="61" t="n">
        <f aca="false">T32</f>
        <v>30167.3832</v>
      </c>
      <c r="K32" s="61" t="n">
        <f aca="false">W32</f>
        <v>43.925</v>
      </c>
      <c r="L32" s="65" t="n">
        <v>30491.2592</v>
      </c>
      <c r="M32" s="65" t="n">
        <v>38.6902</v>
      </c>
      <c r="N32" s="65" t="n">
        <v>42.9587</v>
      </c>
      <c r="O32" s="65" t="n">
        <v>43.9277</v>
      </c>
      <c r="P32" s="65" t="n">
        <v>7790.08</v>
      </c>
      <c r="Q32" s="64" t="n">
        <v>79.52</v>
      </c>
      <c r="R32" s="49" t="n">
        <f aca="false">P32/3600</f>
        <v>2.16391111111111</v>
      </c>
      <c r="S32" s="51"/>
      <c r="T32" s="49" t="n">
        <v>30167.3832</v>
      </c>
      <c r="U32" s="49" t="n">
        <v>38.6816</v>
      </c>
      <c r="V32" s="49" t="n">
        <v>42.9557</v>
      </c>
      <c r="W32" s="49" t="n">
        <v>43.925</v>
      </c>
      <c r="X32" s="49" t="n">
        <v>7919.8</v>
      </c>
      <c r="Y32" s="49" t="n">
        <v>75.98</v>
      </c>
      <c r="Z32" s="49" t="n">
        <f aca="false">X32/3600</f>
        <v>2.19994444444444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989.14</v>
      </c>
      <c r="E33" s="61" t="n">
        <f aca="false">N33</f>
        <v>41.5533</v>
      </c>
      <c r="F33" s="61" t="n">
        <f aca="false">L33</f>
        <v>15989.14</v>
      </c>
      <c r="G33" s="61" t="n">
        <f aca="false">O33</f>
        <v>41.9644</v>
      </c>
      <c r="H33" s="61" t="n">
        <f aca="false">T33</f>
        <v>15777.3608</v>
      </c>
      <c r="I33" s="61" t="n">
        <f aca="false">V33</f>
        <v>41.547</v>
      </c>
      <c r="J33" s="61" t="n">
        <f aca="false">T33</f>
        <v>15777.3608</v>
      </c>
      <c r="K33" s="61" t="n">
        <f aca="false">W33</f>
        <v>41.9582</v>
      </c>
      <c r="L33" s="65" t="n">
        <v>15989.14</v>
      </c>
      <c r="M33" s="65" t="n">
        <v>36.9553</v>
      </c>
      <c r="N33" s="65" t="n">
        <v>41.5533</v>
      </c>
      <c r="O33" s="65" t="n">
        <v>41.9644</v>
      </c>
      <c r="P33" s="65" t="n">
        <v>6856.57</v>
      </c>
      <c r="Q33" s="64" t="n">
        <v>70.38</v>
      </c>
      <c r="R33" s="49" t="n">
        <f aca="false">P33/3600</f>
        <v>1.90460277777778</v>
      </c>
      <c r="S33" s="51"/>
      <c r="T33" s="49" t="n">
        <v>15777.3608</v>
      </c>
      <c r="U33" s="49" t="n">
        <v>36.9481</v>
      </c>
      <c r="V33" s="49" t="n">
        <v>41.547</v>
      </c>
      <c r="W33" s="49" t="n">
        <v>41.9582</v>
      </c>
      <c r="X33" s="49" t="n">
        <v>6897.71</v>
      </c>
      <c r="Y33" s="49" t="n">
        <v>67.2</v>
      </c>
      <c r="Z33" s="49" t="n">
        <f aca="false">X33/3600</f>
        <v>1.91603055555556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878.98</v>
      </c>
      <c r="E34" s="62" t="n">
        <f aca="false">N34</f>
        <v>40.0491</v>
      </c>
      <c r="F34" s="62" t="n">
        <f aca="false">L34</f>
        <v>8878.98</v>
      </c>
      <c r="G34" s="62" t="n">
        <f aca="false">O34</f>
        <v>39.9022</v>
      </c>
      <c r="H34" s="62" t="n">
        <f aca="false">T34</f>
        <v>8773.9944</v>
      </c>
      <c r="I34" s="62" t="n">
        <f aca="false">V34</f>
        <v>40.0433</v>
      </c>
      <c r="J34" s="62" t="n">
        <f aca="false">T34</f>
        <v>8773.9944</v>
      </c>
      <c r="K34" s="62" t="n">
        <f aca="false">W34</f>
        <v>39.8926</v>
      </c>
      <c r="L34" s="66" t="n">
        <v>8878.98</v>
      </c>
      <c r="M34" s="66" t="n">
        <v>35.007</v>
      </c>
      <c r="N34" s="66" t="n">
        <v>40.0491</v>
      </c>
      <c r="O34" s="66" t="n">
        <v>39.9022</v>
      </c>
      <c r="P34" s="66" t="n">
        <v>6412.15</v>
      </c>
      <c r="Q34" s="66" t="n">
        <v>60.64</v>
      </c>
      <c r="R34" s="49" t="n">
        <f aca="false">P34/3600</f>
        <v>1.78115277777778</v>
      </c>
      <c r="S34" s="54"/>
      <c r="T34" s="56" t="n">
        <v>8773.9944</v>
      </c>
      <c r="U34" s="56" t="n">
        <v>35.0009</v>
      </c>
      <c r="V34" s="56" t="n">
        <v>40.0433</v>
      </c>
      <c r="W34" s="56" t="n">
        <v>39.8926</v>
      </c>
      <c r="X34" s="56" t="n">
        <v>6472.54</v>
      </c>
      <c r="Y34" s="56" t="n">
        <v>64.51</v>
      </c>
      <c r="Z34" s="56" t="n">
        <f aca="false">X34/3600</f>
        <v>1.79792777777778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2</v>
      </c>
      <c r="C35" s="47" t="n">
        <v>22</v>
      </c>
      <c r="D35" s="60" t="n">
        <f aca="false">L35</f>
        <v>189939.9216</v>
      </c>
      <c r="E35" s="60" t="n">
        <f aca="false">N35</f>
        <v>42.791</v>
      </c>
      <c r="F35" s="60" t="n">
        <f aca="false">L35</f>
        <v>189939.9216</v>
      </c>
      <c r="G35" s="60" t="n">
        <f aca="false">O35</f>
        <v>44.4625</v>
      </c>
      <c r="H35" s="60" t="n">
        <f aca="false">T35</f>
        <v>189533.576</v>
      </c>
      <c r="I35" s="60" t="n">
        <f aca="false">V35</f>
        <v>42.7924</v>
      </c>
      <c r="J35" s="60" t="n">
        <f aca="false">T35</f>
        <v>189533.576</v>
      </c>
      <c r="K35" s="60" t="n">
        <f aca="false">W35</f>
        <v>44.4639</v>
      </c>
      <c r="L35" s="63" t="n">
        <v>189939.9216</v>
      </c>
      <c r="M35" s="63" t="n">
        <v>42.0711</v>
      </c>
      <c r="N35" s="63" t="n">
        <v>42.791</v>
      </c>
      <c r="O35" s="63" t="n">
        <v>44.4625</v>
      </c>
      <c r="P35" s="63" t="n">
        <v>14465.52</v>
      </c>
      <c r="Q35" s="64" t="n">
        <v>130.02</v>
      </c>
      <c r="R35" s="49" t="n">
        <f aca="false">P35/3600</f>
        <v>4.0182</v>
      </c>
      <c r="S35" s="51"/>
      <c r="T35" s="49" t="n">
        <v>189533.576</v>
      </c>
      <c r="U35" s="49" t="n">
        <v>42.0452</v>
      </c>
      <c r="V35" s="49" t="n">
        <v>42.7924</v>
      </c>
      <c r="W35" s="49" t="n">
        <v>44.4639</v>
      </c>
      <c r="X35" s="49" t="n">
        <v>14608.15</v>
      </c>
      <c r="Y35" s="49" t="n">
        <v>134.35</v>
      </c>
      <c r="Z35" s="49" t="n">
        <f aca="false">X35/3600</f>
        <v>4.05781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1703.8032</v>
      </c>
      <c r="E36" s="61" t="n">
        <f aca="false">N36</f>
        <v>40.9197</v>
      </c>
      <c r="F36" s="61" t="n">
        <f aca="false">L36</f>
        <v>81703.8032</v>
      </c>
      <c r="G36" s="61" t="n">
        <f aca="false">O36</f>
        <v>43.0641</v>
      </c>
      <c r="H36" s="61" t="n">
        <f aca="false">T36</f>
        <v>81657.9384</v>
      </c>
      <c r="I36" s="61" t="n">
        <f aca="false">V36</f>
        <v>40.9202</v>
      </c>
      <c r="J36" s="61" t="n">
        <f aca="false">T36</f>
        <v>81657.9384</v>
      </c>
      <c r="K36" s="61" t="n">
        <f aca="false">W36</f>
        <v>43.0637</v>
      </c>
      <c r="L36" s="65" t="n">
        <v>81703.8032</v>
      </c>
      <c r="M36" s="65" t="n">
        <v>36.9664</v>
      </c>
      <c r="N36" s="65" t="n">
        <v>40.9197</v>
      </c>
      <c r="O36" s="65" t="n">
        <v>43.0641</v>
      </c>
      <c r="P36" s="65" t="n">
        <v>11379.55</v>
      </c>
      <c r="Q36" s="64" t="n">
        <v>112.73</v>
      </c>
      <c r="R36" s="49" t="n">
        <f aca="false">P36/3600</f>
        <v>3.16098611111111</v>
      </c>
      <c r="S36" s="51"/>
      <c r="T36" s="49" t="n">
        <v>81657.9384</v>
      </c>
      <c r="U36" s="49" t="n">
        <v>36.9694</v>
      </c>
      <c r="V36" s="49" t="n">
        <v>40.9202</v>
      </c>
      <c r="W36" s="49" t="n">
        <v>43.0637</v>
      </c>
      <c r="X36" s="49" t="n">
        <v>11492.05</v>
      </c>
      <c r="Y36" s="49" t="n">
        <v>114.61</v>
      </c>
      <c r="Z36" s="49" t="n">
        <f aca="false">X36/3600</f>
        <v>3.19223611111111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589.9888</v>
      </c>
      <c r="E37" s="61" t="n">
        <f aca="false">N37</f>
        <v>39.4075</v>
      </c>
      <c r="F37" s="61" t="n">
        <f aca="false">L37</f>
        <v>42589.9888</v>
      </c>
      <c r="G37" s="61" t="n">
        <f aca="false">O37</f>
        <v>41.8512</v>
      </c>
      <c r="H37" s="61" t="n">
        <f aca="false">T37</f>
        <v>42485.9584</v>
      </c>
      <c r="I37" s="61" t="n">
        <f aca="false">V37</f>
        <v>39.4068</v>
      </c>
      <c r="J37" s="61" t="n">
        <f aca="false">T37</f>
        <v>42485.9584</v>
      </c>
      <c r="K37" s="61" t="n">
        <f aca="false">W37</f>
        <v>41.847</v>
      </c>
      <c r="L37" s="65" t="n">
        <v>42589.9888</v>
      </c>
      <c r="M37" s="65" t="n">
        <v>34.4656</v>
      </c>
      <c r="N37" s="65" t="n">
        <v>39.4075</v>
      </c>
      <c r="O37" s="65" t="n">
        <v>41.8512</v>
      </c>
      <c r="P37" s="65" t="n">
        <v>9537.33</v>
      </c>
      <c r="Q37" s="64" t="n">
        <v>101.57</v>
      </c>
      <c r="R37" s="49" t="n">
        <f aca="false">P37/3600</f>
        <v>2.64925833333333</v>
      </c>
      <c r="S37" s="51"/>
      <c r="T37" s="49" t="n">
        <v>42485.9584</v>
      </c>
      <c r="U37" s="49" t="n">
        <v>34.4597</v>
      </c>
      <c r="V37" s="49" t="n">
        <v>39.4068</v>
      </c>
      <c r="W37" s="49" t="n">
        <v>41.847</v>
      </c>
      <c r="X37" s="49" t="n">
        <v>9603.12</v>
      </c>
      <c r="Y37" s="49" t="n">
        <v>99.18</v>
      </c>
      <c r="Z37" s="49" t="n">
        <f aca="false">X37/3600</f>
        <v>2.66753333333333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049.8248</v>
      </c>
      <c r="E38" s="62" t="n">
        <f aca="false">N38</f>
        <v>38.0386</v>
      </c>
      <c r="F38" s="62" t="n">
        <f aca="false">L38</f>
        <v>23049.8248</v>
      </c>
      <c r="G38" s="62" t="n">
        <f aca="false">O38</f>
        <v>40.6278</v>
      </c>
      <c r="H38" s="62" t="n">
        <f aca="false">T38</f>
        <v>22988.3216</v>
      </c>
      <c r="I38" s="62" t="n">
        <f aca="false">V38</f>
        <v>38.0338</v>
      </c>
      <c r="J38" s="62" t="n">
        <f aca="false">T38</f>
        <v>22988.3216</v>
      </c>
      <c r="K38" s="62" t="n">
        <f aca="false">W38</f>
        <v>40.6222</v>
      </c>
      <c r="L38" s="66" t="n">
        <v>23049.8248</v>
      </c>
      <c r="M38" s="66" t="n">
        <v>32.0178</v>
      </c>
      <c r="N38" s="66" t="n">
        <v>38.0386</v>
      </c>
      <c r="O38" s="66" t="n">
        <v>40.6278</v>
      </c>
      <c r="P38" s="66" t="n">
        <v>8718.7</v>
      </c>
      <c r="Q38" s="66" t="n">
        <v>87.11</v>
      </c>
      <c r="R38" s="49" t="n">
        <f aca="false">P38/3600</f>
        <v>2.42186111111111</v>
      </c>
      <c r="S38" s="54"/>
      <c r="T38" s="56" t="n">
        <v>22988.3216</v>
      </c>
      <c r="U38" s="56" t="n">
        <v>32.0066</v>
      </c>
      <c r="V38" s="56" t="n">
        <v>38.0338</v>
      </c>
      <c r="W38" s="56" t="n">
        <v>40.6222</v>
      </c>
      <c r="X38" s="56" t="n">
        <v>8796.12</v>
      </c>
      <c r="Y38" s="56" t="n">
        <v>85.95</v>
      </c>
      <c r="Z38" s="56" t="n">
        <f aca="false">X38/3600</f>
        <v>2.44336666666667</v>
      </c>
      <c r="AA38" s="54"/>
      <c r="AB38" s="54"/>
      <c r="AC38" s="54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0" t="n">
        <f aca="false">L39</f>
        <v>21121.2304</v>
      </c>
      <c r="E39" s="60" t="n">
        <f aca="false">N39</f>
        <v>43.8874</v>
      </c>
      <c r="F39" s="60" t="n">
        <f aca="false">L39</f>
        <v>21121.2304</v>
      </c>
      <c r="G39" s="60" t="n">
        <f aca="false">O39</f>
        <v>44.4804</v>
      </c>
      <c r="H39" s="60" t="n">
        <f aca="false">T39</f>
        <v>21033.7352</v>
      </c>
      <c r="I39" s="60" t="n">
        <f aca="false">V39</f>
        <v>43.891</v>
      </c>
      <c r="J39" s="60" t="n">
        <f aca="false">T39</f>
        <v>21033.7352</v>
      </c>
      <c r="K39" s="60" t="n">
        <f aca="false">W39</f>
        <v>44.4807</v>
      </c>
      <c r="L39" s="63" t="n">
        <v>21121.2304</v>
      </c>
      <c r="M39" s="63" t="n">
        <v>41.592</v>
      </c>
      <c r="N39" s="63" t="n">
        <v>43.8874</v>
      </c>
      <c r="O39" s="63" t="n">
        <v>44.4804</v>
      </c>
      <c r="P39" s="63" t="n">
        <v>2264.34</v>
      </c>
      <c r="Q39" s="64" t="n">
        <v>23.15</v>
      </c>
      <c r="R39" s="49" t="n">
        <f aca="false">P39/3600</f>
        <v>0.628983333333333</v>
      </c>
      <c r="S39" s="51"/>
      <c r="T39" s="49" t="n">
        <v>21033.7352</v>
      </c>
      <c r="U39" s="49" t="n">
        <v>41.5883</v>
      </c>
      <c r="V39" s="49" t="n">
        <v>43.891</v>
      </c>
      <c r="W39" s="49" t="n">
        <v>44.4807</v>
      </c>
      <c r="X39" s="49" t="n">
        <v>2282.02</v>
      </c>
      <c r="Y39" s="49" t="n">
        <v>23.72</v>
      </c>
      <c r="Z39" s="49" t="n">
        <f aca="false">X39/3600</f>
        <v>0.633894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1340.428</v>
      </c>
      <c r="E40" s="61" t="n">
        <f aca="false">N40</f>
        <v>41.1729</v>
      </c>
      <c r="F40" s="61" t="n">
        <f aca="false">L40</f>
        <v>11340.428</v>
      </c>
      <c r="G40" s="61" t="n">
        <f aca="false">O40</f>
        <v>41.4545</v>
      </c>
      <c r="H40" s="61" t="n">
        <f aca="false">T40</f>
        <v>11267.3344</v>
      </c>
      <c r="I40" s="61" t="n">
        <f aca="false">V40</f>
        <v>41.1694</v>
      </c>
      <c r="J40" s="61" t="n">
        <f aca="false">T40</f>
        <v>11267.3344</v>
      </c>
      <c r="K40" s="61" t="n">
        <f aca="false">W40</f>
        <v>41.453</v>
      </c>
      <c r="L40" s="65" t="n">
        <v>11340.428</v>
      </c>
      <c r="M40" s="65" t="n">
        <v>38.144</v>
      </c>
      <c r="N40" s="65" t="n">
        <v>41.1729</v>
      </c>
      <c r="O40" s="65" t="n">
        <v>41.4545</v>
      </c>
      <c r="P40" s="65" t="n">
        <v>1847.65</v>
      </c>
      <c r="Q40" s="64" t="n">
        <v>19.81</v>
      </c>
      <c r="R40" s="49" t="n">
        <f aca="false">P40/3600</f>
        <v>0.513236111111111</v>
      </c>
      <c r="S40" s="51"/>
      <c r="T40" s="49" t="n">
        <v>11267.3344</v>
      </c>
      <c r="U40" s="49" t="n">
        <v>38.1413</v>
      </c>
      <c r="V40" s="49" t="n">
        <v>41.1694</v>
      </c>
      <c r="W40" s="49" t="n">
        <v>41.453</v>
      </c>
      <c r="X40" s="49" t="n">
        <v>1863.38</v>
      </c>
      <c r="Y40" s="49" t="n">
        <v>19.57</v>
      </c>
      <c r="Z40" s="49" t="n">
        <f aca="false">X40/3600</f>
        <v>0.517605555555556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009.0296</v>
      </c>
      <c r="E41" s="61" t="n">
        <f aca="false">N41</f>
        <v>39.0069</v>
      </c>
      <c r="F41" s="61" t="n">
        <f aca="false">L41</f>
        <v>6009.0296</v>
      </c>
      <c r="G41" s="61" t="n">
        <f aca="false">O41</f>
        <v>39.0157</v>
      </c>
      <c r="H41" s="61" t="n">
        <f aca="false">T41</f>
        <v>5962.928</v>
      </c>
      <c r="I41" s="61" t="n">
        <f aca="false">V41</f>
        <v>39.0033</v>
      </c>
      <c r="J41" s="61" t="n">
        <f aca="false">T41</f>
        <v>5962.928</v>
      </c>
      <c r="K41" s="61" t="n">
        <f aca="false">W41</f>
        <v>39.0198</v>
      </c>
      <c r="L41" s="65" t="n">
        <v>6009.0296</v>
      </c>
      <c r="M41" s="65" t="n">
        <v>35.2473</v>
      </c>
      <c r="N41" s="65" t="n">
        <v>39.0069</v>
      </c>
      <c r="O41" s="65" t="n">
        <v>39.0157</v>
      </c>
      <c r="P41" s="65" t="n">
        <v>1559.35</v>
      </c>
      <c r="Q41" s="64" t="n">
        <v>15.8</v>
      </c>
      <c r="R41" s="49" t="n">
        <f aca="false">P41/3600</f>
        <v>0.433152777777778</v>
      </c>
      <c r="S41" s="51"/>
      <c r="T41" s="49" t="n">
        <v>5962.928</v>
      </c>
      <c r="U41" s="49" t="n">
        <v>35.2521</v>
      </c>
      <c r="V41" s="49" t="n">
        <v>39.0033</v>
      </c>
      <c r="W41" s="49" t="n">
        <v>39.0198</v>
      </c>
      <c r="X41" s="49" t="n">
        <v>1561.61</v>
      </c>
      <c r="Y41" s="49" t="n">
        <v>15.66</v>
      </c>
      <c r="Z41" s="49" t="n">
        <f aca="false">X41/3600</f>
        <v>0.433780555555556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275.652</v>
      </c>
      <c r="E42" s="62" t="n">
        <f aca="false">N42</f>
        <v>36.7295</v>
      </c>
      <c r="F42" s="62" t="n">
        <f aca="false">L42</f>
        <v>3275.652</v>
      </c>
      <c r="G42" s="62" t="n">
        <f aca="false">O42</f>
        <v>36.3941</v>
      </c>
      <c r="H42" s="62" t="n">
        <f aca="false">T42</f>
        <v>3254.8048</v>
      </c>
      <c r="I42" s="62" t="n">
        <f aca="false">V42</f>
        <v>36.7304</v>
      </c>
      <c r="J42" s="62" t="n">
        <f aca="false">T42</f>
        <v>3254.8048</v>
      </c>
      <c r="K42" s="62" t="n">
        <f aca="false">W42</f>
        <v>36.4054</v>
      </c>
      <c r="L42" s="66" t="n">
        <v>3275.652</v>
      </c>
      <c r="M42" s="66" t="n">
        <v>32.7222</v>
      </c>
      <c r="N42" s="66" t="n">
        <v>36.7295</v>
      </c>
      <c r="O42" s="66" t="n">
        <v>36.3941</v>
      </c>
      <c r="P42" s="66" t="n">
        <v>1422.83</v>
      </c>
      <c r="Q42" s="66" t="n">
        <v>13.04</v>
      </c>
      <c r="R42" s="49" t="n">
        <f aca="false">P42/3600</f>
        <v>0.395230555555556</v>
      </c>
      <c r="S42" s="54"/>
      <c r="T42" s="56" t="n">
        <v>3254.8048</v>
      </c>
      <c r="U42" s="56" t="n">
        <v>32.7283</v>
      </c>
      <c r="V42" s="56" t="n">
        <v>36.7304</v>
      </c>
      <c r="W42" s="56" t="n">
        <v>36.4054</v>
      </c>
      <c r="X42" s="56" t="n">
        <v>1446.05</v>
      </c>
      <c r="Y42" s="56" t="n">
        <v>13.06</v>
      </c>
      <c r="Z42" s="56" t="n">
        <f aca="false">X42/3600</f>
        <v>0.401680555555556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45</v>
      </c>
      <c r="C43" s="47" t="n">
        <v>22</v>
      </c>
      <c r="D43" s="60" t="n">
        <f aca="false">L43</f>
        <v>24291.3728</v>
      </c>
      <c r="E43" s="60" t="n">
        <f aca="false">N43</f>
        <v>44.1161</v>
      </c>
      <c r="F43" s="60" t="n">
        <f aca="false">L43</f>
        <v>24291.3728</v>
      </c>
      <c r="G43" s="60" t="n">
        <f aca="false">O43</f>
        <v>45.5166</v>
      </c>
      <c r="H43" s="60" t="n">
        <f aca="false">T43</f>
        <v>24150.0688</v>
      </c>
      <c r="I43" s="60" t="n">
        <f aca="false">V43</f>
        <v>44.1165</v>
      </c>
      <c r="J43" s="60" t="n">
        <f aca="false">T43</f>
        <v>24150.0688</v>
      </c>
      <c r="K43" s="60" t="n">
        <f aca="false">W43</f>
        <v>45.5161</v>
      </c>
      <c r="L43" s="63" t="n">
        <v>24291.3728</v>
      </c>
      <c r="M43" s="63" t="n">
        <v>41.9712</v>
      </c>
      <c r="N43" s="63" t="n">
        <v>44.1161</v>
      </c>
      <c r="O43" s="63" t="n">
        <v>45.5166</v>
      </c>
      <c r="P43" s="63" t="n">
        <v>2545.71</v>
      </c>
      <c r="Q43" s="64" t="n">
        <v>25.33</v>
      </c>
      <c r="R43" s="49" t="n">
        <f aca="false">P43/3600</f>
        <v>0.707141666666667</v>
      </c>
      <c r="S43" s="51"/>
      <c r="T43" s="49" t="n">
        <v>24150.0688</v>
      </c>
      <c r="U43" s="49" t="n">
        <v>41.9639</v>
      </c>
      <c r="V43" s="49" t="n">
        <v>44.1165</v>
      </c>
      <c r="W43" s="49" t="n">
        <v>45.5161</v>
      </c>
      <c r="X43" s="49" t="n">
        <v>2567.97</v>
      </c>
      <c r="Y43" s="49" t="n">
        <v>24.77</v>
      </c>
      <c r="Z43" s="49" t="n">
        <f aca="false">X43/3600</f>
        <v>0.7133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477.7312</v>
      </c>
      <c r="E44" s="61" t="n">
        <f aca="false">N44</f>
        <v>41.8645</v>
      </c>
      <c r="F44" s="61" t="n">
        <f aca="false">L44</f>
        <v>14477.7312</v>
      </c>
      <c r="G44" s="61" t="n">
        <f aca="false">O44</f>
        <v>43.0497</v>
      </c>
      <c r="H44" s="61" t="n">
        <f aca="false">T44</f>
        <v>14386.7872</v>
      </c>
      <c r="I44" s="61" t="n">
        <f aca="false">V44</f>
        <v>41.8585</v>
      </c>
      <c r="J44" s="61" t="n">
        <f aca="false">T44</f>
        <v>14386.7872</v>
      </c>
      <c r="K44" s="61" t="n">
        <f aca="false">W44</f>
        <v>43.045</v>
      </c>
      <c r="L44" s="65" t="n">
        <v>14477.7312</v>
      </c>
      <c r="M44" s="65" t="n">
        <v>39.0305</v>
      </c>
      <c r="N44" s="65" t="n">
        <v>41.8645</v>
      </c>
      <c r="O44" s="65" t="n">
        <v>43.0497</v>
      </c>
      <c r="P44" s="65" t="n">
        <v>2199.65</v>
      </c>
      <c r="Q44" s="64" t="n">
        <v>21.85</v>
      </c>
      <c r="R44" s="49" t="n">
        <f aca="false">P44/3600</f>
        <v>0.611013888888889</v>
      </c>
      <c r="S44" s="51"/>
      <c r="T44" s="49" t="n">
        <v>14386.7872</v>
      </c>
      <c r="U44" s="49" t="n">
        <v>39.0196</v>
      </c>
      <c r="V44" s="49" t="n">
        <v>41.8585</v>
      </c>
      <c r="W44" s="49" t="n">
        <v>43.045</v>
      </c>
      <c r="X44" s="49" t="n">
        <v>2225.23</v>
      </c>
      <c r="Y44" s="49" t="n">
        <v>22.19</v>
      </c>
      <c r="Z44" s="49" t="n">
        <f aca="false">X44/3600</f>
        <v>0.618119444444444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498.4896</v>
      </c>
      <c r="E45" s="61" t="n">
        <f aca="false">N45</f>
        <v>39.8938</v>
      </c>
      <c r="F45" s="61" t="n">
        <f aca="false">L45</f>
        <v>8498.4896</v>
      </c>
      <c r="G45" s="61" t="n">
        <f aca="false">O45</f>
        <v>40.9002</v>
      </c>
      <c r="H45" s="61" t="n">
        <f aca="false">T45</f>
        <v>8438.3952</v>
      </c>
      <c r="I45" s="61" t="n">
        <f aca="false">V45</f>
        <v>39.8875</v>
      </c>
      <c r="J45" s="61" t="n">
        <f aca="false">T45</f>
        <v>8438.3952</v>
      </c>
      <c r="K45" s="61" t="n">
        <f aca="false">W45</f>
        <v>40.8969</v>
      </c>
      <c r="L45" s="65" t="n">
        <v>8498.4896</v>
      </c>
      <c r="M45" s="65" t="n">
        <v>36.0147</v>
      </c>
      <c r="N45" s="65" t="n">
        <v>39.8938</v>
      </c>
      <c r="O45" s="65" t="n">
        <v>40.9002</v>
      </c>
      <c r="P45" s="65" t="n">
        <v>1927.33</v>
      </c>
      <c r="Q45" s="64" t="n">
        <v>20.03</v>
      </c>
      <c r="R45" s="49" t="n">
        <f aca="false">P45/3600</f>
        <v>0.535369444444445</v>
      </c>
      <c r="S45" s="51"/>
      <c r="T45" s="49" t="n">
        <v>8438.3952</v>
      </c>
      <c r="U45" s="49" t="n">
        <v>36.0018</v>
      </c>
      <c r="V45" s="49" t="n">
        <v>39.8875</v>
      </c>
      <c r="W45" s="49" t="n">
        <v>40.8969</v>
      </c>
      <c r="X45" s="49" t="n">
        <v>1945.5</v>
      </c>
      <c r="Y45" s="49" t="n">
        <v>19.65</v>
      </c>
      <c r="Z45" s="49" t="n">
        <f aca="false">X45/3600</f>
        <v>0.540416666666667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55.4336</v>
      </c>
      <c r="E46" s="62" t="n">
        <f aca="false">N46</f>
        <v>37.8902</v>
      </c>
      <c r="F46" s="62" t="n">
        <f aca="false">L46</f>
        <v>4855.4336</v>
      </c>
      <c r="G46" s="62" t="n">
        <f aca="false">O46</f>
        <v>38.7414</v>
      </c>
      <c r="H46" s="62" t="n">
        <f aca="false">T46</f>
        <v>4817.256</v>
      </c>
      <c r="I46" s="62" t="n">
        <f aca="false">V46</f>
        <v>37.8825</v>
      </c>
      <c r="J46" s="62" t="n">
        <f aca="false">T46</f>
        <v>4817.256</v>
      </c>
      <c r="K46" s="62" t="n">
        <f aca="false">W46</f>
        <v>38.7383</v>
      </c>
      <c r="L46" s="66" t="n">
        <v>4855.4336</v>
      </c>
      <c r="M46" s="66" t="n">
        <v>32.9749</v>
      </c>
      <c r="N46" s="66" t="n">
        <v>37.8902</v>
      </c>
      <c r="O46" s="66" t="n">
        <v>38.7414</v>
      </c>
      <c r="P46" s="66" t="n">
        <v>1802.92</v>
      </c>
      <c r="Q46" s="66" t="n">
        <v>17.84</v>
      </c>
      <c r="R46" s="49" t="n">
        <f aca="false">P46/3600</f>
        <v>0.500811111111111</v>
      </c>
      <c r="S46" s="54"/>
      <c r="T46" s="56" t="n">
        <v>4817.256</v>
      </c>
      <c r="U46" s="56" t="n">
        <v>32.952</v>
      </c>
      <c r="V46" s="56" t="n">
        <v>37.8825</v>
      </c>
      <c r="W46" s="56" t="n">
        <v>38.7383</v>
      </c>
      <c r="X46" s="56" t="n">
        <v>1812.23</v>
      </c>
      <c r="Y46" s="56" t="n">
        <v>17.92</v>
      </c>
      <c r="Z46" s="56" t="n">
        <f aca="false">X46/3600</f>
        <v>0.503397222222222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46</v>
      </c>
      <c r="C47" s="47" t="n">
        <v>22</v>
      </c>
      <c r="D47" s="60" t="n">
        <f aca="false">L47</f>
        <v>45491.7088</v>
      </c>
      <c r="E47" s="60" t="n">
        <f aca="false">N47</f>
        <v>42.5126</v>
      </c>
      <c r="F47" s="60" t="n">
        <f aca="false">L47</f>
        <v>45491.7088</v>
      </c>
      <c r="G47" s="60" t="n">
        <f aca="false">O47</f>
        <v>43.3124</v>
      </c>
      <c r="H47" s="60" t="n">
        <f aca="false">T47</f>
        <v>45416.4064</v>
      </c>
      <c r="I47" s="60" t="n">
        <f aca="false">V47</f>
        <v>42.5122</v>
      </c>
      <c r="J47" s="60" t="n">
        <f aca="false">T47</f>
        <v>45416.4064</v>
      </c>
      <c r="K47" s="60" t="n">
        <f aca="false">W47</f>
        <v>43.3122</v>
      </c>
      <c r="L47" s="63" t="n">
        <v>45491.7088</v>
      </c>
      <c r="M47" s="63" t="n">
        <v>41.0455</v>
      </c>
      <c r="N47" s="63" t="n">
        <v>42.5126</v>
      </c>
      <c r="O47" s="63" t="n">
        <v>43.3124</v>
      </c>
      <c r="P47" s="63" t="n">
        <v>2786.02</v>
      </c>
      <c r="Q47" s="64" t="n">
        <v>27.12</v>
      </c>
      <c r="R47" s="49" t="n">
        <f aca="false">P47/3600</f>
        <v>0.773894444444444</v>
      </c>
      <c r="S47" s="51"/>
      <c r="T47" s="49" t="n">
        <v>45416.4064</v>
      </c>
      <c r="U47" s="49" t="n">
        <v>41.0402</v>
      </c>
      <c r="V47" s="49" t="n">
        <v>42.5122</v>
      </c>
      <c r="W47" s="49" t="n">
        <v>43.3122</v>
      </c>
      <c r="X47" s="49" t="n">
        <v>2809</v>
      </c>
      <c r="Y47" s="49" t="n">
        <v>27.38</v>
      </c>
      <c r="Z47" s="49" t="n">
        <f aca="false">X47/3600</f>
        <v>0.78027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7995.856</v>
      </c>
      <c r="E48" s="61" t="n">
        <f aca="false">N48</f>
        <v>39.3462</v>
      </c>
      <c r="F48" s="61" t="n">
        <f aca="false">L48</f>
        <v>27995.856</v>
      </c>
      <c r="G48" s="61" t="n">
        <f aca="false">O48</f>
        <v>40.1107</v>
      </c>
      <c r="H48" s="61" t="n">
        <f aca="false">T48</f>
        <v>27924.768</v>
      </c>
      <c r="I48" s="61" t="n">
        <f aca="false">V48</f>
        <v>39.3442</v>
      </c>
      <c r="J48" s="61" t="n">
        <f aca="false">T48</f>
        <v>27924.768</v>
      </c>
      <c r="K48" s="61" t="n">
        <f aca="false">W48</f>
        <v>40.1098</v>
      </c>
      <c r="L48" s="65" t="n">
        <v>27995.856</v>
      </c>
      <c r="M48" s="65" t="n">
        <v>36.8303</v>
      </c>
      <c r="N48" s="65" t="n">
        <v>39.3462</v>
      </c>
      <c r="O48" s="65" t="n">
        <v>40.1107</v>
      </c>
      <c r="P48" s="65" t="n">
        <v>2426.73</v>
      </c>
      <c r="Q48" s="64" t="n">
        <v>24.24</v>
      </c>
      <c r="R48" s="49" t="n">
        <f aca="false">P48/3600</f>
        <v>0.674091666666667</v>
      </c>
      <c r="S48" s="51"/>
      <c r="T48" s="49" t="n">
        <v>27924.768</v>
      </c>
      <c r="U48" s="49" t="n">
        <v>36.8235</v>
      </c>
      <c r="V48" s="49" t="n">
        <v>39.3442</v>
      </c>
      <c r="W48" s="49" t="n">
        <v>40.1098</v>
      </c>
      <c r="X48" s="49" t="n">
        <v>2439.05</v>
      </c>
      <c r="Y48" s="49" t="n">
        <v>24.05</v>
      </c>
      <c r="Z48" s="49" t="n">
        <f aca="false">X48/3600</f>
        <v>0.677513888888889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485.4672</v>
      </c>
      <c r="E49" s="61" t="n">
        <f aca="false">N49</f>
        <v>37.0135</v>
      </c>
      <c r="F49" s="61" t="n">
        <f aca="false">L49</f>
        <v>16485.4672</v>
      </c>
      <c r="G49" s="61" t="n">
        <f aca="false">O49</f>
        <v>37.6933</v>
      </c>
      <c r="H49" s="61" t="n">
        <f aca="false">T49</f>
        <v>16437.0128</v>
      </c>
      <c r="I49" s="61" t="n">
        <f aca="false">V49</f>
        <v>37.0107</v>
      </c>
      <c r="J49" s="61" t="n">
        <f aca="false">T49</f>
        <v>16437.0128</v>
      </c>
      <c r="K49" s="61" t="n">
        <f aca="false">W49</f>
        <v>37.6859</v>
      </c>
      <c r="L49" s="65" t="n">
        <v>16485.4672</v>
      </c>
      <c r="M49" s="65" t="n">
        <v>33.0436</v>
      </c>
      <c r="N49" s="65" t="n">
        <v>37.0135</v>
      </c>
      <c r="O49" s="65" t="n">
        <v>37.6933</v>
      </c>
      <c r="P49" s="65" t="n">
        <v>2054.13</v>
      </c>
      <c r="Q49" s="64" t="n">
        <v>21.77</v>
      </c>
      <c r="R49" s="49" t="n">
        <f aca="false">P49/3600</f>
        <v>0.570591666666667</v>
      </c>
      <c r="S49" s="51"/>
      <c r="T49" s="49" t="n">
        <v>16437.0128</v>
      </c>
      <c r="U49" s="49" t="n">
        <v>33.0345</v>
      </c>
      <c r="V49" s="49" t="n">
        <v>37.0107</v>
      </c>
      <c r="W49" s="49" t="n">
        <v>37.6859</v>
      </c>
      <c r="X49" s="49" t="n">
        <v>2066.46</v>
      </c>
      <c r="Y49" s="49" t="n">
        <v>21.51</v>
      </c>
      <c r="Z49" s="49" t="n">
        <f aca="false">X49/3600</f>
        <v>0.574016666666667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3.1168</v>
      </c>
      <c r="E50" s="62" t="n">
        <f aca="false">N50</f>
        <v>34.9062</v>
      </c>
      <c r="F50" s="62" t="n">
        <f aca="false">L50</f>
        <v>8853.1168</v>
      </c>
      <c r="G50" s="62" t="n">
        <f aca="false">O50</f>
        <v>35.49</v>
      </c>
      <c r="H50" s="62" t="n">
        <f aca="false">T50</f>
        <v>8838.9896</v>
      </c>
      <c r="I50" s="62" t="n">
        <f aca="false">V50</f>
        <v>34.9032</v>
      </c>
      <c r="J50" s="62" t="n">
        <f aca="false">T50</f>
        <v>8838.9896</v>
      </c>
      <c r="K50" s="62" t="n">
        <f aca="false">W50</f>
        <v>35.4858</v>
      </c>
      <c r="L50" s="66" t="n">
        <v>8853.1168</v>
      </c>
      <c r="M50" s="66" t="n">
        <v>29.4141</v>
      </c>
      <c r="N50" s="66" t="n">
        <v>34.9062</v>
      </c>
      <c r="O50" s="66" t="n">
        <v>35.49</v>
      </c>
      <c r="P50" s="66" t="n">
        <v>1815.24</v>
      </c>
      <c r="Q50" s="66" t="n">
        <v>18.68</v>
      </c>
      <c r="R50" s="49" t="n">
        <f aca="false">P50/3600</f>
        <v>0.504233333333333</v>
      </c>
      <c r="S50" s="54"/>
      <c r="T50" s="56" t="n">
        <v>8838.9896</v>
      </c>
      <c r="U50" s="56" t="n">
        <v>29.3979</v>
      </c>
      <c r="V50" s="56" t="n">
        <v>34.9032</v>
      </c>
      <c r="W50" s="56" t="n">
        <v>35.4858</v>
      </c>
      <c r="X50" s="56" t="n">
        <v>1836.92</v>
      </c>
      <c r="Y50" s="56" t="n">
        <v>18.52</v>
      </c>
      <c r="Z50" s="56" t="n">
        <f aca="false">X50/3600</f>
        <v>0.510255555555556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47</v>
      </c>
      <c r="C51" s="47" t="n">
        <v>22</v>
      </c>
      <c r="D51" s="60" t="n">
        <f aca="false">L51</f>
        <v>15816.5024</v>
      </c>
      <c r="E51" s="60" t="n">
        <f aca="false">N51</f>
        <v>43.2562</v>
      </c>
      <c r="F51" s="60" t="n">
        <f aca="false">L51</f>
        <v>15816.5024</v>
      </c>
      <c r="G51" s="60" t="n">
        <f aca="false">O51</f>
        <v>44.1775</v>
      </c>
      <c r="H51" s="60" t="n">
        <f aca="false">T51</f>
        <v>15771.8616</v>
      </c>
      <c r="I51" s="60" t="n">
        <f aca="false">V51</f>
        <v>43.2604</v>
      </c>
      <c r="J51" s="60" t="n">
        <f aca="false">T51</f>
        <v>15771.8616</v>
      </c>
      <c r="K51" s="60" t="n">
        <f aca="false">W51</f>
        <v>44.1783</v>
      </c>
      <c r="L51" s="63" t="n">
        <v>15816.5024</v>
      </c>
      <c r="M51" s="63" t="n">
        <v>42.32</v>
      </c>
      <c r="N51" s="63" t="n">
        <v>43.2562</v>
      </c>
      <c r="O51" s="63" t="n">
        <v>44.1775</v>
      </c>
      <c r="P51" s="63" t="n">
        <v>1342.41</v>
      </c>
      <c r="Q51" s="64" t="n">
        <v>11.88</v>
      </c>
      <c r="R51" s="49" t="n">
        <f aca="false">P51/3600</f>
        <v>0.372891666666667</v>
      </c>
      <c r="S51" s="51"/>
      <c r="T51" s="49" t="n">
        <v>15771.8616</v>
      </c>
      <c r="U51" s="49" t="n">
        <v>42.3188</v>
      </c>
      <c r="V51" s="49" t="n">
        <v>43.2604</v>
      </c>
      <c r="W51" s="49" t="n">
        <v>44.1783</v>
      </c>
      <c r="X51" s="49" t="n">
        <v>1346.86</v>
      </c>
      <c r="Y51" s="49" t="n">
        <v>11.86</v>
      </c>
      <c r="Z51" s="49" t="n">
        <f aca="false">X51/3600</f>
        <v>0.374127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53.7288</v>
      </c>
      <c r="E52" s="61" t="n">
        <f aca="false">N52</f>
        <v>40.1036</v>
      </c>
      <c r="F52" s="61" t="n">
        <f aca="false">L52</f>
        <v>9453.7288</v>
      </c>
      <c r="G52" s="61" t="n">
        <f aca="false">O52</f>
        <v>41.5577</v>
      </c>
      <c r="H52" s="61" t="n">
        <f aca="false">T52</f>
        <v>9417.752</v>
      </c>
      <c r="I52" s="61" t="n">
        <f aca="false">V52</f>
        <v>40.1044</v>
      </c>
      <c r="J52" s="61" t="n">
        <f aca="false">T52</f>
        <v>9417.752</v>
      </c>
      <c r="K52" s="61" t="n">
        <f aca="false">W52</f>
        <v>41.5541</v>
      </c>
      <c r="L52" s="65" t="n">
        <v>9453.7288</v>
      </c>
      <c r="M52" s="65" t="n">
        <v>38.8678</v>
      </c>
      <c r="N52" s="65" t="n">
        <v>40.1036</v>
      </c>
      <c r="O52" s="65" t="n">
        <v>41.5577</v>
      </c>
      <c r="P52" s="65" t="n">
        <v>1155.98</v>
      </c>
      <c r="Q52" s="64" t="n">
        <v>10.56</v>
      </c>
      <c r="R52" s="49" t="n">
        <f aca="false">P52/3600</f>
        <v>0.321105555555556</v>
      </c>
      <c r="S52" s="51"/>
      <c r="T52" s="49" t="n">
        <v>9417.752</v>
      </c>
      <c r="U52" s="49" t="n">
        <v>38.8675</v>
      </c>
      <c r="V52" s="49" t="n">
        <v>40.1044</v>
      </c>
      <c r="W52" s="49" t="n">
        <v>41.5541</v>
      </c>
      <c r="X52" s="49" t="n">
        <v>1163.61</v>
      </c>
      <c r="Y52" s="49" t="n">
        <v>11.07</v>
      </c>
      <c r="Z52" s="49" t="n">
        <f aca="false">X52/3600</f>
        <v>0.323225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322.2984</v>
      </c>
      <c r="E53" s="61" t="n">
        <f aca="false">N53</f>
        <v>37.7167</v>
      </c>
      <c r="F53" s="61" t="n">
        <f aca="false">L53</f>
        <v>5322.2984</v>
      </c>
      <c r="G53" s="61" t="n">
        <f aca="false">O53</f>
        <v>39.5191</v>
      </c>
      <c r="H53" s="61" t="n">
        <f aca="false">T53</f>
        <v>5298.4056</v>
      </c>
      <c r="I53" s="61" t="n">
        <f aca="false">V53</f>
        <v>37.7182</v>
      </c>
      <c r="J53" s="61" t="n">
        <f aca="false">T53</f>
        <v>5298.4056</v>
      </c>
      <c r="K53" s="61" t="n">
        <f aca="false">W53</f>
        <v>39.5156</v>
      </c>
      <c r="L53" s="65" t="n">
        <v>5322.2984</v>
      </c>
      <c r="M53" s="65" t="n">
        <v>35.4355</v>
      </c>
      <c r="N53" s="65" t="n">
        <v>37.7167</v>
      </c>
      <c r="O53" s="65" t="n">
        <v>39.5191</v>
      </c>
      <c r="P53" s="65" t="n">
        <v>1006.79</v>
      </c>
      <c r="Q53" s="64" t="n">
        <v>9.62</v>
      </c>
      <c r="R53" s="49" t="n">
        <f aca="false">P53/3600</f>
        <v>0.279663888888889</v>
      </c>
      <c r="S53" s="51"/>
      <c r="T53" s="49" t="n">
        <v>5298.4056</v>
      </c>
      <c r="U53" s="49" t="n">
        <v>35.4387</v>
      </c>
      <c r="V53" s="49" t="n">
        <v>37.7182</v>
      </c>
      <c r="W53" s="49" t="n">
        <v>39.5156</v>
      </c>
      <c r="X53" s="49" t="n">
        <v>1013.24</v>
      </c>
      <c r="Y53" s="49" t="n">
        <v>9.8</v>
      </c>
      <c r="Z53" s="49" t="n">
        <f aca="false">X53/3600</f>
        <v>0.281455555555556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97.4952</v>
      </c>
      <c r="E54" s="62" t="n">
        <f aca="false">N54</f>
        <v>35.7795</v>
      </c>
      <c r="F54" s="62" t="n">
        <f aca="false">L54</f>
        <v>2597.4952</v>
      </c>
      <c r="G54" s="62" t="n">
        <f aca="false">O54</f>
        <v>37.4909</v>
      </c>
      <c r="H54" s="62" t="n">
        <f aca="false">T54</f>
        <v>2585.4472</v>
      </c>
      <c r="I54" s="62" t="n">
        <f aca="false">V54</f>
        <v>35.7783</v>
      </c>
      <c r="J54" s="62" t="n">
        <f aca="false">T54</f>
        <v>2585.4472</v>
      </c>
      <c r="K54" s="62" t="n">
        <f aca="false">W54</f>
        <v>37.4891</v>
      </c>
      <c r="L54" s="66" t="n">
        <v>2597.4952</v>
      </c>
      <c r="M54" s="66" t="n">
        <v>32.0556</v>
      </c>
      <c r="N54" s="66" t="n">
        <v>35.7795</v>
      </c>
      <c r="O54" s="66" t="n">
        <v>37.4909</v>
      </c>
      <c r="P54" s="66" t="n">
        <v>912.05</v>
      </c>
      <c r="Q54" s="66" t="n">
        <v>8.32</v>
      </c>
      <c r="R54" s="49" t="n">
        <f aca="false">P54/3600</f>
        <v>0.253347222222222</v>
      </c>
      <c r="S54" s="54"/>
      <c r="T54" s="56" t="n">
        <v>2585.4472</v>
      </c>
      <c r="U54" s="56" t="n">
        <v>32.0595</v>
      </c>
      <c r="V54" s="56" t="n">
        <v>35.7783</v>
      </c>
      <c r="W54" s="56" t="n">
        <v>37.4891</v>
      </c>
      <c r="X54" s="56" t="n">
        <v>920.18</v>
      </c>
      <c r="Y54" s="56" t="n">
        <v>8.61</v>
      </c>
      <c r="Z54" s="56" t="n">
        <f aca="false">X54/3600</f>
        <v>0.255605555555556</v>
      </c>
      <c r="AA54" s="54"/>
      <c r="AB54" s="54"/>
      <c r="AC54" s="54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0" t="n">
        <f aca="false">L55</f>
        <v>5507.2344</v>
      </c>
      <c r="E55" s="60" t="n">
        <f aca="false">N55</f>
        <v>45.1231</v>
      </c>
      <c r="F55" s="60" t="n">
        <f aca="false">L55</f>
        <v>5507.2344</v>
      </c>
      <c r="G55" s="60" t="n">
        <f aca="false">O55</f>
        <v>44.9002</v>
      </c>
      <c r="H55" s="60" t="n">
        <f aca="false">T55</f>
        <v>5481.0592</v>
      </c>
      <c r="I55" s="60" t="n">
        <f aca="false">V55</f>
        <v>45.1272</v>
      </c>
      <c r="J55" s="60" t="n">
        <f aca="false">T55</f>
        <v>5481.0592</v>
      </c>
      <c r="K55" s="60" t="n">
        <f aca="false">W55</f>
        <v>44.9052</v>
      </c>
      <c r="L55" s="63" t="n">
        <v>5507.2344</v>
      </c>
      <c r="M55" s="63" t="n">
        <v>42.9629</v>
      </c>
      <c r="N55" s="63" t="n">
        <v>45.1231</v>
      </c>
      <c r="O55" s="63" t="n">
        <v>44.9002</v>
      </c>
      <c r="P55" s="63" t="n">
        <v>555.61</v>
      </c>
      <c r="Q55" s="64" t="n">
        <v>5.15</v>
      </c>
      <c r="R55" s="49" t="n">
        <f aca="false">P55/3600</f>
        <v>0.154336111111111</v>
      </c>
      <c r="S55" s="51"/>
      <c r="T55" s="49" t="n">
        <v>5481.0592</v>
      </c>
      <c r="U55" s="49" t="n">
        <v>42.9681</v>
      </c>
      <c r="V55" s="49" t="n">
        <v>45.1272</v>
      </c>
      <c r="W55" s="49" t="n">
        <v>44.9052</v>
      </c>
      <c r="X55" s="49" t="n">
        <v>560.88</v>
      </c>
      <c r="Y55" s="49" t="n">
        <v>5.21</v>
      </c>
      <c r="Z55" s="49" t="n">
        <f aca="false">X55/3600</f>
        <v>0.155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3245.5696</v>
      </c>
      <c r="E56" s="61" t="n">
        <f aca="false">N56</f>
        <v>42.2134</v>
      </c>
      <c r="F56" s="61" t="n">
        <f aca="false">L56</f>
        <v>3245.5696</v>
      </c>
      <c r="G56" s="61" t="n">
        <f aca="false">O56</f>
        <v>41.6798</v>
      </c>
      <c r="H56" s="61" t="n">
        <f aca="false">T56</f>
        <v>3228.3456</v>
      </c>
      <c r="I56" s="61" t="n">
        <f aca="false">V56</f>
        <v>42.2066</v>
      </c>
      <c r="J56" s="61" t="n">
        <f aca="false">T56</f>
        <v>3228.3456</v>
      </c>
      <c r="K56" s="61" t="n">
        <f aca="false">W56</f>
        <v>41.6707</v>
      </c>
      <c r="L56" s="65" t="n">
        <v>3245.5696</v>
      </c>
      <c r="M56" s="65" t="n">
        <v>39.3348</v>
      </c>
      <c r="N56" s="65" t="n">
        <v>42.2134</v>
      </c>
      <c r="O56" s="65" t="n">
        <v>41.6798</v>
      </c>
      <c r="P56" s="65" t="n">
        <v>470.35</v>
      </c>
      <c r="Q56" s="64" t="n">
        <v>4.42</v>
      </c>
      <c r="R56" s="49" t="n">
        <f aca="false">P56/3600</f>
        <v>0.130652777777778</v>
      </c>
      <c r="S56" s="51"/>
      <c r="T56" s="49" t="n">
        <v>3228.3456</v>
      </c>
      <c r="U56" s="49" t="n">
        <v>39.3307</v>
      </c>
      <c r="V56" s="49" t="n">
        <v>42.2066</v>
      </c>
      <c r="W56" s="49" t="n">
        <v>41.6707</v>
      </c>
      <c r="X56" s="49" t="n">
        <v>473.59</v>
      </c>
      <c r="Y56" s="49" t="n">
        <v>4.52</v>
      </c>
      <c r="Z56" s="49" t="n">
        <f aca="false">X56/3600</f>
        <v>0.131552777777778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39.9656</v>
      </c>
      <c r="E57" s="61" t="n">
        <f aca="false">N57</f>
        <v>39.7477</v>
      </c>
      <c r="F57" s="61" t="n">
        <f aca="false">L57</f>
        <v>1839.9656</v>
      </c>
      <c r="G57" s="61" t="n">
        <f aca="false">O57</f>
        <v>38.9922</v>
      </c>
      <c r="H57" s="61" t="n">
        <f aca="false">T57</f>
        <v>1828.056</v>
      </c>
      <c r="I57" s="61" t="n">
        <f aca="false">V57</f>
        <v>39.7456</v>
      </c>
      <c r="J57" s="61" t="n">
        <f aca="false">T57</f>
        <v>1828.056</v>
      </c>
      <c r="K57" s="61" t="n">
        <f aca="false">W57</f>
        <v>38.9824</v>
      </c>
      <c r="L57" s="65" t="n">
        <v>1839.9656</v>
      </c>
      <c r="M57" s="65" t="n">
        <v>35.9799</v>
      </c>
      <c r="N57" s="65" t="n">
        <v>39.7477</v>
      </c>
      <c r="O57" s="65" t="n">
        <v>38.9922</v>
      </c>
      <c r="P57" s="65" t="n">
        <v>401.19</v>
      </c>
      <c r="Q57" s="64" t="n">
        <v>3.88</v>
      </c>
      <c r="R57" s="49" t="n">
        <f aca="false">P57/3600</f>
        <v>0.111441666666667</v>
      </c>
      <c r="S57" s="51"/>
      <c r="T57" s="49" t="n">
        <v>1828.056</v>
      </c>
      <c r="U57" s="49" t="n">
        <v>35.97</v>
      </c>
      <c r="V57" s="49" t="n">
        <v>39.7456</v>
      </c>
      <c r="W57" s="49" t="n">
        <v>38.9824</v>
      </c>
      <c r="X57" s="49" t="n">
        <v>406.64</v>
      </c>
      <c r="Y57" s="49" t="n">
        <v>3.92</v>
      </c>
      <c r="Z57" s="49" t="n">
        <f aca="false">X57/3600</f>
        <v>0.112955555555556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05.8352</v>
      </c>
      <c r="E58" s="62" t="n">
        <f aca="false">N58</f>
        <v>37.4031</v>
      </c>
      <c r="F58" s="62" t="n">
        <f aca="false">L58</f>
        <v>1005.8352</v>
      </c>
      <c r="G58" s="62" t="n">
        <f aca="false">O58</f>
        <v>36.3698</v>
      </c>
      <c r="H58" s="62" t="n">
        <f aca="false">T58</f>
        <v>1000.4848</v>
      </c>
      <c r="I58" s="62" t="n">
        <f aca="false">V58</f>
        <v>37.4105</v>
      </c>
      <c r="J58" s="62" t="n">
        <f aca="false">T58</f>
        <v>1000.4848</v>
      </c>
      <c r="K58" s="62" t="n">
        <f aca="false">W58</f>
        <v>36.3733</v>
      </c>
      <c r="L58" s="66" t="n">
        <v>1005.8352</v>
      </c>
      <c r="M58" s="66" t="n">
        <v>32.8579</v>
      </c>
      <c r="N58" s="66" t="n">
        <v>37.4031</v>
      </c>
      <c r="O58" s="66" t="n">
        <v>36.3698</v>
      </c>
      <c r="P58" s="66" t="n">
        <v>362.86</v>
      </c>
      <c r="Q58" s="66" t="n">
        <v>3.38</v>
      </c>
      <c r="R58" s="49" t="n">
        <f aca="false">P58/3600</f>
        <v>0.100794444444444</v>
      </c>
      <c r="S58" s="54"/>
      <c r="T58" s="56" t="n">
        <v>1000.4848</v>
      </c>
      <c r="U58" s="56" t="n">
        <v>32.8507</v>
      </c>
      <c r="V58" s="56" t="n">
        <v>37.4105</v>
      </c>
      <c r="W58" s="56" t="n">
        <v>36.3733</v>
      </c>
      <c r="X58" s="56" t="n">
        <v>366.98</v>
      </c>
      <c r="Y58" s="56" t="n">
        <v>3.39</v>
      </c>
      <c r="Z58" s="56" t="n">
        <f aca="false">X58/3600</f>
        <v>0.101938888888889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50</v>
      </c>
      <c r="C59" s="47" t="n">
        <v>22</v>
      </c>
      <c r="D59" s="58" t="n">
        <f aca="false">L59</f>
        <v>13626.1744</v>
      </c>
      <c r="E59" s="58" t="n">
        <f aca="false">N59</f>
        <v>43.3042</v>
      </c>
      <c r="F59" s="58" t="n">
        <f aca="false">L59</f>
        <v>13626.1744</v>
      </c>
      <c r="G59" s="58" t="n">
        <f aca="false">O59</f>
        <v>44.23</v>
      </c>
      <c r="H59" s="58" t="n">
        <f aca="false">T59</f>
        <v>13620.6232</v>
      </c>
      <c r="I59" s="58" t="n">
        <f aca="false">V59</f>
        <v>43.3072</v>
      </c>
      <c r="J59" s="58" t="n">
        <f aca="false">T59</f>
        <v>13620.6232</v>
      </c>
      <c r="K59" s="58" t="n">
        <f aca="false">W59</f>
        <v>44.2317</v>
      </c>
      <c r="L59" s="63" t="n">
        <v>13626.1744</v>
      </c>
      <c r="M59" s="63" t="n">
        <v>41.1988</v>
      </c>
      <c r="N59" s="63" t="n">
        <v>43.3042</v>
      </c>
      <c r="O59" s="63" t="n">
        <v>44.23</v>
      </c>
      <c r="P59" s="63" t="n">
        <v>809.69</v>
      </c>
      <c r="Q59" s="64" t="n">
        <v>7.93</v>
      </c>
      <c r="R59" s="49" t="n">
        <f aca="false">P59/3600</f>
        <v>0.224913888888889</v>
      </c>
      <c r="S59" s="51"/>
      <c r="T59" s="49" t="n">
        <v>13620.6232</v>
      </c>
      <c r="U59" s="49" t="n">
        <v>41.1936</v>
      </c>
      <c r="V59" s="49" t="n">
        <v>43.3072</v>
      </c>
      <c r="W59" s="49" t="n">
        <v>44.2317</v>
      </c>
      <c r="X59" s="49" t="n">
        <v>816.94</v>
      </c>
      <c r="Y59" s="49" t="n">
        <v>8.05</v>
      </c>
      <c r="Z59" s="49" t="n">
        <f aca="false">X59/3600</f>
        <v>0.22692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5.0888</v>
      </c>
      <c r="E60" s="48" t="n">
        <f aca="false">N60</f>
        <v>40.7277</v>
      </c>
      <c r="F60" s="48" t="n">
        <f aca="false">L60</f>
        <v>8625.0888</v>
      </c>
      <c r="G60" s="48" t="n">
        <f aca="false">O60</f>
        <v>41.7403</v>
      </c>
      <c r="H60" s="48" t="n">
        <f aca="false">T60</f>
        <v>8620.5864</v>
      </c>
      <c r="I60" s="48" t="n">
        <f aca="false">V60</f>
        <v>40.7234</v>
      </c>
      <c r="J60" s="48" t="n">
        <f aca="false">T60</f>
        <v>8620.5864</v>
      </c>
      <c r="K60" s="48" t="n">
        <f aca="false">W60</f>
        <v>41.7356</v>
      </c>
      <c r="L60" s="65" t="n">
        <v>8625.0888</v>
      </c>
      <c r="M60" s="65" t="n">
        <v>36.7717</v>
      </c>
      <c r="N60" s="65" t="n">
        <v>40.7277</v>
      </c>
      <c r="O60" s="65" t="n">
        <v>41.7403</v>
      </c>
      <c r="P60" s="65" t="n">
        <v>692.32</v>
      </c>
      <c r="Q60" s="64" t="n">
        <v>6.79</v>
      </c>
      <c r="R60" s="49" t="n">
        <f aca="false">P60/3600</f>
        <v>0.192311111111111</v>
      </c>
      <c r="S60" s="51"/>
      <c r="T60" s="49" t="n">
        <v>8620.5864</v>
      </c>
      <c r="U60" s="49" t="n">
        <v>36.7708</v>
      </c>
      <c r="V60" s="49" t="n">
        <v>40.7234</v>
      </c>
      <c r="W60" s="49" t="n">
        <v>41.7356</v>
      </c>
      <c r="X60" s="49" t="n">
        <v>697.99</v>
      </c>
      <c r="Y60" s="49" t="n">
        <v>6.95</v>
      </c>
      <c r="Z60" s="49" t="n">
        <f aca="false">X60/3600</f>
        <v>0.193886111111111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64.4768</v>
      </c>
      <c r="E61" s="48" t="n">
        <f aca="false">N61</f>
        <v>38.9395</v>
      </c>
      <c r="F61" s="48" t="n">
        <f aca="false">L61</f>
        <v>5264.4768</v>
      </c>
      <c r="G61" s="48" t="n">
        <f aca="false">O61</f>
        <v>39.7866</v>
      </c>
      <c r="H61" s="48" t="n">
        <f aca="false">T61</f>
        <v>5261.68</v>
      </c>
      <c r="I61" s="48" t="n">
        <f aca="false">V61</f>
        <v>38.9402</v>
      </c>
      <c r="J61" s="48" t="n">
        <f aca="false">T61</f>
        <v>5261.68</v>
      </c>
      <c r="K61" s="48" t="n">
        <f aca="false">W61</f>
        <v>39.7863</v>
      </c>
      <c r="L61" s="65" t="n">
        <v>5264.4768</v>
      </c>
      <c r="M61" s="65" t="n">
        <v>33.0088</v>
      </c>
      <c r="N61" s="65" t="n">
        <v>38.9395</v>
      </c>
      <c r="O61" s="65" t="n">
        <v>39.7866</v>
      </c>
      <c r="P61" s="65" t="n">
        <v>586.06</v>
      </c>
      <c r="Q61" s="64" t="n">
        <v>5.98</v>
      </c>
      <c r="R61" s="49" t="n">
        <f aca="false">P61/3600</f>
        <v>0.162794444444444</v>
      </c>
      <c r="S61" s="51"/>
      <c r="T61" s="49" t="n">
        <v>5261.68</v>
      </c>
      <c r="U61" s="49" t="n">
        <v>33.006</v>
      </c>
      <c r="V61" s="49" t="n">
        <v>38.9402</v>
      </c>
      <c r="W61" s="49" t="n">
        <v>39.7863</v>
      </c>
      <c r="X61" s="49" t="n">
        <v>589.78</v>
      </c>
      <c r="Y61" s="49" t="n">
        <v>5.98</v>
      </c>
      <c r="Z61" s="49" t="n">
        <f aca="false">X61/3600</f>
        <v>0.163827777777778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99.9128</v>
      </c>
      <c r="E62" s="55" t="n">
        <f aca="false">N62</f>
        <v>37.432</v>
      </c>
      <c r="F62" s="55" t="n">
        <f aca="false">L62</f>
        <v>3099.9128</v>
      </c>
      <c r="G62" s="55" t="n">
        <f aca="false">O62</f>
        <v>37.9757</v>
      </c>
      <c r="H62" s="55" t="n">
        <f aca="false">T62</f>
        <v>3095.8416</v>
      </c>
      <c r="I62" s="55" t="n">
        <f aca="false">V62</f>
        <v>37.4268</v>
      </c>
      <c r="J62" s="55" t="n">
        <f aca="false">T62</f>
        <v>3095.8416</v>
      </c>
      <c r="K62" s="55" t="n">
        <f aca="false">W62</f>
        <v>37.9723</v>
      </c>
      <c r="L62" s="66" t="n">
        <v>3099.9128</v>
      </c>
      <c r="M62" s="66" t="n">
        <v>29.5561</v>
      </c>
      <c r="N62" s="66" t="n">
        <v>37.432</v>
      </c>
      <c r="O62" s="66" t="n">
        <v>37.9757</v>
      </c>
      <c r="P62" s="66" t="n">
        <v>509.5</v>
      </c>
      <c r="Q62" s="66" t="n">
        <v>5.25</v>
      </c>
      <c r="R62" s="49" t="n">
        <f aca="false">P62/3600</f>
        <v>0.141527777777778</v>
      </c>
      <c r="S62" s="54"/>
      <c r="T62" s="56" t="n">
        <v>3095.8416</v>
      </c>
      <c r="U62" s="56" t="n">
        <v>29.55</v>
      </c>
      <c r="V62" s="56" t="n">
        <v>37.4268</v>
      </c>
      <c r="W62" s="56" t="n">
        <v>37.9723</v>
      </c>
      <c r="X62" s="56" t="n">
        <v>514.07</v>
      </c>
      <c r="Y62" s="56" t="n">
        <v>5.33</v>
      </c>
      <c r="Z62" s="56" t="n">
        <f aca="false">X62/3600</f>
        <v>0.142797222222222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51</v>
      </c>
      <c r="C63" s="47" t="n">
        <v>22</v>
      </c>
      <c r="D63" s="60" t="n">
        <f aca="false">L63</f>
        <v>11932.9416</v>
      </c>
      <c r="E63" s="60" t="n">
        <f aca="false">N63</f>
        <v>42.1268</v>
      </c>
      <c r="F63" s="60" t="n">
        <f aca="false">L63</f>
        <v>11932.9416</v>
      </c>
      <c r="G63" s="60" t="n">
        <f aca="false">O63</f>
        <v>42.7818</v>
      </c>
      <c r="H63" s="60" t="n">
        <f aca="false">T63</f>
        <v>11910.0272</v>
      </c>
      <c r="I63" s="60" t="n">
        <f aca="false">V63</f>
        <v>42.1292</v>
      </c>
      <c r="J63" s="60" t="n">
        <f aca="false">T63</f>
        <v>11910.0272</v>
      </c>
      <c r="K63" s="60" t="n">
        <f aca="false">W63</f>
        <v>42.7823</v>
      </c>
      <c r="L63" s="63" t="n">
        <v>11932.9416</v>
      </c>
      <c r="M63" s="63" t="n">
        <v>40.9998</v>
      </c>
      <c r="N63" s="63" t="n">
        <v>42.1268</v>
      </c>
      <c r="O63" s="63" t="n">
        <v>42.7818</v>
      </c>
      <c r="P63" s="63" t="n">
        <v>708.32</v>
      </c>
      <c r="Q63" s="64" t="n">
        <v>6.97</v>
      </c>
      <c r="R63" s="49" t="n">
        <f aca="false">P63/3600</f>
        <v>0.196755555555556</v>
      </c>
      <c r="S63" s="51"/>
      <c r="T63" s="49" t="n">
        <v>11910.0272</v>
      </c>
      <c r="U63" s="49" t="n">
        <v>40.9946</v>
      </c>
      <c r="V63" s="49" t="n">
        <v>42.1292</v>
      </c>
      <c r="W63" s="49" t="n">
        <v>42.7823</v>
      </c>
      <c r="X63" s="49" t="n">
        <v>714.96</v>
      </c>
      <c r="Y63" s="49" t="n">
        <v>7.07</v>
      </c>
      <c r="Z63" s="49" t="n">
        <f aca="false">X63/3600</f>
        <v>0.198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284.3032</v>
      </c>
      <c r="E64" s="61" t="n">
        <f aca="false">N64</f>
        <v>39.013</v>
      </c>
      <c r="F64" s="61" t="n">
        <f aca="false">L64</f>
        <v>7284.3032</v>
      </c>
      <c r="G64" s="61" t="n">
        <f aca="false">O64</f>
        <v>39.4998</v>
      </c>
      <c r="H64" s="61" t="n">
        <f aca="false">T64</f>
        <v>7262.8232</v>
      </c>
      <c r="I64" s="61" t="n">
        <f aca="false">V64</f>
        <v>39.0088</v>
      </c>
      <c r="J64" s="61" t="n">
        <f aca="false">T64</f>
        <v>7262.8232</v>
      </c>
      <c r="K64" s="61" t="n">
        <f aca="false">W64</f>
        <v>39.4982</v>
      </c>
      <c r="L64" s="65" t="n">
        <v>7284.3032</v>
      </c>
      <c r="M64" s="65" t="n">
        <v>36.653</v>
      </c>
      <c r="N64" s="65" t="n">
        <v>39.013</v>
      </c>
      <c r="O64" s="65" t="n">
        <v>39.4998</v>
      </c>
      <c r="P64" s="65" t="n">
        <v>612.27</v>
      </c>
      <c r="Q64" s="64" t="n">
        <v>6.2</v>
      </c>
      <c r="R64" s="49" t="n">
        <f aca="false">P64/3600</f>
        <v>0.170075</v>
      </c>
      <c r="S64" s="51"/>
      <c r="T64" s="49" t="n">
        <v>7262.8232</v>
      </c>
      <c r="U64" s="49" t="n">
        <v>36.6473</v>
      </c>
      <c r="V64" s="49" t="n">
        <v>39.0088</v>
      </c>
      <c r="W64" s="49" t="n">
        <v>39.4982</v>
      </c>
      <c r="X64" s="49" t="n">
        <v>620.15</v>
      </c>
      <c r="Y64" s="49" t="n">
        <v>6.28</v>
      </c>
      <c r="Z64" s="49" t="n">
        <f aca="false">X64/3600</f>
        <v>0.172263888888889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088.76</v>
      </c>
      <c r="E65" s="61" t="n">
        <f aca="false">N65</f>
        <v>36.58</v>
      </c>
      <c r="F65" s="61" t="n">
        <f aca="false">L65</f>
        <v>4088.76</v>
      </c>
      <c r="G65" s="61" t="n">
        <f aca="false">O65</f>
        <v>37.0242</v>
      </c>
      <c r="H65" s="61" t="n">
        <f aca="false">T65</f>
        <v>4072.3792</v>
      </c>
      <c r="I65" s="61" t="n">
        <f aca="false">V65</f>
        <v>36.5774</v>
      </c>
      <c r="J65" s="61" t="n">
        <f aca="false">T65</f>
        <v>4072.3792</v>
      </c>
      <c r="K65" s="61" t="n">
        <f aca="false">W65</f>
        <v>37.0166</v>
      </c>
      <c r="L65" s="65" t="n">
        <v>4088.76</v>
      </c>
      <c r="M65" s="65" t="n">
        <v>32.7093</v>
      </c>
      <c r="N65" s="65" t="n">
        <v>36.58</v>
      </c>
      <c r="O65" s="65" t="n">
        <v>37.0242</v>
      </c>
      <c r="P65" s="65" t="n">
        <v>517.38</v>
      </c>
      <c r="Q65" s="64" t="n">
        <v>5.44</v>
      </c>
      <c r="R65" s="49" t="n">
        <f aca="false">P65/3600</f>
        <v>0.143716666666667</v>
      </c>
      <c r="S65" s="51"/>
      <c r="T65" s="49" t="n">
        <v>4072.3792</v>
      </c>
      <c r="U65" s="49" t="n">
        <v>32.7049</v>
      </c>
      <c r="V65" s="49" t="n">
        <v>36.5774</v>
      </c>
      <c r="W65" s="49" t="n">
        <v>37.0166</v>
      </c>
      <c r="X65" s="49" t="n">
        <v>522.15</v>
      </c>
      <c r="Y65" s="49" t="n">
        <v>5.46</v>
      </c>
      <c r="Z65" s="49" t="n">
        <f aca="false">X65/3600</f>
        <v>0.145041666666667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84.1152</v>
      </c>
      <c r="E66" s="62" t="n">
        <f aca="false">N66</f>
        <v>34.3833</v>
      </c>
      <c r="F66" s="62" t="n">
        <f aca="false">L66</f>
        <v>2084.1152</v>
      </c>
      <c r="G66" s="62" t="n">
        <f aca="false">O66</f>
        <v>34.8143</v>
      </c>
      <c r="H66" s="62" t="n">
        <f aca="false">T66</f>
        <v>2072.9776</v>
      </c>
      <c r="I66" s="62" t="n">
        <f aca="false">V66</f>
        <v>34.38</v>
      </c>
      <c r="J66" s="62" t="n">
        <f aca="false">T66</f>
        <v>2072.9776</v>
      </c>
      <c r="K66" s="62" t="n">
        <f aca="false">W66</f>
        <v>34.8042</v>
      </c>
      <c r="L66" s="66" t="n">
        <v>2084.1152</v>
      </c>
      <c r="M66" s="66" t="n">
        <v>29.2454</v>
      </c>
      <c r="N66" s="66" t="n">
        <v>34.3833</v>
      </c>
      <c r="O66" s="66" t="n">
        <v>34.8143</v>
      </c>
      <c r="P66" s="66" t="n">
        <v>454.56</v>
      </c>
      <c r="Q66" s="66" t="n">
        <v>4.4</v>
      </c>
      <c r="R66" s="49" t="n">
        <f aca="false">P66/3600</f>
        <v>0.126266666666667</v>
      </c>
      <c r="S66" s="54"/>
      <c r="T66" s="56" t="n">
        <v>2072.9776</v>
      </c>
      <c r="U66" s="56" t="n">
        <v>29.2326</v>
      </c>
      <c r="V66" s="56" t="n">
        <v>34.38</v>
      </c>
      <c r="W66" s="56" t="n">
        <v>34.8042</v>
      </c>
      <c r="X66" s="56" t="n">
        <v>458.37</v>
      </c>
      <c r="Y66" s="56" t="n">
        <v>4.5</v>
      </c>
      <c r="Z66" s="56" t="n">
        <f aca="false">X66/3600</f>
        <v>0.127325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47</v>
      </c>
      <c r="C67" s="47" t="n">
        <v>22</v>
      </c>
      <c r="D67" s="58" t="n">
        <f aca="false">L67</f>
        <v>4704.9552</v>
      </c>
      <c r="E67" s="58" t="n">
        <f aca="false">N67</f>
        <v>42.8651</v>
      </c>
      <c r="F67" s="58" t="n">
        <f aca="false">L67</f>
        <v>4704.9552</v>
      </c>
      <c r="G67" s="58" t="n">
        <f aca="false">O67</f>
        <v>43.8126</v>
      </c>
      <c r="H67" s="58" t="n">
        <f aca="false">T67</f>
        <v>4692.1904</v>
      </c>
      <c r="I67" s="58" t="n">
        <f aca="false">V67</f>
        <v>42.8704</v>
      </c>
      <c r="J67" s="58" t="n">
        <f aca="false">T67</f>
        <v>4692.1904</v>
      </c>
      <c r="K67" s="58" t="n">
        <f aca="false">W67</f>
        <v>43.8131</v>
      </c>
      <c r="L67" s="63" t="n">
        <v>4704.9552</v>
      </c>
      <c r="M67" s="63" t="n">
        <v>42.4075</v>
      </c>
      <c r="N67" s="63" t="n">
        <v>42.8651</v>
      </c>
      <c r="O67" s="63" t="n">
        <v>43.8126</v>
      </c>
      <c r="P67" s="63" t="n">
        <v>357.15</v>
      </c>
      <c r="Q67" s="64" t="n">
        <v>3.3</v>
      </c>
      <c r="R67" s="49" t="n">
        <f aca="false">P67/3600</f>
        <v>0.0992083333333333</v>
      </c>
      <c r="S67" s="51"/>
      <c r="T67" s="49" t="n">
        <v>4692.1904</v>
      </c>
      <c r="U67" s="49" t="n">
        <v>42.4092</v>
      </c>
      <c r="V67" s="49" t="n">
        <v>42.8704</v>
      </c>
      <c r="W67" s="49" t="n">
        <v>43.8131</v>
      </c>
      <c r="X67" s="49" t="n">
        <v>361.34</v>
      </c>
      <c r="Y67" s="49" t="n">
        <v>3.24</v>
      </c>
      <c r="Z67" s="49" t="n">
        <f aca="false">X67/3600</f>
        <v>0.100372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20.5032</v>
      </c>
      <c r="E68" s="48" t="n">
        <f aca="false">N68</f>
        <v>39.6868</v>
      </c>
      <c r="F68" s="48" t="n">
        <f aca="false">L68</f>
        <v>2820.5032</v>
      </c>
      <c r="G68" s="48" t="n">
        <f aca="false">O68</f>
        <v>40.9379</v>
      </c>
      <c r="H68" s="48" t="n">
        <f aca="false">T68</f>
        <v>2809.9848</v>
      </c>
      <c r="I68" s="48" t="n">
        <f aca="false">V68</f>
        <v>39.6858</v>
      </c>
      <c r="J68" s="48" t="n">
        <f aca="false">T68</f>
        <v>2809.9848</v>
      </c>
      <c r="K68" s="48" t="n">
        <f aca="false">W68</f>
        <v>40.9397</v>
      </c>
      <c r="L68" s="65" t="n">
        <v>2820.5032</v>
      </c>
      <c r="M68" s="65" t="n">
        <v>38.3005</v>
      </c>
      <c r="N68" s="65" t="n">
        <v>39.6868</v>
      </c>
      <c r="O68" s="65" t="n">
        <v>40.9379</v>
      </c>
      <c r="P68" s="65" t="n">
        <v>312.62</v>
      </c>
      <c r="Q68" s="64" t="n">
        <v>2.93</v>
      </c>
      <c r="R68" s="49" t="n">
        <f aca="false">P68/3600</f>
        <v>0.0868388888888889</v>
      </c>
      <c r="S68" s="51"/>
      <c r="T68" s="49" t="n">
        <v>2809.9848</v>
      </c>
      <c r="U68" s="49" t="n">
        <v>38.3039</v>
      </c>
      <c r="V68" s="49" t="n">
        <v>39.6858</v>
      </c>
      <c r="W68" s="49" t="n">
        <v>40.9397</v>
      </c>
      <c r="X68" s="49" t="n">
        <v>316.31</v>
      </c>
      <c r="Y68" s="49" t="n">
        <v>2.98</v>
      </c>
      <c r="Z68" s="49" t="n">
        <f aca="false">X68/3600</f>
        <v>0.0878638888888889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08.356</v>
      </c>
      <c r="E69" s="48" t="n">
        <f aca="false">N69</f>
        <v>37.3271</v>
      </c>
      <c r="F69" s="48" t="n">
        <f aca="false">L69</f>
        <v>1508.356</v>
      </c>
      <c r="G69" s="48" t="n">
        <f aca="false">O69</f>
        <v>38.5006</v>
      </c>
      <c r="H69" s="48" t="n">
        <f aca="false">T69</f>
        <v>1500.9664</v>
      </c>
      <c r="I69" s="48" t="n">
        <f aca="false">V69</f>
        <v>37.3239</v>
      </c>
      <c r="J69" s="48" t="n">
        <f aca="false">T69</f>
        <v>1500.9664</v>
      </c>
      <c r="K69" s="48" t="n">
        <f aca="false">W69</f>
        <v>38.4997</v>
      </c>
      <c r="L69" s="65" t="n">
        <v>1508.356</v>
      </c>
      <c r="M69" s="65" t="n">
        <v>34.45</v>
      </c>
      <c r="N69" s="65" t="n">
        <v>37.3271</v>
      </c>
      <c r="O69" s="65" t="n">
        <v>38.5006</v>
      </c>
      <c r="P69" s="65" t="n">
        <v>264.99</v>
      </c>
      <c r="Q69" s="64" t="n">
        <v>2.57</v>
      </c>
      <c r="R69" s="49" t="n">
        <f aca="false">P69/3600</f>
        <v>0.0736083333333333</v>
      </c>
      <c r="S69" s="51"/>
      <c r="T69" s="49" t="n">
        <v>1500.9664</v>
      </c>
      <c r="U69" s="49" t="n">
        <v>34.4547</v>
      </c>
      <c r="V69" s="49" t="n">
        <v>37.3239</v>
      </c>
      <c r="W69" s="49" t="n">
        <v>38.4997</v>
      </c>
      <c r="X69" s="49" t="n">
        <v>268.99</v>
      </c>
      <c r="Y69" s="49" t="n">
        <v>2.6</v>
      </c>
      <c r="Z69" s="49" t="n">
        <f aca="false">X69/3600</f>
        <v>0.0747194444444445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44.7216</v>
      </c>
      <c r="E70" s="67" t="n">
        <f aca="false">N70</f>
        <v>35.1005</v>
      </c>
      <c r="F70" s="67" t="n">
        <f aca="false">L70</f>
        <v>744.7216</v>
      </c>
      <c r="G70" s="67" t="n">
        <f aca="false">O70</f>
        <v>36.0192</v>
      </c>
      <c r="H70" s="67" t="n">
        <f aca="false">T70</f>
        <v>740.644</v>
      </c>
      <c r="I70" s="67" t="n">
        <f aca="false">V70</f>
        <v>35.0919</v>
      </c>
      <c r="J70" s="67" t="n">
        <f aca="false">T70</f>
        <v>740.644</v>
      </c>
      <c r="K70" s="67" t="n">
        <f aca="false">W70</f>
        <v>36.0151</v>
      </c>
      <c r="L70" s="66" t="n">
        <v>744.7216</v>
      </c>
      <c r="M70" s="66" t="n">
        <v>31.2565</v>
      </c>
      <c r="N70" s="66" t="n">
        <v>35.1005</v>
      </c>
      <c r="O70" s="66" t="n">
        <v>36.0192</v>
      </c>
      <c r="P70" s="66" t="n">
        <v>236.58</v>
      </c>
      <c r="Q70" s="66" t="n">
        <v>2.16</v>
      </c>
      <c r="R70" s="49" t="n">
        <f aca="false">P70/3600</f>
        <v>0.0657166666666667</v>
      </c>
      <c r="S70" s="54"/>
      <c r="T70" s="56" t="n">
        <v>740.644</v>
      </c>
      <c r="U70" s="56" t="n">
        <v>31.261</v>
      </c>
      <c r="V70" s="56" t="n">
        <v>35.0919</v>
      </c>
      <c r="W70" s="56" t="n">
        <v>36.0151</v>
      </c>
      <c r="X70" s="56" t="n">
        <v>238.35</v>
      </c>
      <c r="Y70" s="56" t="n">
        <v>2.16</v>
      </c>
      <c r="Z70" s="56" t="n">
        <f aca="false">X70/3600</f>
        <v>0.0662083333333333</v>
      </c>
      <c r="AA70" s="54"/>
      <c r="AB70" s="54"/>
      <c r="AC70" s="54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0" t="n">
        <f aca="false">L71</f>
        <v>22550.304</v>
      </c>
      <c r="E71" s="60" t="n">
        <f aca="false">N71</f>
        <v>47.3591</v>
      </c>
      <c r="F71" s="60" t="n">
        <f aca="false">L71</f>
        <v>22550.304</v>
      </c>
      <c r="G71" s="60" t="n">
        <f aca="false">O71</f>
        <v>48.1697</v>
      </c>
      <c r="H71" s="60" t="n">
        <f aca="false">T71</f>
        <v>22308.5192</v>
      </c>
      <c r="I71" s="60" t="n">
        <f aca="false">V71</f>
        <v>47.3581</v>
      </c>
      <c r="J71" s="60" t="n">
        <f aca="false">T71</f>
        <v>22308.5192</v>
      </c>
      <c r="K71" s="60" t="n">
        <f aca="false">W71</f>
        <v>48.1674</v>
      </c>
      <c r="L71" s="63" t="n">
        <v>22550.304</v>
      </c>
      <c r="M71" s="63" t="n">
        <v>44.601</v>
      </c>
      <c r="N71" s="63" t="n">
        <v>47.3591</v>
      </c>
      <c r="O71" s="63" t="n">
        <v>48.1697</v>
      </c>
      <c r="P71" s="63" t="n">
        <v>4367.66</v>
      </c>
      <c r="Q71" s="64" t="n">
        <v>42.75</v>
      </c>
      <c r="R71" s="49" t="n">
        <f aca="false">P71/3600</f>
        <v>1.21323888888889</v>
      </c>
      <c r="S71" s="51"/>
      <c r="T71" s="49" t="n">
        <v>22308.5192</v>
      </c>
      <c r="U71" s="49" t="n">
        <v>44.5975</v>
      </c>
      <c r="V71" s="49" t="n">
        <v>47.3581</v>
      </c>
      <c r="W71" s="49" t="n">
        <v>48.1674</v>
      </c>
      <c r="X71" s="49" t="n">
        <v>4390.2</v>
      </c>
      <c r="Y71" s="49" t="n">
        <v>43.8</v>
      </c>
      <c r="Z71" s="49" t="n">
        <f aca="false">X71/3600</f>
        <v>1.219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13230.8144</v>
      </c>
      <c r="E72" s="61" t="n">
        <f aca="false">N72</f>
        <v>45.9044</v>
      </c>
      <c r="F72" s="61" t="n">
        <f aca="false">L72</f>
        <v>13230.8144</v>
      </c>
      <c r="G72" s="61" t="n">
        <f aca="false">O72</f>
        <v>46.5403</v>
      </c>
      <c r="H72" s="61" t="n">
        <f aca="false">T72</f>
        <v>13082.4456</v>
      </c>
      <c r="I72" s="61" t="n">
        <f aca="false">V72</f>
        <v>45.8936</v>
      </c>
      <c r="J72" s="61" t="n">
        <f aca="false">T72</f>
        <v>13082.4456</v>
      </c>
      <c r="K72" s="61" t="n">
        <f aca="false">W72</f>
        <v>46.5335</v>
      </c>
      <c r="L72" s="65" t="n">
        <v>13230.8144</v>
      </c>
      <c r="M72" s="65" t="n">
        <v>42.1599</v>
      </c>
      <c r="N72" s="65" t="n">
        <v>45.9044</v>
      </c>
      <c r="O72" s="65" t="n">
        <v>46.5403</v>
      </c>
      <c r="P72" s="65" t="n">
        <v>3890.73</v>
      </c>
      <c r="Q72" s="64" t="n">
        <v>40.53</v>
      </c>
      <c r="R72" s="49" t="n">
        <f aca="false">P72/3600</f>
        <v>1.08075833333333</v>
      </c>
      <c r="S72" s="51"/>
      <c r="T72" s="49" t="n">
        <v>13082.4456</v>
      </c>
      <c r="U72" s="49" t="n">
        <v>42.1567</v>
      </c>
      <c r="V72" s="49" t="n">
        <v>45.8936</v>
      </c>
      <c r="W72" s="49" t="n">
        <v>46.5335</v>
      </c>
      <c r="X72" s="49" t="n">
        <v>3920.59</v>
      </c>
      <c r="Y72" s="49" t="n">
        <v>40.42</v>
      </c>
      <c r="Z72" s="49" t="n">
        <f aca="false">X72/3600</f>
        <v>1.08905277777778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923.304</v>
      </c>
      <c r="E73" s="61" t="n">
        <f aca="false">N73</f>
        <v>44.3248</v>
      </c>
      <c r="F73" s="61" t="n">
        <f aca="false">L73</f>
        <v>7923.304</v>
      </c>
      <c r="G73" s="61" t="n">
        <f aca="false">O73</f>
        <v>44.7158</v>
      </c>
      <c r="H73" s="61" t="n">
        <f aca="false">T73</f>
        <v>7813.6168</v>
      </c>
      <c r="I73" s="61" t="n">
        <f aca="false">V73</f>
        <v>44.3031</v>
      </c>
      <c r="J73" s="61" t="n">
        <f aca="false">T73</f>
        <v>7813.6168</v>
      </c>
      <c r="K73" s="61" t="n">
        <f aca="false">W73</f>
        <v>44.6997</v>
      </c>
      <c r="L73" s="65" t="n">
        <v>7923.304</v>
      </c>
      <c r="M73" s="65" t="n">
        <v>39.529</v>
      </c>
      <c r="N73" s="65" t="n">
        <v>44.3248</v>
      </c>
      <c r="O73" s="65" t="n">
        <v>44.7158</v>
      </c>
      <c r="P73" s="65" t="n">
        <v>3564.07</v>
      </c>
      <c r="Q73" s="64" t="n">
        <v>37.58</v>
      </c>
      <c r="R73" s="49" t="n">
        <f aca="false">P73/3600</f>
        <v>0.990019444444445</v>
      </c>
      <c r="S73" s="51"/>
      <c r="T73" s="49" t="n">
        <v>7813.6168</v>
      </c>
      <c r="U73" s="49" t="n">
        <v>39.5377</v>
      </c>
      <c r="V73" s="49" t="n">
        <v>44.3031</v>
      </c>
      <c r="W73" s="49" t="n">
        <v>44.6997</v>
      </c>
      <c r="X73" s="49" t="n">
        <v>3589.52</v>
      </c>
      <c r="Y73" s="49" t="n">
        <v>37.07</v>
      </c>
      <c r="Z73" s="49" t="n">
        <f aca="false">X73/3600</f>
        <v>0.997088888888889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53.204</v>
      </c>
      <c r="E74" s="62" t="n">
        <f aca="false">N74</f>
        <v>42.6874</v>
      </c>
      <c r="F74" s="62" t="n">
        <f aca="false">L74</f>
        <v>4753.204</v>
      </c>
      <c r="G74" s="62" t="n">
        <f aca="false">O74</f>
        <v>42.8295</v>
      </c>
      <c r="H74" s="62" t="n">
        <f aca="false">T74</f>
        <v>4680.2728</v>
      </c>
      <c r="I74" s="62" t="n">
        <f aca="false">V74</f>
        <v>42.6593</v>
      </c>
      <c r="J74" s="62" t="n">
        <f aca="false">T74</f>
        <v>4680.2728</v>
      </c>
      <c r="K74" s="62" t="n">
        <f aca="false">W74</f>
        <v>42.8077</v>
      </c>
      <c r="L74" s="66" t="n">
        <v>4753.204</v>
      </c>
      <c r="M74" s="66" t="n">
        <v>36.705</v>
      </c>
      <c r="N74" s="66" t="n">
        <v>42.6874</v>
      </c>
      <c r="O74" s="66" t="n">
        <v>42.8295</v>
      </c>
      <c r="P74" s="66" t="n">
        <v>3436.94</v>
      </c>
      <c r="Q74" s="66" t="n">
        <v>35.17</v>
      </c>
      <c r="R74" s="49" t="n">
        <f aca="false">P74/3600</f>
        <v>0.954705555555556</v>
      </c>
      <c r="S74" s="54"/>
      <c r="T74" s="56" t="n">
        <v>4680.2728</v>
      </c>
      <c r="U74" s="56" t="n">
        <v>36.7047</v>
      </c>
      <c r="V74" s="56" t="n">
        <v>42.6593</v>
      </c>
      <c r="W74" s="56" t="n">
        <v>42.8077</v>
      </c>
      <c r="X74" s="56" t="n">
        <v>3451.84</v>
      </c>
      <c r="Y74" s="56" t="n">
        <v>33.64</v>
      </c>
      <c r="Z74" s="56" t="n">
        <f aca="false">X74/3600</f>
        <v>0.958844444444445</v>
      </c>
      <c r="AA74" s="54"/>
      <c r="AB74" s="54"/>
      <c r="AC74" s="54"/>
    </row>
    <row r="75" customFormat="false" ht="11.25" hidden="false" customHeight="false" outlineLevel="0" collapsed="false">
      <c r="A75" s="53"/>
      <c r="B75" s="47" t="s">
        <v>55</v>
      </c>
      <c r="C75" s="47" t="n">
        <v>22</v>
      </c>
      <c r="D75" s="58" t="n">
        <f aca="false">L75</f>
        <v>23306.4096</v>
      </c>
      <c r="E75" s="58" t="n">
        <f aca="false">N75</f>
        <v>48.6345</v>
      </c>
      <c r="F75" s="58" t="n">
        <f aca="false">L75</f>
        <v>23306.4096</v>
      </c>
      <c r="G75" s="58" t="n">
        <f aca="false">O75</f>
        <v>48.3835</v>
      </c>
      <c r="H75" s="58" t="n">
        <f aca="false">T75</f>
        <v>23197.808</v>
      </c>
      <c r="I75" s="58" t="n">
        <f aca="false">V75</f>
        <v>48.6358</v>
      </c>
      <c r="J75" s="58" t="n">
        <f aca="false">T75</f>
        <v>23197.808</v>
      </c>
      <c r="K75" s="58" t="n">
        <f aca="false">W75</f>
        <v>48.3826</v>
      </c>
      <c r="L75" s="63" t="n">
        <v>23306.4096</v>
      </c>
      <c r="M75" s="63" t="n">
        <v>44.6118</v>
      </c>
      <c r="N75" s="63" t="n">
        <v>48.6345</v>
      </c>
      <c r="O75" s="63" t="n">
        <v>48.3835</v>
      </c>
      <c r="P75" s="63" t="n">
        <v>4284.45</v>
      </c>
      <c r="Q75" s="64" t="n">
        <v>43.01</v>
      </c>
      <c r="R75" s="49" t="n">
        <f aca="false">P75/3600</f>
        <v>1.190125</v>
      </c>
      <c r="S75" s="51"/>
      <c r="T75" s="49" t="n">
        <v>23197.808</v>
      </c>
      <c r="U75" s="49" t="n">
        <v>44.6088</v>
      </c>
      <c r="V75" s="49" t="n">
        <v>48.6358</v>
      </c>
      <c r="W75" s="49" t="n">
        <v>48.3826</v>
      </c>
      <c r="X75" s="49" t="n">
        <v>4352.12</v>
      </c>
      <c r="Y75" s="49" t="n">
        <v>41.84</v>
      </c>
      <c r="Z75" s="49" t="n">
        <f aca="false">X75/3600</f>
        <v>1.208922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264.4032</v>
      </c>
      <c r="E76" s="48" t="n">
        <f aca="false">N76</f>
        <v>47.181</v>
      </c>
      <c r="F76" s="48" t="n">
        <f aca="false">L76</f>
        <v>14264.4032</v>
      </c>
      <c r="G76" s="48" t="n">
        <f aca="false">O76</f>
        <v>46.4376</v>
      </c>
      <c r="H76" s="48" t="n">
        <f aca="false">T76</f>
        <v>14200.3712</v>
      </c>
      <c r="I76" s="48" t="n">
        <f aca="false">V76</f>
        <v>47.1684</v>
      </c>
      <c r="J76" s="48" t="n">
        <f aca="false">T76</f>
        <v>14200.3712</v>
      </c>
      <c r="K76" s="48" t="n">
        <f aca="false">W76</f>
        <v>46.4337</v>
      </c>
      <c r="L76" s="65" t="n">
        <v>14264.4032</v>
      </c>
      <c r="M76" s="65" t="n">
        <v>42.1589</v>
      </c>
      <c r="N76" s="65" t="n">
        <v>47.181</v>
      </c>
      <c r="O76" s="65" t="n">
        <v>46.4376</v>
      </c>
      <c r="P76" s="65" t="n">
        <v>3848.59</v>
      </c>
      <c r="Q76" s="64" t="n">
        <v>39.37</v>
      </c>
      <c r="R76" s="49" t="n">
        <f aca="false">P76/3600</f>
        <v>1.06905277777778</v>
      </c>
      <c r="S76" s="51"/>
      <c r="T76" s="49" t="n">
        <v>14200.3712</v>
      </c>
      <c r="U76" s="49" t="n">
        <v>42.1486</v>
      </c>
      <c r="V76" s="49" t="n">
        <v>47.1684</v>
      </c>
      <c r="W76" s="49" t="n">
        <v>46.4337</v>
      </c>
      <c r="X76" s="49" t="n">
        <v>3887.6</v>
      </c>
      <c r="Y76" s="49" t="n">
        <v>39.87</v>
      </c>
      <c r="Z76" s="49" t="n">
        <f aca="false">X76/3600</f>
        <v>1.07988888888889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872.6496</v>
      </c>
      <c r="E77" s="48" t="n">
        <f aca="false">N77</f>
        <v>45.8356</v>
      </c>
      <c r="F77" s="48" t="n">
        <f aca="false">L77</f>
        <v>8872.6496</v>
      </c>
      <c r="G77" s="48" t="n">
        <f aca="false">O77</f>
        <v>44.4202</v>
      </c>
      <c r="H77" s="48" t="n">
        <f aca="false">T77</f>
        <v>8827.6344</v>
      </c>
      <c r="I77" s="48" t="n">
        <f aca="false">V77</f>
        <v>45.824</v>
      </c>
      <c r="J77" s="48" t="n">
        <f aca="false">T77</f>
        <v>8827.6344</v>
      </c>
      <c r="K77" s="48" t="n">
        <f aca="false">W77</f>
        <v>44.4071</v>
      </c>
      <c r="L77" s="65" t="n">
        <v>8872.6496</v>
      </c>
      <c r="M77" s="65" t="n">
        <v>39.4304</v>
      </c>
      <c r="N77" s="65" t="n">
        <v>45.8356</v>
      </c>
      <c r="O77" s="65" t="n">
        <v>44.4202</v>
      </c>
      <c r="P77" s="65" t="n">
        <v>3562.24</v>
      </c>
      <c r="Q77" s="64" t="n">
        <v>36.42</v>
      </c>
      <c r="R77" s="49" t="n">
        <f aca="false">P77/3600</f>
        <v>0.989511111111111</v>
      </c>
      <c r="S77" s="51"/>
      <c r="T77" s="49" t="n">
        <v>8827.6344</v>
      </c>
      <c r="U77" s="49" t="n">
        <v>39.4197</v>
      </c>
      <c r="V77" s="49" t="n">
        <v>45.824</v>
      </c>
      <c r="W77" s="49" t="n">
        <v>44.4071</v>
      </c>
      <c r="X77" s="49" t="n">
        <v>3596.65</v>
      </c>
      <c r="Y77" s="49" t="n">
        <v>37.25</v>
      </c>
      <c r="Z77" s="49" t="n">
        <f aca="false">X77/3600</f>
        <v>0.999069444444445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346.9072</v>
      </c>
      <c r="E78" s="55" t="n">
        <f aca="false">N78</f>
        <v>44.4506</v>
      </c>
      <c r="F78" s="55" t="n">
        <f aca="false">L78</f>
        <v>5346.9072</v>
      </c>
      <c r="G78" s="55" t="n">
        <f aca="false">O78</f>
        <v>42.48</v>
      </c>
      <c r="H78" s="55" t="n">
        <f aca="false">T78</f>
        <v>5326.9864</v>
      </c>
      <c r="I78" s="55" t="n">
        <f aca="false">V78</f>
        <v>44.4353</v>
      </c>
      <c r="J78" s="55" t="n">
        <f aca="false">T78</f>
        <v>5326.9864</v>
      </c>
      <c r="K78" s="55" t="n">
        <f aca="false">W78</f>
        <v>42.4821</v>
      </c>
      <c r="L78" s="66" t="n">
        <v>5346.9072</v>
      </c>
      <c r="M78" s="66" t="n">
        <v>36.3525</v>
      </c>
      <c r="N78" s="66" t="n">
        <v>44.4506</v>
      </c>
      <c r="O78" s="66" t="n">
        <v>42.48</v>
      </c>
      <c r="P78" s="66" t="n">
        <v>3396.99</v>
      </c>
      <c r="Q78" s="66" t="n">
        <v>32.93</v>
      </c>
      <c r="R78" s="49" t="n">
        <f aca="false">P78/3600</f>
        <v>0.943608333333333</v>
      </c>
      <c r="S78" s="54"/>
      <c r="T78" s="56" t="n">
        <v>5326.9864</v>
      </c>
      <c r="U78" s="56" t="n">
        <v>36.3468</v>
      </c>
      <c r="V78" s="56" t="n">
        <v>44.4353</v>
      </c>
      <c r="W78" s="56" t="n">
        <v>42.4821</v>
      </c>
      <c r="X78" s="56" t="n">
        <v>3465.16</v>
      </c>
      <c r="Y78" s="56" t="n">
        <v>33.17</v>
      </c>
      <c r="Z78" s="56" t="n">
        <f aca="false">X78/3600</f>
        <v>0.962544444444444</v>
      </c>
      <c r="AA78" s="54"/>
      <c r="AB78" s="54"/>
      <c r="AC78" s="54"/>
    </row>
    <row r="79" customFormat="false" ht="11.25" hidden="false" customHeight="false" outlineLevel="0" collapsed="false">
      <c r="A79" s="53"/>
      <c r="B79" s="47" t="s">
        <v>56</v>
      </c>
      <c r="C79" s="47" t="n">
        <v>22</v>
      </c>
      <c r="D79" s="58" t="n">
        <f aca="false">L79</f>
        <v>24708.4056</v>
      </c>
      <c r="E79" s="58" t="n">
        <f aca="false">N79</f>
        <v>48.6182</v>
      </c>
      <c r="F79" s="58" t="n">
        <f aca="false">L79</f>
        <v>24708.4056</v>
      </c>
      <c r="G79" s="58" t="n">
        <f aca="false">O79</f>
        <v>48.7873</v>
      </c>
      <c r="H79" s="58" t="n">
        <f aca="false">T79</f>
        <v>24529.2712</v>
      </c>
      <c r="I79" s="58" t="n">
        <f aca="false">V79</f>
        <v>48.6188</v>
      </c>
      <c r="J79" s="58" t="n">
        <f aca="false">T79</f>
        <v>24529.2712</v>
      </c>
      <c r="K79" s="58" t="n">
        <f aca="false">W79</f>
        <v>48.791</v>
      </c>
      <c r="L79" s="63" t="n">
        <v>24708.4056</v>
      </c>
      <c r="M79" s="63" t="n">
        <v>44.6135</v>
      </c>
      <c r="N79" s="63" t="n">
        <v>48.6182</v>
      </c>
      <c r="O79" s="63" t="n">
        <v>48.7873</v>
      </c>
      <c r="P79" s="63" t="n">
        <v>4519.18</v>
      </c>
      <c r="Q79" s="64" t="n">
        <v>43.59</v>
      </c>
      <c r="R79" s="49" t="n">
        <f aca="false">P79/3600</f>
        <v>1.25532777777778</v>
      </c>
      <c r="S79" s="51"/>
      <c r="T79" s="49" t="n">
        <v>24529.2712</v>
      </c>
      <c r="U79" s="49" t="n">
        <v>44.6139</v>
      </c>
      <c r="V79" s="49" t="n">
        <v>48.6188</v>
      </c>
      <c r="W79" s="49" t="n">
        <v>48.791</v>
      </c>
      <c r="X79" s="49" t="n">
        <v>4531.54</v>
      </c>
      <c r="Y79" s="49" t="n">
        <v>42.43</v>
      </c>
      <c r="Z79" s="49" t="n">
        <f aca="false">X79/3600</f>
        <v>1.25876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251.2928</v>
      </c>
      <c r="E80" s="48" t="n">
        <f aca="false">N80</f>
        <v>46.9289</v>
      </c>
      <c r="F80" s="48" t="n">
        <f aca="false">L80</f>
        <v>14251.2928</v>
      </c>
      <c r="G80" s="48" t="n">
        <f aca="false">O80</f>
        <v>47.0714</v>
      </c>
      <c r="H80" s="48" t="n">
        <f aca="false">T80</f>
        <v>14127.496</v>
      </c>
      <c r="I80" s="48" t="n">
        <f aca="false">V80</f>
        <v>46.9144</v>
      </c>
      <c r="J80" s="48" t="n">
        <f aca="false">T80</f>
        <v>14127.496</v>
      </c>
      <c r="K80" s="48" t="n">
        <f aca="false">W80</f>
        <v>47.058</v>
      </c>
      <c r="L80" s="65" t="n">
        <v>14251.2928</v>
      </c>
      <c r="M80" s="65" t="n">
        <v>41.8534</v>
      </c>
      <c r="N80" s="65" t="n">
        <v>46.9289</v>
      </c>
      <c r="O80" s="65" t="n">
        <v>47.0714</v>
      </c>
      <c r="P80" s="65" t="n">
        <v>3941.5</v>
      </c>
      <c r="Q80" s="64" t="n">
        <v>37.7</v>
      </c>
      <c r="R80" s="49" t="n">
        <f aca="false">P80/3600</f>
        <v>1.09486111111111</v>
      </c>
      <c r="S80" s="51"/>
      <c r="T80" s="49" t="n">
        <v>14127.496</v>
      </c>
      <c r="U80" s="49" t="n">
        <v>41.8487</v>
      </c>
      <c r="V80" s="49" t="n">
        <v>46.9144</v>
      </c>
      <c r="W80" s="49" t="n">
        <v>47.058</v>
      </c>
      <c r="X80" s="49" t="n">
        <v>3969.07</v>
      </c>
      <c r="Y80" s="49" t="n">
        <v>38.34</v>
      </c>
      <c r="Z80" s="49" t="n">
        <f aca="false">X80/3600</f>
        <v>1.10251944444444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192.5128</v>
      </c>
      <c r="E81" s="48" t="n">
        <f aca="false">N81</f>
        <v>45.1162</v>
      </c>
      <c r="F81" s="48" t="n">
        <f aca="false">L81</f>
        <v>8192.5128</v>
      </c>
      <c r="G81" s="48" t="n">
        <f aca="false">O81</f>
        <v>45.1586</v>
      </c>
      <c r="H81" s="48" t="n">
        <f aca="false">T81</f>
        <v>8110.2296</v>
      </c>
      <c r="I81" s="48" t="n">
        <f aca="false">V81</f>
        <v>45.0942</v>
      </c>
      <c r="J81" s="48" t="n">
        <f aca="false">T81</f>
        <v>8110.2296</v>
      </c>
      <c r="K81" s="48" t="n">
        <f aca="false">W81</f>
        <v>45.1349</v>
      </c>
      <c r="L81" s="65" t="n">
        <v>8192.5128</v>
      </c>
      <c r="M81" s="65" t="n">
        <v>39.0933</v>
      </c>
      <c r="N81" s="65" t="n">
        <v>45.1162</v>
      </c>
      <c r="O81" s="65" t="n">
        <v>45.1586</v>
      </c>
      <c r="P81" s="65" t="n">
        <v>3562.19</v>
      </c>
      <c r="Q81" s="64" t="n">
        <v>37.63</v>
      </c>
      <c r="R81" s="49" t="n">
        <f aca="false">P81/3600</f>
        <v>0.989497222222222</v>
      </c>
      <c r="S81" s="51"/>
      <c r="T81" s="49" t="n">
        <v>8110.2296</v>
      </c>
      <c r="U81" s="49" t="n">
        <v>39.09</v>
      </c>
      <c r="V81" s="49" t="n">
        <v>45.0942</v>
      </c>
      <c r="W81" s="49" t="n">
        <v>45.1349</v>
      </c>
      <c r="X81" s="49" t="n">
        <v>3600.02</v>
      </c>
      <c r="Y81" s="49" t="n">
        <v>37.34</v>
      </c>
      <c r="Z81" s="49" t="n">
        <f aca="false">X81/3600</f>
        <v>1.00000555555556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658.2344</v>
      </c>
      <c r="E82" s="67" t="n">
        <f aca="false">N82</f>
        <v>43.316</v>
      </c>
      <c r="F82" s="67" t="n">
        <f aca="false">L82</f>
        <v>4658.2344</v>
      </c>
      <c r="G82" s="67" t="n">
        <f aca="false">O82</f>
        <v>43.1853</v>
      </c>
      <c r="H82" s="67" t="n">
        <f aca="false">T82</f>
        <v>4601.76</v>
      </c>
      <c r="I82" s="67" t="n">
        <f aca="false">V82</f>
        <v>43.2869</v>
      </c>
      <c r="J82" s="67" t="n">
        <f aca="false">T82</f>
        <v>4601.76</v>
      </c>
      <c r="K82" s="67" t="n">
        <f aca="false">W82</f>
        <v>43.1632</v>
      </c>
      <c r="L82" s="66" t="n">
        <v>4658.2344</v>
      </c>
      <c r="M82" s="66" t="n">
        <v>36.3345</v>
      </c>
      <c r="N82" s="66" t="n">
        <v>43.316</v>
      </c>
      <c r="O82" s="66" t="n">
        <v>43.1853</v>
      </c>
      <c r="P82" s="66" t="n">
        <v>3393.1</v>
      </c>
      <c r="Q82" s="66" t="n">
        <v>35.19</v>
      </c>
      <c r="R82" s="49" t="n">
        <f aca="false">P82/3600</f>
        <v>0.942527777777778</v>
      </c>
      <c r="S82" s="54"/>
      <c r="T82" s="56" t="n">
        <v>4601.76</v>
      </c>
      <c r="U82" s="56" t="n">
        <v>36.3234</v>
      </c>
      <c r="V82" s="56" t="n">
        <v>43.2869</v>
      </c>
      <c r="W82" s="56" t="n">
        <v>43.1632</v>
      </c>
      <c r="X82" s="56" t="n">
        <v>3416.31</v>
      </c>
      <c r="Y82" s="56" t="n">
        <v>33.13</v>
      </c>
      <c r="Z82" s="56" t="n">
        <f aca="false">X82/3600</f>
        <v>0.948975</v>
      </c>
      <c r="AA82" s="54"/>
      <c r="AB82" s="54"/>
      <c r="AC82" s="54"/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Q3:Q82)</f>
        <v>26.2889116308346</v>
      </c>
      <c r="R89" s="72" t="n">
        <f aca="false">GEOMEAN(R3:R82)</f>
        <v>0.768736159071061</v>
      </c>
      <c r="S89" s="72"/>
      <c r="T89" s="72"/>
      <c r="U89" s="72"/>
      <c r="V89" s="72"/>
      <c r="W89" s="72"/>
      <c r="X89" s="72"/>
      <c r="Y89" s="72" t="n">
        <f aca="false">GEOMEAN(Y3:Y82)</f>
        <v>26.4789848931395</v>
      </c>
      <c r="Z89" s="72" t="n">
        <f aca="false">GEOMEAN(Z3:Z82)</f>
        <v>0.77598945262900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723016855829</v>
      </c>
      <c r="Z90" s="82" t="n">
        <f aca="false">Z89/R89</f>
        <v>1.0094353484903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895561111111111</v>
      </c>
      <c r="R91" s="71" t="n">
        <f aca="false">SUM(R3:R82)</f>
        <v>97.2788055555556</v>
      </c>
      <c r="X91" s="71"/>
      <c r="Y91" s="71" t="n">
        <f aca="false">SUM(Y3:Y82)/3600</f>
        <v>0.901891666666667</v>
      </c>
      <c r="Z91" s="71" t="n">
        <f aca="false">SUM(Z3:Z82)</f>
        <v>98.2003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5</v>
      </c>
      <c r="B3" s="47" t="s">
        <v>32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f aca="false">R!B169</f>
        <v>0</v>
      </c>
      <c r="M3" s="49" t="n">
        <f aca="false">R!C169</f>
        <v>0</v>
      </c>
      <c r="N3" s="49" t="n">
        <f aca="false">R!D169</f>
        <v>0</v>
      </c>
      <c r="O3" s="49" t="n">
        <f aca="false">R!E169</f>
        <v>0</v>
      </c>
      <c r="P3" s="49" t="n">
        <f aca="false">R!F169</f>
        <v>0</v>
      </c>
      <c r="Q3" s="50" t="n">
        <f aca="false">R!G169</f>
        <v>0</v>
      </c>
      <c r="R3" s="49" t="n">
        <f aca="false">P3/3600</f>
        <v>0</v>
      </c>
      <c r="S3" s="51"/>
      <c r="T3" s="49" t="n">
        <f aca="false">T!B169</f>
        <v>0</v>
      </c>
      <c r="U3" s="49" t="n">
        <f aca="false">T!C169</f>
        <v>0</v>
      </c>
      <c r="V3" s="49" t="n">
        <f aca="false">T!D169</f>
        <v>0</v>
      </c>
      <c r="W3" s="49" t="n">
        <f aca="false">T!E169</f>
        <v>0</v>
      </c>
      <c r="X3" s="49" t="n">
        <f aca="false">T!F169</f>
        <v>0</v>
      </c>
      <c r="Y3" s="50" t="n">
        <f aca="false">T!G169</f>
        <v>0</v>
      </c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f aca="false">R!B170</f>
        <v>0</v>
      </c>
      <c r="M4" s="49" t="n">
        <f aca="false">R!C170</f>
        <v>0</v>
      </c>
      <c r="N4" s="49" t="n">
        <f aca="false">R!D170</f>
        <v>0</v>
      </c>
      <c r="O4" s="49" t="n">
        <f aca="false">R!E170</f>
        <v>0</v>
      </c>
      <c r="P4" s="49" t="n">
        <f aca="false">R!F170</f>
        <v>0</v>
      </c>
      <c r="Q4" s="50" t="n">
        <f aca="false">R!G170</f>
        <v>0</v>
      </c>
      <c r="R4" s="49" t="n">
        <f aca="false">P4/3600</f>
        <v>0</v>
      </c>
      <c r="S4" s="51"/>
      <c r="T4" s="49" t="n">
        <f aca="false">T!B170</f>
        <v>0</v>
      </c>
      <c r="U4" s="49" t="n">
        <f aca="false">T!C170</f>
        <v>0</v>
      </c>
      <c r="V4" s="49" t="n">
        <f aca="false">T!D170</f>
        <v>0</v>
      </c>
      <c r="W4" s="49" t="n">
        <f aca="false">T!E170</f>
        <v>0</v>
      </c>
      <c r="X4" s="49" t="n">
        <f aca="false">T!F170</f>
        <v>0</v>
      </c>
      <c r="Y4" s="50" t="n">
        <f aca="false">T!G170</f>
        <v>0</v>
      </c>
      <c r="Z4" s="49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f aca="false">R!B171</f>
        <v>0</v>
      </c>
      <c r="M5" s="49" t="n">
        <f aca="false">R!C171</f>
        <v>0</v>
      </c>
      <c r="N5" s="49" t="n">
        <f aca="false">R!D171</f>
        <v>0</v>
      </c>
      <c r="O5" s="49" t="n">
        <f aca="false">R!E171</f>
        <v>0</v>
      </c>
      <c r="P5" s="49" t="n">
        <f aca="false">R!F171</f>
        <v>0</v>
      </c>
      <c r="Q5" s="50" t="n">
        <f aca="false">R!G171</f>
        <v>0</v>
      </c>
      <c r="R5" s="49" t="n">
        <f aca="false">P5/3600</f>
        <v>0</v>
      </c>
      <c r="S5" s="51"/>
      <c r="T5" s="49" t="n">
        <f aca="false">T!B171</f>
        <v>0</v>
      </c>
      <c r="U5" s="49" t="n">
        <f aca="false">T!C171</f>
        <v>0</v>
      </c>
      <c r="V5" s="49" t="n">
        <f aca="false">T!D171</f>
        <v>0</v>
      </c>
      <c r="W5" s="49" t="n">
        <f aca="false">T!E171</f>
        <v>0</v>
      </c>
      <c r="X5" s="49" t="n">
        <f aca="false">T!F171</f>
        <v>0</v>
      </c>
      <c r="Y5" s="50" t="n">
        <f aca="false">T!G171</f>
        <v>0</v>
      </c>
      <c r="Z5" s="49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f aca="false">R!B172</f>
        <v>0</v>
      </c>
      <c r="M6" s="56" t="n">
        <f aca="false">R!C172</f>
        <v>0</v>
      </c>
      <c r="N6" s="56" t="n">
        <f aca="false">R!D172</f>
        <v>0</v>
      </c>
      <c r="O6" s="56" t="n">
        <f aca="false">R!E172</f>
        <v>0</v>
      </c>
      <c r="P6" s="56" t="n">
        <f aca="false">R!F172</f>
        <v>0</v>
      </c>
      <c r="Q6" s="56" t="n">
        <f aca="false">R!G172</f>
        <v>0</v>
      </c>
      <c r="R6" s="56" t="n">
        <f aca="false">P6/3600</f>
        <v>0</v>
      </c>
      <c r="S6" s="54"/>
      <c r="T6" s="56" t="n">
        <f aca="false">T!B172</f>
        <v>0</v>
      </c>
      <c r="U6" s="56" t="n">
        <f aca="false">T!C172</f>
        <v>0</v>
      </c>
      <c r="V6" s="56" t="n">
        <f aca="false">T!D172</f>
        <v>0</v>
      </c>
      <c r="W6" s="56" t="n">
        <f aca="false">T!E172</f>
        <v>0</v>
      </c>
      <c r="X6" s="56" t="n">
        <f aca="false">T!F172</f>
        <v>0</v>
      </c>
      <c r="Y6" s="56" t="n">
        <f aca="false">T!G172</f>
        <v>0</v>
      </c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f aca="false">R!B173</f>
        <v>0</v>
      </c>
      <c r="M7" s="57" t="n">
        <f aca="false">R!C173</f>
        <v>0</v>
      </c>
      <c r="N7" s="57" t="n">
        <f aca="false">R!D173</f>
        <v>0</v>
      </c>
      <c r="O7" s="57" t="n">
        <f aca="false">R!E173</f>
        <v>0</v>
      </c>
      <c r="P7" s="49" t="n">
        <f aca="false">R!F173</f>
        <v>0</v>
      </c>
      <c r="Q7" s="50" t="n">
        <f aca="false">R!G173</f>
        <v>0</v>
      </c>
      <c r="R7" s="49" t="n">
        <f aca="false">P7/3600</f>
        <v>0</v>
      </c>
      <c r="S7" s="51"/>
      <c r="T7" s="57" t="n">
        <f aca="false">T!B173</f>
        <v>0</v>
      </c>
      <c r="U7" s="57" t="n">
        <f aca="false">T!C173</f>
        <v>0</v>
      </c>
      <c r="V7" s="57" t="n">
        <f aca="false">T!D173</f>
        <v>0</v>
      </c>
      <c r="W7" s="57" t="n">
        <f aca="false">T!E173</f>
        <v>0</v>
      </c>
      <c r="X7" s="49" t="n">
        <f aca="false">T!F173</f>
        <v>0</v>
      </c>
      <c r="Y7" s="50" t="n">
        <f aca="false">T!G173</f>
        <v>0</v>
      </c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f aca="false">R!B174</f>
        <v>0</v>
      </c>
      <c r="M8" s="49" t="n">
        <f aca="false">R!C174</f>
        <v>0</v>
      </c>
      <c r="N8" s="49" t="n">
        <f aca="false">R!D174</f>
        <v>0</v>
      </c>
      <c r="O8" s="49" t="n">
        <f aca="false">R!E174</f>
        <v>0</v>
      </c>
      <c r="P8" s="49" t="n">
        <f aca="false">R!F174</f>
        <v>0</v>
      </c>
      <c r="Q8" s="50" t="n">
        <f aca="false">R!G174</f>
        <v>0</v>
      </c>
      <c r="R8" s="49" t="n">
        <f aca="false">P8/3600</f>
        <v>0</v>
      </c>
      <c r="S8" s="51"/>
      <c r="T8" s="49" t="n">
        <f aca="false">T!B174</f>
        <v>0</v>
      </c>
      <c r="U8" s="49" t="n">
        <f aca="false">T!C174</f>
        <v>0</v>
      </c>
      <c r="V8" s="49" t="n">
        <f aca="false">T!D174</f>
        <v>0</v>
      </c>
      <c r="W8" s="49" t="n">
        <f aca="false">T!E174</f>
        <v>0</v>
      </c>
      <c r="X8" s="49" t="n">
        <f aca="false">T!F174</f>
        <v>0</v>
      </c>
      <c r="Y8" s="50" t="n">
        <f aca="false">T!G174</f>
        <v>0</v>
      </c>
      <c r="Z8" s="49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f aca="false">R!B175</f>
        <v>0</v>
      </c>
      <c r="M9" s="49" t="n">
        <f aca="false">R!C175</f>
        <v>0</v>
      </c>
      <c r="N9" s="49" t="n">
        <f aca="false">R!D175</f>
        <v>0</v>
      </c>
      <c r="O9" s="49" t="n">
        <f aca="false">R!E175</f>
        <v>0</v>
      </c>
      <c r="P9" s="49" t="n">
        <f aca="false">R!F175</f>
        <v>0</v>
      </c>
      <c r="Q9" s="50" t="n">
        <f aca="false">R!G175</f>
        <v>0</v>
      </c>
      <c r="R9" s="49" t="n">
        <f aca="false">P9/3600</f>
        <v>0</v>
      </c>
      <c r="S9" s="51"/>
      <c r="T9" s="49" t="n">
        <f aca="false">T!B175</f>
        <v>0</v>
      </c>
      <c r="U9" s="49" t="n">
        <f aca="false">T!C175</f>
        <v>0</v>
      </c>
      <c r="V9" s="49" t="n">
        <f aca="false">T!D175</f>
        <v>0</v>
      </c>
      <c r="W9" s="49" t="n">
        <f aca="false">T!E175</f>
        <v>0</v>
      </c>
      <c r="X9" s="49" t="n">
        <f aca="false">T!F175</f>
        <v>0</v>
      </c>
      <c r="Y9" s="50" t="n">
        <f aca="false">T!G175</f>
        <v>0</v>
      </c>
      <c r="Z9" s="49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f aca="false">R!B176</f>
        <v>0</v>
      </c>
      <c r="M10" s="56" t="n">
        <f aca="false">R!C176</f>
        <v>0</v>
      </c>
      <c r="N10" s="56" t="n">
        <f aca="false">R!D176</f>
        <v>0</v>
      </c>
      <c r="O10" s="56" t="n">
        <f aca="false">R!E176</f>
        <v>0</v>
      </c>
      <c r="P10" s="56" t="n">
        <f aca="false">R!F176</f>
        <v>0</v>
      </c>
      <c r="Q10" s="56" t="n">
        <f aca="false">R!G176</f>
        <v>0</v>
      </c>
      <c r="R10" s="56" t="n">
        <f aca="false">P10/3600</f>
        <v>0</v>
      </c>
      <c r="S10" s="54"/>
      <c r="T10" s="56" t="n">
        <f aca="false">T!B176</f>
        <v>0</v>
      </c>
      <c r="U10" s="56" t="n">
        <f aca="false">T!C176</f>
        <v>0</v>
      </c>
      <c r="V10" s="56" t="n">
        <f aca="false">T!D176</f>
        <v>0</v>
      </c>
      <c r="W10" s="56" t="n">
        <f aca="false">T!E176</f>
        <v>0</v>
      </c>
      <c r="X10" s="56" t="n">
        <f aca="false">T!F176</f>
        <v>0</v>
      </c>
      <c r="Y10" s="56" t="n">
        <f aca="false">T!G176</f>
        <v>0</v>
      </c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7" t="s">
        <v>35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f aca="false">R!B177</f>
        <v>0</v>
      </c>
      <c r="M11" s="49" t="n">
        <f aca="false">R!C177</f>
        <v>0</v>
      </c>
      <c r="N11" s="49" t="n">
        <f aca="false">R!D177</f>
        <v>0</v>
      </c>
      <c r="O11" s="49" t="n">
        <f aca="false">R!E177</f>
        <v>0</v>
      </c>
      <c r="P11" s="49" t="n">
        <f aca="false">R!F177</f>
        <v>0</v>
      </c>
      <c r="Q11" s="50" t="n">
        <f aca="false">R!G177</f>
        <v>0</v>
      </c>
      <c r="R11" s="49" t="n">
        <f aca="false">P11/3600</f>
        <v>0</v>
      </c>
      <c r="S11" s="51"/>
      <c r="T11" s="49" t="n">
        <f aca="false">T!B177</f>
        <v>0</v>
      </c>
      <c r="U11" s="49" t="n">
        <f aca="false">T!C177</f>
        <v>0</v>
      </c>
      <c r="V11" s="49" t="n">
        <f aca="false">T!D177</f>
        <v>0</v>
      </c>
      <c r="W11" s="49" t="n">
        <f aca="false">T!E177</f>
        <v>0</v>
      </c>
      <c r="X11" s="49" t="n">
        <f aca="false">T!F177</f>
        <v>0</v>
      </c>
      <c r="Y11" s="50" t="n">
        <f aca="false">T!G177</f>
        <v>0</v>
      </c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f aca="false">R!B178</f>
        <v>0</v>
      </c>
      <c r="M12" s="49" t="n">
        <f aca="false">R!C178</f>
        <v>0</v>
      </c>
      <c r="N12" s="49" t="n">
        <f aca="false">R!D178</f>
        <v>0</v>
      </c>
      <c r="O12" s="49" t="n">
        <f aca="false">R!E178</f>
        <v>0</v>
      </c>
      <c r="P12" s="49" t="n">
        <f aca="false">R!F178</f>
        <v>0</v>
      </c>
      <c r="Q12" s="50" t="n">
        <f aca="false">R!G178</f>
        <v>0</v>
      </c>
      <c r="R12" s="49" t="n">
        <f aca="false">P12/3600</f>
        <v>0</v>
      </c>
      <c r="S12" s="51"/>
      <c r="T12" s="49" t="n">
        <f aca="false">T!B178</f>
        <v>0</v>
      </c>
      <c r="U12" s="49" t="n">
        <f aca="false">T!C178</f>
        <v>0</v>
      </c>
      <c r="V12" s="49" t="n">
        <f aca="false">T!D178</f>
        <v>0</v>
      </c>
      <c r="W12" s="49" t="n">
        <f aca="false">T!E178</f>
        <v>0</v>
      </c>
      <c r="X12" s="49" t="n">
        <f aca="false">T!F178</f>
        <v>0</v>
      </c>
      <c r="Y12" s="50" t="n">
        <f aca="false">T!G178</f>
        <v>0</v>
      </c>
      <c r="Z12" s="49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f aca="false">R!B179</f>
        <v>0</v>
      </c>
      <c r="M13" s="49" t="n">
        <f aca="false">R!C179</f>
        <v>0</v>
      </c>
      <c r="N13" s="49" t="n">
        <f aca="false">R!D179</f>
        <v>0</v>
      </c>
      <c r="O13" s="49" t="n">
        <f aca="false">R!E179</f>
        <v>0</v>
      </c>
      <c r="P13" s="49" t="n">
        <f aca="false">R!F179</f>
        <v>0</v>
      </c>
      <c r="Q13" s="50" t="n">
        <f aca="false">R!G179</f>
        <v>0</v>
      </c>
      <c r="R13" s="49" t="n">
        <f aca="false">P13/3600</f>
        <v>0</v>
      </c>
      <c r="S13" s="51"/>
      <c r="T13" s="49" t="n">
        <f aca="false">T!B179</f>
        <v>0</v>
      </c>
      <c r="U13" s="49" t="n">
        <f aca="false">T!C179</f>
        <v>0</v>
      </c>
      <c r="V13" s="49" t="n">
        <f aca="false">T!D179</f>
        <v>0</v>
      </c>
      <c r="W13" s="49" t="n">
        <f aca="false">T!E179</f>
        <v>0</v>
      </c>
      <c r="X13" s="49" t="n">
        <f aca="false">T!F179</f>
        <v>0</v>
      </c>
      <c r="Y13" s="50" t="n">
        <f aca="false">T!G179</f>
        <v>0</v>
      </c>
      <c r="Z13" s="49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f aca="false">R!B180</f>
        <v>0</v>
      </c>
      <c r="M14" s="56" t="n">
        <f aca="false">R!C180</f>
        <v>0</v>
      </c>
      <c r="N14" s="56" t="n">
        <f aca="false">R!D180</f>
        <v>0</v>
      </c>
      <c r="O14" s="56" t="n">
        <f aca="false">R!E180</f>
        <v>0</v>
      </c>
      <c r="P14" s="56" t="n">
        <f aca="false">R!F180</f>
        <v>0</v>
      </c>
      <c r="Q14" s="56" t="n">
        <f aca="false">R!G180</f>
        <v>0</v>
      </c>
      <c r="R14" s="56" t="n">
        <f aca="false">P14/3600</f>
        <v>0</v>
      </c>
      <c r="S14" s="54"/>
      <c r="T14" s="56" t="n">
        <f aca="false">T!B180</f>
        <v>0</v>
      </c>
      <c r="U14" s="56" t="n">
        <f aca="false">T!C180</f>
        <v>0</v>
      </c>
      <c r="V14" s="56" t="n">
        <f aca="false">T!D180</f>
        <v>0</v>
      </c>
      <c r="W14" s="56" t="n">
        <f aca="false">T!E180</f>
        <v>0</v>
      </c>
      <c r="X14" s="56" t="n">
        <f aca="false">T!F180</f>
        <v>0</v>
      </c>
      <c r="Y14" s="56" t="n">
        <f aca="false">T!G180</f>
        <v>0</v>
      </c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f aca="false">R!B181</f>
        <v>0</v>
      </c>
      <c r="M15" s="57" t="n">
        <f aca="false">R!C181</f>
        <v>0</v>
      </c>
      <c r="N15" s="57" t="n">
        <f aca="false">R!D181</f>
        <v>0</v>
      </c>
      <c r="O15" s="57" t="n">
        <f aca="false">R!E181</f>
        <v>0</v>
      </c>
      <c r="P15" s="49" t="n">
        <f aca="false">R!F181</f>
        <v>0</v>
      </c>
      <c r="Q15" s="50" t="n">
        <f aca="false">R!G181</f>
        <v>0</v>
      </c>
      <c r="R15" s="49" t="n">
        <f aca="false">P15/3600</f>
        <v>0</v>
      </c>
      <c r="S15" s="51"/>
      <c r="T15" s="57" t="n">
        <f aca="false">T!B181</f>
        <v>0</v>
      </c>
      <c r="U15" s="57" t="n">
        <f aca="false">T!C181</f>
        <v>0</v>
      </c>
      <c r="V15" s="57" t="n">
        <f aca="false">T!D181</f>
        <v>0</v>
      </c>
      <c r="W15" s="57" t="n">
        <f aca="false">T!E181</f>
        <v>0</v>
      </c>
      <c r="X15" s="49" t="n">
        <f aca="false">T!F181</f>
        <v>0</v>
      </c>
      <c r="Y15" s="50" t="n">
        <f aca="false">T!G181</f>
        <v>0</v>
      </c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f aca="false">R!B182</f>
        <v>0</v>
      </c>
      <c r="M16" s="49" t="n">
        <f aca="false">R!C182</f>
        <v>0</v>
      </c>
      <c r="N16" s="49" t="n">
        <f aca="false">R!D182</f>
        <v>0</v>
      </c>
      <c r="O16" s="49" t="n">
        <f aca="false">R!E182</f>
        <v>0</v>
      </c>
      <c r="P16" s="49" t="n">
        <f aca="false">R!F182</f>
        <v>0</v>
      </c>
      <c r="Q16" s="50" t="n">
        <f aca="false">R!G182</f>
        <v>0</v>
      </c>
      <c r="R16" s="49" t="n">
        <f aca="false">P16/3600</f>
        <v>0</v>
      </c>
      <c r="S16" s="51"/>
      <c r="T16" s="49" t="n">
        <f aca="false">T!B182</f>
        <v>0</v>
      </c>
      <c r="U16" s="49" t="n">
        <f aca="false">T!C182</f>
        <v>0</v>
      </c>
      <c r="V16" s="49" t="n">
        <f aca="false">T!D182</f>
        <v>0</v>
      </c>
      <c r="W16" s="49" t="n">
        <f aca="false">T!E182</f>
        <v>0</v>
      </c>
      <c r="X16" s="49" t="n">
        <f aca="false">T!F182</f>
        <v>0</v>
      </c>
      <c r="Y16" s="50" t="n">
        <f aca="false">T!G182</f>
        <v>0</v>
      </c>
      <c r="Z16" s="49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f aca="false">R!B183</f>
        <v>0</v>
      </c>
      <c r="M17" s="49" t="n">
        <f aca="false">R!C183</f>
        <v>0</v>
      </c>
      <c r="N17" s="49" t="n">
        <f aca="false">R!D183</f>
        <v>0</v>
      </c>
      <c r="O17" s="49" t="n">
        <f aca="false">R!E183</f>
        <v>0</v>
      </c>
      <c r="P17" s="49" t="n">
        <f aca="false">R!F183</f>
        <v>0</v>
      </c>
      <c r="Q17" s="50" t="n">
        <f aca="false">R!G183</f>
        <v>0</v>
      </c>
      <c r="R17" s="49" t="n">
        <f aca="false">P17/3600</f>
        <v>0</v>
      </c>
      <c r="S17" s="51"/>
      <c r="T17" s="49" t="n">
        <f aca="false">T!B183</f>
        <v>0</v>
      </c>
      <c r="U17" s="49" t="n">
        <f aca="false">T!C183</f>
        <v>0</v>
      </c>
      <c r="V17" s="49" t="n">
        <f aca="false">T!D183</f>
        <v>0</v>
      </c>
      <c r="W17" s="49" t="n">
        <f aca="false">T!E183</f>
        <v>0</v>
      </c>
      <c r="X17" s="49" t="n">
        <f aca="false">T!F183</f>
        <v>0</v>
      </c>
      <c r="Y17" s="50" t="n">
        <f aca="false">T!G183</f>
        <v>0</v>
      </c>
      <c r="Z17" s="49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f aca="false">R!B184</f>
        <v>0</v>
      </c>
      <c r="M18" s="56" t="n">
        <f aca="false">R!C184</f>
        <v>0</v>
      </c>
      <c r="N18" s="56" t="n">
        <f aca="false">R!D184</f>
        <v>0</v>
      </c>
      <c r="O18" s="56" t="n">
        <f aca="false">R!E184</f>
        <v>0</v>
      </c>
      <c r="P18" s="56" t="n">
        <f aca="false">R!F184</f>
        <v>0</v>
      </c>
      <c r="Q18" s="56" t="n">
        <f aca="false">R!G184</f>
        <v>0</v>
      </c>
      <c r="R18" s="56" t="n">
        <f aca="false">P18/3600</f>
        <v>0</v>
      </c>
      <c r="S18" s="54"/>
      <c r="T18" s="56" t="n">
        <f aca="false">T!B184</f>
        <v>0</v>
      </c>
      <c r="U18" s="56" t="n">
        <f aca="false">T!C184</f>
        <v>0</v>
      </c>
      <c r="V18" s="56" t="n">
        <f aca="false">T!D184</f>
        <v>0</v>
      </c>
      <c r="W18" s="56" t="n">
        <f aca="false">T!E184</f>
        <v>0</v>
      </c>
      <c r="X18" s="56" t="n">
        <f aca="false">T!F184</f>
        <v>0</v>
      </c>
      <c r="Y18" s="56" t="n">
        <f aca="false">T!G184</f>
        <v>0</v>
      </c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f aca="false">R!B185</f>
        <v>0</v>
      </c>
      <c r="M19" s="49" t="n">
        <f aca="false">R!C185</f>
        <v>0</v>
      </c>
      <c r="N19" s="49" t="n">
        <f aca="false">R!D185</f>
        <v>0</v>
      </c>
      <c r="O19" s="49" t="n">
        <f aca="false">R!E185</f>
        <v>0</v>
      </c>
      <c r="P19" s="49" t="n">
        <f aca="false">R!F185</f>
        <v>0</v>
      </c>
      <c r="Q19" s="50" t="n">
        <f aca="false">R!G185</f>
        <v>0</v>
      </c>
      <c r="R19" s="49" t="n">
        <f aca="false">P19/3600</f>
        <v>0</v>
      </c>
      <c r="S19" s="51"/>
      <c r="T19" s="49" t="n">
        <f aca="false">T!B185</f>
        <v>0</v>
      </c>
      <c r="U19" s="49" t="n">
        <f aca="false">T!C185</f>
        <v>0</v>
      </c>
      <c r="V19" s="49" t="n">
        <f aca="false">T!D185</f>
        <v>0</v>
      </c>
      <c r="W19" s="49" t="n">
        <f aca="false">T!E185</f>
        <v>0</v>
      </c>
      <c r="X19" s="49" t="n">
        <f aca="false">T!F185</f>
        <v>0</v>
      </c>
      <c r="Y19" s="50" t="n">
        <f aca="false">T!G185</f>
        <v>0</v>
      </c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f aca="false">R!B186</f>
        <v>0</v>
      </c>
      <c r="M20" s="49" t="n">
        <f aca="false">R!C186</f>
        <v>0</v>
      </c>
      <c r="N20" s="49" t="n">
        <f aca="false">R!D186</f>
        <v>0</v>
      </c>
      <c r="O20" s="49" t="n">
        <f aca="false">R!E186</f>
        <v>0</v>
      </c>
      <c r="P20" s="49" t="n">
        <f aca="false">R!F186</f>
        <v>0</v>
      </c>
      <c r="Q20" s="50" t="n">
        <f aca="false">R!G186</f>
        <v>0</v>
      </c>
      <c r="R20" s="49" t="n">
        <f aca="false">P20/3600</f>
        <v>0</v>
      </c>
      <c r="S20" s="51"/>
      <c r="T20" s="49" t="n">
        <f aca="false">T!B186</f>
        <v>0</v>
      </c>
      <c r="U20" s="49" t="n">
        <f aca="false">T!C186</f>
        <v>0</v>
      </c>
      <c r="V20" s="49" t="n">
        <f aca="false">T!D186</f>
        <v>0</v>
      </c>
      <c r="W20" s="49" t="n">
        <f aca="false">T!E186</f>
        <v>0</v>
      </c>
      <c r="X20" s="49" t="n">
        <f aca="false">T!F186</f>
        <v>0</v>
      </c>
      <c r="Y20" s="50" t="n">
        <f aca="false">T!G186</f>
        <v>0</v>
      </c>
      <c r="Z20" s="49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f aca="false">R!B187</f>
        <v>0</v>
      </c>
      <c r="M21" s="49" t="n">
        <f aca="false">R!C187</f>
        <v>0</v>
      </c>
      <c r="N21" s="49" t="n">
        <f aca="false">R!D187</f>
        <v>0</v>
      </c>
      <c r="O21" s="49" t="n">
        <f aca="false">R!E187</f>
        <v>0</v>
      </c>
      <c r="P21" s="49" t="n">
        <f aca="false">R!F187</f>
        <v>0</v>
      </c>
      <c r="Q21" s="50" t="n">
        <f aca="false">R!G187</f>
        <v>0</v>
      </c>
      <c r="R21" s="49" t="n">
        <f aca="false">P21/3600</f>
        <v>0</v>
      </c>
      <c r="S21" s="51"/>
      <c r="T21" s="49" t="n">
        <f aca="false">T!B187</f>
        <v>0</v>
      </c>
      <c r="U21" s="49" t="n">
        <f aca="false">T!C187</f>
        <v>0</v>
      </c>
      <c r="V21" s="49" t="n">
        <f aca="false">T!D187</f>
        <v>0</v>
      </c>
      <c r="W21" s="49" t="n">
        <f aca="false">T!E187</f>
        <v>0</v>
      </c>
      <c r="X21" s="49" t="n">
        <f aca="false">T!F187</f>
        <v>0</v>
      </c>
      <c r="Y21" s="50" t="n">
        <f aca="false">T!G187</f>
        <v>0</v>
      </c>
      <c r="Z21" s="49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f aca="false">R!B188</f>
        <v>0</v>
      </c>
      <c r="M22" s="56" t="n">
        <f aca="false">R!C188</f>
        <v>0</v>
      </c>
      <c r="N22" s="56" t="n">
        <f aca="false">R!D188</f>
        <v>0</v>
      </c>
      <c r="O22" s="56" t="n">
        <f aca="false">R!E188</f>
        <v>0</v>
      </c>
      <c r="P22" s="56" t="n">
        <f aca="false">R!F188</f>
        <v>0</v>
      </c>
      <c r="Q22" s="56" t="n">
        <f aca="false">R!G188</f>
        <v>0</v>
      </c>
      <c r="R22" s="56" t="n">
        <f aca="false">P22/3600</f>
        <v>0</v>
      </c>
      <c r="S22" s="54"/>
      <c r="T22" s="56" t="n">
        <f aca="false">T!B188</f>
        <v>0</v>
      </c>
      <c r="U22" s="56" t="n">
        <f aca="false">T!C188</f>
        <v>0</v>
      </c>
      <c r="V22" s="56" t="n">
        <f aca="false">T!D188</f>
        <v>0</v>
      </c>
      <c r="W22" s="56" t="n">
        <f aca="false">T!E188</f>
        <v>0</v>
      </c>
      <c r="X22" s="56" t="n">
        <f aca="false">T!F188</f>
        <v>0</v>
      </c>
      <c r="Y22" s="56" t="n">
        <f aca="false">T!G188</f>
        <v>0</v>
      </c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39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f aca="false">R!B189</f>
        <v>0</v>
      </c>
      <c r="M23" s="57" t="n">
        <f aca="false">R!C189</f>
        <v>0</v>
      </c>
      <c r="N23" s="57" t="n">
        <f aca="false">R!D189</f>
        <v>0</v>
      </c>
      <c r="O23" s="57" t="n">
        <f aca="false">R!E189</f>
        <v>0</v>
      </c>
      <c r="P23" s="49" t="n">
        <f aca="false">R!F189</f>
        <v>0</v>
      </c>
      <c r="Q23" s="50" t="n">
        <f aca="false">R!G189</f>
        <v>0</v>
      </c>
      <c r="R23" s="49" t="n">
        <f aca="false">P23/3600</f>
        <v>0</v>
      </c>
      <c r="S23" s="51"/>
      <c r="T23" s="57" t="n">
        <f aca="false">T!B189</f>
        <v>0</v>
      </c>
      <c r="U23" s="57" t="n">
        <f aca="false">T!C189</f>
        <v>0</v>
      </c>
      <c r="V23" s="57" t="n">
        <f aca="false">T!D189</f>
        <v>0</v>
      </c>
      <c r="W23" s="57" t="n">
        <f aca="false">T!E189</f>
        <v>0</v>
      </c>
      <c r="X23" s="49" t="n">
        <f aca="false">T!F189</f>
        <v>0</v>
      </c>
      <c r="Y23" s="50" t="n">
        <f aca="false">T!G189</f>
        <v>0</v>
      </c>
      <c r="Z23" s="4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f aca="false">R!B190</f>
        <v>0</v>
      </c>
      <c r="M24" s="49" t="n">
        <f aca="false">R!C190</f>
        <v>0</v>
      </c>
      <c r="N24" s="49" t="n">
        <f aca="false">R!D190</f>
        <v>0</v>
      </c>
      <c r="O24" s="49" t="n">
        <f aca="false">R!E190</f>
        <v>0</v>
      </c>
      <c r="P24" s="49" t="n">
        <f aca="false">R!F190</f>
        <v>0</v>
      </c>
      <c r="Q24" s="50" t="n">
        <f aca="false">R!G190</f>
        <v>0</v>
      </c>
      <c r="R24" s="49" t="n">
        <f aca="false">P24/3600</f>
        <v>0</v>
      </c>
      <c r="S24" s="51"/>
      <c r="T24" s="49" t="n">
        <f aca="false">T!B190</f>
        <v>0</v>
      </c>
      <c r="U24" s="49" t="n">
        <f aca="false">T!C190</f>
        <v>0</v>
      </c>
      <c r="V24" s="49" t="n">
        <f aca="false">T!D190</f>
        <v>0</v>
      </c>
      <c r="W24" s="49" t="n">
        <f aca="false">T!E190</f>
        <v>0</v>
      </c>
      <c r="X24" s="49" t="n">
        <f aca="false">T!F190</f>
        <v>0</v>
      </c>
      <c r="Y24" s="50" t="n">
        <f aca="false">T!G190</f>
        <v>0</v>
      </c>
      <c r="Z24" s="49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f aca="false">R!B191</f>
        <v>0</v>
      </c>
      <c r="M25" s="49" t="n">
        <f aca="false">R!C191</f>
        <v>0</v>
      </c>
      <c r="N25" s="49" t="n">
        <f aca="false">R!D191</f>
        <v>0</v>
      </c>
      <c r="O25" s="49" t="n">
        <f aca="false">R!E191</f>
        <v>0</v>
      </c>
      <c r="P25" s="49" t="n">
        <f aca="false">R!F191</f>
        <v>0</v>
      </c>
      <c r="Q25" s="50" t="n">
        <f aca="false">R!G191</f>
        <v>0</v>
      </c>
      <c r="R25" s="49" t="n">
        <f aca="false">P25/3600</f>
        <v>0</v>
      </c>
      <c r="S25" s="51"/>
      <c r="T25" s="49" t="n">
        <f aca="false">T!B191</f>
        <v>0</v>
      </c>
      <c r="U25" s="49" t="n">
        <f aca="false">T!C191</f>
        <v>0</v>
      </c>
      <c r="V25" s="49" t="n">
        <f aca="false">T!D191</f>
        <v>0</v>
      </c>
      <c r="W25" s="49" t="n">
        <f aca="false">T!E191</f>
        <v>0</v>
      </c>
      <c r="X25" s="49" t="n">
        <f aca="false">T!F191</f>
        <v>0</v>
      </c>
      <c r="Y25" s="50" t="n">
        <f aca="false">T!G191</f>
        <v>0</v>
      </c>
      <c r="Z25" s="49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f aca="false">R!B192</f>
        <v>0</v>
      </c>
      <c r="M26" s="56" t="n">
        <f aca="false">R!C192</f>
        <v>0</v>
      </c>
      <c r="N26" s="56" t="n">
        <f aca="false">R!D192</f>
        <v>0</v>
      </c>
      <c r="O26" s="56" t="n">
        <f aca="false">R!E192</f>
        <v>0</v>
      </c>
      <c r="P26" s="56" t="n">
        <f aca="false">R!F192</f>
        <v>0</v>
      </c>
      <c r="Q26" s="56" t="n">
        <f aca="false">R!G192</f>
        <v>0</v>
      </c>
      <c r="R26" s="56" t="n">
        <f aca="false">P26/3600</f>
        <v>0</v>
      </c>
      <c r="S26" s="54"/>
      <c r="T26" s="56" t="n">
        <f aca="false">T!B192</f>
        <v>0</v>
      </c>
      <c r="U26" s="56" t="n">
        <f aca="false">T!C192</f>
        <v>0</v>
      </c>
      <c r="V26" s="56" t="n">
        <f aca="false">T!D192</f>
        <v>0</v>
      </c>
      <c r="W26" s="56" t="n">
        <f aca="false">T!E192</f>
        <v>0</v>
      </c>
      <c r="X26" s="56" t="n">
        <f aca="false">T!F192</f>
        <v>0</v>
      </c>
      <c r="Y26" s="56" t="n">
        <f aca="false">T!G192</f>
        <v>0</v>
      </c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0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49" t="n">
        <f aca="false">R!B193</f>
        <v>0</v>
      </c>
      <c r="M27" s="49" t="n">
        <f aca="false">R!C193</f>
        <v>0</v>
      </c>
      <c r="N27" s="49" t="n">
        <f aca="false">R!D193</f>
        <v>0</v>
      </c>
      <c r="O27" s="49" t="n">
        <f aca="false">R!E193</f>
        <v>0</v>
      </c>
      <c r="P27" s="49" t="n">
        <f aca="false">R!F193</f>
        <v>0</v>
      </c>
      <c r="Q27" s="50" t="n">
        <f aca="false">R!G193</f>
        <v>0</v>
      </c>
      <c r="R27" s="49" t="n">
        <f aca="false">P27/3600</f>
        <v>0</v>
      </c>
      <c r="S27" s="51"/>
      <c r="T27" s="49" t="n">
        <f aca="false">T!B193</f>
        <v>0</v>
      </c>
      <c r="U27" s="49" t="n">
        <f aca="false">T!C193</f>
        <v>0</v>
      </c>
      <c r="V27" s="49" t="n">
        <f aca="false">T!D193</f>
        <v>0</v>
      </c>
      <c r="W27" s="49" t="n">
        <f aca="false">T!E193</f>
        <v>0</v>
      </c>
      <c r="X27" s="49" t="n">
        <f aca="false">T!F193</f>
        <v>0</v>
      </c>
      <c r="Y27" s="50" t="n">
        <f aca="false">T!G193</f>
        <v>0</v>
      </c>
      <c r="Z27" s="4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f aca="false">R!B194</f>
        <v>0</v>
      </c>
      <c r="M28" s="49" t="n">
        <f aca="false">R!C194</f>
        <v>0</v>
      </c>
      <c r="N28" s="49" t="n">
        <f aca="false">R!D194</f>
        <v>0</v>
      </c>
      <c r="O28" s="49" t="n">
        <f aca="false">R!E194</f>
        <v>0</v>
      </c>
      <c r="P28" s="49" t="n">
        <f aca="false">R!F194</f>
        <v>0</v>
      </c>
      <c r="Q28" s="50" t="n">
        <f aca="false">R!G194</f>
        <v>0</v>
      </c>
      <c r="R28" s="49" t="n">
        <f aca="false">P28/3600</f>
        <v>0</v>
      </c>
      <c r="S28" s="51"/>
      <c r="T28" s="49" t="n">
        <f aca="false">T!B194</f>
        <v>0</v>
      </c>
      <c r="U28" s="49" t="n">
        <f aca="false">T!C194</f>
        <v>0</v>
      </c>
      <c r="V28" s="49" t="n">
        <f aca="false">T!D194</f>
        <v>0</v>
      </c>
      <c r="W28" s="49" t="n">
        <f aca="false">T!E194</f>
        <v>0</v>
      </c>
      <c r="X28" s="49" t="n">
        <f aca="false">T!F194</f>
        <v>0</v>
      </c>
      <c r="Y28" s="50" t="n">
        <f aca="false">T!G194</f>
        <v>0</v>
      </c>
      <c r="Z28" s="49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f aca="false">R!B195</f>
        <v>0</v>
      </c>
      <c r="M29" s="49" t="n">
        <f aca="false">R!C195</f>
        <v>0</v>
      </c>
      <c r="N29" s="49" t="n">
        <f aca="false">R!D195</f>
        <v>0</v>
      </c>
      <c r="O29" s="49" t="n">
        <f aca="false">R!E195</f>
        <v>0</v>
      </c>
      <c r="P29" s="49" t="n">
        <f aca="false">R!F195</f>
        <v>0</v>
      </c>
      <c r="Q29" s="50" t="n">
        <f aca="false">R!G195</f>
        <v>0</v>
      </c>
      <c r="R29" s="49" t="n">
        <f aca="false">P29/3600</f>
        <v>0</v>
      </c>
      <c r="S29" s="51"/>
      <c r="T29" s="49" t="n">
        <f aca="false">T!B195</f>
        <v>0</v>
      </c>
      <c r="U29" s="49" t="n">
        <f aca="false">T!C195</f>
        <v>0</v>
      </c>
      <c r="V29" s="49" t="n">
        <f aca="false">T!D195</f>
        <v>0</v>
      </c>
      <c r="W29" s="49" t="n">
        <f aca="false">T!E195</f>
        <v>0</v>
      </c>
      <c r="X29" s="49" t="n">
        <f aca="false">T!F195</f>
        <v>0</v>
      </c>
      <c r="Y29" s="50" t="n">
        <f aca="false">T!G195</f>
        <v>0</v>
      </c>
      <c r="Z29" s="49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f aca="false">R!B196</f>
        <v>0</v>
      </c>
      <c r="M30" s="56" t="n">
        <f aca="false">R!C196</f>
        <v>0</v>
      </c>
      <c r="N30" s="56" t="n">
        <f aca="false">R!D196</f>
        <v>0</v>
      </c>
      <c r="O30" s="56" t="n">
        <f aca="false">R!E196</f>
        <v>0</v>
      </c>
      <c r="P30" s="56" t="n">
        <f aca="false">R!F196</f>
        <v>0</v>
      </c>
      <c r="Q30" s="56" t="n">
        <f aca="false">R!G196</f>
        <v>0</v>
      </c>
      <c r="R30" s="56" t="n">
        <f aca="false">P30/3600</f>
        <v>0</v>
      </c>
      <c r="S30" s="54"/>
      <c r="T30" s="56" t="n">
        <f aca="false">T!B196</f>
        <v>0</v>
      </c>
      <c r="U30" s="56" t="n">
        <f aca="false">T!C196</f>
        <v>0</v>
      </c>
      <c r="V30" s="56" t="n">
        <f aca="false">T!D196</f>
        <v>0</v>
      </c>
      <c r="W30" s="56" t="n">
        <f aca="false">T!E196</f>
        <v>0</v>
      </c>
      <c r="X30" s="56" t="n">
        <f aca="false">T!F196</f>
        <v>0</v>
      </c>
      <c r="Y30" s="56" t="n">
        <f aca="false">T!G196</f>
        <v>0</v>
      </c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1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f aca="false">R!B197</f>
        <v>0</v>
      </c>
      <c r="M31" s="57" t="n">
        <f aca="false">R!C197</f>
        <v>0</v>
      </c>
      <c r="N31" s="57" t="n">
        <f aca="false">R!D197</f>
        <v>0</v>
      </c>
      <c r="O31" s="57" t="n">
        <f aca="false">R!E197</f>
        <v>0</v>
      </c>
      <c r="P31" s="49" t="n">
        <f aca="false">R!F197</f>
        <v>0</v>
      </c>
      <c r="Q31" s="50" t="n">
        <f aca="false">R!G197</f>
        <v>0</v>
      </c>
      <c r="R31" s="49" t="n">
        <f aca="false">P31/3600</f>
        <v>0</v>
      </c>
      <c r="S31" s="51"/>
      <c r="T31" s="57" t="n">
        <f aca="false">T!B197</f>
        <v>0</v>
      </c>
      <c r="U31" s="57" t="n">
        <f aca="false">T!C197</f>
        <v>0</v>
      </c>
      <c r="V31" s="57" t="n">
        <f aca="false">T!D197</f>
        <v>0</v>
      </c>
      <c r="W31" s="57" t="n">
        <f aca="false">T!E197</f>
        <v>0</v>
      </c>
      <c r="X31" s="49" t="n">
        <f aca="false">T!F197</f>
        <v>0</v>
      </c>
      <c r="Y31" s="50" t="n">
        <f aca="false">T!G197</f>
        <v>0</v>
      </c>
      <c r="Z31" s="4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f aca="false">R!B198</f>
        <v>0</v>
      </c>
      <c r="M32" s="49" t="n">
        <f aca="false">R!C198</f>
        <v>0</v>
      </c>
      <c r="N32" s="49" t="n">
        <f aca="false">R!D198</f>
        <v>0</v>
      </c>
      <c r="O32" s="49" t="n">
        <f aca="false">R!E198</f>
        <v>0</v>
      </c>
      <c r="P32" s="49" t="n">
        <f aca="false">R!F198</f>
        <v>0</v>
      </c>
      <c r="Q32" s="50" t="n">
        <f aca="false">R!G198</f>
        <v>0</v>
      </c>
      <c r="R32" s="49" t="n">
        <f aca="false">P32/3600</f>
        <v>0</v>
      </c>
      <c r="S32" s="51"/>
      <c r="T32" s="49" t="n">
        <f aca="false">T!B198</f>
        <v>0</v>
      </c>
      <c r="U32" s="49" t="n">
        <f aca="false">T!C198</f>
        <v>0</v>
      </c>
      <c r="V32" s="49" t="n">
        <f aca="false">T!D198</f>
        <v>0</v>
      </c>
      <c r="W32" s="49" t="n">
        <f aca="false">T!E198</f>
        <v>0</v>
      </c>
      <c r="X32" s="49" t="n">
        <f aca="false">T!F198</f>
        <v>0</v>
      </c>
      <c r="Y32" s="50" t="n">
        <f aca="false">T!G198</f>
        <v>0</v>
      </c>
      <c r="Z32" s="49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f aca="false">R!B199</f>
        <v>0</v>
      </c>
      <c r="M33" s="49" t="n">
        <f aca="false">R!C199</f>
        <v>0</v>
      </c>
      <c r="N33" s="49" t="n">
        <f aca="false">R!D199</f>
        <v>0</v>
      </c>
      <c r="O33" s="49" t="n">
        <f aca="false">R!E199</f>
        <v>0</v>
      </c>
      <c r="P33" s="49" t="n">
        <f aca="false">R!F199</f>
        <v>0</v>
      </c>
      <c r="Q33" s="50" t="n">
        <f aca="false">R!G199</f>
        <v>0</v>
      </c>
      <c r="R33" s="49" t="n">
        <f aca="false">P33/3600</f>
        <v>0</v>
      </c>
      <c r="S33" s="51"/>
      <c r="T33" s="49" t="n">
        <f aca="false">T!B199</f>
        <v>0</v>
      </c>
      <c r="U33" s="49" t="n">
        <f aca="false">T!C199</f>
        <v>0</v>
      </c>
      <c r="V33" s="49" t="n">
        <f aca="false">T!D199</f>
        <v>0</v>
      </c>
      <c r="W33" s="49" t="n">
        <f aca="false">T!E199</f>
        <v>0</v>
      </c>
      <c r="X33" s="49" t="n">
        <f aca="false">T!F199</f>
        <v>0</v>
      </c>
      <c r="Y33" s="50" t="n">
        <f aca="false">T!G199</f>
        <v>0</v>
      </c>
      <c r="Z33" s="49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f aca="false">R!B200</f>
        <v>0</v>
      </c>
      <c r="M34" s="56" t="n">
        <f aca="false">R!C200</f>
        <v>0</v>
      </c>
      <c r="N34" s="56" t="n">
        <f aca="false">R!D200</f>
        <v>0</v>
      </c>
      <c r="O34" s="56" t="n">
        <f aca="false">R!E200</f>
        <v>0</v>
      </c>
      <c r="P34" s="56" t="n">
        <f aca="false">R!F200</f>
        <v>0</v>
      </c>
      <c r="Q34" s="56" t="n">
        <f aca="false">R!G200</f>
        <v>0</v>
      </c>
      <c r="R34" s="56" t="n">
        <f aca="false">P34/3600</f>
        <v>0</v>
      </c>
      <c r="S34" s="54"/>
      <c r="T34" s="56" t="n">
        <f aca="false">T!B200</f>
        <v>0</v>
      </c>
      <c r="U34" s="56" t="n">
        <f aca="false">T!C200</f>
        <v>0</v>
      </c>
      <c r="V34" s="56" t="n">
        <f aca="false">T!D200</f>
        <v>0</v>
      </c>
      <c r="W34" s="56" t="n">
        <f aca="false">T!E200</f>
        <v>0</v>
      </c>
      <c r="X34" s="56" t="n">
        <f aca="false">T!F200</f>
        <v>0</v>
      </c>
      <c r="Y34" s="56" t="n">
        <f aca="false">T!G200</f>
        <v>0</v>
      </c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49" t="n">
        <f aca="false">R!B201</f>
        <v>0</v>
      </c>
      <c r="M35" s="49" t="n">
        <f aca="false">R!C201</f>
        <v>0</v>
      </c>
      <c r="N35" s="49" t="n">
        <f aca="false">R!D201</f>
        <v>0</v>
      </c>
      <c r="O35" s="49" t="n">
        <f aca="false">R!E201</f>
        <v>0</v>
      </c>
      <c r="P35" s="49" t="n">
        <f aca="false">R!F201</f>
        <v>0</v>
      </c>
      <c r="Q35" s="50" t="n">
        <f aca="false">R!G201</f>
        <v>0</v>
      </c>
      <c r="R35" s="49" t="n">
        <f aca="false">P35/3600</f>
        <v>0</v>
      </c>
      <c r="S35" s="51"/>
      <c r="T35" s="49" t="n">
        <f aca="false">T!B201</f>
        <v>0</v>
      </c>
      <c r="U35" s="49" t="n">
        <f aca="false">T!C201</f>
        <v>0</v>
      </c>
      <c r="V35" s="49" t="n">
        <f aca="false">T!D201</f>
        <v>0</v>
      </c>
      <c r="W35" s="49" t="n">
        <f aca="false">T!E201</f>
        <v>0</v>
      </c>
      <c r="X35" s="49" t="n">
        <f aca="false">T!F201</f>
        <v>0</v>
      </c>
      <c r="Y35" s="50" t="n">
        <f aca="false">T!G201</f>
        <v>0</v>
      </c>
      <c r="Z35" s="4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f aca="false">R!B202</f>
        <v>0</v>
      </c>
      <c r="M36" s="49" t="n">
        <f aca="false">R!C202</f>
        <v>0</v>
      </c>
      <c r="N36" s="49" t="n">
        <f aca="false">R!D202</f>
        <v>0</v>
      </c>
      <c r="O36" s="49" t="n">
        <f aca="false">R!E202</f>
        <v>0</v>
      </c>
      <c r="P36" s="49" t="n">
        <f aca="false">R!F202</f>
        <v>0</v>
      </c>
      <c r="Q36" s="50" t="n">
        <f aca="false">R!G202</f>
        <v>0</v>
      </c>
      <c r="R36" s="49" t="n">
        <f aca="false">P36/3600</f>
        <v>0</v>
      </c>
      <c r="S36" s="51"/>
      <c r="T36" s="49" t="n">
        <f aca="false">T!B202</f>
        <v>0</v>
      </c>
      <c r="U36" s="49" t="n">
        <f aca="false">T!C202</f>
        <v>0</v>
      </c>
      <c r="V36" s="49" t="n">
        <f aca="false">T!D202</f>
        <v>0</v>
      </c>
      <c r="W36" s="49" t="n">
        <f aca="false">T!E202</f>
        <v>0</v>
      </c>
      <c r="X36" s="49" t="n">
        <f aca="false">T!F202</f>
        <v>0</v>
      </c>
      <c r="Y36" s="50" t="n">
        <f aca="false">T!G202</f>
        <v>0</v>
      </c>
      <c r="Z36" s="49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f aca="false">R!B203</f>
        <v>0</v>
      </c>
      <c r="M37" s="49" t="n">
        <f aca="false">R!C203</f>
        <v>0</v>
      </c>
      <c r="N37" s="49" t="n">
        <f aca="false">R!D203</f>
        <v>0</v>
      </c>
      <c r="O37" s="49" t="n">
        <f aca="false">R!E203</f>
        <v>0</v>
      </c>
      <c r="P37" s="49" t="n">
        <f aca="false">R!F203</f>
        <v>0</v>
      </c>
      <c r="Q37" s="50" t="n">
        <f aca="false">R!G203</f>
        <v>0</v>
      </c>
      <c r="R37" s="49" t="n">
        <f aca="false">P37/3600</f>
        <v>0</v>
      </c>
      <c r="S37" s="51"/>
      <c r="T37" s="49" t="n">
        <f aca="false">T!B203</f>
        <v>0</v>
      </c>
      <c r="U37" s="49" t="n">
        <f aca="false">T!C203</f>
        <v>0</v>
      </c>
      <c r="V37" s="49" t="n">
        <f aca="false">T!D203</f>
        <v>0</v>
      </c>
      <c r="W37" s="49" t="n">
        <f aca="false">T!E203</f>
        <v>0</v>
      </c>
      <c r="X37" s="49" t="n">
        <f aca="false">T!F203</f>
        <v>0</v>
      </c>
      <c r="Y37" s="50" t="n">
        <f aca="false">T!G203</f>
        <v>0</v>
      </c>
      <c r="Z37" s="49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f aca="false">R!B204</f>
        <v>0</v>
      </c>
      <c r="M38" s="56" t="n">
        <f aca="false">R!C204</f>
        <v>0</v>
      </c>
      <c r="N38" s="56" t="n">
        <f aca="false">R!D204</f>
        <v>0</v>
      </c>
      <c r="O38" s="56" t="n">
        <f aca="false">R!E204</f>
        <v>0</v>
      </c>
      <c r="P38" s="56" t="n">
        <f aca="false">R!F204</f>
        <v>0</v>
      </c>
      <c r="Q38" s="56" t="n">
        <f aca="false">R!G204</f>
        <v>0</v>
      </c>
      <c r="R38" s="56" t="n">
        <f aca="false">P38/3600</f>
        <v>0</v>
      </c>
      <c r="S38" s="54"/>
      <c r="T38" s="56" t="n">
        <f aca="false">T!B204</f>
        <v>0</v>
      </c>
      <c r="U38" s="56" t="n">
        <f aca="false">T!C204</f>
        <v>0</v>
      </c>
      <c r="V38" s="56" t="n">
        <f aca="false">T!D204</f>
        <v>0</v>
      </c>
      <c r="W38" s="56" t="n">
        <f aca="false">T!E204</f>
        <v>0</v>
      </c>
      <c r="X38" s="56" t="n">
        <f aca="false">T!F204</f>
        <v>0</v>
      </c>
      <c r="Y38" s="56" t="n">
        <f aca="false">T!G204</f>
        <v>0</v>
      </c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f aca="false">R!B205</f>
        <v>0</v>
      </c>
      <c r="M39" s="57" t="n">
        <f aca="false">R!C205</f>
        <v>0</v>
      </c>
      <c r="N39" s="57" t="n">
        <f aca="false">R!D205</f>
        <v>0</v>
      </c>
      <c r="O39" s="57" t="n">
        <f aca="false">R!E205</f>
        <v>0</v>
      </c>
      <c r="P39" s="49" t="n">
        <f aca="false">R!F205</f>
        <v>0</v>
      </c>
      <c r="Q39" s="50" t="n">
        <f aca="false">R!G205</f>
        <v>0</v>
      </c>
      <c r="R39" s="49" t="n">
        <f aca="false">P39/3600</f>
        <v>0</v>
      </c>
      <c r="S39" s="51"/>
      <c r="T39" s="57" t="n">
        <f aca="false">T!B205</f>
        <v>0</v>
      </c>
      <c r="U39" s="57" t="n">
        <f aca="false">T!C205</f>
        <v>0</v>
      </c>
      <c r="V39" s="57" t="n">
        <f aca="false">T!D205</f>
        <v>0</v>
      </c>
      <c r="W39" s="57" t="n">
        <f aca="false">T!E205</f>
        <v>0</v>
      </c>
      <c r="X39" s="49" t="n">
        <f aca="false">T!F205</f>
        <v>0</v>
      </c>
      <c r="Y39" s="50" t="n">
        <f aca="false">T!G205</f>
        <v>0</v>
      </c>
      <c r="Z39" s="4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f aca="false">R!B206</f>
        <v>0</v>
      </c>
      <c r="M40" s="49" t="n">
        <f aca="false">R!C206</f>
        <v>0</v>
      </c>
      <c r="N40" s="49" t="n">
        <f aca="false">R!D206</f>
        <v>0</v>
      </c>
      <c r="O40" s="49" t="n">
        <f aca="false">R!E206</f>
        <v>0</v>
      </c>
      <c r="P40" s="49" t="n">
        <f aca="false">R!F206</f>
        <v>0</v>
      </c>
      <c r="Q40" s="50" t="n">
        <f aca="false">R!G206</f>
        <v>0</v>
      </c>
      <c r="R40" s="49" t="n">
        <f aca="false">P40/3600</f>
        <v>0</v>
      </c>
      <c r="S40" s="51"/>
      <c r="T40" s="49" t="n">
        <f aca="false">T!B206</f>
        <v>0</v>
      </c>
      <c r="U40" s="49" t="n">
        <f aca="false">T!C206</f>
        <v>0</v>
      </c>
      <c r="V40" s="49" t="n">
        <f aca="false">T!D206</f>
        <v>0</v>
      </c>
      <c r="W40" s="49" t="n">
        <f aca="false">T!E206</f>
        <v>0</v>
      </c>
      <c r="X40" s="49" t="n">
        <f aca="false">T!F206</f>
        <v>0</v>
      </c>
      <c r="Y40" s="50" t="n">
        <f aca="false">T!G206</f>
        <v>0</v>
      </c>
      <c r="Z40" s="49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f aca="false">R!B207</f>
        <v>0</v>
      </c>
      <c r="M41" s="49" t="n">
        <f aca="false">R!C207</f>
        <v>0</v>
      </c>
      <c r="N41" s="49" t="n">
        <f aca="false">R!D207</f>
        <v>0</v>
      </c>
      <c r="O41" s="49" t="n">
        <f aca="false">R!E207</f>
        <v>0</v>
      </c>
      <c r="P41" s="49" t="n">
        <f aca="false">R!F207</f>
        <v>0</v>
      </c>
      <c r="Q41" s="50" t="n">
        <f aca="false">R!G207</f>
        <v>0</v>
      </c>
      <c r="R41" s="49" t="n">
        <f aca="false">P41/3600</f>
        <v>0</v>
      </c>
      <c r="S41" s="51"/>
      <c r="T41" s="49" t="n">
        <f aca="false">T!B207</f>
        <v>0</v>
      </c>
      <c r="U41" s="49" t="n">
        <f aca="false">T!C207</f>
        <v>0</v>
      </c>
      <c r="V41" s="49" t="n">
        <f aca="false">T!D207</f>
        <v>0</v>
      </c>
      <c r="W41" s="49" t="n">
        <f aca="false">T!E207</f>
        <v>0</v>
      </c>
      <c r="X41" s="49" t="n">
        <f aca="false">T!F207</f>
        <v>0</v>
      </c>
      <c r="Y41" s="50" t="n">
        <f aca="false">T!G207</f>
        <v>0</v>
      </c>
      <c r="Z41" s="49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f aca="false">R!B208</f>
        <v>0</v>
      </c>
      <c r="M42" s="56" t="n">
        <f aca="false">R!C208</f>
        <v>0</v>
      </c>
      <c r="N42" s="56" t="n">
        <f aca="false">R!D208</f>
        <v>0</v>
      </c>
      <c r="O42" s="56" t="n">
        <f aca="false">R!E208</f>
        <v>0</v>
      </c>
      <c r="P42" s="56" t="n">
        <f aca="false">R!F208</f>
        <v>0</v>
      </c>
      <c r="Q42" s="56" t="n">
        <f aca="false">R!G208</f>
        <v>0</v>
      </c>
      <c r="R42" s="56" t="n">
        <f aca="false">P42/3600</f>
        <v>0</v>
      </c>
      <c r="S42" s="54"/>
      <c r="T42" s="56" t="n">
        <f aca="false">T!B208</f>
        <v>0</v>
      </c>
      <c r="U42" s="56" t="n">
        <f aca="false">T!C208</f>
        <v>0</v>
      </c>
      <c r="V42" s="56" t="n">
        <f aca="false">T!D208</f>
        <v>0</v>
      </c>
      <c r="W42" s="56" t="n">
        <f aca="false">T!E208</f>
        <v>0</v>
      </c>
      <c r="X42" s="56" t="n">
        <f aca="false">T!F208</f>
        <v>0</v>
      </c>
      <c r="Y42" s="56" t="n">
        <f aca="false">T!G208</f>
        <v>0</v>
      </c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45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49" t="n">
        <f aca="false">R!B209</f>
        <v>0</v>
      </c>
      <c r="M43" s="49" t="n">
        <f aca="false">R!C209</f>
        <v>0</v>
      </c>
      <c r="N43" s="49" t="n">
        <f aca="false">R!D209</f>
        <v>0</v>
      </c>
      <c r="O43" s="49" t="n">
        <f aca="false">R!E209</f>
        <v>0</v>
      </c>
      <c r="P43" s="49" t="n">
        <f aca="false">R!F209</f>
        <v>0</v>
      </c>
      <c r="Q43" s="50" t="n">
        <f aca="false">R!G209</f>
        <v>0</v>
      </c>
      <c r="R43" s="49" t="n">
        <f aca="false">P43/3600</f>
        <v>0</v>
      </c>
      <c r="S43" s="51"/>
      <c r="T43" s="49" t="n">
        <f aca="false">T!B209</f>
        <v>0</v>
      </c>
      <c r="U43" s="49" t="n">
        <f aca="false">T!C209</f>
        <v>0</v>
      </c>
      <c r="V43" s="49" t="n">
        <f aca="false">T!D209</f>
        <v>0</v>
      </c>
      <c r="W43" s="49" t="n">
        <f aca="false">T!E209</f>
        <v>0</v>
      </c>
      <c r="X43" s="49" t="n">
        <f aca="false">T!F209</f>
        <v>0</v>
      </c>
      <c r="Y43" s="50" t="n">
        <f aca="false">T!G209</f>
        <v>0</v>
      </c>
      <c r="Z43" s="4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f aca="false">R!B210</f>
        <v>0</v>
      </c>
      <c r="M44" s="49" t="n">
        <f aca="false">R!C210</f>
        <v>0</v>
      </c>
      <c r="N44" s="49" t="n">
        <f aca="false">R!D210</f>
        <v>0</v>
      </c>
      <c r="O44" s="49" t="n">
        <f aca="false">R!E210</f>
        <v>0</v>
      </c>
      <c r="P44" s="49" t="n">
        <f aca="false">R!F210</f>
        <v>0</v>
      </c>
      <c r="Q44" s="50" t="n">
        <f aca="false">R!G210</f>
        <v>0</v>
      </c>
      <c r="R44" s="49" t="n">
        <f aca="false">P44/3600</f>
        <v>0</v>
      </c>
      <c r="S44" s="51"/>
      <c r="T44" s="49" t="n">
        <f aca="false">T!B210</f>
        <v>0</v>
      </c>
      <c r="U44" s="49" t="n">
        <f aca="false">T!C210</f>
        <v>0</v>
      </c>
      <c r="V44" s="49" t="n">
        <f aca="false">T!D210</f>
        <v>0</v>
      </c>
      <c r="W44" s="49" t="n">
        <f aca="false">T!E210</f>
        <v>0</v>
      </c>
      <c r="X44" s="49" t="n">
        <f aca="false">T!F210</f>
        <v>0</v>
      </c>
      <c r="Y44" s="50" t="n">
        <f aca="false">T!G210</f>
        <v>0</v>
      </c>
      <c r="Z44" s="49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f aca="false">R!B211</f>
        <v>0</v>
      </c>
      <c r="M45" s="49" t="n">
        <f aca="false">R!C211</f>
        <v>0</v>
      </c>
      <c r="N45" s="49" t="n">
        <f aca="false">R!D211</f>
        <v>0</v>
      </c>
      <c r="O45" s="49" t="n">
        <f aca="false">R!E211</f>
        <v>0</v>
      </c>
      <c r="P45" s="49" t="n">
        <f aca="false">R!F211</f>
        <v>0</v>
      </c>
      <c r="Q45" s="50" t="n">
        <f aca="false">R!G211</f>
        <v>0</v>
      </c>
      <c r="R45" s="49" t="n">
        <f aca="false">P45/3600</f>
        <v>0</v>
      </c>
      <c r="S45" s="51"/>
      <c r="T45" s="49" t="n">
        <f aca="false">T!B211</f>
        <v>0</v>
      </c>
      <c r="U45" s="49" t="n">
        <f aca="false">T!C211</f>
        <v>0</v>
      </c>
      <c r="V45" s="49" t="n">
        <f aca="false">T!D211</f>
        <v>0</v>
      </c>
      <c r="W45" s="49" t="n">
        <f aca="false">T!E211</f>
        <v>0</v>
      </c>
      <c r="X45" s="49" t="n">
        <f aca="false">T!F211</f>
        <v>0</v>
      </c>
      <c r="Y45" s="50" t="n">
        <f aca="false">T!G211</f>
        <v>0</v>
      </c>
      <c r="Z45" s="49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f aca="false">R!B212</f>
        <v>0</v>
      </c>
      <c r="M46" s="56" t="n">
        <f aca="false">R!C212</f>
        <v>0</v>
      </c>
      <c r="N46" s="56" t="n">
        <f aca="false">R!D212</f>
        <v>0</v>
      </c>
      <c r="O46" s="56" t="n">
        <f aca="false">R!E212</f>
        <v>0</v>
      </c>
      <c r="P46" s="56" t="n">
        <f aca="false">R!F212</f>
        <v>0</v>
      </c>
      <c r="Q46" s="56" t="n">
        <f aca="false">R!G212</f>
        <v>0</v>
      </c>
      <c r="R46" s="56" t="n">
        <f aca="false">P46/3600</f>
        <v>0</v>
      </c>
      <c r="S46" s="54"/>
      <c r="T46" s="56" t="n">
        <f aca="false">T!B212</f>
        <v>0</v>
      </c>
      <c r="U46" s="56" t="n">
        <f aca="false">T!C212</f>
        <v>0</v>
      </c>
      <c r="V46" s="56" t="n">
        <f aca="false">T!D212</f>
        <v>0</v>
      </c>
      <c r="W46" s="56" t="n">
        <f aca="false">T!E212</f>
        <v>0</v>
      </c>
      <c r="X46" s="56" t="n">
        <f aca="false">T!F212</f>
        <v>0</v>
      </c>
      <c r="Y46" s="56" t="n">
        <f aca="false">T!G212</f>
        <v>0</v>
      </c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46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f aca="false">R!B213</f>
        <v>0</v>
      </c>
      <c r="M47" s="57" t="n">
        <f aca="false">R!C213</f>
        <v>0</v>
      </c>
      <c r="N47" s="57" t="n">
        <f aca="false">R!D213</f>
        <v>0</v>
      </c>
      <c r="O47" s="57" t="n">
        <f aca="false">R!E213</f>
        <v>0</v>
      </c>
      <c r="P47" s="49" t="n">
        <f aca="false">R!F213</f>
        <v>0</v>
      </c>
      <c r="Q47" s="50" t="n">
        <f aca="false">R!G213</f>
        <v>0</v>
      </c>
      <c r="R47" s="49" t="n">
        <f aca="false">P47/3600</f>
        <v>0</v>
      </c>
      <c r="S47" s="51"/>
      <c r="T47" s="57" t="n">
        <f aca="false">T!B213</f>
        <v>0</v>
      </c>
      <c r="U47" s="57" t="n">
        <f aca="false">T!C213</f>
        <v>0</v>
      </c>
      <c r="V47" s="57" t="n">
        <f aca="false">T!D213</f>
        <v>0</v>
      </c>
      <c r="W47" s="57" t="n">
        <f aca="false">T!E213</f>
        <v>0</v>
      </c>
      <c r="X47" s="49" t="n">
        <f aca="false">T!F213</f>
        <v>0</v>
      </c>
      <c r="Y47" s="50" t="n">
        <f aca="false">T!G213</f>
        <v>0</v>
      </c>
      <c r="Z47" s="4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f aca="false">R!B214</f>
        <v>0</v>
      </c>
      <c r="M48" s="49" t="n">
        <f aca="false">R!C214</f>
        <v>0</v>
      </c>
      <c r="N48" s="49" t="n">
        <f aca="false">R!D214</f>
        <v>0</v>
      </c>
      <c r="O48" s="49" t="n">
        <f aca="false">R!E214</f>
        <v>0</v>
      </c>
      <c r="P48" s="49" t="n">
        <f aca="false">R!F214</f>
        <v>0</v>
      </c>
      <c r="Q48" s="50" t="n">
        <f aca="false">R!G214</f>
        <v>0</v>
      </c>
      <c r="R48" s="49" t="n">
        <f aca="false">P48/3600</f>
        <v>0</v>
      </c>
      <c r="S48" s="51"/>
      <c r="T48" s="49" t="n">
        <f aca="false">T!B214</f>
        <v>0</v>
      </c>
      <c r="U48" s="49" t="n">
        <f aca="false">T!C214</f>
        <v>0</v>
      </c>
      <c r="V48" s="49" t="n">
        <f aca="false">T!D214</f>
        <v>0</v>
      </c>
      <c r="W48" s="49" t="n">
        <f aca="false">T!E214</f>
        <v>0</v>
      </c>
      <c r="X48" s="49" t="n">
        <f aca="false">T!F214</f>
        <v>0</v>
      </c>
      <c r="Y48" s="50" t="n">
        <f aca="false">T!G214</f>
        <v>0</v>
      </c>
      <c r="Z48" s="49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f aca="false">R!B215</f>
        <v>0</v>
      </c>
      <c r="M49" s="49" t="n">
        <f aca="false">R!C215</f>
        <v>0</v>
      </c>
      <c r="N49" s="49" t="n">
        <f aca="false">R!D215</f>
        <v>0</v>
      </c>
      <c r="O49" s="49" t="n">
        <f aca="false">R!E215</f>
        <v>0</v>
      </c>
      <c r="P49" s="49" t="n">
        <f aca="false">R!F215</f>
        <v>0</v>
      </c>
      <c r="Q49" s="50" t="n">
        <f aca="false">R!G215</f>
        <v>0</v>
      </c>
      <c r="R49" s="49" t="n">
        <f aca="false">P49/3600</f>
        <v>0</v>
      </c>
      <c r="S49" s="51"/>
      <c r="T49" s="49" t="n">
        <f aca="false">T!B215</f>
        <v>0</v>
      </c>
      <c r="U49" s="49" t="n">
        <f aca="false">T!C215</f>
        <v>0</v>
      </c>
      <c r="V49" s="49" t="n">
        <f aca="false">T!D215</f>
        <v>0</v>
      </c>
      <c r="W49" s="49" t="n">
        <f aca="false">T!E215</f>
        <v>0</v>
      </c>
      <c r="X49" s="49" t="n">
        <f aca="false">T!F215</f>
        <v>0</v>
      </c>
      <c r="Y49" s="50" t="n">
        <f aca="false">T!G215</f>
        <v>0</v>
      </c>
      <c r="Z49" s="49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f aca="false">R!B216</f>
        <v>0</v>
      </c>
      <c r="M50" s="56" t="n">
        <f aca="false">R!C216</f>
        <v>0</v>
      </c>
      <c r="N50" s="56" t="n">
        <f aca="false">R!D216</f>
        <v>0</v>
      </c>
      <c r="O50" s="56" t="n">
        <f aca="false">R!E216</f>
        <v>0</v>
      </c>
      <c r="P50" s="56" t="n">
        <f aca="false">R!F216</f>
        <v>0</v>
      </c>
      <c r="Q50" s="56" t="n">
        <f aca="false">R!G216</f>
        <v>0</v>
      </c>
      <c r="R50" s="56" t="n">
        <f aca="false">P50/3600</f>
        <v>0</v>
      </c>
      <c r="S50" s="54"/>
      <c r="T50" s="56" t="n">
        <f aca="false">T!B216</f>
        <v>0</v>
      </c>
      <c r="U50" s="56" t="n">
        <f aca="false">T!C216</f>
        <v>0</v>
      </c>
      <c r="V50" s="56" t="n">
        <f aca="false">T!D216</f>
        <v>0</v>
      </c>
      <c r="W50" s="56" t="n">
        <f aca="false">T!E216</f>
        <v>0</v>
      </c>
      <c r="X50" s="56" t="n">
        <f aca="false">T!F216</f>
        <v>0</v>
      </c>
      <c r="Y50" s="56" t="n">
        <f aca="false">T!G216</f>
        <v>0</v>
      </c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47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49" t="n">
        <f aca="false">R!B217</f>
        <v>0</v>
      </c>
      <c r="M51" s="49" t="n">
        <f aca="false">R!C217</f>
        <v>0</v>
      </c>
      <c r="N51" s="49" t="n">
        <f aca="false">R!D217</f>
        <v>0</v>
      </c>
      <c r="O51" s="49" t="n">
        <f aca="false">R!E217</f>
        <v>0</v>
      </c>
      <c r="P51" s="49" t="n">
        <f aca="false">R!F217</f>
        <v>0</v>
      </c>
      <c r="Q51" s="50" t="n">
        <f aca="false">R!G217</f>
        <v>0</v>
      </c>
      <c r="R51" s="49" t="n">
        <f aca="false">P51/3600</f>
        <v>0</v>
      </c>
      <c r="S51" s="51"/>
      <c r="T51" s="49" t="n">
        <f aca="false">T!B217</f>
        <v>0</v>
      </c>
      <c r="U51" s="49" t="n">
        <f aca="false">T!C217</f>
        <v>0</v>
      </c>
      <c r="V51" s="49" t="n">
        <f aca="false">T!D217</f>
        <v>0</v>
      </c>
      <c r="W51" s="49" t="n">
        <f aca="false">T!E217</f>
        <v>0</v>
      </c>
      <c r="X51" s="49" t="n">
        <f aca="false">T!F217</f>
        <v>0</v>
      </c>
      <c r="Y51" s="50" t="n">
        <f aca="false">T!G217</f>
        <v>0</v>
      </c>
      <c r="Z51" s="4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f aca="false">R!B218</f>
        <v>0</v>
      </c>
      <c r="M52" s="49" t="n">
        <f aca="false">R!C218</f>
        <v>0</v>
      </c>
      <c r="N52" s="49" t="n">
        <f aca="false">R!D218</f>
        <v>0</v>
      </c>
      <c r="O52" s="49" t="n">
        <f aca="false">R!E218</f>
        <v>0</v>
      </c>
      <c r="P52" s="49" t="n">
        <f aca="false">R!F218</f>
        <v>0</v>
      </c>
      <c r="Q52" s="50" t="n">
        <f aca="false">R!G218</f>
        <v>0</v>
      </c>
      <c r="R52" s="49" t="n">
        <f aca="false">P52/3600</f>
        <v>0</v>
      </c>
      <c r="S52" s="51"/>
      <c r="T52" s="49" t="n">
        <f aca="false">T!B218</f>
        <v>0</v>
      </c>
      <c r="U52" s="49" t="n">
        <f aca="false">T!C218</f>
        <v>0</v>
      </c>
      <c r="V52" s="49" t="n">
        <f aca="false">T!D218</f>
        <v>0</v>
      </c>
      <c r="W52" s="49" t="n">
        <f aca="false">T!E218</f>
        <v>0</v>
      </c>
      <c r="X52" s="49" t="n">
        <f aca="false">T!F218</f>
        <v>0</v>
      </c>
      <c r="Y52" s="50" t="n">
        <f aca="false">T!G218</f>
        <v>0</v>
      </c>
      <c r="Z52" s="49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f aca="false">R!B219</f>
        <v>0</v>
      </c>
      <c r="M53" s="49" t="n">
        <f aca="false">R!C219</f>
        <v>0</v>
      </c>
      <c r="N53" s="49" t="n">
        <f aca="false">R!D219</f>
        <v>0</v>
      </c>
      <c r="O53" s="49" t="n">
        <f aca="false">R!E219</f>
        <v>0</v>
      </c>
      <c r="P53" s="49" t="n">
        <f aca="false">R!F219</f>
        <v>0</v>
      </c>
      <c r="Q53" s="50" t="n">
        <f aca="false">R!G219</f>
        <v>0</v>
      </c>
      <c r="R53" s="49" t="n">
        <f aca="false">P53/3600</f>
        <v>0</v>
      </c>
      <c r="S53" s="51"/>
      <c r="T53" s="49" t="n">
        <f aca="false">T!B219</f>
        <v>0</v>
      </c>
      <c r="U53" s="49" t="n">
        <f aca="false">T!C219</f>
        <v>0</v>
      </c>
      <c r="V53" s="49" t="n">
        <f aca="false">T!D219</f>
        <v>0</v>
      </c>
      <c r="W53" s="49" t="n">
        <f aca="false">T!E219</f>
        <v>0</v>
      </c>
      <c r="X53" s="49" t="n">
        <f aca="false">T!F219</f>
        <v>0</v>
      </c>
      <c r="Y53" s="50" t="n">
        <f aca="false">T!G219</f>
        <v>0</v>
      </c>
      <c r="Z53" s="49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f aca="false">R!B220</f>
        <v>0</v>
      </c>
      <c r="M54" s="56" t="n">
        <f aca="false">R!C220</f>
        <v>0</v>
      </c>
      <c r="N54" s="56" t="n">
        <f aca="false">R!D220</f>
        <v>0</v>
      </c>
      <c r="O54" s="56" t="n">
        <f aca="false">R!E220</f>
        <v>0</v>
      </c>
      <c r="P54" s="56" t="n">
        <f aca="false">R!F220</f>
        <v>0</v>
      </c>
      <c r="Q54" s="56" t="n">
        <f aca="false">R!G220</f>
        <v>0</v>
      </c>
      <c r="R54" s="56" t="n">
        <f aca="false">P54/3600</f>
        <v>0</v>
      </c>
      <c r="S54" s="54"/>
      <c r="T54" s="56" t="n">
        <f aca="false">T!B220</f>
        <v>0</v>
      </c>
      <c r="U54" s="56" t="n">
        <f aca="false">T!C220</f>
        <v>0</v>
      </c>
      <c r="V54" s="56" t="n">
        <f aca="false">T!D220</f>
        <v>0</v>
      </c>
      <c r="W54" s="56" t="n">
        <f aca="false">T!E220</f>
        <v>0</v>
      </c>
      <c r="X54" s="56" t="n">
        <f aca="false">T!F220</f>
        <v>0</v>
      </c>
      <c r="Y54" s="56" t="n">
        <f aca="false">T!G220</f>
        <v>0</v>
      </c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f aca="false">R!B221</f>
        <v>0</v>
      </c>
      <c r="M55" s="57" t="n">
        <f aca="false">R!C221</f>
        <v>0</v>
      </c>
      <c r="N55" s="57" t="n">
        <f aca="false">R!D221</f>
        <v>0</v>
      </c>
      <c r="O55" s="57" t="n">
        <f aca="false">R!E221</f>
        <v>0</v>
      </c>
      <c r="P55" s="49" t="n">
        <f aca="false">R!F221</f>
        <v>0</v>
      </c>
      <c r="Q55" s="50" t="n">
        <f aca="false">R!G221</f>
        <v>0</v>
      </c>
      <c r="R55" s="49" t="n">
        <f aca="false">P55/3600</f>
        <v>0</v>
      </c>
      <c r="S55" s="51"/>
      <c r="T55" s="57" t="n">
        <f aca="false">T!B221</f>
        <v>0</v>
      </c>
      <c r="U55" s="57" t="n">
        <f aca="false">T!C221</f>
        <v>0</v>
      </c>
      <c r="V55" s="57" t="n">
        <f aca="false">T!D221</f>
        <v>0</v>
      </c>
      <c r="W55" s="57" t="n">
        <f aca="false">T!E221</f>
        <v>0</v>
      </c>
      <c r="X55" s="49" t="n">
        <f aca="false">T!F221</f>
        <v>0</v>
      </c>
      <c r="Y55" s="50" t="n">
        <f aca="false">T!G221</f>
        <v>0</v>
      </c>
      <c r="Z55" s="4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 t="n">
        <f aca="false">R!B222</f>
        <v>0</v>
      </c>
      <c r="M56" s="49" t="n">
        <f aca="false">R!C222</f>
        <v>0</v>
      </c>
      <c r="N56" s="49" t="n">
        <f aca="false">R!D222</f>
        <v>0</v>
      </c>
      <c r="O56" s="49" t="n">
        <f aca="false">R!E222</f>
        <v>0</v>
      </c>
      <c r="P56" s="49" t="n">
        <f aca="false">R!F222</f>
        <v>0</v>
      </c>
      <c r="Q56" s="50" t="n">
        <f aca="false">R!G222</f>
        <v>0</v>
      </c>
      <c r="R56" s="49" t="n">
        <f aca="false">P56/3600</f>
        <v>0</v>
      </c>
      <c r="S56" s="51"/>
      <c r="T56" s="49" t="n">
        <f aca="false">T!B222</f>
        <v>0</v>
      </c>
      <c r="U56" s="49" t="n">
        <f aca="false">T!C222</f>
        <v>0</v>
      </c>
      <c r="V56" s="49" t="n">
        <f aca="false">T!D222</f>
        <v>0</v>
      </c>
      <c r="W56" s="49" t="n">
        <f aca="false">T!E222</f>
        <v>0</v>
      </c>
      <c r="X56" s="49" t="n">
        <f aca="false">T!F222</f>
        <v>0</v>
      </c>
      <c r="Y56" s="50" t="n">
        <f aca="false">T!G222</f>
        <v>0</v>
      </c>
      <c r="Z56" s="49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 t="n">
        <f aca="false">R!B223</f>
        <v>0</v>
      </c>
      <c r="M57" s="49" t="n">
        <f aca="false">R!C223</f>
        <v>0</v>
      </c>
      <c r="N57" s="49" t="n">
        <f aca="false">R!D223</f>
        <v>0</v>
      </c>
      <c r="O57" s="49" t="n">
        <f aca="false">R!E223</f>
        <v>0</v>
      </c>
      <c r="P57" s="49" t="n">
        <f aca="false">R!F223</f>
        <v>0</v>
      </c>
      <c r="Q57" s="50" t="n">
        <f aca="false">R!G223</f>
        <v>0</v>
      </c>
      <c r="R57" s="49" t="n">
        <f aca="false">P57/3600</f>
        <v>0</v>
      </c>
      <c r="S57" s="51"/>
      <c r="T57" s="49" t="n">
        <f aca="false">T!B223</f>
        <v>0</v>
      </c>
      <c r="U57" s="49" t="n">
        <f aca="false">T!C223</f>
        <v>0</v>
      </c>
      <c r="V57" s="49" t="n">
        <f aca="false">T!D223</f>
        <v>0</v>
      </c>
      <c r="W57" s="49" t="n">
        <f aca="false">T!E223</f>
        <v>0</v>
      </c>
      <c r="X57" s="49" t="n">
        <f aca="false">T!F223</f>
        <v>0</v>
      </c>
      <c r="Y57" s="50" t="n">
        <f aca="false">T!G223</f>
        <v>0</v>
      </c>
      <c r="Z57" s="49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f aca="false">R!B224</f>
        <v>0</v>
      </c>
      <c r="M58" s="56" t="n">
        <f aca="false">R!C224</f>
        <v>0</v>
      </c>
      <c r="N58" s="56" t="n">
        <f aca="false">R!D224</f>
        <v>0</v>
      </c>
      <c r="O58" s="56" t="n">
        <f aca="false">R!E224</f>
        <v>0</v>
      </c>
      <c r="P58" s="56" t="n">
        <f aca="false">R!F224</f>
        <v>0</v>
      </c>
      <c r="Q58" s="56" t="n">
        <f aca="false">R!G224</f>
        <v>0</v>
      </c>
      <c r="R58" s="56" t="n">
        <f aca="false">P58/3600</f>
        <v>0</v>
      </c>
      <c r="S58" s="54"/>
      <c r="T58" s="56" t="n">
        <f aca="false">T!B224</f>
        <v>0</v>
      </c>
      <c r="U58" s="56" t="n">
        <f aca="false">T!C224</f>
        <v>0</v>
      </c>
      <c r="V58" s="56" t="n">
        <f aca="false">T!D224</f>
        <v>0</v>
      </c>
      <c r="W58" s="56" t="n">
        <f aca="false">T!E224</f>
        <v>0</v>
      </c>
      <c r="X58" s="56" t="n">
        <f aca="false">T!F224</f>
        <v>0</v>
      </c>
      <c r="Y58" s="56" t="n">
        <f aca="false">T!G224</f>
        <v>0</v>
      </c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50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49" t="n">
        <f aca="false">R!B225</f>
        <v>0</v>
      </c>
      <c r="M59" s="49" t="n">
        <f aca="false">R!C225</f>
        <v>0</v>
      </c>
      <c r="N59" s="49" t="n">
        <f aca="false">R!D225</f>
        <v>0</v>
      </c>
      <c r="O59" s="49" t="n">
        <f aca="false">R!E225</f>
        <v>0</v>
      </c>
      <c r="P59" s="49" t="n">
        <f aca="false">R!F225</f>
        <v>0</v>
      </c>
      <c r="Q59" s="50" t="n">
        <f aca="false">R!G225</f>
        <v>0</v>
      </c>
      <c r="R59" s="49" t="n">
        <f aca="false">P59/3600</f>
        <v>0</v>
      </c>
      <c r="S59" s="51"/>
      <c r="T59" s="49" t="n">
        <f aca="false">T!B225</f>
        <v>0</v>
      </c>
      <c r="U59" s="49" t="n">
        <f aca="false">T!C225</f>
        <v>0</v>
      </c>
      <c r="V59" s="49" t="n">
        <f aca="false">T!D225</f>
        <v>0</v>
      </c>
      <c r="W59" s="49" t="n">
        <f aca="false">T!E225</f>
        <v>0</v>
      </c>
      <c r="X59" s="49" t="n">
        <f aca="false">T!F225</f>
        <v>0</v>
      </c>
      <c r="Y59" s="50" t="n">
        <f aca="false">T!G225</f>
        <v>0</v>
      </c>
      <c r="Z59" s="4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f aca="false">R!B226</f>
        <v>0</v>
      </c>
      <c r="M60" s="49" t="n">
        <f aca="false">R!C226</f>
        <v>0</v>
      </c>
      <c r="N60" s="49" t="n">
        <f aca="false">R!D226</f>
        <v>0</v>
      </c>
      <c r="O60" s="49" t="n">
        <f aca="false">R!E226</f>
        <v>0</v>
      </c>
      <c r="P60" s="49" t="n">
        <f aca="false">R!F226</f>
        <v>0</v>
      </c>
      <c r="Q60" s="50" t="n">
        <f aca="false">R!G226</f>
        <v>0</v>
      </c>
      <c r="R60" s="49" t="n">
        <f aca="false">P60/3600</f>
        <v>0</v>
      </c>
      <c r="S60" s="51"/>
      <c r="T60" s="49" t="n">
        <f aca="false">T!B226</f>
        <v>0</v>
      </c>
      <c r="U60" s="49" t="n">
        <f aca="false">T!C226</f>
        <v>0</v>
      </c>
      <c r="V60" s="49" t="n">
        <f aca="false">T!D226</f>
        <v>0</v>
      </c>
      <c r="W60" s="49" t="n">
        <f aca="false">T!E226</f>
        <v>0</v>
      </c>
      <c r="X60" s="49" t="n">
        <f aca="false">T!F226</f>
        <v>0</v>
      </c>
      <c r="Y60" s="50" t="n">
        <f aca="false">T!G226</f>
        <v>0</v>
      </c>
      <c r="Z60" s="49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f aca="false">R!B227</f>
        <v>0</v>
      </c>
      <c r="M61" s="49" t="n">
        <f aca="false">R!C227</f>
        <v>0</v>
      </c>
      <c r="N61" s="49" t="n">
        <f aca="false">R!D227</f>
        <v>0</v>
      </c>
      <c r="O61" s="49" t="n">
        <f aca="false">R!E227</f>
        <v>0</v>
      </c>
      <c r="P61" s="49" t="n">
        <f aca="false">R!F227</f>
        <v>0</v>
      </c>
      <c r="Q61" s="50" t="n">
        <f aca="false">R!G227</f>
        <v>0</v>
      </c>
      <c r="R61" s="49" t="n">
        <f aca="false">P61/3600</f>
        <v>0</v>
      </c>
      <c r="S61" s="51"/>
      <c r="T61" s="49" t="n">
        <f aca="false">T!B227</f>
        <v>0</v>
      </c>
      <c r="U61" s="49" t="n">
        <f aca="false">T!C227</f>
        <v>0</v>
      </c>
      <c r="V61" s="49" t="n">
        <f aca="false">T!D227</f>
        <v>0</v>
      </c>
      <c r="W61" s="49" t="n">
        <f aca="false">T!E227</f>
        <v>0</v>
      </c>
      <c r="X61" s="49" t="n">
        <f aca="false">T!F227</f>
        <v>0</v>
      </c>
      <c r="Y61" s="50" t="n">
        <f aca="false">T!G227</f>
        <v>0</v>
      </c>
      <c r="Z61" s="49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f aca="false">R!B228</f>
        <v>0</v>
      </c>
      <c r="M62" s="56" t="n">
        <f aca="false">R!C228</f>
        <v>0</v>
      </c>
      <c r="N62" s="56" t="n">
        <f aca="false">R!D228</f>
        <v>0</v>
      </c>
      <c r="O62" s="56" t="n">
        <f aca="false">R!E228</f>
        <v>0</v>
      </c>
      <c r="P62" s="56" t="n">
        <f aca="false">R!F228</f>
        <v>0</v>
      </c>
      <c r="Q62" s="56" t="n">
        <f aca="false">R!G228</f>
        <v>0</v>
      </c>
      <c r="R62" s="56" t="n">
        <f aca="false">P62/3600</f>
        <v>0</v>
      </c>
      <c r="S62" s="54"/>
      <c r="T62" s="56" t="n">
        <f aca="false">T!B228</f>
        <v>0</v>
      </c>
      <c r="U62" s="56" t="n">
        <f aca="false">T!C228</f>
        <v>0</v>
      </c>
      <c r="V62" s="56" t="n">
        <f aca="false">T!D228</f>
        <v>0</v>
      </c>
      <c r="W62" s="56" t="n">
        <f aca="false">T!E228</f>
        <v>0</v>
      </c>
      <c r="X62" s="56" t="n">
        <f aca="false">T!F228</f>
        <v>0</v>
      </c>
      <c r="Y62" s="56" t="n">
        <f aca="false">T!G228</f>
        <v>0</v>
      </c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51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f aca="false">R!B229</f>
        <v>0</v>
      </c>
      <c r="M63" s="57" t="n">
        <f aca="false">R!C229</f>
        <v>0</v>
      </c>
      <c r="N63" s="57" t="n">
        <f aca="false">R!D229</f>
        <v>0</v>
      </c>
      <c r="O63" s="57" t="n">
        <f aca="false">R!E229</f>
        <v>0</v>
      </c>
      <c r="P63" s="49" t="n">
        <f aca="false">R!F229</f>
        <v>0</v>
      </c>
      <c r="Q63" s="50" t="n">
        <f aca="false">R!G229</f>
        <v>0</v>
      </c>
      <c r="R63" s="49" t="n">
        <f aca="false">P63/3600</f>
        <v>0</v>
      </c>
      <c r="S63" s="51"/>
      <c r="T63" s="57" t="n">
        <f aca="false">T!B229</f>
        <v>0</v>
      </c>
      <c r="U63" s="57" t="n">
        <f aca="false">T!C229</f>
        <v>0</v>
      </c>
      <c r="V63" s="57" t="n">
        <f aca="false">T!D229</f>
        <v>0</v>
      </c>
      <c r="W63" s="57" t="n">
        <f aca="false">T!E229</f>
        <v>0</v>
      </c>
      <c r="X63" s="49" t="n">
        <f aca="false">T!F229</f>
        <v>0</v>
      </c>
      <c r="Y63" s="50" t="n">
        <f aca="false">T!G229</f>
        <v>0</v>
      </c>
      <c r="Z63" s="4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 t="n">
        <f aca="false">R!B230</f>
        <v>0</v>
      </c>
      <c r="M64" s="49" t="n">
        <f aca="false">R!C230</f>
        <v>0</v>
      </c>
      <c r="N64" s="49" t="n">
        <f aca="false">R!D230</f>
        <v>0</v>
      </c>
      <c r="O64" s="49" t="n">
        <f aca="false">R!E230</f>
        <v>0</v>
      </c>
      <c r="P64" s="49" t="n">
        <f aca="false">R!F230</f>
        <v>0</v>
      </c>
      <c r="Q64" s="50" t="n">
        <f aca="false">R!G230</f>
        <v>0</v>
      </c>
      <c r="R64" s="49" t="n">
        <f aca="false">P64/3600</f>
        <v>0</v>
      </c>
      <c r="S64" s="51"/>
      <c r="T64" s="49" t="n">
        <f aca="false">T!B230</f>
        <v>0</v>
      </c>
      <c r="U64" s="49" t="n">
        <f aca="false">T!C230</f>
        <v>0</v>
      </c>
      <c r="V64" s="49" t="n">
        <f aca="false">T!D230</f>
        <v>0</v>
      </c>
      <c r="W64" s="49" t="n">
        <f aca="false">T!E230</f>
        <v>0</v>
      </c>
      <c r="X64" s="49" t="n">
        <f aca="false">T!F230</f>
        <v>0</v>
      </c>
      <c r="Y64" s="50" t="n">
        <f aca="false">T!G230</f>
        <v>0</v>
      </c>
      <c r="Z64" s="49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 t="n">
        <f aca="false">R!B231</f>
        <v>0</v>
      </c>
      <c r="M65" s="49" t="n">
        <f aca="false">R!C231</f>
        <v>0</v>
      </c>
      <c r="N65" s="49" t="n">
        <f aca="false">R!D231</f>
        <v>0</v>
      </c>
      <c r="O65" s="49" t="n">
        <f aca="false">R!E231</f>
        <v>0</v>
      </c>
      <c r="P65" s="49" t="n">
        <f aca="false">R!F231</f>
        <v>0</v>
      </c>
      <c r="Q65" s="50" t="n">
        <f aca="false">R!G231</f>
        <v>0</v>
      </c>
      <c r="R65" s="49" t="n">
        <f aca="false">P65/3600</f>
        <v>0</v>
      </c>
      <c r="S65" s="51"/>
      <c r="T65" s="49" t="n">
        <f aca="false">T!B231</f>
        <v>0</v>
      </c>
      <c r="U65" s="49" t="n">
        <f aca="false">T!C231</f>
        <v>0</v>
      </c>
      <c r="V65" s="49" t="n">
        <f aca="false">T!D231</f>
        <v>0</v>
      </c>
      <c r="W65" s="49" t="n">
        <f aca="false">T!E231</f>
        <v>0</v>
      </c>
      <c r="X65" s="49" t="n">
        <f aca="false">T!F231</f>
        <v>0</v>
      </c>
      <c r="Y65" s="50" t="n">
        <f aca="false">T!G231</f>
        <v>0</v>
      </c>
      <c r="Z65" s="49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f aca="false">R!B232</f>
        <v>0</v>
      </c>
      <c r="M66" s="56" t="n">
        <f aca="false">R!C232</f>
        <v>0</v>
      </c>
      <c r="N66" s="56" t="n">
        <f aca="false">R!D232</f>
        <v>0</v>
      </c>
      <c r="O66" s="56" t="n">
        <f aca="false">R!E232</f>
        <v>0</v>
      </c>
      <c r="P66" s="56" t="n">
        <f aca="false">R!F232</f>
        <v>0</v>
      </c>
      <c r="Q66" s="56" t="n">
        <f aca="false">R!G232</f>
        <v>0</v>
      </c>
      <c r="R66" s="56" t="n">
        <f aca="false">P66/3600</f>
        <v>0</v>
      </c>
      <c r="S66" s="54"/>
      <c r="T66" s="56" t="n">
        <f aca="false">T!B232</f>
        <v>0</v>
      </c>
      <c r="U66" s="56" t="n">
        <f aca="false">T!C232</f>
        <v>0</v>
      </c>
      <c r="V66" s="56" t="n">
        <f aca="false">T!D232</f>
        <v>0</v>
      </c>
      <c r="W66" s="56" t="n">
        <f aca="false">T!E232</f>
        <v>0</v>
      </c>
      <c r="X66" s="56" t="n">
        <f aca="false">T!F232</f>
        <v>0</v>
      </c>
      <c r="Y66" s="56" t="n">
        <f aca="false">T!G232</f>
        <v>0</v>
      </c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47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49" t="n">
        <f aca="false">R!B233</f>
        <v>0</v>
      </c>
      <c r="M67" s="49" t="n">
        <f aca="false">R!C233</f>
        <v>0</v>
      </c>
      <c r="N67" s="49" t="n">
        <f aca="false">R!D233</f>
        <v>0</v>
      </c>
      <c r="O67" s="49" t="n">
        <f aca="false">R!E233</f>
        <v>0</v>
      </c>
      <c r="P67" s="49" t="n">
        <f aca="false">R!F233</f>
        <v>0</v>
      </c>
      <c r="Q67" s="50" t="n">
        <f aca="false">R!G233</f>
        <v>0</v>
      </c>
      <c r="R67" s="49" t="n">
        <f aca="false">P67/3600</f>
        <v>0</v>
      </c>
      <c r="S67" s="51"/>
      <c r="T67" s="49" t="n">
        <f aca="false">T!B233</f>
        <v>0</v>
      </c>
      <c r="U67" s="49" t="n">
        <f aca="false">T!C233</f>
        <v>0</v>
      </c>
      <c r="V67" s="49" t="n">
        <f aca="false">T!D233</f>
        <v>0</v>
      </c>
      <c r="W67" s="49" t="n">
        <f aca="false">T!E233</f>
        <v>0</v>
      </c>
      <c r="X67" s="49" t="n">
        <f aca="false">T!F233</f>
        <v>0</v>
      </c>
      <c r="Y67" s="50" t="n">
        <f aca="false">T!G233</f>
        <v>0</v>
      </c>
      <c r="Z67" s="4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f aca="false">R!B234</f>
        <v>0</v>
      </c>
      <c r="M68" s="49" t="n">
        <f aca="false">R!C234</f>
        <v>0</v>
      </c>
      <c r="N68" s="49" t="n">
        <f aca="false">R!D234</f>
        <v>0</v>
      </c>
      <c r="O68" s="49" t="n">
        <f aca="false">R!E234</f>
        <v>0</v>
      </c>
      <c r="P68" s="49" t="n">
        <f aca="false">R!F234</f>
        <v>0</v>
      </c>
      <c r="Q68" s="50" t="n">
        <f aca="false">R!G234</f>
        <v>0</v>
      </c>
      <c r="R68" s="49" t="n">
        <f aca="false">P68/3600</f>
        <v>0</v>
      </c>
      <c r="S68" s="51"/>
      <c r="T68" s="49" t="n">
        <f aca="false">T!B234</f>
        <v>0</v>
      </c>
      <c r="U68" s="49" t="n">
        <f aca="false">T!C234</f>
        <v>0</v>
      </c>
      <c r="V68" s="49" t="n">
        <f aca="false">T!D234</f>
        <v>0</v>
      </c>
      <c r="W68" s="49" t="n">
        <f aca="false">T!E234</f>
        <v>0</v>
      </c>
      <c r="X68" s="49" t="n">
        <f aca="false">T!F234</f>
        <v>0</v>
      </c>
      <c r="Y68" s="50" t="n">
        <f aca="false">T!G234</f>
        <v>0</v>
      </c>
      <c r="Z68" s="49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f aca="false">R!B235</f>
        <v>0</v>
      </c>
      <c r="M69" s="49" t="n">
        <f aca="false">R!C235</f>
        <v>0</v>
      </c>
      <c r="N69" s="49" t="n">
        <f aca="false">R!D235</f>
        <v>0</v>
      </c>
      <c r="O69" s="49" t="n">
        <f aca="false">R!E235</f>
        <v>0</v>
      </c>
      <c r="P69" s="49" t="n">
        <f aca="false">R!F235</f>
        <v>0</v>
      </c>
      <c r="Q69" s="50" t="n">
        <f aca="false">R!G235</f>
        <v>0</v>
      </c>
      <c r="R69" s="49" t="n">
        <f aca="false">P69/3600</f>
        <v>0</v>
      </c>
      <c r="S69" s="51"/>
      <c r="T69" s="49" t="n">
        <f aca="false">T!B235</f>
        <v>0</v>
      </c>
      <c r="U69" s="49" t="n">
        <f aca="false">T!C235</f>
        <v>0</v>
      </c>
      <c r="V69" s="49" t="n">
        <f aca="false">T!D235</f>
        <v>0</v>
      </c>
      <c r="W69" s="49" t="n">
        <f aca="false">T!E235</f>
        <v>0</v>
      </c>
      <c r="X69" s="49" t="n">
        <f aca="false">T!F235</f>
        <v>0</v>
      </c>
      <c r="Y69" s="50" t="n">
        <f aca="false">T!G235</f>
        <v>0</v>
      </c>
      <c r="Z69" s="49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6" t="n">
        <f aca="false">R!B236</f>
        <v>0</v>
      </c>
      <c r="M70" s="56" t="n">
        <f aca="false">R!C236</f>
        <v>0</v>
      </c>
      <c r="N70" s="56" t="n">
        <f aca="false">R!D236</f>
        <v>0</v>
      </c>
      <c r="O70" s="56" t="n">
        <f aca="false">R!E236</f>
        <v>0</v>
      </c>
      <c r="P70" s="56" t="n">
        <f aca="false">R!F236</f>
        <v>0</v>
      </c>
      <c r="Q70" s="56" t="n">
        <f aca="false">R!G236</f>
        <v>0</v>
      </c>
      <c r="R70" s="56" t="n">
        <f aca="false">P70/3600</f>
        <v>0</v>
      </c>
      <c r="S70" s="54"/>
      <c r="T70" s="56" t="n">
        <f aca="false">T!B236</f>
        <v>0</v>
      </c>
      <c r="U70" s="56" t="n">
        <f aca="false">T!C236</f>
        <v>0</v>
      </c>
      <c r="V70" s="56" t="n">
        <f aca="false">T!D236</f>
        <v>0</v>
      </c>
      <c r="W70" s="56" t="n">
        <f aca="false">T!E236</f>
        <v>0</v>
      </c>
      <c r="X70" s="56" t="n">
        <f aca="false">T!F236</f>
        <v>0</v>
      </c>
      <c r="Y70" s="56" t="n">
        <f aca="false">T!G236</f>
        <v>0</v>
      </c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Q3:Q70)</f>
        <v>0</v>
      </c>
      <c r="R89" s="72" t="n">
        <f aca="false">GEOMEAN(R3:R70)</f>
        <v>0</v>
      </c>
      <c r="S89" s="72"/>
      <c r="T89" s="72"/>
      <c r="U89" s="72"/>
      <c r="V89" s="72"/>
      <c r="W89" s="72"/>
      <c r="X89" s="72"/>
      <c r="Y89" s="72" t="n">
        <f aca="false">GEOMEAN(Y3:Y70)</f>
        <v>0</v>
      </c>
      <c r="Z89" s="72" t="n">
        <f aca="false">GEOMEAN(Z3:Z70)</f>
        <v>0</v>
      </c>
    </row>
    <row r="90" customFormat="false" ht="11.25" hidden="false" customHeight="false" outlineLevel="0" collapsed="false">
      <c r="B90" s="36" t="s">
        <v>59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</v>
      </c>
      <c r="R91" s="71" t="n">
        <f aca="false">SUM(R3:R70)</f>
        <v>0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5</v>
      </c>
      <c r="B3" s="47" t="s">
        <v>32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f aca="false">R!B239</f>
        <v>0</v>
      </c>
      <c r="M3" s="49" t="n">
        <f aca="false">R!C239</f>
        <v>0</v>
      </c>
      <c r="N3" s="49" t="n">
        <f aca="false">R!D239</f>
        <v>0</v>
      </c>
      <c r="O3" s="49" t="n">
        <f aca="false">R!E239</f>
        <v>0</v>
      </c>
      <c r="P3" s="49" t="n">
        <f aca="false">R!F239</f>
        <v>0</v>
      </c>
      <c r="Q3" s="50" t="n">
        <f aca="false">R!G239</f>
        <v>0</v>
      </c>
      <c r="R3" s="49" t="n">
        <f aca="false">P3/3600</f>
        <v>0</v>
      </c>
      <c r="S3" s="51"/>
      <c r="T3" s="49" t="n">
        <f aca="false">T!B239</f>
        <v>0</v>
      </c>
      <c r="U3" s="49" t="n">
        <f aca="false">T!C239</f>
        <v>0</v>
      </c>
      <c r="V3" s="49" t="n">
        <f aca="false">T!D239</f>
        <v>0</v>
      </c>
      <c r="W3" s="49" t="n">
        <f aca="false">T!E239</f>
        <v>0</v>
      </c>
      <c r="X3" s="49" t="n">
        <f aca="false">T!F239</f>
        <v>0</v>
      </c>
      <c r="Y3" s="50" t="n">
        <f aca="false">T!G239</f>
        <v>0</v>
      </c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f aca="false">R!B240</f>
        <v>0</v>
      </c>
      <c r="M4" s="49" t="n">
        <f aca="false">R!C240</f>
        <v>0</v>
      </c>
      <c r="N4" s="49" t="n">
        <f aca="false">R!D240</f>
        <v>0</v>
      </c>
      <c r="O4" s="49" t="n">
        <f aca="false">R!E240</f>
        <v>0</v>
      </c>
      <c r="P4" s="49" t="n">
        <f aca="false">R!F240</f>
        <v>0</v>
      </c>
      <c r="Q4" s="50" t="n">
        <f aca="false">R!G240</f>
        <v>0</v>
      </c>
      <c r="R4" s="49" t="n">
        <f aca="false">P4/3600</f>
        <v>0</v>
      </c>
      <c r="S4" s="51"/>
      <c r="T4" s="49" t="n">
        <f aca="false">T!B240</f>
        <v>0</v>
      </c>
      <c r="U4" s="49" t="n">
        <f aca="false">T!C240</f>
        <v>0</v>
      </c>
      <c r="V4" s="49" t="n">
        <f aca="false">T!D240</f>
        <v>0</v>
      </c>
      <c r="W4" s="49" t="n">
        <f aca="false">T!E240</f>
        <v>0</v>
      </c>
      <c r="X4" s="49" t="n">
        <f aca="false">T!F240</f>
        <v>0</v>
      </c>
      <c r="Y4" s="50" t="n">
        <f aca="false">T!G240</f>
        <v>0</v>
      </c>
      <c r="Z4" s="49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f aca="false">R!B241</f>
        <v>0</v>
      </c>
      <c r="M5" s="49" t="n">
        <f aca="false">R!C241</f>
        <v>0</v>
      </c>
      <c r="N5" s="49" t="n">
        <f aca="false">R!D241</f>
        <v>0</v>
      </c>
      <c r="O5" s="49" t="n">
        <f aca="false">R!E241</f>
        <v>0</v>
      </c>
      <c r="P5" s="49" t="n">
        <f aca="false">R!F241</f>
        <v>0</v>
      </c>
      <c r="Q5" s="50" t="n">
        <f aca="false">R!G241</f>
        <v>0</v>
      </c>
      <c r="R5" s="49" t="n">
        <f aca="false">P5/3600</f>
        <v>0</v>
      </c>
      <c r="S5" s="51"/>
      <c r="T5" s="49" t="n">
        <f aca="false">T!B241</f>
        <v>0</v>
      </c>
      <c r="U5" s="49" t="n">
        <f aca="false">T!C241</f>
        <v>0</v>
      </c>
      <c r="V5" s="49" t="n">
        <f aca="false">T!D241</f>
        <v>0</v>
      </c>
      <c r="W5" s="49" t="n">
        <f aca="false">T!E241</f>
        <v>0</v>
      </c>
      <c r="X5" s="49" t="n">
        <f aca="false">T!F241</f>
        <v>0</v>
      </c>
      <c r="Y5" s="50" t="n">
        <f aca="false">T!G241</f>
        <v>0</v>
      </c>
      <c r="Z5" s="49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f aca="false">R!B242</f>
        <v>0</v>
      </c>
      <c r="M6" s="56" t="n">
        <f aca="false">R!C242</f>
        <v>0</v>
      </c>
      <c r="N6" s="56" t="n">
        <f aca="false">R!D242</f>
        <v>0</v>
      </c>
      <c r="O6" s="56" t="n">
        <f aca="false">R!E242</f>
        <v>0</v>
      </c>
      <c r="P6" s="56" t="n">
        <f aca="false">R!F242</f>
        <v>0</v>
      </c>
      <c r="Q6" s="56" t="n">
        <f aca="false">R!G242</f>
        <v>0</v>
      </c>
      <c r="R6" s="56" t="n">
        <f aca="false">P6/3600</f>
        <v>0</v>
      </c>
      <c r="S6" s="54"/>
      <c r="T6" s="56" t="n">
        <f aca="false">T!B242</f>
        <v>0</v>
      </c>
      <c r="U6" s="56" t="n">
        <f aca="false">T!C242</f>
        <v>0</v>
      </c>
      <c r="V6" s="56" t="n">
        <f aca="false">T!D242</f>
        <v>0</v>
      </c>
      <c r="W6" s="56" t="n">
        <f aca="false">T!E242</f>
        <v>0</v>
      </c>
      <c r="X6" s="56" t="n">
        <f aca="false">T!F242</f>
        <v>0</v>
      </c>
      <c r="Y6" s="56" t="n">
        <f aca="false">T!G242</f>
        <v>0</v>
      </c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f aca="false">R!B243</f>
        <v>0</v>
      </c>
      <c r="M7" s="57" t="n">
        <f aca="false">R!C243</f>
        <v>0</v>
      </c>
      <c r="N7" s="57" t="n">
        <f aca="false">R!D243</f>
        <v>0</v>
      </c>
      <c r="O7" s="57" t="n">
        <f aca="false">R!E243</f>
        <v>0</v>
      </c>
      <c r="P7" s="49" t="n">
        <f aca="false">R!F243</f>
        <v>0</v>
      </c>
      <c r="Q7" s="50" t="n">
        <f aca="false">R!G243</f>
        <v>0</v>
      </c>
      <c r="R7" s="49" t="n">
        <f aca="false">P7/3600</f>
        <v>0</v>
      </c>
      <c r="S7" s="51"/>
      <c r="T7" s="57" t="n">
        <f aca="false">T!B243</f>
        <v>0</v>
      </c>
      <c r="U7" s="57" t="n">
        <f aca="false">T!C243</f>
        <v>0</v>
      </c>
      <c r="V7" s="57" t="n">
        <f aca="false">T!D243</f>
        <v>0</v>
      </c>
      <c r="W7" s="57" t="n">
        <f aca="false">T!E243</f>
        <v>0</v>
      </c>
      <c r="X7" s="49" t="n">
        <f aca="false">T!F243</f>
        <v>0</v>
      </c>
      <c r="Y7" s="50" t="n">
        <f aca="false">T!G243</f>
        <v>0</v>
      </c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f aca="false">R!B244</f>
        <v>0</v>
      </c>
      <c r="M8" s="49" t="n">
        <f aca="false">R!C244</f>
        <v>0</v>
      </c>
      <c r="N8" s="49" t="n">
        <f aca="false">R!D244</f>
        <v>0</v>
      </c>
      <c r="O8" s="49" t="n">
        <f aca="false">R!E244</f>
        <v>0</v>
      </c>
      <c r="P8" s="49" t="n">
        <f aca="false">R!F244</f>
        <v>0</v>
      </c>
      <c r="Q8" s="50" t="n">
        <f aca="false">R!G244</f>
        <v>0</v>
      </c>
      <c r="R8" s="49" t="n">
        <f aca="false">P8/3600</f>
        <v>0</v>
      </c>
      <c r="S8" s="51"/>
      <c r="T8" s="49" t="n">
        <f aca="false">T!B244</f>
        <v>0</v>
      </c>
      <c r="U8" s="49" t="n">
        <f aca="false">T!C244</f>
        <v>0</v>
      </c>
      <c r="V8" s="49" t="n">
        <f aca="false">T!D244</f>
        <v>0</v>
      </c>
      <c r="W8" s="49" t="n">
        <f aca="false">T!E244</f>
        <v>0</v>
      </c>
      <c r="X8" s="49" t="n">
        <f aca="false">T!F244</f>
        <v>0</v>
      </c>
      <c r="Y8" s="50" t="n">
        <f aca="false">T!G244</f>
        <v>0</v>
      </c>
      <c r="Z8" s="49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f aca="false">R!B245</f>
        <v>0</v>
      </c>
      <c r="M9" s="49" t="n">
        <f aca="false">R!C245</f>
        <v>0</v>
      </c>
      <c r="N9" s="49" t="n">
        <f aca="false">R!D245</f>
        <v>0</v>
      </c>
      <c r="O9" s="49" t="n">
        <f aca="false">R!E245</f>
        <v>0</v>
      </c>
      <c r="P9" s="49" t="n">
        <f aca="false">R!F245</f>
        <v>0</v>
      </c>
      <c r="Q9" s="50" t="n">
        <f aca="false">R!G245</f>
        <v>0</v>
      </c>
      <c r="R9" s="49" t="n">
        <f aca="false">P9/3600</f>
        <v>0</v>
      </c>
      <c r="S9" s="51"/>
      <c r="T9" s="49" t="n">
        <f aca="false">T!B245</f>
        <v>0</v>
      </c>
      <c r="U9" s="49" t="n">
        <f aca="false">T!C245</f>
        <v>0</v>
      </c>
      <c r="V9" s="49" t="n">
        <f aca="false">T!D245</f>
        <v>0</v>
      </c>
      <c r="W9" s="49" t="n">
        <f aca="false">T!E245</f>
        <v>0</v>
      </c>
      <c r="X9" s="49" t="n">
        <f aca="false">T!F245</f>
        <v>0</v>
      </c>
      <c r="Y9" s="50" t="n">
        <f aca="false">T!G245</f>
        <v>0</v>
      </c>
      <c r="Z9" s="49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f aca="false">R!B246</f>
        <v>0</v>
      </c>
      <c r="M10" s="56" t="n">
        <f aca="false">R!C246</f>
        <v>0</v>
      </c>
      <c r="N10" s="56" t="n">
        <f aca="false">R!D246</f>
        <v>0</v>
      </c>
      <c r="O10" s="56" t="n">
        <f aca="false">R!E246</f>
        <v>0</v>
      </c>
      <c r="P10" s="56" t="n">
        <f aca="false">R!F246</f>
        <v>0</v>
      </c>
      <c r="Q10" s="56" t="n">
        <f aca="false">R!G246</f>
        <v>0</v>
      </c>
      <c r="R10" s="56" t="n">
        <f aca="false">P10/3600</f>
        <v>0</v>
      </c>
      <c r="S10" s="54"/>
      <c r="T10" s="56" t="n">
        <f aca="false">T!B246</f>
        <v>0</v>
      </c>
      <c r="U10" s="56" t="n">
        <f aca="false">T!C246</f>
        <v>0</v>
      </c>
      <c r="V10" s="56" t="n">
        <f aca="false">T!D246</f>
        <v>0</v>
      </c>
      <c r="W10" s="56" t="n">
        <f aca="false">T!E246</f>
        <v>0</v>
      </c>
      <c r="X10" s="56" t="n">
        <f aca="false">T!F246</f>
        <v>0</v>
      </c>
      <c r="Y10" s="56" t="n">
        <f aca="false">T!G246</f>
        <v>0</v>
      </c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7" t="s">
        <v>35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f aca="false">R!B247</f>
        <v>0</v>
      </c>
      <c r="M11" s="49" t="n">
        <f aca="false">R!C247</f>
        <v>0</v>
      </c>
      <c r="N11" s="49" t="n">
        <f aca="false">R!D247</f>
        <v>0</v>
      </c>
      <c r="O11" s="49" t="n">
        <f aca="false">R!E247</f>
        <v>0</v>
      </c>
      <c r="P11" s="49" t="n">
        <f aca="false">R!F247</f>
        <v>0</v>
      </c>
      <c r="Q11" s="49" t="n">
        <f aca="false">R!G247</f>
        <v>0</v>
      </c>
      <c r="R11" s="49" t="n">
        <f aca="false">P11/3600</f>
        <v>0</v>
      </c>
      <c r="S11" s="51"/>
      <c r="T11" s="49" t="n">
        <f aca="false">T!B247</f>
        <v>0</v>
      </c>
      <c r="U11" s="49" t="n">
        <f aca="false">T!C247</f>
        <v>0</v>
      </c>
      <c r="V11" s="49" t="n">
        <f aca="false">T!D247</f>
        <v>0</v>
      </c>
      <c r="W11" s="49" t="n">
        <f aca="false">T!E247</f>
        <v>0</v>
      </c>
      <c r="X11" s="49" t="n">
        <f aca="false">T!F247</f>
        <v>0</v>
      </c>
      <c r="Y11" s="49" t="n">
        <f aca="false">T!G247</f>
        <v>0</v>
      </c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f aca="false">R!B248</f>
        <v>0</v>
      </c>
      <c r="M12" s="49" t="n">
        <f aca="false">R!C248</f>
        <v>0</v>
      </c>
      <c r="N12" s="49" t="n">
        <f aca="false">R!D248</f>
        <v>0</v>
      </c>
      <c r="O12" s="49" t="n">
        <f aca="false">R!E248</f>
        <v>0</v>
      </c>
      <c r="P12" s="49" t="n">
        <f aca="false">R!F248</f>
        <v>0</v>
      </c>
      <c r="Q12" s="49" t="n">
        <f aca="false">R!G248</f>
        <v>0</v>
      </c>
      <c r="R12" s="49" t="n">
        <f aca="false">P12/3600</f>
        <v>0</v>
      </c>
      <c r="S12" s="51"/>
      <c r="T12" s="49" t="n">
        <f aca="false">T!B248</f>
        <v>0</v>
      </c>
      <c r="U12" s="49" t="n">
        <f aca="false">T!C248</f>
        <v>0</v>
      </c>
      <c r="V12" s="49" t="n">
        <f aca="false">T!D248</f>
        <v>0</v>
      </c>
      <c r="W12" s="49" t="n">
        <f aca="false">T!E248</f>
        <v>0</v>
      </c>
      <c r="X12" s="49" t="n">
        <f aca="false">T!F248</f>
        <v>0</v>
      </c>
      <c r="Y12" s="49" t="n">
        <f aca="false">T!G248</f>
        <v>0</v>
      </c>
      <c r="Z12" s="49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f aca="false">R!B249</f>
        <v>0</v>
      </c>
      <c r="M13" s="49" t="n">
        <f aca="false">R!C249</f>
        <v>0</v>
      </c>
      <c r="N13" s="49" t="n">
        <f aca="false">R!D249</f>
        <v>0</v>
      </c>
      <c r="O13" s="49" t="n">
        <f aca="false">R!E249</f>
        <v>0</v>
      </c>
      <c r="P13" s="49" t="n">
        <f aca="false">R!F249</f>
        <v>0</v>
      </c>
      <c r="Q13" s="49" t="n">
        <f aca="false">R!G249</f>
        <v>0</v>
      </c>
      <c r="R13" s="49" t="n">
        <f aca="false">P13/3600</f>
        <v>0</v>
      </c>
      <c r="S13" s="51"/>
      <c r="T13" s="49" t="n">
        <f aca="false">T!B249</f>
        <v>0</v>
      </c>
      <c r="U13" s="49" t="n">
        <f aca="false">T!C249</f>
        <v>0</v>
      </c>
      <c r="V13" s="49" t="n">
        <f aca="false">T!D249</f>
        <v>0</v>
      </c>
      <c r="W13" s="49" t="n">
        <f aca="false">T!E249</f>
        <v>0</v>
      </c>
      <c r="X13" s="49" t="n">
        <f aca="false">T!F249</f>
        <v>0</v>
      </c>
      <c r="Y13" s="49" t="n">
        <f aca="false">T!G249</f>
        <v>0</v>
      </c>
      <c r="Z13" s="49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f aca="false">R!B250</f>
        <v>0</v>
      </c>
      <c r="M14" s="56" t="n">
        <f aca="false">R!C250</f>
        <v>0</v>
      </c>
      <c r="N14" s="56" t="n">
        <f aca="false">R!D250</f>
        <v>0</v>
      </c>
      <c r="O14" s="56" t="n">
        <f aca="false">R!E250</f>
        <v>0</v>
      </c>
      <c r="P14" s="56" t="n">
        <f aca="false">R!F250</f>
        <v>0</v>
      </c>
      <c r="Q14" s="56" t="n">
        <f aca="false">R!G250</f>
        <v>0</v>
      </c>
      <c r="R14" s="56" t="n">
        <f aca="false">P14/3600</f>
        <v>0</v>
      </c>
      <c r="S14" s="54"/>
      <c r="T14" s="56" t="n">
        <f aca="false">T!B250</f>
        <v>0</v>
      </c>
      <c r="U14" s="56" t="n">
        <f aca="false">T!C250</f>
        <v>0</v>
      </c>
      <c r="V14" s="56" t="n">
        <f aca="false">T!D250</f>
        <v>0</v>
      </c>
      <c r="W14" s="56" t="n">
        <f aca="false">T!E250</f>
        <v>0</v>
      </c>
      <c r="X14" s="56" t="n">
        <f aca="false">T!F250</f>
        <v>0</v>
      </c>
      <c r="Y14" s="56" t="n">
        <f aca="false">T!G250</f>
        <v>0</v>
      </c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f aca="false">R!B251</f>
        <v>0</v>
      </c>
      <c r="M15" s="57" t="n">
        <f aca="false">R!C251</f>
        <v>0</v>
      </c>
      <c r="N15" s="57" t="n">
        <f aca="false">R!D251</f>
        <v>0</v>
      </c>
      <c r="O15" s="57" t="n">
        <f aca="false">R!E251</f>
        <v>0</v>
      </c>
      <c r="P15" s="49" t="n">
        <f aca="false">R!F251</f>
        <v>0</v>
      </c>
      <c r="Q15" s="49" t="n">
        <f aca="false">R!G251</f>
        <v>0</v>
      </c>
      <c r="R15" s="49" t="n">
        <f aca="false">P15/3600</f>
        <v>0</v>
      </c>
      <c r="S15" s="51"/>
      <c r="T15" s="57" t="n">
        <f aca="false">T!B251</f>
        <v>0</v>
      </c>
      <c r="U15" s="57" t="n">
        <f aca="false">T!C251</f>
        <v>0</v>
      </c>
      <c r="V15" s="57" t="n">
        <f aca="false">T!D251</f>
        <v>0</v>
      </c>
      <c r="W15" s="57" t="n">
        <f aca="false">T!E251</f>
        <v>0</v>
      </c>
      <c r="X15" s="49" t="n">
        <f aca="false">T!F251</f>
        <v>0</v>
      </c>
      <c r="Y15" s="49" t="n">
        <f aca="false">T!G251</f>
        <v>0</v>
      </c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f aca="false">R!B252</f>
        <v>0</v>
      </c>
      <c r="M16" s="49" t="n">
        <f aca="false">R!C252</f>
        <v>0</v>
      </c>
      <c r="N16" s="49" t="n">
        <f aca="false">R!D252</f>
        <v>0</v>
      </c>
      <c r="O16" s="49" t="n">
        <f aca="false">R!E252</f>
        <v>0</v>
      </c>
      <c r="P16" s="49" t="n">
        <f aca="false">R!F252</f>
        <v>0</v>
      </c>
      <c r="Q16" s="49" t="n">
        <f aca="false">R!G252</f>
        <v>0</v>
      </c>
      <c r="R16" s="49" t="n">
        <f aca="false">P16/3600</f>
        <v>0</v>
      </c>
      <c r="S16" s="51"/>
      <c r="T16" s="49" t="n">
        <f aca="false">T!B252</f>
        <v>0</v>
      </c>
      <c r="U16" s="49" t="n">
        <f aca="false">T!C252</f>
        <v>0</v>
      </c>
      <c r="V16" s="49" t="n">
        <f aca="false">T!D252</f>
        <v>0</v>
      </c>
      <c r="W16" s="49" t="n">
        <f aca="false">T!E252</f>
        <v>0</v>
      </c>
      <c r="X16" s="49" t="n">
        <f aca="false">T!F252</f>
        <v>0</v>
      </c>
      <c r="Y16" s="49" t="n">
        <f aca="false">T!G252</f>
        <v>0</v>
      </c>
      <c r="Z16" s="49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f aca="false">R!B253</f>
        <v>0</v>
      </c>
      <c r="M17" s="49" t="n">
        <f aca="false">R!C253</f>
        <v>0</v>
      </c>
      <c r="N17" s="49" t="n">
        <f aca="false">R!D253</f>
        <v>0</v>
      </c>
      <c r="O17" s="49" t="n">
        <f aca="false">R!E253</f>
        <v>0</v>
      </c>
      <c r="P17" s="49" t="n">
        <f aca="false">R!F253</f>
        <v>0</v>
      </c>
      <c r="Q17" s="49" t="n">
        <f aca="false">R!G253</f>
        <v>0</v>
      </c>
      <c r="R17" s="49" t="n">
        <f aca="false">P17/3600</f>
        <v>0</v>
      </c>
      <c r="S17" s="51"/>
      <c r="T17" s="49" t="n">
        <f aca="false">T!B253</f>
        <v>0</v>
      </c>
      <c r="U17" s="49" t="n">
        <f aca="false">T!C253</f>
        <v>0</v>
      </c>
      <c r="V17" s="49" t="n">
        <f aca="false">T!D253</f>
        <v>0</v>
      </c>
      <c r="W17" s="49" t="n">
        <f aca="false">T!E253</f>
        <v>0</v>
      </c>
      <c r="X17" s="49" t="n">
        <f aca="false">T!F253</f>
        <v>0</v>
      </c>
      <c r="Y17" s="49" t="n">
        <f aca="false">T!G253</f>
        <v>0</v>
      </c>
      <c r="Z17" s="49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f aca="false">R!B254</f>
        <v>0</v>
      </c>
      <c r="M18" s="56" t="n">
        <f aca="false">R!C254</f>
        <v>0</v>
      </c>
      <c r="N18" s="56" t="n">
        <f aca="false">R!D254</f>
        <v>0</v>
      </c>
      <c r="O18" s="56" t="n">
        <f aca="false">R!E254</f>
        <v>0</v>
      </c>
      <c r="P18" s="56" t="n">
        <f aca="false">R!F254</f>
        <v>0</v>
      </c>
      <c r="Q18" s="56" t="n">
        <f aca="false">R!G254</f>
        <v>0</v>
      </c>
      <c r="R18" s="56" t="n">
        <f aca="false">P18/3600</f>
        <v>0</v>
      </c>
      <c r="S18" s="54"/>
      <c r="T18" s="56" t="n">
        <f aca="false">T!B254</f>
        <v>0</v>
      </c>
      <c r="U18" s="56" t="n">
        <f aca="false">T!C254</f>
        <v>0</v>
      </c>
      <c r="V18" s="56" t="n">
        <f aca="false">T!D254</f>
        <v>0</v>
      </c>
      <c r="W18" s="56" t="n">
        <f aca="false">T!E254</f>
        <v>0</v>
      </c>
      <c r="X18" s="56" t="n">
        <f aca="false">T!F254</f>
        <v>0</v>
      </c>
      <c r="Y18" s="56" t="n">
        <f aca="false">T!G254</f>
        <v>0</v>
      </c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f aca="false">R!B255</f>
        <v>0</v>
      </c>
      <c r="M19" s="49" t="n">
        <f aca="false">R!C255</f>
        <v>0</v>
      </c>
      <c r="N19" s="49" t="n">
        <f aca="false">R!D255</f>
        <v>0</v>
      </c>
      <c r="O19" s="49" t="n">
        <f aca="false">R!E255</f>
        <v>0</v>
      </c>
      <c r="P19" s="49" t="n">
        <f aca="false">R!F255</f>
        <v>0</v>
      </c>
      <c r="Q19" s="50" t="n">
        <f aca="false">R!G255</f>
        <v>0</v>
      </c>
      <c r="R19" s="49" t="n">
        <f aca="false">P19/3600</f>
        <v>0</v>
      </c>
      <c r="S19" s="51"/>
      <c r="T19" s="49" t="n">
        <f aca="false">T!B255</f>
        <v>0</v>
      </c>
      <c r="U19" s="49" t="n">
        <f aca="false">T!C255</f>
        <v>0</v>
      </c>
      <c r="V19" s="49" t="n">
        <f aca="false">T!D255</f>
        <v>0</v>
      </c>
      <c r="W19" s="49" t="n">
        <f aca="false">T!E255</f>
        <v>0</v>
      </c>
      <c r="X19" s="49" t="n">
        <f aca="false">T!F255</f>
        <v>0</v>
      </c>
      <c r="Y19" s="50" t="n">
        <f aca="false">T!G255</f>
        <v>0</v>
      </c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f aca="false">R!B256</f>
        <v>0</v>
      </c>
      <c r="M20" s="49" t="n">
        <f aca="false">R!C256</f>
        <v>0</v>
      </c>
      <c r="N20" s="49" t="n">
        <f aca="false">R!D256</f>
        <v>0</v>
      </c>
      <c r="O20" s="49" t="n">
        <f aca="false">R!E256</f>
        <v>0</v>
      </c>
      <c r="P20" s="49" t="n">
        <f aca="false">R!F256</f>
        <v>0</v>
      </c>
      <c r="Q20" s="50" t="n">
        <f aca="false">R!G256</f>
        <v>0</v>
      </c>
      <c r="R20" s="49" t="n">
        <f aca="false">P20/3600</f>
        <v>0</v>
      </c>
      <c r="S20" s="51"/>
      <c r="T20" s="49" t="n">
        <f aca="false">T!B256</f>
        <v>0</v>
      </c>
      <c r="U20" s="49" t="n">
        <f aca="false">T!C256</f>
        <v>0</v>
      </c>
      <c r="V20" s="49" t="n">
        <f aca="false">T!D256</f>
        <v>0</v>
      </c>
      <c r="W20" s="49" t="n">
        <f aca="false">T!E256</f>
        <v>0</v>
      </c>
      <c r="X20" s="49" t="n">
        <f aca="false">T!F256</f>
        <v>0</v>
      </c>
      <c r="Y20" s="50" t="n">
        <f aca="false">T!G256</f>
        <v>0</v>
      </c>
      <c r="Z20" s="49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f aca="false">R!B257</f>
        <v>0</v>
      </c>
      <c r="M21" s="49" t="n">
        <f aca="false">R!C257</f>
        <v>0</v>
      </c>
      <c r="N21" s="49" t="n">
        <f aca="false">R!D257</f>
        <v>0</v>
      </c>
      <c r="O21" s="49" t="n">
        <f aca="false">R!E257</f>
        <v>0</v>
      </c>
      <c r="P21" s="49" t="n">
        <f aca="false">R!F257</f>
        <v>0</v>
      </c>
      <c r="Q21" s="50" t="n">
        <f aca="false">R!G257</f>
        <v>0</v>
      </c>
      <c r="R21" s="49" t="n">
        <f aca="false">P21/3600</f>
        <v>0</v>
      </c>
      <c r="S21" s="51"/>
      <c r="T21" s="49" t="n">
        <f aca="false">T!B257</f>
        <v>0</v>
      </c>
      <c r="U21" s="49" t="n">
        <f aca="false">T!C257</f>
        <v>0</v>
      </c>
      <c r="V21" s="49" t="n">
        <f aca="false">T!D257</f>
        <v>0</v>
      </c>
      <c r="W21" s="49" t="n">
        <f aca="false">T!E257</f>
        <v>0</v>
      </c>
      <c r="X21" s="49" t="n">
        <f aca="false">T!F257</f>
        <v>0</v>
      </c>
      <c r="Y21" s="50" t="n">
        <f aca="false">T!G257</f>
        <v>0</v>
      </c>
      <c r="Z21" s="49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f aca="false">R!B258</f>
        <v>0</v>
      </c>
      <c r="M22" s="56" t="n">
        <f aca="false">R!C258</f>
        <v>0</v>
      </c>
      <c r="N22" s="56" t="n">
        <f aca="false">R!D258</f>
        <v>0</v>
      </c>
      <c r="O22" s="56" t="n">
        <f aca="false">R!E258</f>
        <v>0</v>
      </c>
      <c r="P22" s="56" t="n">
        <f aca="false">R!F258</f>
        <v>0</v>
      </c>
      <c r="Q22" s="56" t="n">
        <f aca="false">R!G258</f>
        <v>0</v>
      </c>
      <c r="R22" s="56" t="n">
        <f aca="false">P22/3600</f>
        <v>0</v>
      </c>
      <c r="S22" s="54"/>
      <c r="T22" s="56" t="n">
        <f aca="false">T!B258</f>
        <v>0</v>
      </c>
      <c r="U22" s="56" t="n">
        <f aca="false">T!C258</f>
        <v>0</v>
      </c>
      <c r="V22" s="56" t="n">
        <f aca="false">T!D258</f>
        <v>0</v>
      </c>
      <c r="W22" s="56" t="n">
        <f aca="false">T!E258</f>
        <v>0</v>
      </c>
      <c r="X22" s="56" t="n">
        <f aca="false">T!F258</f>
        <v>0</v>
      </c>
      <c r="Y22" s="56" t="n">
        <f aca="false">T!G258</f>
        <v>0</v>
      </c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39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49" t="n">
        <f aca="false">R!B259</f>
        <v>0</v>
      </c>
      <c r="M23" s="49" t="n">
        <f aca="false">R!C259</f>
        <v>0</v>
      </c>
      <c r="N23" s="49" t="n">
        <f aca="false">R!D259</f>
        <v>0</v>
      </c>
      <c r="O23" s="49" t="n">
        <f aca="false">R!E259</f>
        <v>0</v>
      </c>
      <c r="P23" s="49" t="n">
        <f aca="false">R!F259</f>
        <v>0</v>
      </c>
      <c r="Q23" s="50" t="n">
        <f aca="false">R!G259</f>
        <v>0</v>
      </c>
      <c r="R23" s="49" t="n">
        <f aca="false">P23/3600</f>
        <v>0</v>
      </c>
      <c r="S23" s="51"/>
      <c r="T23" s="49" t="n">
        <f aca="false">T!B259</f>
        <v>0</v>
      </c>
      <c r="U23" s="49" t="n">
        <f aca="false">T!C259</f>
        <v>0</v>
      </c>
      <c r="V23" s="49" t="n">
        <f aca="false">T!D259</f>
        <v>0</v>
      </c>
      <c r="W23" s="49" t="n">
        <f aca="false">T!E259</f>
        <v>0</v>
      </c>
      <c r="X23" s="49" t="n">
        <f aca="false">T!F259</f>
        <v>0</v>
      </c>
      <c r="Y23" s="50" t="n">
        <f aca="false">T!G259</f>
        <v>0</v>
      </c>
      <c r="Z23" s="4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f aca="false">R!B260</f>
        <v>0</v>
      </c>
      <c r="M24" s="49" t="n">
        <f aca="false">R!C260</f>
        <v>0</v>
      </c>
      <c r="N24" s="49" t="n">
        <f aca="false">R!D260</f>
        <v>0</v>
      </c>
      <c r="O24" s="49" t="n">
        <f aca="false">R!E260</f>
        <v>0</v>
      </c>
      <c r="P24" s="49" t="n">
        <f aca="false">R!F260</f>
        <v>0</v>
      </c>
      <c r="Q24" s="50" t="n">
        <f aca="false">R!G260</f>
        <v>0</v>
      </c>
      <c r="R24" s="49" t="n">
        <f aca="false">P24/3600</f>
        <v>0</v>
      </c>
      <c r="S24" s="51"/>
      <c r="T24" s="49" t="n">
        <f aca="false">T!B260</f>
        <v>0</v>
      </c>
      <c r="U24" s="49" t="n">
        <f aca="false">T!C260</f>
        <v>0</v>
      </c>
      <c r="V24" s="49" t="n">
        <f aca="false">T!D260</f>
        <v>0</v>
      </c>
      <c r="W24" s="49" t="n">
        <f aca="false">T!E260</f>
        <v>0</v>
      </c>
      <c r="X24" s="49" t="n">
        <f aca="false">T!F260</f>
        <v>0</v>
      </c>
      <c r="Y24" s="50" t="n">
        <f aca="false">T!G260</f>
        <v>0</v>
      </c>
      <c r="Z24" s="49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f aca="false">R!B261</f>
        <v>0</v>
      </c>
      <c r="M25" s="49" t="n">
        <f aca="false">R!C261</f>
        <v>0</v>
      </c>
      <c r="N25" s="49" t="n">
        <f aca="false">R!D261</f>
        <v>0</v>
      </c>
      <c r="O25" s="49" t="n">
        <f aca="false">R!E261</f>
        <v>0</v>
      </c>
      <c r="P25" s="49" t="n">
        <f aca="false">R!F261</f>
        <v>0</v>
      </c>
      <c r="Q25" s="50" t="n">
        <f aca="false">R!G261</f>
        <v>0</v>
      </c>
      <c r="R25" s="49" t="n">
        <f aca="false">P25/3600</f>
        <v>0</v>
      </c>
      <c r="S25" s="51"/>
      <c r="T25" s="49" t="n">
        <f aca="false">T!B261</f>
        <v>0</v>
      </c>
      <c r="U25" s="49" t="n">
        <f aca="false">T!C261</f>
        <v>0</v>
      </c>
      <c r="V25" s="49" t="n">
        <f aca="false">T!D261</f>
        <v>0</v>
      </c>
      <c r="W25" s="49" t="n">
        <f aca="false">T!E261</f>
        <v>0</v>
      </c>
      <c r="X25" s="49" t="n">
        <f aca="false">T!F261</f>
        <v>0</v>
      </c>
      <c r="Y25" s="50" t="n">
        <f aca="false">T!G261</f>
        <v>0</v>
      </c>
      <c r="Z25" s="49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f aca="false">R!B262</f>
        <v>0</v>
      </c>
      <c r="M26" s="56" t="n">
        <f aca="false">R!C262</f>
        <v>0</v>
      </c>
      <c r="N26" s="56" t="n">
        <f aca="false">R!D262</f>
        <v>0</v>
      </c>
      <c r="O26" s="56" t="n">
        <f aca="false">R!E262</f>
        <v>0</v>
      </c>
      <c r="P26" s="56" t="n">
        <f aca="false">R!F262</f>
        <v>0</v>
      </c>
      <c r="Q26" s="56" t="n">
        <f aca="false">R!G262</f>
        <v>0</v>
      </c>
      <c r="R26" s="56" t="n">
        <f aca="false">P26/3600</f>
        <v>0</v>
      </c>
      <c r="S26" s="54"/>
      <c r="T26" s="56" t="n">
        <f aca="false">T!B262</f>
        <v>0</v>
      </c>
      <c r="U26" s="56" t="n">
        <f aca="false">T!C262</f>
        <v>0</v>
      </c>
      <c r="V26" s="56" t="n">
        <f aca="false">T!D262</f>
        <v>0</v>
      </c>
      <c r="W26" s="56" t="n">
        <f aca="false">T!E262</f>
        <v>0</v>
      </c>
      <c r="X26" s="56" t="n">
        <f aca="false">T!F262</f>
        <v>0</v>
      </c>
      <c r="Y26" s="56" t="n">
        <f aca="false">T!G262</f>
        <v>0</v>
      </c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0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f aca="false">R!B263</f>
        <v>0</v>
      </c>
      <c r="M27" s="57" t="n">
        <f aca="false">R!C263</f>
        <v>0</v>
      </c>
      <c r="N27" s="57" t="n">
        <f aca="false">R!D263</f>
        <v>0</v>
      </c>
      <c r="O27" s="57" t="n">
        <f aca="false">R!E263</f>
        <v>0</v>
      </c>
      <c r="P27" s="49" t="n">
        <f aca="false">R!F263</f>
        <v>0</v>
      </c>
      <c r="Q27" s="50" t="n">
        <f aca="false">R!G263</f>
        <v>0</v>
      </c>
      <c r="R27" s="49" t="n">
        <f aca="false">P27/3600</f>
        <v>0</v>
      </c>
      <c r="S27" s="51"/>
      <c r="T27" s="57" t="n">
        <f aca="false">T!B263</f>
        <v>0</v>
      </c>
      <c r="U27" s="57" t="n">
        <f aca="false">T!C263</f>
        <v>0</v>
      </c>
      <c r="V27" s="57" t="n">
        <f aca="false">T!D263</f>
        <v>0</v>
      </c>
      <c r="W27" s="57" t="n">
        <f aca="false">T!E263</f>
        <v>0</v>
      </c>
      <c r="X27" s="49" t="n">
        <f aca="false">T!F263</f>
        <v>0</v>
      </c>
      <c r="Y27" s="50" t="n">
        <f aca="false">T!G263</f>
        <v>0</v>
      </c>
      <c r="Z27" s="4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f aca="false">R!B264</f>
        <v>0</v>
      </c>
      <c r="M28" s="49" t="n">
        <f aca="false">R!C264</f>
        <v>0</v>
      </c>
      <c r="N28" s="49" t="n">
        <f aca="false">R!D264</f>
        <v>0</v>
      </c>
      <c r="O28" s="49" t="n">
        <f aca="false">R!E264</f>
        <v>0</v>
      </c>
      <c r="P28" s="49" t="n">
        <f aca="false">R!F264</f>
        <v>0</v>
      </c>
      <c r="Q28" s="50" t="n">
        <f aca="false">R!G264</f>
        <v>0</v>
      </c>
      <c r="R28" s="49" t="n">
        <f aca="false">P28/3600</f>
        <v>0</v>
      </c>
      <c r="S28" s="51"/>
      <c r="T28" s="49" t="n">
        <f aca="false">T!B264</f>
        <v>0</v>
      </c>
      <c r="U28" s="49" t="n">
        <f aca="false">T!C264</f>
        <v>0</v>
      </c>
      <c r="V28" s="49" t="n">
        <f aca="false">T!D264</f>
        <v>0</v>
      </c>
      <c r="W28" s="49" t="n">
        <f aca="false">T!E264</f>
        <v>0</v>
      </c>
      <c r="X28" s="49" t="n">
        <f aca="false">T!F264</f>
        <v>0</v>
      </c>
      <c r="Y28" s="50" t="n">
        <f aca="false">T!G264</f>
        <v>0</v>
      </c>
      <c r="Z28" s="49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f aca="false">R!B265</f>
        <v>0</v>
      </c>
      <c r="M29" s="49" t="n">
        <f aca="false">R!C265</f>
        <v>0</v>
      </c>
      <c r="N29" s="49" t="n">
        <f aca="false">R!D265</f>
        <v>0</v>
      </c>
      <c r="O29" s="49" t="n">
        <f aca="false">R!E265</f>
        <v>0</v>
      </c>
      <c r="P29" s="49" t="n">
        <f aca="false">R!F265</f>
        <v>0</v>
      </c>
      <c r="Q29" s="50" t="n">
        <f aca="false">R!G265</f>
        <v>0</v>
      </c>
      <c r="R29" s="49" t="n">
        <f aca="false">P29/3600</f>
        <v>0</v>
      </c>
      <c r="S29" s="51"/>
      <c r="T29" s="49" t="n">
        <f aca="false">T!B265</f>
        <v>0</v>
      </c>
      <c r="U29" s="49" t="n">
        <f aca="false">T!C265</f>
        <v>0</v>
      </c>
      <c r="V29" s="49" t="n">
        <f aca="false">T!D265</f>
        <v>0</v>
      </c>
      <c r="W29" s="49" t="n">
        <f aca="false">T!E265</f>
        <v>0</v>
      </c>
      <c r="X29" s="49" t="n">
        <f aca="false">T!F265</f>
        <v>0</v>
      </c>
      <c r="Y29" s="50" t="n">
        <f aca="false">T!G265</f>
        <v>0</v>
      </c>
      <c r="Z29" s="49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f aca="false">R!B266</f>
        <v>0</v>
      </c>
      <c r="M30" s="56" t="n">
        <f aca="false">R!C266</f>
        <v>0</v>
      </c>
      <c r="N30" s="56" t="n">
        <f aca="false">R!D266</f>
        <v>0</v>
      </c>
      <c r="O30" s="56" t="n">
        <f aca="false">R!E266</f>
        <v>0</v>
      </c>
      <c r="P30" s="56" t="n">
        <f aca="false">R!F266</f>
        <v>0</v>
      </c>
      <c r="Q30" s="56" t="n">
        <f aca="false">R!G266</f>
        <v>0</v>
      </c>
      <c r="R30" s="56" t="n">
        <f aca="false">P30/3600</f>
        <v>0</v>
      </c>
      <c r="S30" s="54"/>
      <c r="T30" s="56" t="n">
        <f aca="false">T!B266</f>
        <v>0</v>
      </c>
      <c r="U30" s="56" t="n">
        <f aca="false">T!C266</f>
        <v>0</v>
      </c>
      <c r="V30" s="56" t="n">
        <f aca="false">T!D266</f>
        <v>0</v>
      </c>
      <c r="W30" s="56" t="n">
        <f aca="false">T!E266</f>
        <v>0</v>
      </c>
      <c r="X30" s="56" t="n">
        <f aca="false">T!F266</f>
        <v>0</v>
      </c>
      <c r="Y30" s="56" t="n">
        <f aca="false">T!G266</f>
        <v>0</v>
      </c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1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49" t="n">
        <f aca="false">R!B267</f>
        <v>0</v>
      </c>
      <c r="M31" s="49" t="n">
        <f aca="false">R!C267</f>
        <v>0</v>
      </c>
      <c r="N31" s="49" t="n">
        <f aca="false">R!D267</f>
        <v>0</v>
      </c>
      <c r="O31" s="49" t="n">
        <f aca="false">R!E267</f>
        <v>0</v>
      </c>
      <c r="P31" s="49" t="n">
        <f aca="false">R!F267</f>
        <v>0</v>
      </c>
      <c r="Q31" s="49" t="n">
        <f aca="false">R!G267</f>
        <v>0</v>
      </c>
      <c r="R31" s="49" t="n">
        <f aca="false">P31/3600</f>
        <v>0</v>
      </c>
      <c r="S31" s="51"/>
      <c r="T31" s="49" t="n">
        <f aca="false">T!B267</f>
        <v>0</v>
      </c>
      <c r="U31" s="49" t="n">
        <f aca="false">T!C267</f>
        <v>0</v>
      </c>
      <c r="V31" s="49" t="n">
        <f aca="false">T!D267</f>
        <v>0</v>
      </c>
      <c r="W31" s="49" t="n">
        <f aca="false">T!E267</f>
        <v>0</v>
      </c>
      <c r="X31" s="49" t="n">
        <f aca="false">T!F267</f>
        <v>0</v>
      </c>
      <c r="Y31" s="49" t="n">
        <f aca="false">T!G267</f>
        <v>0</v>
      </c>
      <c r="Z31" s="4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f aca="false">R!B268</f>
        <v>0</v>
      </c>
      <c r="M32" s="49" t="n">
        <f aca="false">R!C268</f>
        <v>0</v>
      </c>
      <c r="N32" s="49" t="n">
        <f aca="false">R!D268</f>
        <v>0</v>
      </c>
      <c r="O32" s="49" t="n">
        <f aca="false">R!E268</f>
        <v>0</v>
      </c>
      <c r="P32" s="49" t="n">
        <f aca="false">R!F268</f>
        <v>0</v>
      </c>
      <c r="Q32" s="49" t="n">
        <f aca="false">R!G268</f>
        <v>0</v>
      </c>
      <c r="R32" s="49" t="n">
        <f aca="false">P32/3600</f>
        <v>0</v>
      </c>
      <c r="S32" s="51"/>
      <c r="T32" s="49" t="n">
        <f aca="false">T!B268</f>
        <v>0</v>
      </c>
      <c r="U32" s="49" t="n">
        <f aca="false">T!C268</f>
        <v>0</v>
      </c>
      <c r="V32" s="49" t="n">
        <f aca="false">T!D268</f>
        <v>0</v>
      </c>
      <c r="W32" s="49" t="n">
        <f aca="false">T!E268</f>
        <v>0</v>
      </c>
      <c r="X32" s="49" t="n">
        <f aca="false">T!F268</f>
        <v>0</v>
      </c>
      <c r="Y32" s="49" t="n">
        <f aca="false">T!G268</f>
        <v>0</v>
      </c>
      <c r="Z32" s="49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f aca="false">R!B269</f>
        <v>0</v>
      </c>
      <c r="M33" s="49" t="n">
        <f aca="false">R!C269</f>
        <v>0</v>
      </c>
      <c r="N33" s="49" t="n">
        <f aca="false">R!D269</f>
        <v>0</v>
      </c>
      <c r="O33" s="49" t="n">
        <f aca="false">R!E269</f>
        <v>0</v>
      </c>
      <c r="P33" s="49" t="n">
        <f aca="false">R!F269</f>
        <v>0</v>
      </c>
      <c r="Q33" s="49" t="n">
        <f aca="false">R!G269</f>
        <v>0</v>
      </c>
      <c r="R33" s="49" t="n">
        <f aca="false">P33/3600</f>
        <v>0</v>
      </c>
      <c r="S33" s="51"/>
      <c r="T33" s="49" t="n">
        <f aca="false">T!B269</f>
        <v>0</v>
      </c>
      <c r="U33" s="49" t="n">
        <f aca="false">T!C269</f>
        <v>0</v>
      </c>
      <c r="V33" s="49" t="n">
        <f aca="false">T!D269</f>
        <v>0</v>
      </c>
      <c r="W33" s="49" t="n">
        <f aca="false">T!E269</f>
        <v>0</v>
      </c>
      <c r="X33" s="49" t="n">
        <f aca="false">T!F269</f>
        <v>0</v>
      </c>
      <c r="Y33" s="49" t="n">
        <f aca="false">T!G269</f>
        <v>0</v>
      </c>
      <c r="Z33" s="49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f aca="false">R!B270</f>
        <v>0</v>
      </c>
      <c r="M34" s="56" t="n">
        <f aca="false">R!C270</f>
        <v>0</v>
      </c>
      <c r="N34" s="56" t="n">
        <f aca="false">R!D270</f>
        <v>0</v>
      </c>
      <c r="O34" s="56" t="n">
        <f aca="false">R!E270</f>
        <v>0</v>
      </c>
      <c r="P34" s="56" t="n">
        <f aca="false">R!F270</f>
        <v>0</v>
      </c>
      <c r="Q34" s="56" t="n">
        <f aca="false">R!G270</f>
        <v>0</v>
      </c>
      <c r="R34" s="56" t="n">
        <f aca="false">P34/3600</f>
        <v>0</v>
      </c>
      <c r="S34" s="54"/>
      <c r="T34" s="56" t="n">
        <f aca="false">T!B270</f>
        <v>0</v>
      </c>
      <c r="U34" s="56" t="n">
        <f aca="false">T!C270</f>
        <v>0</v>
      </c>
      <c r="V34" s="56" t="n">
        <f aca="false">T!D270</f>
        <v>0</v>
      </c>
      <c r="W34" s="56" t="n">
        <f aca="false">T!E270</f>
        <v>0</v>
      </c>
      <c r="X34" s="56" t="n">
        <f aca="false">T!F270</f>
        <v>0</v>
      </c>
      <c r="Y34" s="56" t="n">
        <f aca="false">T!G270</f>
        <v>0</v>
      </c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f aca="false">R!B271</f>
        <v>0</v>
      </c>
      <c r="M35" s="57" t="n">
        <f aca="false">R!C271</f>
        <v>0</v>
      </c>
      <c r="N35" s="57" t="n">
        <f aca="false">R!D271</f>
        <v>0</v>
      </c>
      <c r="O35" s="57" t="n">
        <f aca="false">R!E271</f>
        <v>0</v>
      </c>
      <c r="P35" s="49" t="n">
        <f aca="false">R!F271</f>
        <v>0</v>
      </c>
      <c r="Q35" s="49" t="n">
        <f aca="false">R!G271</f>
        <v>0</v>
      </c>
      <c r="R35" s="49" t="n">
        <f aca="false">P35/3600</f>
        <v>0</v>
      </c>
      <c r="S35" s="51"/>
      <c r="T35" s="57" t="n">
        <f aca="false">T!B271</f>
        <v>0</v>
      </c>
      <c r="U35" s="57" t="n">
        <f aca="false">T!C271</f>
        <v>0</v>
      </c>
      <c r="V35" s="57" t="n">
        <f aca="false">T!D271</f>
        <v>0</v>
      </c>
      <c r="W35" s="57" t="n">
        <f aca="false">T!E271</f>
        <v>0</v>
      </c>
      <c r="X35" s="49" t="n">
        <f aca="false">T!F271</f>
        <v>0</v>
      </c>
      <c r="Y35" s="49" t="n">
        <f aca="false">T!G271</f>
        <v>0</v>
      </c>
      <c r="Z35" s="4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f aca="false">R!B272</f>
        <v>0</v>
      </c>
      <c r="M36" s="49" t="n">
        <f aca="false">R!C272</f>
        <v>0</v>
      </c>
      <c r="N36" s="49" t="n">
        <f aca="false">R!D272</f>
        <v>0</v>
      </c>
      <c r="O36" s="49" t="n">
        <f aca="false">R!E272</f>
        <v>0</v>
      </c>
      <c r="P36" s="49" t="n">
        <f aca="false">R!F272</f>
        <v>0</v>
      </c>
      <c r="Q36" s="49" t="n">
        <f aca="false">R!G272</f>
        <v>0</v>
      </c>
      <c r="R36" s="49" t="n">
        <f aca="false">P36/3600</f>
        <v>0</v>
      </c>
      <c r="S36" s="51"/>
      <c r="T36" s="49" t="n">
        <f aca="false">T!B272</f>
        <v>0</v>
      </c>
      <c r="U36" s="49" t="n">
        <f aca="false">T!C272</f>
        <v>0</v>
      </c>
      <c r="V36" s="49" t="n">
        <f aca="false">T!D272</f>
        <v>0</v>
      </c>
      <c r="W36" s="49" t="n">
        <f aca="false">T!E272</f>
        <v>0</v>
      </c>
      <c r="X36" s="49" t="n">
        <f aca="false">T!F272</f>
        <v>0</v>
      </c>
      <c r="Y36" s="49" t="n">
        <f aca="false">T!G272</f>
        <v>0</v>
      </c>
      <c r="Z36" s="49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f aca="false">R!B273</f>
        <v>0</v>
      </c>
      <c r="M37" s="49" t="n">
        <f aca="false">R!C273</f>
        <v>0</v>
      </c>
      <c r="N37" s="49" t="n">
        <f aca="false">R!D273</f>
        <v>0</v>
      </c>
      <c r="O37" s="49" t="n">
        <f aca="false">R!E273</f>
        <v>0</v>
      </c>
      <c r="P37" s="49" t="n">
        <f aca="false">R!F273</f>
        <v>0</v>
      </c>
      <c r="Q37" s="49" t="n">
        <f aca="false">R!G273</f>
        <v>0</v>
      </c>
      <c r="R37" s="49" t="n">
        <f aca="false">P37/3600</f>
        <v>0</v>
      </c>
      <c r="S37" s="51"/>
      <c r="T37" s="49" t="n">
        <f aca="false">T!B273</f>
        <v>0</v>
      </c>
      <c r="U37" s="49" t="n">
        <f aca="false">T!C273</f>
        <v>0</v>
      </c>
      <c r="V37" s="49" t="n">
        <f aca="false">T!D273</f>
        <v>0</v>
      </c>
      <c r="W37" s="49" t="n">
        <f aca="false">T!E273</f>
        <v>0</v>
      </c>
      <c r="X37" s="49" t="n">
        <f aca="false">T!F273</f>
        <v>0</v>
      </c>
      <c r="Y37" s="49" t="n">
        <f aca="false">T!G273</f>
        <v>0</v>
      </c>
      <c r="Z37" s="49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f aca="false">R!B274</f>
        <v>0</v>
      </c>
      <c r="M38" s="56" t="n">
        <f aca="false">R!C274</f>
        <v>0</v>
      </c>
      <c r="N38" s="56" t="n">
        <f aca="false">R!D274</f>
        <v>0</v>
      </c>
      <c r="O38" s="56" t="n">
        <f aca="false">R!E274</f>
        <v>0</v>
      </c>
      <c r="P38" s="56" t="n">
        <f aca="false">R!F274</f>
        <v>0</v>
      </c>
      <c r="Q38" s="56" t="n">
        <f aca="false">R!G274</f>
        <v>0</v>
      </c>
      <c r="R38" s="56" t="n">
        <f aca="false">P38/3600</f>
        <v>0</v>
      </c>
      <c r="S38" s="54"/>
      <c r="T38" s="56" t="n">
        <f aca="false">T!B274</f>
        <v>0</v>
      </c>
      <c r="U38" s="56" t="n">
        <f aca="false">T!C274</f>
        <v>0</v>
      </c>
      <c r="V38" s="56" t="n">
        <f aca="false">T!D274</f>
        <v>0</v>
      </c>
      <c r="W38" s="56" t="n">
        <f aca="false">T!E274</f>
        <v>0</v>
      </c>
      <c r="X38" s="56" t="n">
        <f aca="false">T!F274</f>
        <v>0</v>
      </c>
      <c r="Y38" s="56" t="n">
        <f aca="false">T!G274</f>
        <v>0</v>
      </c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49" t="n">
        <f aca="false">R!B275</f>
        <v>0</v>
      </c>
      <c r="M39" s="49" t="n">
        <f aca="false">R!C275</f>
        <v>0</v>
      </c>
      <c r="N39" s="49" t="n">
        <f aca="false">R!D275</f>
        <v>0</v>
      </c>
      <c r="O39" s="49" t="n">
        <f aca="false">R!E275</f>
        <v>0</v>
      </c>
      <c r="P39" s="49" t="n">
        <f aca="false">R!F275</f>
        <v>0</v>
      </c>
      <c r="Q39" s="50" t="n">
        <f aca="false">R!G275</f>
        <v>0</v>
      </c>
      <c r="R39" s="49" t="n">
        <f aca="false">P39/3600</f>
        <v>0</v>
      </c>
      <c r="S39" s="51"/>
      <c r="T39" s="49" t="n">
        <f aca="false">T!B275</f>
        <v>0</v>
      </c>
      <c r="U39" s="49" t="n">
        <f aca="false">T!C275</f>
        <v>0</v>
      </c>
      <c r="V39" s="49" t="n">
        <f aca="false">T!D275</f>
        <v>0</v>
      </c>
      <c r="W39" s="49" t="n">
        <f aca="false">T!E275</f>
        <v>0</v>
      </c>
      <c r="X39" s="49" t="n">
        <f aca="false">T!F275</f>
        <v>0</v>
      </c>
      <c r="Y39" s="50" t="n">
        <f aca="false">T!G275</f>
        <v>0</v>
      </c>
      <c r="Z39" s="4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f aca="false">R!B276</f>
        <v>0</v>
      </c>
      <c r="M40" s="49" t="n">
        <f aca="false">R!C276</f>
        <v>0</v>
      </c>
      <c r="N40" s="49" t="n">
        <f aca="false">R!D276</f>
        <v>0</v>
      </c>
      <c r="O40" s="49" t="n">
        <f aca="false">R!E276</f>
        <v>0</v>
      </c>
      <c r="P40" s="49" t="n">
        <f aca="false">R!F276</f>
        <v>0</v>
      </c>
      <c r="Q40" s="50" t="n">
        <f aca="false">R!G276</f>
        <v>0</v>
      </c>
      <c r="R40" s="49" t="n">
        <f aca="false">P40/3600</f>
        <v>0</v>
      </c>
      <c r="S40" s="51"/>
      <c r="T40" s="49" t="n">
        <f aca="false">T!B276</f>
        <v>0</v>
      </c>
      <c r="U40" s="49" t="n">
        <f aca="false">T!C276</f>
        <v>0</v>
      </c>
      <c r="V40" s="49" t="n">
        <f aca="false">T!D276</f>
        <v>0</v>
      </c>
      <c r="W40" s="49" t="n">
        <f aca="false">T!E276</f>
        <v>0</v>
      </c>
      <c r="X40" s="49" t="n">
        <f aca="false">T!F276</f>
        <v>0</v>
      </c>
      <c r="Y40" s="50" t="n">
        <f aca="false">T!G276</f>
        <v>0</v>
      </c>
      <c r="Z40" s="49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f aca="false">R!B277</f>
        <v>0</v>
      </c>
      <c r="M41" s="49" t="n">
        <f aca="false">R!C277</f>
        <v>0</v>
      </c>
      <c r="N41" s="49" t="n">
        <f aca="false">R!D277</f>
        <v>0</v>
      </c>
      <c r="O41" s="49" t="n">
        <f aca="false">R!E277</f>
        <v>0</v>
      </c>
      <c r="P41" s="49" t="n">
        <f aca="false">R!F277</f>
        <v>0</v>
      </c>
      <c r="Q41" s="50" t="n">
        <f aca="false">R!G277</f>
        <v>0</v>
      </c>
      <c r="R41" s="49" t="n">
        <f aca="false">P41/3600</f>
        <v>0</v>
      </c>
      <c r="S41" s="51"/>
      <c r="T41" s="49" t="n">
        <f aca="false">T!B277</f>
        <v>0</v>
      </c>
      <c r="U41" s="49" t="n">
        <f aca="false">T!C277</f>
        <v>0</v>
      </c>
      <c r="V41" s="49" t="n">
        <f aca="false">T!D277</f>
        <v>0</v>
      </c>
      <c r="W41" s="49" t="n">
        <f aca="false">T!E277</f>
        <v>0</v>
      </c>
      <c r="X41" s="49" t="n">
        <f aca="false">T!F277</f>
        <v>0</v>
      </c>
      <c r="Y41" s="50" t="n">
        <f aca="false">T!G277</f>
        <v>0</v>
      </c>
      <c r="Z41" s="49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f aca="false">R!B278</f>
        <v>0</v>
      </c>
      <c r="M42" s="56" t="n">
        <f aca="false">R!C278</f>
        <v>0</v>
      </c>
      <c r="N42" s="56" t="n">
        <f aca="false">R!D278</f>
        <v>0</v>
      </c>
      <c r="O42" s="56" t="n">
        <f aca="false">R!E278</f>
        <v>0</v>
      </c>
      <c r="P42" s="56" t="n">
        <f aca="false">R!F278</f>
        <v>0</v>
      </c>
      <c r="Q42" s="56" t="n">
        <f aca="false">R!G278</f>
        <v>0</v>
      </c>
      <c r="R42" s="56" t="n">
        <f aca="false">P42/3600</f>
        <v>0</v>
      </c>
      <c r="S42" s="54"/>
      <c r="T42" s="56" t="n">
        <f aca="false">T!B278</f>
        <v>0</v>
      </c>
      <c r="U42" s="56" t="n">
        <f aca="false">T!C278</f>
        <v>0</v>
      </c>
      <c r="V42" s="56" t="n">
        <f aca="false">T!D278</f>
        <v>0</v>
      </c>
      <c r="W42" s="56" t="n">
        <f aca="false">T!E278</f>
        <v>0</v>
      </c>
      <c r="X42" s="56" t="n">
        <f aca="false">T!F278</f>
        <v>0</v>
      </c>
      <c r="Y42" s="56" t="n">
        <f aca="false">T!G278</f>
        <v>0</v>
      </c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45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49" t="n">
        <f aca="false">R!B279</f>
        <v>0</v>
      </c>
      <c r="M43" s="49" t="n">
        <f aca="false">R!C279</f>
        <v>0</v>
      </c>
      <c r="N43" s="49" t="n">
        <f aca="false">R!D279</f>
        <v>0</v>
      </c>
      <c r="O43" s="49" t="n">
        <f aca="false">R!E279</f>
        <v>0</v>
      </c>
      <c r="P43" s="49" t="n">
        <f aca="false">R!F279</f>
        <v>0</v>
      </c>
      <c r="Q43" s="50" t="n">
        <f aca="false">R!G279</f>
        <v>0</v>
      </c>
      <c r="R43" s="49" t="n">
        <f aca="false">P43/3600</f>
        <v>0</v>
      </c>
      <c r="S43" s="51"/>
      <c r="T43" s="49" t="n">
        <f aca="false">T!B279</f>
        <v>0</v>
      </c>
      <c r="U43" s="49" t="n">
        <f aca="false">T!C279</f>
        <v>0</v>
      </c>
      <c r="V43" s="49" t="n">
        <f aca="false">T!D279</f>
        <v>0</v>
      </c>
      <c r="W43" s="49" t="n">
        <f aca="false">T!E279</f>
        <v>0</v>
      </c>
      <c r="X43" s="49" t="n">
        <f aca="false">T!F279</f>
        <v>0</v>
      </c>
      <c r="Y43" s="50" t="n">
        <f aca="false">T!G279</f>
        <v>0</v>
      </c>
      <c r="Z43" s="4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f aca="false">R!B280</f>
        <v>0</v>
      </c>
      <c r="M44" s="49" t="n">
        <f aca="false">R!C280</f>
        <v>0</v>
      </c>
      <c r="N44" s="49" t="n">
        <f aca="false">R!D280</f>
        <v>0</v>
      </c>
      <c r="O44" s="49" t="n">
        <f aca="false">R!E280</f>
        <v>0</v>
      </c>
      <c r="P44" s="49" t="n">
        <f aca="false">R!F280</f>
        <v>0</v>
      </c>
      <c r="Q44" s="50" t="n">
        <f aca="false">R!G280</f>
        <v>0</v>
      </c>
      <c r="R44" s="49" t="n">
        <f aca="false">P44/3600</f>
        <v>0</v>
      </c>
      <c r="S44" s="51"/>
      <c r="T44" s="49" t="n">
        <f aca="false">T!B280</f>
        <v>0</v>
      </c>
      <c r="U44" s="49" t="n">
        <f aca="false">T!C280</f>
        <v>0</v>
      </c>
      <c r="V44" s="49" t="n">
        <f aca="false">T!D280</f>
        <v>0</v>
      </c>
      <c r="W44" s="49" t="n">
        <f aca="false">T!E280</f>
        <v>0</v>
      </c>
      <c r="X44" s="49" t="n">
        <f aca="false">T!F280</f>
        <v>0</v>
      </c>
      <c r="Y44" s="50" t="n">
        <f aca="false">T!G280</f>
        <v>0</v>
      </c>
      <c r="Z44" s="49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f aca="false">R!B281</f>
        <v>0</v>
      </c>
      <c r="M45" s="49" t="n">
        <f aca="false">R!C281</f>
        <v>0</v>
      </c>
      <c r="N45" s="49" t="n">
        <f aca="false">R!D281</f>
        <v>0</v>
      </c>
      <c r="O45" s="49" t="n">
        <f aca="false">R!E281</f>
        <v>0</v>
      </c>
      <c r="P45" s="49" t="n">
        <f aca="false">R!F281</f>
        <v>0</v>
      </c>
      <c r="Q45" s="50" t="n">
        <f aca="false">R!G281</f>
        <v>0</v>
      </c>
      <c r="R45" s="49" t="n">
        <f aca="false">P45/3600</f>
        <v>0</v>
      </c>
      <c r="S45" s="51"/>
      <c r="T45" s="49" t="n">
        <f aca="false">T!B281</f>
        <v>0</v>
      </c>
      <c r="U45" s="49" t="n">
        <f aca="false">T!C281</f>
        <v>0</v>
      </c>
      <c r="V45" s="49" t="n">
        <f aca="false">T!D281</f>
        <v>0</v>
      </c>
      <c r="W45" s="49" t="n">
        <f aca="false">T!E281</f>
        <v>0</v>
      </c>
      <c r="X45" s="49" t="n">
        <f aca="false">T!F281</f>
        <v>0</v>
      </c>
      <c r="Y45" s="50" t="n">
        <f aca="false">T!G281</f>
        <v>0</v>
      </c>
      <c r="Z45" s="49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f aca="false">R!B282</f>
        <v>0</v>
      </c>
      <c r="M46" s="56" t="n">
        <f aca="false">R!C282</f>
        <v>0</v>
      </c>
      <c r="N46" s="56" t="n">
        <f aca="false">R!D282</f>
        <v>0</v>
      </c>
      <c r="O46" s="56" t="n">
        <f aca="false">R!E282</f>
        <v>0</v>
      </c>
      <c r="P46" s="56" t="n">
        <f aca="false">R!F282</f>
        <v>0</v>
      </c>
      <c r="Q46" s="56" t="n">
        <f aca="false">R!G282</f>
        <v>0</v>
      </c>
      <c r="R46" s="56" t="n">
        <f aca="false">P46/3600</f>
        <v>0</v>
      </c>
      <c r="S46" s="54"/>
      <c r="T46" s="56" t="n">
        <f aca="false">T!B282</f>
        <v>0</v>
      </c>
      <c r="U46" s="56" t="n">
        <f aca="false">T!C282</f>
        <v>0</v>
      </c>
      <c r="V46" s="56" t="n">
        <f aca="false">T!D282</f>
        <v>0</v>
      </c>
      <c r="W46" s="56" t="n">
        <f aca="false">T!E282</f>
        <v>0</v>
      </c>
      <c r="X46" s="56" t="n">
        <f aca="false">T!F282</f>
        <v>0</v>
      </c>
      <c r="Y46" s="56" t="n">
        <f aca="false">T!G282</f>
        <v>0</v>
      </c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46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f aca="false">R!B283</f>
        <v>0</v>
      </c>
      <c r="M47" s="57" t="n">
        <f aca="false">R!C283</f>
        <v>0</v>
      </c>
      <c r="N47" s="57" t="n">
        <f aca="false">R!D283</f>
        <v>0</v>
      </c>
      <c r="O47" s="57" t="n">
        <f aca="false">R!E283</f>
        <v>0</v>
      </c>
      <c r="P47" s="49" t="n">
        <f aca="false">R!F283</f>
        <v>0</v>
      </c>
      <c r="Q47" s="50" t="n">
        <f aca="false">R!G283</f>
        <v>0</v>
      </c>
      <c r="R47" s="49" t="n">
        <f aca="false">P47/3600</f>
        <v>0</v>
      </c>
      <c r="S47" s="51"/>
      <c r="T47" s="57" t="n">
        <f aca="false">T!B283</f>
        <v>0</v>
      </c>
      <c r="U47" s="57" t="n">
        <f aca="false">T!C283</f>
        <v>0</v>
      </c>
      <c r="V47" s="57" t="n">
        <f aca="false">T!D283</f>
        <v>0</v>
      </c>
      <c r="W47" s="57" t="n">
        <f aca="false">T!E283</f>
        <v>0</v>
      </c>
      <c r="X47" s="49" t="n">
        <f aca="false">T!F283</f>
        <v>0</v>
      </c>
      <c r="Y47" s="50" t="n">
        <f aca="false">T!G283</f>
        <v>0</v>
      </c>
      <c r="Z47" s="4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f aca="false">R!B284</f>
        <v>0</v>
      </c>
      <c r="M48" s="49" t="n">
        <f aca="false">R!C284</f>
        <v>0</v>
      </c>
      <c r="N48" s="49" t="n">
        <f aca="false">R!D284</f>
        <v>0</v>
      </c>
      <c r="O48" s="49" t="n">
        <f aca="false">R!E284</f>
        <v>0</v>
      </c>
      <c r="P48" s="49" t="n">
        <f aca="false">R!F284</f>
        <v>0</v>
      </c>
      <c r="Q48" s="50" t="n">
        <f aca="false">R!G284</f>
        <v>0</v>
      </c>
      <c r="R48" s="49" t="n">
        <f aca="false">P48/3600</f>
        <v>0</v>
      </c>
      <c r="S48" s="51"/>
      <c r="T48" s="49" t="n">
        <f aca="false">T!B284</f>
        <v>0</v>
      </c>
      <c r="U48" s="49" t="n">
        <f aca="false">T!C284</f>
        <v>0</v>
      </c>
      <c r="V48" s="49" t="n">
        <f aca="false">T!D284</f>
        <v>0</v>
      </c>
      <c r="W48" s="49" t="n">
        <f aca="false">T!E284</f>
        <v>0</v>
      </c>
      <c r="X48" s="49" t="n">
        <f aca="false">T!F284</f>
        <v>0</v>
      </c>
      <c r="Y48" s="50" t="n">
        <f aca="false">T!G284</f>
        <v>0</v>
      </c>
      <c r="Z48" s="49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f aca="false">R!B285</f>
        <v>0</v>
      </c>
      <c r="M49" s="49" t="n">
        <f aca="false">R!C285</f>
        <v>0</v>
      </c>
      <c r="N49" s="49" t="n">
        <f aca="false">R!D285</f>
        <v>0</v>
      </c>
      <c r="O49" s="49" t="n">
        <f aca="false">R!E285</f>
        <v>0</v>
      </c>
      <c r="P49" s="49" t="n">
        <f aca="false">R!F285</f>
        <v>0</v>
      </c>
      <c r="Q49" s="50" t="n">
        <f aca="false">R!G285</f>
        <v>0</v>
      </c>
      <c r="R49" s="49" t="n">
        <f aca="false">P49/3600</f>
        <v>0</v>
      </c>
      <c r="S49" s="51"/>
      <c r="T49" s="49" t="n">
        <f aca="false">T!B285</f>
        <v>0</v>
      </c>
      <c r="U49" s="49" t="n">
        <f aca="false">T!C285</f>
        <v>0</v>
      </c>
      <c r="V49" s="49" t="n">
        <f aca="false">T!D285</f>
        <v>0</v>
      </c>
      <c r="W49" s="49" t="n">
        <f aca="false">T!E285</f>
        <v>0</v>
      </c>
      <c r="X49" s="49" t="n">
        <f aca="false">T!F285</f>
        <v>0</v>
      </c>
      <c r="Y49" s="50" t="n">
        <f aca="false">T!G285</f>
        <v>0</v>
      </c>
      <c r="Z49" s="49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f aca="false">R!B286</f>
        <v>0</v>
      </c>
      <c r="M50" s="56" t="n">
        <f aca="false">R!C286</f>
        <v>0</v>
      </c>
      <c r="N50" s="56" t="n">
        <f aca="false">R!D286</f>
        <v>0</v>
      </c>
      <c r="O50" s="56" t="n">
        <f aca="false">R!E286</f>
        <v>0</v>
      </c>
      <c r="P50" s="56" t="n">
        <f aca="false">R!F286</f>
        <v>0</v>
      </c>
      <c r="Q50" s="56" t="n">
        <f aca="false">R!G286</f>
        <v>0</v>
      </c>
      <c r="R50" s="56" t="n">
        <f aca="false">P50/3600</f>
        <v>0</v>
      </c>
      <c r="S50" s="54"/>
      <c r="T50" s="56" t="n">
        <f aca="false">T!B286</f>
        <v>0</v>
      </c>
      <c r="U50" s="56" t="n">
        <f aca="false">T!C286</f>
        <v>0</v>
      </c>
      <c r="V50" s="56" t="n">
        <f aca="false">T!D286</f>
        <v>0</v>
      </c>
      <c r="W50" s="56" t="n">
        <f aca="false">T!E286</f>
        <v>0</v>
      </c>
      <c r="X50" s="56" t="n">
        <f aca="false">T!F286</f>
        <v>0</v>
      </c>
      <c r="Y50" s="56" t="n">
        <f aca="false">T!G286</f>
        <v>0</v>
      </c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47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49" t="n">
        <f aca="false">R!B287</f>
        <v>0</v>
      </c>
      <c r="M51" s="49" t="n">
        <f aca="false">R!C287</f>
        <v>0</v>
      </c>
      <c r="N51" s="49" t="n">
        <f aca="false">R!D287</f>
        <v>0</v>
      </c>
      <c r="O51" s="49" t="n">
        <f aca="false">R!E287</f>
        <v>0</v>
      </c>
      <c r="P51" s="49" t="n">
        <f aca="false">R!F287</f>
        <v>0</v>
      </c>
      <c r="Q51" s="49" t="n">
        <f aca="false">R!G287</f>
        <v>0</v>
      </c>
      <c r="R51" s="49" t="n">
        <f aca="false">P51/3600</f>
        <v>0</v>
      </c>
      <c r="S51" s="51"/>
      <c r="T51" s="49" t="n">
        <f aca="false">T!B287</f>
        <v>0</v>
      </c>
      <c r="U51" s="49" t="n">
        <f aca="false">T!C287</f>
        <v>0</v>
      </c>
      <c r="V51" s="49" t="n">
        <f aca="false">T!D287</f>
        <v>0</v>
      </c>
      <c r="W51" s="49" t="n">
        <f aca="false">T!E287</f>
        <v>0</v>
      </c>
      <c r="X51" s="49" t="n">
        <f aca="false">T!F287</f>
        <v>0</v>
      </c>
      <c r="Y51" s="49" t="n">
        <f aca="false">T!G287</f>
        <v>0</v>
      </c>
      <c r="Z51" s="4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f aca="false">R!B288</f>
        <v>0</v>
      </c>
      <c r="M52" s="49" t="n">
        <f aca="false">R!C288</f>
        <v>0</v>
      </c>
      <c r="N52" s="49" t="n">
        <f aca="false">R!D288</f>
        <v>0</v>
      </c>
      <c r="O52" s="49" t="n">
        <f aca="false">R!E288</f>
        <v>0</v>
      </c>
      <c r="P52" s="49" t="n">
        <f aca="false">R!F288</f>
        <v>0</v>
      </c>
      <c r="Q52" s="49" t="n">
        <f aca="false">R!G288</f>
        <v>0</v>
      </c>
      <c r="R52" s="49" t="n">
        <f aca="false">P52/3600</f>
        <v>0</v>
      </c>
      <c r="S52" s="51"/>
      <c r="T52" s="49" t="n">
        <f aca="false">T!B288</f>
        <v>0</v>
      </c>
      <c r="U52" s="49" t="n">
        <f aca="false">T!C288</f>
        <v>0</v>
      </c>
      <c r="V52" s="49" t="n">
        <f aca="false">T!D288</f>
        <v>0</v>
      </c>
      <c r="W52" s="49" t="n">
        <f aca="false">T!E288</f>
        <v>0</v>
      </c>
      <c r="X52" s="49" t="n">
        <f aca="false">T!F288</f>
        <v>0</v>
      </c>
      <c r="Y52" s="49" t="n">
        <f aca="false">T!G288</f>
        <v>0</v>
      </c>
      <c r="Z52" s="49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f aca="false">R!B289</f>
        <v>0</v>
      </c>
      <c r="M53" s="49" t="n">
        <f aca="false">R!C289</f>
        <v>0</v>
      </c>
      <c r="N53" s="49" t="n">
        <f aca="false">R!D289</f>
        <v>0</v>
      </c>
      <c r="O53" s="49" t="n">
        <f aca="false">R!E289</f>
        <v>0</v>
      </c>
      <c r="P53" s="49" t="n">
        <f aca="false">R!F289</f>
        <v>0</v>
      </c>
      <c r="Q53" s="49" t="n">
        <f aca="false">R!G289</f>
        <v>0</v>
      </c>
      <c r="R53" s="49" t="n">
        <f aca="false">P53/3600</f>
        <v>0</v>
      </c>
      <c r="S53" s="51"/>
      <c r="T53" s="49" t="n">
        <f aca="false">T!B289</f>
        <v>0</v>
      </c>
      <c r="U53" s="49" t="n">
        <f aca="false">T!C289</f>
        <v>0</v>
      </c>
      <c r="V53" s="49" t="n">
        <f aca="false">T!D289</f>
        <v>0</v>
      </c>
      <c r="W53" s="49" t="n">
        <f aca="false">T!E289</f>
        <v>0</v>
      </c>
      <c r="X53" s="49" t="n">
        <f aca="false">T!F289</f>
        <v>0</v>
      </c>
      <c r="Y53" s="49" t="n">
        <f aca="false">T!G289</f>
        <v>0</v>
      </c>
      <c r="Z53" s="49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f aca="false">R!B290</f>
        <v>0</v>
      </c>
      <c r="M54" s="56" t="n">
        <f aca="false">R!C290</f>
        <v>0</v>
      </c>
      <c r="N54" s="56" t="n">
        <f aca="false">R!D290</f>
        <v>0</v>
      </c>
      <c r="O54" s="56" t="n">
        <f aca="false">R!E290</f>
        <v>0</v>
      </c>
      <c r="P54" s="56" t="n">
        <f aca="false">R!F290</f>
        <v>0</v>
      </c>
      <c r="Q54" s="56" t="n">
        <f aca="false">R!G290</f>
        <v>0</v>
      </c>
      <c r="R54" s="56" t="n">
        <f aca="false">P54/3600</f>
        <v>0</v>
      </c>
      <c r="S54" s="54"/>
      <c r="T54" s="56" t="n">
        <f aca="false">T!B290</f>
        <v>0</v>
      </c>
      <c r="U54" s="56" t="n">
        <f aca="false">T!C290</f>
        <v>0</v>
      </c>
      <c r="V54" s="56" t="n">
        <f aca="false">T!D290</f>
        <v>0</v>
      </c>
      <c r="W54" s="56" t="n">
        <f aca="false">T!E290</f>
        <v>0</v>
      </c>
      <c r="X54" s="56" t="n">
        <f aca="false">T!F290</f>
        <v>0</v>
      </c>
      <c r="Y54" s="56" t="n">
        <f aca="false">T!G290</f>
        <v>0</v>
      </c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f aca="false">R!B291</f>
        <v>0</v>
      </c>
      <c r="M55" s="57" t="n">
        <f aca="false">R!C291</f>
        <v>0</v>
      </c>
      <c r="N55" s="57" t="n">
        <f aca="false">R!D291</f>
        <v>0</v>
      </c>
      <c r="O55" s="57" t="n">
        <f aca="false">R!E291</f>
        <v>0</v>
      </c>
      <c r="P55" s="49" t="n">
        <f aca="false">R!F291</f>
        <v>0</v>
      </c>
      <c r="Q55" s="49" t="n">
        <f aca="false">R!G291</f>
        <v>0</v>
      </c>
      <c r="R55" s="49" t="n">
        <f aca="false">P55/3600</f>
        <v>0</v>
      </c>
      <c r="S55" s="51"/>
      <c r="T55" s="57" t="n">
        <f aca="false">T!B291</f>
        <v>0</v>
      </c>
      <c r="U55" s="57" t="n">
        <f aca="false">T!C291</f>
        <v>0</v>
      </c>
      <c r="V55" s="57" t="n">
        <f aca="false">T!D291</f>
        <v>0</v>
      </c>
      <c r="W55" s="57" t="n">
        <f aca="false">T!E291</f>
        <v>0</v>
      </c>
      <c r="X55" s="49" t="n">
        <f aca="false">T!F291</f>
        <v>0</v>
      </c>
      <c r="Y55" s="49" t="n">
        <f aca="false">T!G291</f>
        <v>0</v>
      </c>
      <c r="Z55" s="4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 t="n">
        <f aca="false">R!B292</f>
        <v>0</v>
      </c>
      <c r="M56" s="49" t="n">
        <f aca="false">R!C292</f>
        <v>0</v>
      </c>
      <c r="N56" s="49" t="n">
        <f aca="false">R!D292</f>
        <v>0</v>
      </c>
      <c r="O56" s="49" t="n">
        <f aca="false">R!E292</f>
        <v>0</v>
      </c>
      <c r="P56" s="49" t="n">
        <f aca="false">R!F292</f>
        <v>0</v>
      </c>
      <c r="Q56" s="49" t="n">
        <f aca="false">R!G292</f>
        <v>0</v>
      </c>
      <c r="R56" s="49" t="n">
        <f aca="false">P56/3600</f>
        <v>0</v>
      </c>
      <c r="S56" s="51"/>
      <c r="T56" s="49" t="n">
        <f aca="false">T!B292</f>
        <v>0</v>
      </c>
      <c r="U56" s="49" t="n">
        <f aca="false">T!C292</f>
        <v>0</v>
      </c>
      <c r="V56" s="49" t="n">
        <f aca="false">T!D292</f>
        <v>0</v>
      </c>
      <c r="W56" s="49" t="n">
        <f aca="false">T!E292</f>
        <v>0</v>
      </c>
      <c r="X56" s="49" t="n">
        <f aca="false">T!F292</f>
        <v>0</v>
      </c>
      <c r="Y56" s="49" t="n">
        <f aca="false">T!G292</f>
        <v>0</v>
      </c>
      <c r="Z56" s="49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 t="n">
        <f aca="false">R!B293</f>
        <v>0</v>
      </c>
      <c r="M57" s="49" t="n">
        <f aca="false">R!C293</f>
        <v>0</v>
      </c>
      <c r="N57" s="49" t="n">
        <f aca="false">R!D293</f>
        <v>0</v>
      </c>
      <c r="O57" s="49" t="n">
        <f aca="false">R!E293</f>
        <v>0</v>
      </c>
      <c r="P57" s="49" t="n">
        <f aca="false">R!F293</f>
        <v>0</v>
      </c>
      <c r="Q57" s="49" t="n">
        <f aca="false">R!G293</f>
        <v>0</v>
      </c>
      <c r="R57" s="49" t="n">
        <f aca="false">P57/3600</f>
        <v>0</v>
      </c>
      <c r="S57" s="51"/>
      <c r="T57" s="49" t="n">
        <f aca="false">T!B293</f>
        <v>0</v>
      </c>
      <c r="U57" s="49" t="n">
        <f aca="false">T!C293</f>
        <v>0</v>
      </c>
      <c r="V57" s="49" t="n">
        <f aca="false">T!D293</f>
        <v>0</v>
      </c>
      <c r="W57" s="49" t="n">
        <f aca="false">T!E293</f>
        <v>0</v>
      </c>
      <c r="X57" s="49" t="n">
        <f aca="false">T!F293</f>
        <v>0</v>
      </c>
      <c r="Y57" s="49" t="n">
        <f aca="false">T!G293</f>
        <v>0</v>
      </c>
      <c r="Z57" s="49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f aca="false">R!B294</f>
        <v>0</v>
      </c>
      <c r="M58" s="56" t="n">
        <f aca="false">R!C294</f>
        <v>0</v>
      </c>
      <c r="N58" s="56" t="n">
        <f aca="false">R!D294</f>
        <v>0</v>
      </c>
      <c r="O58" s="56" t="n">
        <f aca="false">R!E294</f>
        <v>0</v>
      </c>
      <c r="P58" s="56" t="n">
        <f aca="false">R!F294</f>
        <v>0</v>
      </c>
      <c r="Q58" s="56" t="n">
        <f aca="false">R!G294</f>
        <v>0</v>
      </c>
      <c r="R58" s="56" t="n">
        <f aca="false">P58/3600</f>
        <v>0</v>
      </c>
      <c r="S58" s="54"/>
      <c r="T58" s="56" t="n">
        <f aca="false">T!B294</f>
        <v>0</v>
      </c>
      <c r="U58" s="56" t="n">
        <f aca="false">T!C294</f>
        <v>0</v>
      </c>
      <c r="V58" s="56" t="n">
        <f aca="false">T!D294</f>
        <v>0</v>
      </c>
      <c r="W58" s="56" t="n">
        <f aca="false">T!E294</f>
        <v>0</v>
      </c>
      <c r="X58" s="56" t="n">
        <f aca="false">T!F294</f>
        <v>0</v>
      </c>
      <c r="Y58" s="56" t="n">
        <f aca="false">T!G294</f>
        <v>0</v>
      </c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50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49" t="n">
        <f aca="false">R!B295</f>
        <v>0</v>
      </c>
      <c r="M59" s="49" t="n">
        <f aca="false">R!C295</f>
        <v>0</v>
      </c>
      <c r="N59" s="49" t="n">
        <f aca="false">R!D295</f>
        <v>0</v>
      </c>
      <c r="O59" s="49" t="n">
        <f aca="false">R!E295</f>
        <v>0</v>
      </c>
      <c r="P59" s="49" t="n">
        <f aca="false">R!F295</f>
        <v>0</v>
      </c>
      <c r="Q59" s="50" t="n">
        <f aca="false">R!G295</f>
        <v>0</v>
      </c>
      <c r="R59" s="49" t="n">
        <f aca="false">P59/3600</f>
        <v>0</v>
      </c>
      <c r="S59" s="51"/>
      <c r="T59" s="49" t="n">
        <f aca="false">T!B295</f>
        <v>0</v>
      </c>
      <c r="U59" s="49" t="n">
        <f aca="false">T!C295</f>
        <v>0</v>
      </c>
      <c r="V59" s="49" t="n">
        <f aca="false">T!D295</f>
        <v>0</v>
      </c>
      <c r="W59" s="49" t="n">
        <f aca="false">T!E295</f>
        <v>0</v>
      </c>
      <c r="X59" s="49" t="n">
        <f aca="false">T!F295</f>
        <v>0</v>
      </c>
      <c r="Y59" s="50" t="n">
        <f aca="false">T!G295</f>
        <v>0</v>
      </c>
      <c r="Z59" s="4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f aca="false">R!B296</f>
        <v>0</v>
      </c>
      <c r="M60" s="49" t="n">
        <f aca="false">R!C296</f>
        <v>0</v>
      </c>
      <c r="N60" s="49" t="n">
        <f aca="false">R!D296</f>
        <v>0</v>
      </c>
      <c r="O60" s="49" t="n">
        <f aca="false">R!E296</f>
        <v>0</v>
      </c>
      <c r="P60" s="49" t="n">
        <f aca="false">R!F296</f>
        <v>0</v>
      </c>
      <c r="Q60" s="50" t="n">
        <f aca="false">R!G296</f>
        <v>0</v>
      </c>
      <c r="R60" s="49" t="n">
        <f aca="false">P60/3600</f>
        <v>0</v>
      </c>
      <c r="S60" s="51"/>
      <c r="T60" s="49" t="n">
        <f aca="false">T!B296</f>
        <v>0</v>
      </c>
      <c r="U60" s="49" t="n">
        <f aca="false">T!C296</f>
        <v>0</v>
      </c>
      <c r="V60" s="49" t="n">
        <f aca="false">T!D296</f>
        <v>0</v>
      </c>
      <c r="W60" s="49" t="n">
        <f aca="false">T!E296</f>
        <v>0</v>
      </c>
      <c r="X60" s="49" t="n">
        <f aca="false">T!F296</f>
        <v>0</v>
      </c>
      <c r="Y60" s="50" t="n">
        <f aca="false">T!G296</f>
        <v>0</v>
      </c>
      <c r="Z60" s="49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f aca="false">R!B297</f>
        <v>0</v>
      </c>
      <c r="M61" s="49" t="n">
        <f aca="false">R!C297</f>
        <v>0</v>
      </c>
      <c r="N61" s="49" t="n">
        <f aca="false">R!D297</f>
        <v>0</v>
      </c>
      <c r="O61" s="49" t="n">
        <f aca="false">R!E297</f>
        <v>0</v>
      </c>
      <c r="P61" s="49" t="n">
        <f aca="false">R!F297</f>
        <v>0</v>
      </c>
      <c r="Q61" s="50" t="n">
        <f aca="false">R!G297</f>
        <v>0</v>
      </c>
      <c r="R61" s="49" t="n">
        <f aca="false">P61/3600</f>
        <v>0</v>
      </c>
      <c r="S61" s="51"/>
      <c r="T61" s="49" t="n">
        <f aca="false">T!B297</f>
        <v>0</v>
      </c>
      <c r="U61" s="49" t="n">
        <f aca="false">T!C297</f>
        <v>0</v>
      </c>
      <c r="V61" s="49" t="n">
        <f aca="false">T!D297</f>
        <v>0</v>
      </c>
      <c r="W61" s="49" t="n">
        <f aca="false">T!E297</f>
        <v>0</v>
      </c>
      <c r="X61" s="49" t="n">
        <f aca="false">T!F297</f>
        <v>0</v>
      </c>
      <c r="Y61" s="50" t="n">
        <f aca="false">T!G297</f>
        <v>0</v>
      </c>
      <c r="Z61" s="49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f aca="false">R!B298</f>
        <v>0</v>
      </c>
      <c r="M62" s="56" t="n">
        <f aca="false">R!C298</f>
        <v>0</v>
      </c>
      <c r="N62" s="56" t="n">
        <f aca="false">R!D298</f>
        <v>0</v>
      </c>
      <c r="O62" s="56" t="n">
        <f aca="false">R!E298</f>
        <v>0</v>
      </c>
      <c r="P62" s="56" t="n">
        <f aca="false">R!F298</f>
        <v>0</v>
      </c>
      <c r="Q62" s="56" t="n">
        <f aca="false">R!G298</f>
        <v>0</v>
      </c>
      <c r="R62" s="56" t="n">
        <f aca="false">P62/3600</f>
        <v>0</v>
      </c>
      <c r="S62" s="54"/>
      <c r="T62" s="56" t="n">
        <f aca="false">T!B298</f>
        <v>0</v>
      </c>
      <c r="U62" s="56" t="n">
        <f aca="false">T!C298</f>
        <v>0</v>
      </c>
      <c r="V62" s="56" t="n">
        <f aca="false">T!D298</f>
        <v>0</v>
      </c>
      <c r="W62" s="56" t="n">
        <f aca="false">T!E298</f>
        <v>0</v>
      </c>
      <c r="X62" s="56" t="n">
        <f aca="false">T!F298</f>
        <v>0</v>
      </c>
      <c r="Y62" s="56" t="n">
        <f aca="false">T!G298</f>
        <v>0</v>
      </c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51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49" t="n">
        <f aca="false">R!B299</f>
        <v>0</v>
      </c>
      <c r="M63" s="49" t="n">
        <f aca="false">R!C299</f>
        <v>0</v>
      </c>
      <c r="N63" s="49" t="n">
        <f aca="false">R!D299</f>
        <v>0</v>
      </c>
      <c r="O63" s="49" t="n">
        <f aca="false">R!E299</f>
        <v>0</v>
      </c>
      <c r="P63" s="49" t="n">
        <f aca="false">R!F299</f>
        <v>0</v>
      </c>
      <c r="Q63" s="50" t="n">
        <f aca="false">R!G299</f>
        <v>0</v>
      </c>
      <c r="R63" s="49" t="n">
        <f aca="false">P63/3600</f>
        <v>0</v>
      </c>
      <c r="S63" s="51"/>
      <c r="T63" s="49" t="n">
        <f aca="false">T!B299</f>
        <v>0</v>
      </c>
      <c r="U63" s="49" t="n">
        <f aca="false">T!C299</f>
        <v>0</v>
      </c>
      <c r="V63" s="49" t="n">
        <f aca="false">T!D299</f>
        <v>0</v>
      </c>
      <c r="W63" s="49" t="n">
        <f aca="false">T!E299</f>
        <v>0</v>
      </c>
      <c r="X63" s="49" t="n">
        <f aca="false">T!F299</f>
        <v>0</v>
      </c>
      <c r="Y63" s="50" t="n">
        <f aca="false">T!G299</f>
        <v>0</v>
      </c>
      <c r="Z63" s="4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 t="n">
        <f aca="false">R!B300</f>
        <v>0</v>
      </c>
      <c r="M64" s="49" t="n">
        <f aca="false">R!C300</f>
        <v>0</v>
      </c>
      <c r="N64" s="49" t="n">
        <f aca="false">R!D300</f>
        <v>0</v>
      </c>
      <c r="O64" s="49" t="n">
        <f aca="false">R!E300</f>
        <v>0</v>
      </c>
      <c r="P64" s="49" t="n">
        <f aca="false">R!F300</f>
        <v>0</v>
      </c>
      <c r="Q64" s="50" t="n">
        <f aca="false">R!G300</f>
        <v>0</v>
      </c>
      <c r="R64" s="49" t="n">
        <f aca="false">P64/3600</f>
        <v>0</v>
      </c>
      <c r="S64" s="51"/>
      <c r="T64" s="49" t="n">
        <f aca="false">T!B300</f>
        <v>0</v>
      </c>
      <c r="U64" s="49" t="n">
        <f aca="false">T!C300</f>
        <v>0</v>
      </c>
      <c r="V64" s="49" t="n">
        <f aca="false">T!D300</f>
        <v>0</v>
      </c>
      <c r="W64" s="49" t="n">
        <f aca="false">T!E300</f>
        <v>0</v>
      </c>
      <c r="X64" s="49" t="n">
        <f aca="false">T!F300</f>
        <v>0</v>
      </c>
      <c r="Y64" s="50" t="n">
        <f aca="false">T!G300</f>
        <v>0</v>
      </c>
      <c r="Z64" s="49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 t="n">
        <f aca="false">R!B301</f>
        <v>0</v>
      </c>
      <c r="M65" s="49" t="n">
        <f aca="false">R!C301</f>
        <v>0</v>
      </c>
      <c r="N65" s="49" t="n">
        <f aca="false">R!D301</f>
        <v>0</v>
      </c>
      <c r="O65" s="49" t="n">
        <f aca="false">R!E301</f>
        <v>0</v>
      </c>
      <c r="P65" s="49" t="n">
        <f aca="false">R!F301</f>
        <v>0</v>
      </c>
      <c r="Q65" s="50" t="n">
        <f aca="false">R!G301</f>
        <v>0</v>
      </c>
      <c r="R65" s="49" t="n">
        <f aca="false">P65/3600</f>
        <v>0</v>
      </c>
      <c r="S65" s="51"/>
      <c r="T65" s="49" t="n">
        <f aca="false">T!B301</f>
        <v>0</v>
      </c>
      <c r="U65" s="49" t="n">
        <f aca="false">T!C301</f>
        <v>0</v>
      </c>
      <c r="V65" s="49" t="n">
        <f aca="false">T!D301</f>
        <v>0</v>
      </c>
      <c r="W65" s="49" t="n">
        <f aca="false">T!E301</f>
        <v>0</v>
      </c>
      <c r="X65" s="49" t="n">
        <f aca="false">T!F301</f>
        <v>0</v>
      </c>
      <c r="Y65" s="50" t="n">
        <f aca="false">T!G301</f>
        <v>0</v>
      </c>
      <c r="Z65" s="49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f aca="false">R!B302</f>
        <v>0</v>
      </c>
      <c r="M66" s="56" t="n">
        <f aca="false">R!C302</f>
        <v>0</v>
      </c>
      <c r="N66" s="56" t="n">
        <f aca="false">R!D302</f>
        <v>0</v>
      </c>
      <c r="O66" s="56" t="n">
        <f aca="false">R!E302</f>
        <v>0</v>
      </c>
      <c r="P66" s="56" t="n">
        <f aca="false">R!F302</f>
        <v>0</v>
      </c>
      <c r="Q66" s="56" t="n">
        <f aca="false">R!G302</f>
        <v>0</v>
      </c>
      <c r="R66" s="56" t="n">
        <f aca="false">P66/3600</f>
        <v>0</v>
      </c>
      <c r="S66" s="54"/>
      <c r="T66" s="56" t="n">
        <f aca="false">T!B302</f>
        <v>0</v>
      </c>
      <c r="U66" s="56" t="n">
        <f aca="false">T!C302</f>
        <v>0</v>
      </c>
      <c r="V66" s="56" t="n">
        <f aca="false">T!D302</f>
        <v>0</v>
      </c>
      <c r="W66" s="56" t="n">
        <f aca="false">T!E302</f>
        <v>0</v>
      </c>
      <c r="X66" s="56" t="n">
        <f aca="false">T!F302</f>
        <v>0</v>
      </c>
      <c r="Y66" s="56" t="n">
        <f aca="false">T!G302</f>
        <v>0</v>
      </c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47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f aca="false">R!B303</f>
        <v>0</v>
      </c>
      <c r="M67" s="57" t="n">
        <f aca="false">R!C303</f>
        <v>0</v>
      </c>
      <c r="N67" s="57" t="n">
        <f aca="false">R!D303</f>
        <v>0</v>
      </c>
      <c r="O67" s="57" t="n">
        <f aca="false">R!E303</f>
        <v>0</v>
      </c>
      <c r="P67" s="49" t="n">
        <f aca="false">R!F303</f>
        <v>0</v>
      </c>
      <c r="Q67" s="50" t="n">
        <f aca="false">R!G303</f>
        <v>0</v>
      </c>
      <c r="R67" s="49" t="n">
        <f aca="false">P67/3600</f>
        <v>0</v>
      </c>
      <c r="S67" s="51"/>
      <c r="T67" s="57" t="n">
        <f aca="false">T!B303</f>
        <v>0</v>
      </c>
      <c r="U67" s="57" t="n">
        <f aca="false">T!C303</f>
        <v>0</v>
      </c>
      <c r="V67" s="57" t="n">
        <f aca="false">T!D303</f>
        <v>0</v>
      </c>
      <c r="W67" s="57" t="n">
        <f aca="false">T!E303</f>
        <v>0</v>
      </c>
      <c r="X67" s="49" t="n">
        <f aca="false">T!F303</f>
        <v>0</v>
      </c>
      <c r="Y67" s="50" t="n">
        <f aca="false">T!G303</f>
        <v>0</v>
      </c>
      <c r="Z67" s="4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f aca="false">R!B304</f>
        <v>0</v>
      </c>
      <c r="M68" s="49" t="n">
        <f aca="false">R!C304</f>
        <v>0</v>
      </c>
      <c r="N68" s="49" t="n">
        <f aca="false">R!D304</f>
        <v>0</v>
      </c>
      <c r="O68" s="49" t="n">
        <f aca="false">R!E304</f>
        <v>0</v>
      </c>
      <c r="P68" s="49" t="n">
        <f aca="false">R!F304</f>
        <v>0</v>
      </c>
      <c r="Q68" s="50" t="n">
        <f aca="false">R!G304</f>
        <v>0</v>
      </c>
      <c r="R68" s="49" t="n">
        <f aca="false">P68/3600</f>
        <v>0</v>
      </c>
      <c r="S68" s="51"/>
      <c r="T68" s="49" t="n">
        <f aca="false">T!B304</f>
        <v>0</v>
      </c>
      <c r="U68" s="49" t="n">
        <f aca="false">T!C304</f>
        <v>0</v>
      </c>
      <c r="V68" s="49" t="n">
        <f aca="false">T!D304</f>
        <v>0</v>
      </c>
      <c r="W68" s="49" t="n">
        <f aca="false">T!E304</f>
        <v>0</v>
      </c>
      <c r="X68" s="49" t="n">
        <f aca="false">T!F304</f>
        <v>0</v>
      </c>
      <c r="Y68" s="50" t="n">
        <f aca="false">T!G304</f>
        <v>0</v>
      </c>
      <c r="Z68" s="49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f aca="false">R!B305</f>
        <v>0</v>
      </c>
      <c r="M69" s="49" t="n">
        <f aca="false">R!C305</f>
        <v>0</v>
      </c>
      <c r="N69" s="49" t="n">
        <f aca="false">R!D305</f>
        <v>0</v>
      </c>
      <c r="O69" s="49" t="n">
        <f aca="false">R!E305</f>
        <v>0</v>
      </c>
      <c r="P69" s="49" t="n">
        <f aca="false">R!F305</f>
        <v>0</v>
      </c>
      <c r="Q69" s="50" t="n">
        <f aca="false">R!G305</f>
        <v>0</v>
      </c>
      <c r="R69" s="49" t="n">
        <f aca="false">P69/3600</f>
        <v>0</v>
      </c>
      <c r="S69" s="51"/>
      <c r="T69" s="49" t="n">
        <f aca="false">T!B305</f>
        <v>0</v>
      </c>
      <c r="U69" s="49" t="n">
        <f aca="false">T!C305</f>
        <v>0</v>
      </c>
      <c r="V69" s="49" t="n">
        <f aca="false">T!D305</f>
        <v>0</v>
      </c>
      <c r="W69" s="49" t="n">
        <f aca="false">T!E305</f>
        <v>0</v>
      </c>
      <c r="X69" s="49" t="n">
        <f aca="false">T!F305</f>
        <v>0</v>
      </c>
      <c r="Y69" s="50" t="n">
        <f aca="false">T!G305</f>
        <v>0</v>
      </c>
      <c r="Z69" s="49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6" t="n">
        <f aca="false">R!B306</f>
        <v>0</v>
      </c>
      <c r="M70" s="56" t="n">
        <f aca="false">R!C306</f>
        <v>0</v>
      </c>
      <c r="N70" s="56" t="n">
        <f aca="false">R!D306</f>
        <v>0</v>
      </c>
      <c r="O70" s="56" t="n">
        <f aca="false">R!E306</f>
        <v>0</v>
      </c>
      <c r="P70" s="56" t="n">
        <f aca="false">R!F306</f>
        <v>0</v>
      </c>
      <c r="Q70" s="56" t="n">
        <f aca="false">R!G306</f>
        <v>0</v>
      </c>
      <c r="R70" s="56" t="n">
        <f aca="false">P70/3600</f>
        <v>0</v>
      </c>
      <c r="S70" s="54"/>
      <c r="T70" s="56" t="n">
        <f aca="false">T!B306</f>
        <v>0</v>
      </c>
      <c r="U70" s="56" t="n">
        <f aca="false">T!C306</f>
        <v>0</v>
      </c>
      <c r="V70" s="56" t="n">
        <f aca="false">T!D306</f>
        <v>0</v>
      </c>
      <c r="W70" s="56" t="n">
        <f aca="false">T!E306</f>
        <v>0</v>
      </c>
      <c r="X70" s="56" t="n">
        <f aca="false">T!F306</f>
        <v>0</v>
      </c>
      <c r="Y70" s="56" t="n">
        <f aca="false">T!G306</f>
        <v>0</v>
      </c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Q3:Q70)</f>
        <v>0</v>
      </c>
      <c r="R89" s="72" t="n">
        <f aca="false">GEOMEAN(R3:R70)</f>
        <v>0</v>
      </c>
      <c r="S89" s="72"/>
      <c r="T89" s="72"/>
      <c r="U89" s="72"/>
      <c r="V89" s="72"/>
      <c r="W89" s="72"/>
      <c r="X89" s="72"/>
      <c r="Y89" s="72" t="n">
        <f aca="false">GEOMEAN(Y3:Y70)</f>
        <v>0</v>
      </c>
      <c r="Z89" s="72" t="n">
        <f aca="false">GEOMEAN(Z3:Z70)</f>
        <v>0</v>
      </c>
    </row>
    <row r="90" customFormat="false" ht="11.25" hidden="false" customHeight="false" outlineLevel="0" collapsed="false">
      <c r="B90" s="36" t="s">
        <v>59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</v>
      </c>
      <c r="R91" s="71" t="n">
        <f aca="false">SUM(R3:R70)</f>
        <v>0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f aca="false">R!B309</f>
        <v>0</v>
      </c>
      <c r="M19" s="49" t="n">
        <f aca="false">R!C309</f>
        <v>0</v>
      </c>
      <c r="N19" s="49" t="n">
        <f aca="false">R!D309</f>
        <v>0</v>
      </c>
      <c r="O19" s="49" t="n">
        <f aca="false">R!E309</f>
        <v>0</v>
      </c>
      <c r="P19" s="49" t="n">
        <f aca="false">R!F309</f>
        <v>0</v>
      </c>
      <c r="Q19" s="50" t="n">
        <f aca="false">R!G309</f>
        <v>0</v>
      </c>
      <c r="R19" s="49" t="n">
        <f aca="false">P19/3600</f>
        <v>0</v>
      </c>
      <c r="S19" s="51"/>
      <c r="T19" s="49" t="n">
        <f aca="false">T!B309</f>
        <v>0</v>
      </c>
      <c r="U19" s="49" t="n">
        <f aca="false">T!C309</f>
        <v>0</v>
      </c>
      <c r="V19" s="49" t="n">
        <f aca="false">T!D309</f>
        <v>0</v>
      </c>
      <c r="W19" s="49" t="n">
        <f aca="false">T!E309</f>
        <v>0</v>
      </c>
      <c r="X19" s="49" t="n">
        <f aca="false">T!F309</f>
        <v>0</v>
      </c>
      <c r="Y19" s="50" t="n">
        <f aca="false">T!G309</f>
        <v>0</v>
      </c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f aca="false">R!B310</f>
        <v>0</v>
      </c>
      <c r="M20" s="49" t="n">
        <f aca="false">R!C310</f>
        <v>0</v>
      </c>
      <c r="N20" s="49" t="n">
        <f aca="false">R!D310</f>
        <v>0</v>
      </c>
      <c r="O20" s="49" t="n">
        <f aca="false">R!E310</f>
        <v>0</v>
      </c>
      <c r="P20" s="49" t="n">
        <f aca="false">R!F310</f>
        <v>0</v>
      </c>
      <c r="Q20" s="50" t="n">
        <f aca="false">R!G310</f>
        <v>0</v>
      </c>
      <c r="R20" s="49" t="n">
        <f aca="false">P20/3600</f>
        <v>0</v>
      </c>
      <c r="S20" s="51"/>
      <c r="T20" s="49" t="n">
        <f aca="false">T!B310</f>
        <v>0</v>
      </c>
      <c r="U20" s="49" t="n">
        <f aca="false">T!C310</f>
        <v>0</v>
      </c>
      <c r="V20" s="49" t="n">
        <f aca="false">T!D310</f>
        <v>0</v>
      </c>
      <c r="W20" s="49" t="n">
        <f aca="false">T!E310</f>
        <v>0</v>
      </c>
      <c r="X20" s="49" t="n">
        <f aca="false">T!F310</f>
        <v>0</v>
      </c>
      <c r="Y20" s="50" t="n">
        <f aca="false">T!G310</f>
        <v>0</v>
      </c>
      <c r="Z20" s="49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f aca="false">R!B311</f>
        <v>0</v>
      </c>
      <c r="M21" s="49" t="n">
        <f aca="false">R!C311</f>
        <v>0</v>
      </c>
      <c r="N21" s="49" t="n">
        <f aca="false">R!D311</f>
        <v>0</v>
      </c>
      <c r="O21" s="49" t="n">
        <f aca="false">R!E311</f>
        <v>0</v>
      </c>
      <c r="P21" s="49" t="n">
        <f aca="false">R!F311</f>
        <v>0</v>
      </c>
      <c r="Q21" s="50" t="n">
        <f aca="false">R!G311</f>
        <v>0</v>
      </c>
      <c r="R21" s="49" t="n">
        <f aca="false">P21/3600</f>
        <v>0</v>
      </c>
      <c r="S21" s="51"/>
      <c r="T21" s="49" t="n">
        <f aca="false">T!B311</f>
        <v>0</v>
      </c>
      <c r="U21" s="49" t="n">
        <f aca="false">T!C311</f>
        <v>0</v>
      </c>
      <c r="V21" s="49" t="n">
        <f aca="false">T!D311</f>
        <v>0</v>
      </c>
      <c r="W21" s="49" t="n">
        <f aca="false">T!E311</f>
        <v>0</v>
      </c>
      <c r="X21" s="49" t="n">
        <f aca="false">T!F311</f>
        <v>0</v>
      </c>
      <c r="Y21" s="50" t="n">
        <f aca="false">T!G311</f>
        <v>0</v>
      </c>
      <c r="Z21" s="49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f aca="false">R!B312</f>
        <v>0</v>
      </c>
      <c r="M22" s="56" t="n">
        <f aca="false">R!C312</f>
        <v>0</v>
      </c>
      <c r="N22" s="56" t="n">
        <f aca="false">R!D312</f>
        <v>0</v>
      </c>
      <c r="O22" s="56" t="n">
        <f aca="false">R!E312</f>
        <v>0</v>
      </c>
      <c r="P22" s="56" t="n">
        <f aca="false">R!F312</f>
        <v>0</v>
      </c>
      <c r="Q22" s="56" t="n">
        <f aca="false">R!G312</f>
        <v>0</v>
      </c>
      <c r="R22" s="56" t="n">
        <f aca="false">P22/3600</f>
        <v>0</v>
      </c>
      <c r="S22" s="54"/>
      <c r="T22" s="56" t="n">
        <f aca="false">T!B312</f>
        <v>0</v>
      </c>
      <c r="U22" s="56" t="n">
        <f aca="false">T!C312</f>
        <v>0</v>
      </c>
      <c r="V22" s="56" t="n">
        <f aca="false">T!D312</f>
        <v>0</v>
      </c>
      <c r="W22" s="56" t="n">
        <f aca="false">T!E312</f>
        <v>0</v>
      </c>
      <c r="X22" s="56" t="n">
        <f aca="false">T!F312</f>
        <v>0</v>
      </c>
      <c r="Y22" s="56" t="n">
        <f aca="false">T!G312</f>
        <v>0</v>
      </c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39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f aca="false">R!B313</f>
        <v>0</v>
      </c>
      <c r="M23" s="57" t="n">
        <f aca="false">R!C313</f>
        <v>0</v>
      </c>
      <c r="N23" s="57" t="n">
        <f aca="false">R!D313</f>
        <v>0</v>
      </c>
      <c r="O23" s="57" t="n">
        <f aca="false">R!E313</f>
        <v>0</v>
      </c>
      <c r="P23" s="57" t="n">
        <f aca="false">R!F313</f>
        <v>0</v>
      </c>
      <c r="Q23" s="50" t="n">
        <f aca="false">R!G313</f>
        <v>0</v>
      </c>
      <c r="R23" s="57" t="n">
        <f aca="false">P23/3600</f>
        <v>0</v>
      </c>
      <c r="S23" s="59"/>
      <c r="T23" s="57" t="n">
        <f aca="false">T!B313</f>
        <v>0</v>
      </c>
      <c r="U23" s="57" t="n">
        <f aca="false">T!C313</f>
        <v>0</v>
      </c>
      <c r="V23" s="57" t="n">
        <f aca="false">T!D313</f>
        <v>0</v>
      </c>
      <c r="W23" s="57" t="n">
        <f aca="false">T!E313</f>
        <v>0</v>
      </c>
      <c r="X23" s="57" t="n">
        <f aca="false">T!F313</f>
        <v>0</v>
      </c>
      <c r="Y23" s="50" t="n">
        <f aca="false">T!G313</f>
        <v>0</v>
      </c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f aca="false">R!B314</f>
        <v>0</v>
      </c>
      <c r="M24" s="49" t="n">
        <f aca="false">R!C314</f>
        <v>0</v>
      </c>
      <c r="N24" s="49" t="n">
        <f aca="false">R!D314</f>
        <v>0</v>
      </c>
      <c r="O24" s="49" t="n">
        <f aca="false">R!E314</f>
        <v>0</v>
      </c>
      <c r="P24" s="49" t="n">
        <f aca="false">R!F314</f>
        <v>0</v>
      </c>
      <c r="Q24" s="50" t="n">
        <f aca="false">R!G314</f>
        <v>0</v>
      </c>
      <c r="R24" s="49" t="n">
        <f aca="false">P24/3600</f>
        <v>0</v>
      </c>
      <c r="S24" s="51"/>
      <c r="T24" s="49" t="n">
        <f aca="false">T!B314</f>
        <v>0</v>
      </c>
      <c r="U24" s="49" t="n">
        <f aca="false">T!C314</f>
        <v>0</v>
      </c>
      <c r="V24" s="49" t="n">
        <f aca="false">T!D314</f>
        <v>0</v>
      </c>
      <c r="W24" s="49" t="n">
        <f aca="false">T!E314</f>
        <v>0</v>
      </c>
      <c r="X24" s="49" t="n">
        <f aca="false">T!F314</f>
        <v>0</v>
      </c>
      <c r="Y24" s="50" t="n">
        <f aca="false">T!G314</f>
        <v>0</v>
      </c>
      <c r="Z24" s="49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f aca="false">R!B315</f>
        <v>0</v>
      </c>
      <c r="M25" s="49" t="n">
        <f aca="false">R!C315</f>
        <v>0</v>
      </c>
      <c r="N25" s="49" t="n">
        <f aca="false">R!D315</f>
        <v>0</v>
      </c>
      <c r="O25" s="49" t="n">
        <f aca="false">R!E315</f>
        <v>0</v>
      </c>
      <c r="P25" s="49" t="n">
        <f aca="false">R!F315</f>
        <v>0</v>
      </c>
      <c r="Q25" s="50" t="n">
        <f aca="false">R!G315</f>
        <v>0</v>
      </c>
      <c r="R25" s="49" t="n">
        <f aca="false">P25/3600</f>
        <v>0</v>
      </c>
      <c r="S25" s="51"/>
      <c r="T25" s="49" t="n">
        <f aca="false">T!B315</f>
        <v>0</v>
      </c>
      <c r="U25" s="49" t="n">
        <f aca="false">T!C315</f>
        <v>0</v>
      </c>
      <c r="V25" s="49" t="n">
        <f aca="false">T!D315</f>
        <v>0</v>
      </c>
      <c r="W25" s="49" t="n">
        <f aca="false">T!E315</f>
        <v>0</v>
      </c>
      <c r="X25" s="49" t="n">
        <f aca="false">T!F315</f>
        <v>0</v>
      </c>
      <c r="Y25" s="50" t="n">
        <f aca="false">T!G315</f>
        <v>0</v>
      </c>
      <c r="Z25" s="49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f aca="false">R!B316</f>
        <v>0</v>
      </c>
      <c r="M26" s="56" t="n">
        <f aca="false">R!C316</f>
        <v>0</v>
      </c>
      <c r="N26" s="56" t="n">
        <f aca="false">R!D316</f>
        <v>0</v>
      </c>
      <c r="O26" s="56" t="n">
        <f aca="false">R!E316</f>
        <v>0</v>
      </c>
      <c r="P26" s="56" t="n">
        <f aca="false">R!F316</f>
        <v>0</v>
      </c>
      <c r="Q26" s="56" t="n">
        <f aca="false">R!G316</f>
        <v>0</v>
      </c>
      <c r="R26" s="56" t="n">
        <f aca="false">P26/3600</f>
        <v>0</v>
      </c>
      <c r="S26" s="54"/>
      <c r="T26" s="56" t="n">
        <f aca="false">T!B316</f>
        <v>0</v>
      </c>
      <c r="U26" s="56" t="n">
        <f aca="false">T!C316</f>
        <v>0</v>
      </c>
      <c r="V26" s="56" t="n">
        <f aca="false">T!D316</f>
        <v>0</v>
      </c>
      <c r="W26" s="56" t="n">
        <f aca="false">T!E316</f>
        <v>0</v>
      </c>
      <c r="X26" s="56" t="n">
        <f aca="false">T!F316</f>
        <v>0</v>
      </c>
      <c r="Y26" s="56" t="n">
        <f aca="false">T!G316</f>
        <v>0</v>
      </c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0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f aca="false">R!B317</f>
        <v>0</v>
      </c>
      <c r="M27" s="57" t="n">
        <f aca="false">R!C317</f>
        <v>0</v>
      </c>
      <c r="N27" s="57" t="n">
        <f aca="false">R!D317</f>
        <v>0</v>
      </c>
      <c r="O27" s="57" t="n">
        <f aca="false">R!E317</f>
        <v>0</v>
      </c>
      <c r="P27" s="57" t="n">
        <f aca="false">R!F317</f>
        <v>0</v>
      </c>
      <c r="Q27" s="50" t="n">
        <f aca="false">R!G317</f>
        <v>0</v>
      </c>
      <c r="R27" s="57" t="n">
        <f aca="false">P27/3600</f>
        <v>0</v>
      </c>
      <c r="S27" s="59"/>
      <c r="T27" s="57" t="n">
        <f aca="false">T!B317</f>
        <v>0</v>
      </c>
      <c r="U27" s="57" t="n">
        <f aca="false">T!C317</f>
        <v>0</v>
      </c>
      <c r="V27" s="57" t="n">
        <f aca="false">T!D317</f>
        <v>0</v>
      </c>
      <c r="W27" s="57" t="n">
        <f aca="false">T!E317</f>
        <v>0</v>
      </c>
      <c r="X27" s="57" t="n">
        <f aca="false">T!F317</f>
        <v>0</v>
      </c>
      <c r="Y27" s="50" t="n">
        <f aca="false">T!G317</f>
        <v>0</v>
      </c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f aca="false">R!B318</f>
        <v>0</v>
      </c>
      <c r="M28" s="49" t="n">
        <f aca="false">R!C318</f>
        <v>0</v>
      </c>
      <c r="N28" s="49" t="n">
        <f aca="false">R!D318</f>
        <v>0</v>
      </c>
      <c r="O28" s="49" t="n">
        <f aca="false">R!E318</f>
        <v>0</v>
      </c>
      <c r="P28" s="49" t="n">
        <f aca="false">R!F318</f>
        <v>0</v>
      </c>
      <c r="Q28" s="50" t="n">
        <f aca="false">R!G318</f>
        <v>0</v>
      </c>
      <c r="R28" s="49" t="n">
        <f aca="false">P28/3600</f>
        <v>0</v>
      </c>
      <c r="S28" s="51"/>
      <c r="T28" s="49" t="n">
        <f aca="false">T!B318</f>
        <v>0</v>
      </c>
      <c r="U28" s="49" t="n">
        <f aca="false">T!C318</f>
        <v>0</v>
      </c>
      <c r="V28" s="49" t="n">
        <f aca="false">T!D318</f>
        <v>0</v>
      </c>
      <c r="W28" s="49" t="n">
        <f aca="false">T!E318</f>
        <v>0</v>
      </c>
      <c r="X28" s="49" t="n">
        <f aca="false">T!F318</f>
        <v>0</v>
      </c>
      <c r="Y28" s="50" t="n">
        <f aca="false">T!G318</f>
        <v>0</v>
      </c>
      <c r="Z28" s="49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f aca="false">R!B319</f>
        <v>0</v>
      </c>
      <c r="M29" s="49" t="n">
        <f aca="false">R!C319</f>
        <v>0</v>
      </c>
      <c r="N29" s="49" t="n">
        <f aca="false">R!D319</f>
        <v>0</v>
      </c>
      <c r="O29" s="49" t="n">
        <f aca="false">R!E319</f>
        <v>0</v>
      </c>
      <c r="P29" s="49" t="n">
        <f aca="false">R!F319</f>
        <v>0</v>
      </c>
      <c r="Q29" s="50" t="n">
        <f aca="false">R!G319</f>
        <v>0</v>
      </c>
      <c r="R29" s="49" t="n">
        <f aca="false">P29/3600</f>
        <v>0</v>
      </c>
      <c r="S29" s="51"/>
      <c r="T29" s="49" t="n">
        <f aca="false">T!B319</f>
        <v>0</v>
      </c>
      <c r="U29" s="49" t="n">
        <f aca="false">T!C319</f>
        <v>0</v>
      </c>
      <c r="V29" s="49" t="n">
        <f aca="false">T!D319</f>
        <v>0</v>
      </c>
      <c r="W29" s="49" t="n">
        <f aca="false">T!E319</f>
        <v>0</v>
      </c>
      <c r="X29" s="49" t="n">
        <f aca="false">T!F319</f>
        <v>0</v>
      </c>
      <c r="Y29" s="50" t="n">
        <f aca="false">T!G319</f>
        <v>0</v>
      </c>
      <c r="Z29" s="49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f aca="false">R!B320</f>
        <v>0</v>
      </c>
      <c r="M30" s="56" t="n">
        <f aca="false">R!C320</f>
        <v>0</v>
      </c>
      <c r="N30" s="56" t="n">
        <f aca="false">R!D320</f>
        <v>0</v>
      </c>
      <c r="O30" s="56" t="n">
        <f aca="false">R!E320</f>
        <v>0</v>
      </c>
      <c r="P30" s="56" t="n">
        <f aca="false">R!F320</f>
        <v>0</v>
      </c>
      <c r="Q30" s="56" t="n">
        <f aca="false">R!G320</f>
        <v>0</v>
      </c>
      <c r="R30" s="56" t="n">
        <f aca="false">P30/3600</f>
        <v>0</v>
      </c>
      <c r="S30" s="54"/>
      <c r="T30" s="56" t="n">
        <f aca="false">T!B320</f>
        <v>0</v>
      </c>
      <c r="U30" s="56" t="n">
        <f aca="false">T!C320</f>
        <v>0</v>
      </c>
      <c r="V30" s="56" t="n">
        <f aca="false">T!D320</f>
        <v>0</v>
      </c>
      <c r="W30" s="56" t="n">
        <f aca="false">T!E320</f>
        <v>0</v>
      </c>
      <c r="X30" s="56" t="n">
        <f aca="false">T!F320</f>
        <v>0</v>
      </c>
      <c r="Y30" s="56" t="n">
        <f aca="false">T!G320</f>
        <v>0</v>
      </c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1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f aca="false">R!B321</f>
        <v>0</v>
      </c>
      <c r="M31" s="57" t="n">
        <f aca="false">R!C321</f>
        <v>0</v>
      </c>
      <c r="N31" s="57" t="n">
        <f aca="false">R!D321</f>
        <v>0</v>
      </c>
      <c r="O31" s="57" t="n">
        <f aca="false">R!E321</f>
        <v>0</v>
      </c>
      <c r="P31" s="57" t="n">
        <f aca="false">R!F321</f>
        <v>0</v>
      </c>
      <c r="Q31" s="50" t="n">
        <f aca="false">R!G321</f>
        <v>0</v>
      </c>
      <c r="R31" s="57" t="n">
        <f aca="false">P31/3600</f>
        <v>0</v>
      </c>
      <c r="S31" s="59"/>
      <c r="T31" s="57" t="n">
        <f aca="false">T!B321</f>
        <v>0</v>
      </c>
      <c r="U31" s="57" t="n">
        <f aca="false">T!C321</f>
        <v>0</v>
      </c>
      <c r="V31" s="57" t="n">
        <f aca="false">T!D321</f>
        <v>0</v>
      </c>
      <c r="W31" s="57" t="n">
        <f aca="false">T!E321</f>
        <v>0</v>
      </c>
      <c r="X31" s="57" t="n">
        <f aca="false">T!F321</f>
        <v>0</v>
      </c>
      <c r="Y31" s="50" t="n">
        <f aca="false">T!G321</f>
        <v>0</v>
      </c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f aca="false">R!B322</f>
        <v>0</v>
      </c>
      <c r="M32" s="49" t="n">
        <f aca="false">R!C322</f>
        <v>0</v>
      </c>
      <c r="N32" s="49" t="n">
        <f aca="false">R!D322</f>
        <v>0</v>
      </c>
      <c r="O32" s="49" t="n">
        <f aca="false">R!E322</f>
        <v>0</v>
      </c>
      <c r="P32" s="49" t="n">
        <f aca="false">R!F322</f>
        <v>0</v>
      </c>
      <c r="Q32" s="50" t="n">
        <f aca="false">R!G322</f>
        <v>0</v>
      </c>
      <c r="R32" s="49" t="n">
        <f aca="false">P32/3600</f>
        <v>0</v>
      </c>
      <c r="S32" s="51"/>
      <c r="T32" s="49" t="n">
        <f aca="false">T!B322</f>
        <v>0</v>
      </c>
      <c r="U32" s="49" t="n">
        <f aca="false">T!C322</f>
        <v>0</v>
      </c>
      <c r="V32" s="49" t="n">
        <f aca="false">T!D322</f>
        <v>0</v>
      </c>
      <c r="W32" s="49" t="n">
        <f aca="false">T!E322</f>
        <v>0</v>
      </c>
      <c r="X32" s="49" t="n">
        <f aca="false">T!F322</f>
        <v>0</v>
      </c>
      <c r="Y32" s="50" t="n">
        <f aca="false">T!G322</f>
        <v>0</v>
      </c>
      <c r="Z32" s="49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f aca="false">R!B323</f>
        <v>0</v>
      </c>
      <c r="M33" s="49" t="n">
        <f aca="false">R!C323</f>
        <v>0</v>
      </c>
      <c r="N33" s="49" t="n">
        <f aca="false">R!D323</f>
        <v>0</v>
      </c>
      <c r="O33" s="49" t="n">
        <f aca="false">R!E323</f>
        <v>0</v>
      </c>
      <c r="P33" s="49" t="n">
        <f aca="false">R!F323</f>
        <v>0</v>
      </c>
      <c r="Q33" s="50" t="n">
        <f aca="false">R!G323</f>
        <v>0</v>
      </c>
      <c r="R33" s="49" t="n">
        <f aca="false">P33/3600</f>
        <v>0</v>
      </c>
      <c r="S33" s="51"/>
      <c r="T33" s="49" t="n">
        <f aca="false">T!B323</f>
        <v>0</v>
      </c>
      <c r="U33" s="49" t="n">
        <f aca="false">T!C323</f>
        <v>0</v>
      </c>
      <c r="V33" s="49" t="n">
        <f aca="false">T!D323</f>
        <v>0</v>
      </c>
      <c r="W33" s="49" t="n">
        <f aca="false">T!E323</f>
        <v>0</v>
      </c>
      <c r="X33" s="49" t="n">
        <f aca="false">T!F323</f>
        <v>0</v>
      </c>
      <c r="Y33" s="50" t="n">
        <f aca="false">T!G323</f>
        <v>0</v>
      </c>
      <c r="Z33" s="49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f aca="false">R!B324</f>
        <v>0</v>
      </c>
      <c r="M34" s="56" t="n">
        <f aca="false">R!C324</f>
        <v>0</v>
      </c>
      <c r="N34" s="56" t="n">
        <f aca="false">R!D324</f>
        <v>0</v>
      </c>
      <c r="O34" s="56" t="n">
        <f aca="false">R!E324</f>
        <v>0</v>
      </c>
      <c r="P34" s="56" t="n">
        <f aca="false">R!F324</f>
        <v>0</v>
      </c>
      <c r="Q34" s="56" t="n">
        <f aca="false">R!G324</f>
        <v>0</v>
      </c>
      <c r="R34" s="56" t="n">
        <f aca="false">P34/3600</f>
        <v>0</v>
      </c>
      <c r="S34" s="54"/>
      <c r="T34" s="56" t="n">
        <f aca="false">T!B324</f>
        <v>0</v>
      </c>
      <c r="U34" s="56" t="n">
        <f aca="false">T!C324</f>
        <v>0</v>
      </c>
      <c r="V34" s="56" t="n">
        <f aca="false">T!D324</f>
        <v>0</v>
      </c>
      <c r="W34" s="56" t="n">
        <f aca="false">T!E324</f>
        <v>0</v>
      </c>
      <c r="X34" s="56" t="n">
        <f aca="false">T!F324</f>
        <v>0</v>
      </c>
      <c r="Y34" s="56" t="n">
        <f aca="false">T!G324</f>
        <v>0</v>
      </c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f aca="false">R!B325</f>
        <v>0</v>
      </c>
      <c r="M35" s="57" t="n">
        <f aca="false">R!C325</f>
        <v>0</v>
      </c>
      <c r="N35" s="57" t="n">
        <f aca="false">R!D325</f>
        <v>0</v>
      </c>
      <c r="O35" s="57" t="n">
        <f aca="false">R!E325</f>
        <v>0</v>
      </c>
      <c r="P35" s="57" t="n">
        <f aca="false">R!F325</f>
        <v>0</v>
      </c>
      <c r="Q35" s="50" t="n">
        <f aca="false">R!G325</f>
        <v>0</v>
      </c>
      <c r="R35" s="57" t="n">
        <f aca="false">P35/3600</f>
        <v>0</v>
      </c>
      <c r="S35" s="59"/>
      <c r="T35" s="57" t="n">
        <f aca="false">T!B325</f>
        <v>0</v>
      </c>
      <c r="U35" s="57" t="n">
        <f aca="false">T!C325</f>
        <v>0</v>
      </c>
      <c r="V35" s="57" t="n">
        <f aca="false">T!D325</f>
        <v>0</v>
      </c>
      <c r="W35" s="57" t="n">
        <f aca="false">T!E325</f>
        <v>0</v>
      </c>
      <c r="X35" s="57" t="n">
        <f aca="false">T!F325</f>
        <v>0</v>
      </c>
      <c r="Y35" s="50" t="n">
        <f aca="false">T!G325</f>
        <v>0</v>
      </c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f aca="false">R!B326</f>
        <v>0</v>
      </c>
      <c r="M36" s="49" t="n">
        <f aca="false">R!C326</f>
        <v>0</v>
      </c>
      <c r="N36" s="49" t="n">
        <f aca="false">R!D326</f>
        <v>0</v>
      </c>
      <c r="O36" s="49" t="n">
        <f aca="false">R!E326</f>
        <v>0</v>
      </c>
      <c r="P36" s="49" t="n">
        <f aca="false">R!F326</f>
        <v>0</v>
      </c>
      <c r="Q36" s="50" t="n">
        <f aca="false">R!G326</f>
        <v>0</v>
      </c>
      <c r="R36" s="49" t="n">
        <f aca="false">P36/3600</f>
        <v>0</v>
      </c>
      <c r="S36" s="51"/>
      <c r="T36" s="49" t="n">
        <f aca="false">T!B326</f>
        <v>0</v>
      </c>
      <c r="U36" s="49" t="n">
        <f aca="false">T!C326</f>
        <v>0</v>
      </c>
      <c r="V36" s="49" t="n">
        <f aca="false">T!D326</f>
        <v>0</v>
      </c>
      <c r="W36" s="49" t="n">
        <f aca="false">T!E326</f>
        <v>0</v>
      </c>
      <c r="X36" s="49" t="n">
        <f aca="false">T!F326</f>
        <v>0</v>
      </c>
      <c r="Y36" s="50" t="n">
        <f aca="false">T!G326</f>
        <v>0</v>
      </c>
      <c r="Z36" s="49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f aca="false">R!B327</f>
        <v>0</v>
      </c>
      <c r="M37" s="49" t="n">
        <f aca="false">R!C327</f>
        <v>0</v>
      </c>
      <c r="N37" s="49" t="n">
        <f aca="false">R!D327</f>
        <v>0</v>
      </c>
      <c r="O37" s="49" t="n">
        <f aca="false">R!E327</f>
        <v>0</v>
      </c>
      <c r="P37" s="49" t="n">
        <f aca="false">R!F327</f>
        <v>0</v>
      </c>
      <c r="Q37" s="50" t="n">
        <f aca="false">R!G327</f>
        <v>0</v>
      </c>
      <c r="R37" s="49" t="n">
        <f aca="false">P37/3600</f>
        <v>0</v>
      </c>
      <c r="S37" s="51"/>
      <c r="T37" s="49" t="n">
        <f aca="false">T!B327</f>
        <v>0</v>
      </c>
      <c r="U37" s="49" t="n">
        <f aca="false">T!C327</f>
        <v>0</v>
      </c>
      <c r="V37" s="49" t="n">
        <f aca="false">T!D327</f>
        <v>0</v>
      </c>
      <c r="W37" s="49" t="n">
        <f aca="false">T!E327</f>
        <v>0</v>
      </c>
      <c r="X37" s="49" t="n">
        <f aca="false">T!F327</f>
        <v>0</v>
      </c>
      <c r="Y37" s="50" t="n">
        <f aca="false">T!G327</f>
        <v>0</v>
      </c>
      <c r="Z37" s="49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f aca="false">R!B328</f>
        <v>0</v>
      </c>
      <c r="M38" s="56" t="n">
        <f aca="false">R!C328</f>
        <v>0</v>
      </c>
      <c r="N38" s="56" t="n">
        <f aca="false">R!D328</f>
        <v>0</v>
      </c>
      <c r="O38" s="56" t="n">
        <f aca="false">R!E328</f>
        <v>0</v>
      </c>
      <c r="P38" s="56" t="n">
        <f aca="false">R!F328</f>
        <v>0</v>
      </c>
      <c r="Q38" s="56" t="n">
        <f aca="false">R!G328</f>
        <v>0</v>
      </c>
      <c r="R38" s="56" t="n">
        <f aca="false">P38/3600</f>
        <v>0</v>
      </c>
      <c r="S38" s="54"/>
      <c r="T38" s="56" t="n">
        <f aca="false">T!B328</f>
        <v>0</v>
      </c>
      <c r="U38" s="56" t="n">
        <f aca="false">T!C328</f>
        <v>0</v>
      </c>
      <c r="V38" s="56" t="n">
        <f aca="false">T!D328</f>
        <v>0</v>
      </c>
      <c r="W38" s="56" t="n">
        <f aca="false">T!E328</f>
        <v>0</v>
      </c>
      <c r="X38" s="56" t="n">
        <f aca="false">T!F328</f>
        <v>0</v>
      </c>
      <c r="Y38" s="56" t="n">
        <f aca="false">T!G328</f>
        <v>0</v>
      </c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49" t="n">
        <f aca="false">R!B329</f>
        <v>0</v>
      </c>
      <c r="M39" s="49" t="n">
        <f aca="false">R!C329</f>
        <v>0</v>
      </c>
      <c r="N39" s="49" t="n">
        <f aca="false">R!D329</f>
        <v>0</v>
      </c>
      <c r="O39" s="49" t="n">
        <f aca="false">R!E329</f>
        <v>0</v>
      </c>
      <c r="P39" s="49" t="n">
        <f aca="false">R!F329</f>
        <v>0</v>
      </c>
      <c r="Q39" s="50" t="n">
        <f aca="false">R!G329</f>
        <v>0</v>
      </c>
      <c r="R39" s="49" t="n">
        <f aca="false">P39/3600</f>
        <v>0</v>
      </c>
      <c r="S39" s="51"/>
      <c r="T39" s="49" t="n">
        <f aca="false">T!B329</f>
        <v>0</v>
      </c>
      <c r="U39" s="49" t="n">
        <f aca="false">T!C329</f>
        <v>0</v>
      </c>
      <c r="V39" s="49" t="n">
        <f aca="false">T!D329</f>
        <v>0</v>
      </c>
      <c r="W39" s="49" t="n">
        <f aca="false">T!E329</f>
        <v>0</v>
      </c>
      <c r="X39" s="49" t="n">
        <f aca="false">T!F329</f>
        <v>0</v>
      </c>
      <c r="Y39" s="50" t="n">
        <f aca="false">T!G329</f>
        <v>0</v>
      </c>
      <c r="Z39" s="4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f aca="false">R!B330</f>
        <v>0</v>
      </c>
      <c r="M40" s="49" t="n">
        <f aca="false">R!C330</f>
        <v>0</v>
      </c>
      <c r="N40" s="49" t="n">
        <f aca="false">R!D330</f>
        <v>0</v>
      </c>
      <c r="O40" s="49" t="n">
        <f aca="false">R!E330</f>
        <v>0</v>
      </c>
      <c r="P40" s="49" t="n">
        <f aca="false">R!F330</f>
        <v>0</v>
      </c>
      <c r="Q40" s="50" t="n">
        <f aca="false">R!G330</f>
        <v>0</v>
      </c>
      <c r="R40" s="49" t="n">
        <f aca="false">P40/3600</f>
        <v>0</v>
      </c>
      <c r="S40" s="51"/>
      <c r="T40" s="49" t="n">
        <f aca="false">T!B330</f>
        <v>0</v>
      </c>
      <c r="U40" s="49" t="n">
        <f aca="false">T!C330</f>
        <v>0</v>
      </c>
      <c r="V40" s="49" t="n">
        <f aca="false">T!D330</f>
        <v>0</v>
      </c>
      <c r="W40" s="49" t="n">
        <f aca="false">T!E330</f>
        <v>0</v>
      </c>
      <c r="X40" s="49" t="n">
        <f aca="false">T!F330</f>
        <v>0</v>
      </c>
      <c r="Y40" s="50" t="n">
        <f aca="false">T!G330</f>
        <v>0</v>
      </c>
      <c r="Z40" s="49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f aca="false">R!B331</f>
        <v>0</v>
      </c>
      <c r="M41" s="49" t="n">
        <f aca="false">R!C331</f>
        <v>0</v>
      </c>
      <c r="N41" s="49" t="n">
        <f aca="false">R!D331</f>
        <v>0</v>
      </c>
      <c r="O41" s="49" t="n">
        <f aca="false">R!E331</f>
        <v>0</v>
      </c>
      <c r="P41" s="49" t="n">
        <f aca="false">R!F331</f>
        <v>0</v>
      </c>
      <c r="Q41" s="50" t="n">
        <f aca="false">R!G331</f>
        <v>0</v>
      </c>
      <c r="R41" s="49" t="n">
        <f aca="false">P41/3600</f>
        <v>0</v>
      </c>
      <c r="S41" s="51"/>
      <c r="T41" s="49" t="n">
        <f aca="false">T!B331</f>
        <v>0</v>
      </c>
      <c r="U41" s="49" t="n">
        <f aca="false">T!C331</f>
        <v>0</v>
      </c>
      <c r="V41" s="49" t="n">
        <f aca="false">T!D331</f>
        <v>0</v>
      </c>
      <c r="W41" s="49" t="n">
        <f aca="false">T!E331</f>
        <v>0</v>
      </c>
      <c r="X41" s="49" t="n">
        <f aca="false">T!F331</f>
        <v>0</v>
      </c>
      <c r="Y41" s="50" t="n">
        <f aca="false">T!G331</f>
        <v>0</v>
      </c>
      <c r="Z41" s="49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f aca="false">R!B332</f>
        <v>0</v>
      </c>
      <c r="M42" s="56" t="n">
        <f aca="false">R!C332</f>
        <v>0</v>
      </c>
      <c r="N42" s="56" t="n">
        <f aca="false">R!D332</f>
        <v>0</v>
      </c>
      <c r="O42" s="56" t="n">
        <f aca="false">R!E332</f>
        <v>0</v>
      </c>
      <c r="P42" s="56" t="n">
        <f aca="false">R!F332</f>
        <v>0</v>
      </c>
      <c r="Q42" s="56" t="n">
        <f aca="false">R!G332</f>
        <v>0</v>
      </c>
      <c r="R42" s="56" t="n">
        <f aca="false">P42/3600</f>
        <v>0</v>
      </c>
      <c r="S42" s="54"/>
      <c r="T42" s="56" t="n">
        <f aca="false">T!B332</f>
        <v>0</v>
      </c>
      <c r="U42" s="56" t="n">
        <f aca="false">T!C332</f>
        <v>0</v>
      </c>
      <c r="V42" s="56" t="n">
        <f aca="false">T!D332</f>
        <v>0</v>
      </c>
      <c r="W42" s="56" t="n">
        <f aca="false">T!E332</f>
        <v>0</v>
      </c>
      <c r="X42" s="56" t="n">
        <f aca="false">T!F332</f>
        <v>0</v>
      </c>
      <c r="Y42" s="56" t="n">
        <f aca="false">T!G332</f>
        <v>0</v>
      </c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45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f aca="false">R!B333</f>
        <v>0</v>
      </c>
      <c r="M43" s="57" t="n">
        <f aca="false">R!C333</f>
        <v>0</v>
      </c>
      <c r="N43" s="57" t="n">
        <f aca="false">R!D333</f>
        <v>0</v>
      </c>
      <c r="O43" s="57" t="n">
        <f aca="false">R!E333</f>
        <v>0</v>
      </c>
      <c r="P43" s="57" t="n">
        <f aca="false">R!F333</f>
        <v>0</v>
      </c>
      <c r="Q43" s="50" t="n">
        <f aca="false">R!G333</f>
        <v>0</v>
      </c>
      <c r="R43" s="57" t="n">
        <f aca="false">P43/3600</f>
        <v>0</v>
      </c>
      <c r="S43" s="59"/>
      <c r="T43" s="57" t="n">
        <f aca="false">T!B333</f>
        <v>0</v>
      </c>
      <c r="U43" s="57" t="n">
        <f aca="false">T!C333</f>
        <v>0</v>
      </c>
      <c r="V43" s="57" t="n">
        <f aca="false">T!D333</f>
        <v>0</v>
      </c>
      <c r="W43" s="57" t="n">
        <f aca="false">T!E333</f>
        <v>0</v>
      </c>
      <c r="X43" s="57" t="n">
        <f aca="false">T!F333</f>
        <v>0</v>
      </c>
      <c r="Y43" s="50" t="n">
        <f aca="false">T!G333</f>
        <v>0</v>
      </c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f aca="false">R!B334</f>
        <v>0</v>
      </c>
      <c r="M44" s="49" t="n">
        <f aca="false">R!C334</f>
        <v>0</v>
      </c>
      <c r="N44" s="49" t="n">
        <f aca="false">R!D334</f>
        <v>0</v>
      </c>
      <c r="O44" s="49" t="n">
        <f aca="false">R!E334</f>
        <v>0</v>
      </c>
      <c r="P44" s="49" t="n">
        <f aca="false">R!F334</f>
        <v>0</v>
      </c>
      <c r="Q44" s="50" t="n">
        <f aca="false">R!G334</f>
        <v>0</v>
      </c>
      <c r="R44" s="49" t="n">
        <f aca="false">P44/3600</f>
        <v>0</v>
      </c>
      <c r="S44" s="51"/>
      <c r="T44" s="49" t="n">
        <f aca="false">T!B334</f>
        <v>0</v>
      </c>
      <c r="U44" s="49" t="n">
        <f aca="false">T!C334</f>
        <v>0</v>
      </c>
      <c r="V44" s="49" t="n">
        <f aca="false">T!D334</f>
        <v>0</v>
      </c>
      <c r="W44" s="49" t="n">
        <f aca="false">T!E334</f>
        <v>0</v>
      </c>
      <c r="X44" s="49" t="n">
        <f aca="false">T!F334</f>
        <v>0</v>
      </c>
      <c r="Y44" s="50" t="n">
        <f aca="false">T!G334</f>
        <v>0</v>
      </c>
      <c r="Z44" s="49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f aca="false">R!B335</f>
        <v>0</v>
      </c>
      <c r="M45" s="49" t="n">
        <f aca="false">R!C335</f>
        <v>0</v>
      </c>
      <c r="N45" s="49" t="n">
        <f aca="false">R!D335</f>
        <v>0</v>
      </c>
      <c r="O45" s="49" t="n">
        <f aca="false">R!E335</f>
        <v>0</v>
      </c>
      <c r="P45" s="49" t="n">
        <f aca="false">R!F335</f>
        <v>0</v>
      </c>
      <c r="Q45" s="50" t="n">
        <f aca="false">R!G335</f>
        <v>0</v>
      </c>
      <c r="R45" s="49" t="n">
        <f aca="false">P45/3600</f>
        <v>0</v>
      </c>
      <c r="S45" s="51"/>
      <c r="T45" s="49" t="n">
        <f aca="false">T!B335</f>
        <v>0</v>
      </c>
      <c r="U45" s="49" t="n">
        <f aca="false">T!C335</f>
        <v>0</v>
      </c>
      <c r="V45" s="49" t="n">
        <f aca="false">T!D335</f>
        <v>0</v>
      </c>
      <c r="W45" s="49" t="n">
        <f aca="false">T!E335</f>
        <v>0</v>
      </c>
      <c r="X45" s="49" t="n">
        <f aca="false">T!F335</f>
        <v>0</v>
      </c>
      <c r="Y45" s="50" t="n">
        <f aca="false">T!G335</f>
        <v>0</v>
      </c>
      <c r="Z45" s="49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f aca="false">R!B336</f>
        <v>0</v>
      </c>
      <c r="M46" s="56" t="n">
        <f aca="false">R!C336</f>
        <v>0</v>
      </c>
      <c r="N46" s="56" t="n">
        <f aca="false">R!D336</f>
        <v>0</v>
      </c>
      <c r="O46" s="56" t="n">
        <f aca="false">R!E336</f>
        <v>0</v>
      </c>
      <c r="P46" s="56" t="n">
        <f aca="false">R!F336</f>
        <v>0</v>
      </c>
      <c r="Q46" s="56" t="n">
        <f aca="false">R!G336</f>
        <v>0</v>
      </c>
      <c r="R46" s="56" t="n">
        <f aca="false">P46/3600</f>
        <v>0</v>
      </c>
      <c r="S46" s="54"/>
      <c r="T46" s="56" t="n">
        <f aca="false">T!B336</f>
        <v>0</v>
      </c>
      <c r="U46" s="56" t="n">
        <f aca="false">T!C336</f>
        <v>0</v>
      </c>
      <c r="V46" s="56" t="n">
        <f aca="false">T!D336</f>
        <v>0</v>
      </c>
      <c r="W46" s="56" t="n">
        <f aca="false">T!E336</f>
        <v>0</v>
      </c>
      <c r="X46" s="56" t="n">
        <f aca="false">T!F336</f>
        <v>0</v>
      </c>
      <c r="Y46" s="56" t="n">
        <f aca="false">T!G336</f>
        <v>0</v>
      </c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46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f aca="false">R!B337</f>
        <v>0</v>
      </c>
      <c r="M47" s="57" t="n">
        <f aca="false">R!C337</f>
        <v>0</v>
      </c>
      <c r="N47" s="57" t="n">
        <f aca="false">R!D337</f>
        <v>0</v>
      </c>
      <c r="O47" s="57" t="n">
        <f aca="false">R!E337</f>
        <v>0</v>
      </c>
      <c r="P47" s="57" t="n">
        <f aca="false">R!F337</f>
        <v>0</v>
      </c>
      <c r="Q47" s="50" t="n">
        <f aca="false">R!G337</f>
        <v>0</v>
      </c>
      <c r="R47" s="57" t="n">
        <f aca="false">P47/3600</f>
        <v>0</v>
      </c>
      <c r="S47" s="59"/>
      <c r="T47" s="57" t="n">
        <f aca="false">T!B337</f>
        <v>0</v>
      </c>
      <c r="U47" s="57" t="n">
        <f aca="false">T!C337</f>
        <v>0</v>
      </c>
      <c r="V47" s="57" t="n">
        <f aca="false">T!D337</f>
        <v>0</v>
      </c>
      <c r="W47" s="57" t="n">
        <f aca="false">T!E337</f>
        <v>0</v>
      </c>
      <c r="X47" s="57" t="n">
        <f aca="false">T!F337</f>
        <v>0</v>
      </c>
      <c r="Y47" s="50" t="n">
        <f aca="false">T!G337</f>
        <v>0</v>
      </c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f aca="false">R!B338</f>
        <v>0</v>
      </c>
      <c r="M48" s="49" t="n">
        <f aca="false">R!C338</f>
        <v>0</v>
      </c>
      <c r="N48" s="49" t="n">
        <f aca="false">R!D338</f>
        <v>0</v>
      </c>
      <c r="O48" s="49" t="n">
        <f aca="false">R!E338</f>
        <v>0</v>
      </c>
      <c r="P48" s="49" t="n">
        <f aca="false">R!F338</f>
        <v>0</v>
      </c>
      <c r="Q48" s="50" t="n">
        <f aca="false">R!G338</f>
        <v>0</v>
      </c>
      <c r="R48" s="49" t="n">
        <f aca="false">P48/3600</f>
        <v>0</v>
      </c>
      <c r="S48" s="51"/>
      <c r="T48" s="49" t="n">
        <f aca="false">T!B338</f>
        <v>0</v>
      </c>
      <c r="U48" s="49" t="n">
        <f aca="false">T!C338</f>
        <v>0</v>
      </c>
      <c r="V48" s="49" t="n">
        <f aca="false">T!D338</f>
        <v>0</v>
      </c>
      <c r="W48" s="49" t="n">
        <f aca="false">T!E338</f>
        <v>0</v>
      </c>
      <c r="X48" s="49" t="n">
        <f aca="false">T!F338</f>
        <v>0</v>
      </c>
      <c r="Y48" s="50" t="n">
        <f aca="false">T!G338</f>
        <v>0</v>
      </c>
      <c r="Z48" s="49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f aca="false">R!B339</f>
        <v>0</v>
      </c>
      <c r="M49" s="49" t="n">
        <f aca="false">R!C339</f>
        <v>0</v>
      </c>
      <c r="N49" s="49" t="n">
        <f aca="false">R!D339</f>
        <v>0</v>
      </c>
      <c r="O49" s="49" t="n">
        <f aca="false">R!E339</f>
        <v>0</v>
      </c>
      <c r="P49" s="49" t="n">
        <f aca="false">R!F339</f>
        <v>0</v>
      </c>
      <c r="Q49" s="50" t="n">
        <f aca="false">R!G339</f>
        <v>0</v>
      </c>
      <c r="R49" s="49" t="n">
        <f aca="false">P49/3600</f>
        <v>0</v>
      </c>
      <c r="S49" s="51"/>
      <c r="T49" s="49" t="n">
        <f aca="false">T!B339</f>
        <v>0</v>
      </c>
      <c r="U49" s="49" t="n">
        <f aca="false">T!C339</f>
        <v>0</v>
      </c>
      <c r="V49" s="49" t="n">
        <f aca="false">T!D339</f>
        <v>0</v>
      </c>
      <c r="W49" s="49" t="n">
        <f aca="false">T!E339</f>
        <v>0</v>
      </c>
      <c r="X49" s="49" t="n">
        <f aca="false">T!F339</f>
        <v>0</v>
      </c>
      <c r="Y49" s="50" t="n">
        <f aca="false">T!G339</f>
        <v>0</v>
      </c>
      <c r="Z49" s="49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f aca="false">R!B340</f>
        <v>0</v>
      </c>
      <c r="M50" s="56" t="n">
        <f aca="false">R!C340</f>
        <v>0</v>
      </c>
      <c r="N50" s="56" t="n">
        <f aca="false">R!D340</f>
        <v>0</v>
      </c>
      <c r="O50" s="56" t="n">
        <f aca="false">R!E340</f>
        <v>0</v>
      </c>
      <c r="P50" s="56" t="n">
        <f aca="false">R!F340</f>
        <v>0</v>
      </c>
      <c r="Q50" s="56" t="n">
        <f aca="false">R!G340</f>
        <v>0</v>
      </c>
      <c r="R50" s="56" t="n">
        <f aca="false">P50/3600</f>
        <v>0</v>
      </c>
      <c r="S50" s="54"/>
      <c r="T50" s="56" t="n">
        <f aca="false">T!B340</f>
        <v>0</v>
      </c>
      <c r="U50" s="56" t="n">
        <f aca="false">T!C340</f>
        <v>0</v>
      </c>
      <c r="V50" s="56" t="n">
        <f aca="false">T!D340</f>
        <v>0</v>
      </c>
      <c r="W50" s="56" t="n">
        <f aca="false">T!E340</f>
        <v>0</v>
      </c>
      <c r="X50" s="56" t="n">
        <f aca="false">T!F340</f>
        <v>0</v>
      </c>
      <c r="Y50" s="56" t="n">
        <f aca="false">T!G340</f>
        <v>0</v>
      </c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47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f aca="false">R!B341</f>
        <v>0</v>
      </c>
      <c r="M51" s="57" t="n">
        <f aca="false">R!C341</f>
        <v>0</v>
      </c>
      <c r="N51" s="57" t="n">
        <f aca="false">R!D341</f>
        <v>0</v>
      </c>
      <c r="O51" s="57" t="n">
        <f aca="false">R!E341</f>
        <v>0</v>
      </c>
      <c r="P51" s="57" t="n">
        <f aca="false">R!F341</f>
        <v>0</v>
      </c>
      <c r="Q51" s="50" t="n">
        <f aca="false">R!G341</f>
        <v>0</v>
      </c>
      <c r="R51" s="57" t="n">
        <f aca="false">P51/3600</f>
        <v>0</v>
      </c>
      <c r="S51" s="59"/>
      <c r="T51" s="57" t="n">
        <f aca="false">T!B341</f>
        <v>0</v>
      </c>
      <c r="U51" s="57" t="n">
        <f aca="false">T!C341</f>
        <v>0</v>
      </c>
      <c r="V51" s="57" t="n">
        <f aca="false">T!D341</f>
        <v>0</v>
      </c>
      <c r="W51" s="57" t="n">
        <f aca="false">T!E341</f>
        <v>0</v>
      </c>
      <c r="X51" s="57" t="n">
        <f aca="false">T!F341</f>
        <v>0</v>
      </c>
      <c r="Y51" s="50" t="n">
        <f aca="false">T!G341</f>
        <v>0</v>
      </c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f aca="false">R!B342</f>
        <v>0</v>
      </c>
      <c r="M52" s="49" t="n">
        <f aca="false">R!C342</f>
        <v>0</v>
      </c>
      <c r="N52" s="49" t="n">
        <f aca="false">R!D342</f>
        <v>0</v>
      </c>
      <c r="O52" s="49" t="n">
        <f aca="false">R!E342</f>
        <v>0</v>
      </c>
      <c r="P52" s="49" t="n">
        <f aca="false">R!F342</f>
        <v>0</v>
      </c>
      <c r="Q52" s="50" t="n">
        <f aca="false">R!G342</f>
        <v>0</v>
      </c>
      <c r="R52" s="49" t="n">
        <f aca="false">P52/3600</f>
        <v>0</v>
      </c>
      <c r="S52" s="51"/>
      <c r="T52" s="49" t="n">
        <f aca="false">T!B342</f>
        <v>0</v>
      </c>
      <c r="U52" s="49" t="n">
        <f aca="false">T!C342</f>
        <v>0</v>
      </c>
      <c r="V52" s="49" t="n">
        <f aca="false">T!D342</f>
        <v>0</v>
      </c>
      <c r="W52" s="49" t="n">
        <f aca="false">T!E342</f>
        <v>0</v>
      </c>
      <c r="X52" s="49" t="n">
        <f aca="false">T!F342</f>
        <v>0</v>
      </c>
      <c r="Y52" s="50" t="n">
        <f aca="false">T!G342</f>
        <v>0</v>
      </c>
      <c r="Z52" s="49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f aca="false">R!B343</f>
        <v>0</v>
      </c>
      <c r="M53" s="49" t="n">
        <f aca="false">R!C343</f>
        <v>0</v>
      </c>
      <c r="N53" s="49" t="n">
        <f aca="false">R!D343</f>
        <v>0</v>
      </c>
      <c r="O53" s="49" t="n">
        <f aca="false">R!E343</f>
        <v>0</v>
      </c>
      <c r="P53" s="49" t="n">
        <f aca="false">R!F343</f>
        <v>0</v>
      </c>
      <c r="Q53" s="50" t="n">
        <f aca="false">R!G343</f>
        <v>0</v>
      </c>
      <c r="R53" s="49" t="n">
        <f aca="false">P53/3600</f>
        <v>0</v>
      </c>
      <c r="S53" s="51"/>
      <c r="T53" s="49" t="n">
        <f aca="false">T!B343</f>
        <v>0</v>
      </c>
      <c r="U53" s="49" t="n">
        <f aca="false">T!C343</f>
        <v>0</v>
      </c>
      <c r="V53" s="49" t="n">
        <f aca="false">T!D343</f>
        <v>0</v>
      </c>
      <c r="W53" s="49" t="n">
        <f aca="false">T!E343</f>
        <v>0</v>
      </c>
      <c r="X53" s="49" t="n">
        <f aca="false">T!F343</f>
        <v>0</v>
      </c>
      <c r="Y53" s="50" t="n">
        <f aca="false">T!G343</f>
        <v>0</v>
      </c>
      <c r="Z53" s="49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f aca="false">R!B344</f>
        <v>0</v>
      </c>
      <c r="M54" s="56" t="n">
        <f aca="false">R!C344</f>
        <v>0</v>
      </c>
      <c r="N54" s="56" t="n">
        <f aca="false">R!D344</f>
        <v>0</v>
      </c>
      <c r="O54" s="56" t="n">
        <f aca="false">R!E344</f>
        <v>0</v>
      </c>
      <c r="P54" s="56" t="n">
        <f aca="false">R!F344</f>
        <v>0</v>
      </c>
      <c r="Q54" s="56" t="n">
        <f aca="false">R!G344</f>
        <v>0</v>
      </c>
      <c r="R54" s="56" t="n">
        <f aca="false">P54/3600</f>
        <v>0</v>
      </c>
      <c r="S54" s="54"/>
      <c r="T54" s="56" t="n">
        <f aca="false">T!B344</f>
        <v>0</v>
      </c>
      <c r="U54" s="56" t="n">
        <f aca="false">T!C344</f>
        <v>0</v>
      </c>
      <c r="V54" s="56" t="n">
        <f aca="false">T!D344</f>
        <v>0</v>
      </c>
      <c r="W54" s="56" t="n">
        <f aca="false">T!E344</f>
        <v>0</v>
      </c>
      <c r="X54" s="56" t="n">
        <f aca="false">T!F344</f>
        <v>0</v>
      </c>
      <c r="Y54" s="56" t="n">
        <f aca="false">T!G344</f>
        <v>0</v>
      </c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f aca="false">R!B345</f>
        <v>0</v>
      </c>
      <c r="M55" s="57" t="n">
        <f aca="false">R!C345</f>
        <v>0</v>
      </c>
      <c r="N55" s="57" t="n">
        <f aca="false">R!D345</f>
        <v>0</v>
      </c>
      <c r="O55" s="57" t="n">
        <f aca="false">R!E345</f>
        <v>0</v>
      </c>
      <c r="P55" s="57" t="n">
        <f aca="false">R!F345</f>
        <v>0</v>
      </c>
      <c r="Q55" s="50" t="n">
        <f aca="false">R!G345</f>
        <v>0</v>
      </c>
      <c r="R55" s="57" t="n">
        <f aca="false">P55/3600</f>
        <v>0</v>
      </c>
      <c r="S55" s="59"/>
      <c r="T55" s="57" t="n">
        <f aca="false">T!B345</f>
        <v>0</v>
      </c>
      <c r="U55" s="57" t="n">
        <f aca="false">T!C345</f>
        <v>0</v>
      </c>
      <c r="V55" s="57" t="n">
        <f aca="false">T!D345</f>
        <v>0</v>
      </c>
      <c r="W55" s="57" t="n">
        <f aca="false">T!E345</f>
        <v>0</v>
      </c>
      <c r="X55" s="57" t="n">
        <f aca="false">T!F345</f>
        <v>0</v>
      </c>
      <c r="Y55" s="50" t="n">
        <f aca="false">T!G345</f>
        <v>0</v>
      </c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 t="n">
        <f aca="false">R!B346</f>
        <v>0</v>
      </c>
      <c r="M56" s="49" t="n">
        <f aca="false">R!C346</f>
        <v>0</v>
      </c>
      <c r="N56" s="49" t="n">
        <f aca="false">R!D346</f>
        <v>0</v>
      </c>
      <c r="O56" s="49" t="n">
        <f aca="false">R!E346</f>
        <v>0</v>
      </c>
      <c r="P56" s="49" t="n">
        <f aca="false">R!F346</f>
        <v>0</v>
      </c>
      <c r="Q56" s="50" t="n">
        <f aca="false">R!G346</f>
        <v>0</v>
      </c>
      <c r="R56" s="49" t="n">
        <f aca="false">P56/3600</f>
        <v>0</v>
      </c>
      <c r="S56" s="51"/>
      <c r="T56" s="49" t="n">
        <f aca="false">T!B346</f>
        <v>0</v>
      </c>
      <c r="U56" s="49" t="n">
        <f aca="false">T!C346</f>
        <v>0</v>
      </c>
      <c r="V56" s="49" t="n">
        <f aca="false">T!D346</f>
        <v>0</v>
      </c>
      <c r="W56" s="49" t="n">
        <f aca="false">T!E346</f>
        <v>0</v>
      </c>
      <c r="X56" s="49" t="n">
        <f aca="false">T!F346</f>
        <v>0</v>
      </c>
      <c r="Y56" s="50" t="n">
        <f aca="false">T!G346</f>
        <v>0</v>
      </c>
      <c r="Z56" s="49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 t="n">
        <f aca="false">R!B347</f>
        <v>0</v>
      </c>
      <c r="M57" s="49" t="n">
        <f aca="false">R!C347</f>
        <v>0</v>
      </c>
      <c r="N57" s="49" t="n">
        <f aca="false">R!D347</f>
        <v>0</v>
      </c>
      <c r="O57" s="49" t="n">
        <f aca="false">R!E347</f>
        <v>0</v>
      </c>
      <c r="P57" s="49" t="n">
        <f aca="false">R!F347</f>
        <v>0</v>
      </c>
      <c r="Q57" s="50" t="n">
        <f aca="false">R!G347</f>
        <v>0</v>
      </c>
      <c r="R57" s="49" t="n">
        <f aca="false">P57/3600</f>
        <v>0</v>
      </c>
      <c r="S57" s="51"/>
      <c r="T57" s="49" t="n">
        <f aca="false">T!B347</f>
        <v>0</v>
      </c>
      <c r="U57" s="49" t="n">
        <f aca="false">T!C347</f>
        <v>0</v>
      </c>
      <c r="V57" s="49" t="n">
        <f aca="false">T!D347</f>
        <v>0</v>
      </c>
      <c r="W57" s="49" t="n">
        <f aca="false">T!E347</f>
        <v>0</v>
      </c>
      <c r="X57" s="49" t="n">
        <f aca="false">T!F347</f>
        <v>0</v>
      </c>
      <c r="Y57" s="50" t="n">
        <f aca="false">T!G347</f>
        <v>0</v>
      </c>
      <c r="Z57" s="49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f aca="false">R!B348</f>
        <v>0</v>
      </c>
      <c r="M58" s="56" t="n">
        <f aca="false">R!C348</f>
        <v>0</v>
      </c>
      <c r="N58" s="56" t="n">
        <f aca="false">R!D348</f>
        <v>0</v>
      </c>
      <c r="O58" s="56" t="n">
        <f aca="false">R!E348</f>
        <v>0</v>
      </c>
      <c r="P58" s="56" t="n">
        <f aca="false">R!F348</f>
        <v>0</v>
      </c>
      <c r="Q58" s="56" t="n">
        <f aca="false">R!G348</f>
        <v>0</v>
      </c>
      <c r="R58" s="56" t="n">
        <f aca="false">P58/3600</f>
        <v>0</v>
      </c>
      <c r="S58" s="54"/>
      <c r="T58" s="56" t="n">
        <f aca="false">T!B348</f>
        <v>0</v>
      </c>
      <c r="U58" s="56" t="n">
        <f aca="false">T!C348</f>
        <v>0</v>
      </c>
      <c r="V58" s="56" t="n">
        <f aca="false">T!D348</f>
        <v>0</v>
      </c>
      <c r="W58" s="56" t="n">
        <f aca="false">T!E348</f>
        <v>0</v>
      </c>
      <c r="X58" s="56" t="n">
        <f aca="false">T!F348</f>
        <v>0</v>
      </c>
      <c r="Y58" s="56" t="n">
        <f aca="false">T!G348</f>
        <v>0</v>
      </c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50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49" t="n">
        <f aca="false">R!B349</f>
        <v>0</v>
      </c>
      <c r="M59" s="49" t="n">
        <f aca="false">R!C349</f>
        <v>0</v>
      </c>
      <c r="N59" s="49" t="n">
        <f aca="false">R!D349</f>
        <v>0</v>
      </c>
      <c r="O59" s="49" t="n">
        <f aca="false">R!E349</f>
        <v>0</v>
      </c>
      <c r="P59" s="49" t="n">
        <f aca="false">R!F349</f>
        <v>0</v>
      </c>
      <c r="Q59" s="50" t="n">
        <f aca="false">R!G349</f>
        <v>0</v>
      </c>
      <c r="R59" s="49" t="n">
        <f aca="false">P59/3600</f>
        <v>0</v>
      </c>
      <c r="S59" s="51"/>
      <c r="T59" s="49" t="n">
        <f aca="false">T!B349</f>
        <v>0</v>
      </c>
      <c r="U59" s="49" t="n">
        <f aca="false">T!C349</f>
        <v>0</v>
      </c>
      <c r="V59" s="49" t="n">
        <f aca="false">T!D349</f>
        <v>0</v>
      </c>
      <c r="W59" s="49" t="n">
        <f aca="false">T!E349</f>
        <v>0</v>
      </c>
      <c r="X59" s="49" t="n">
        <f aca="false">T!F349</f>
        <v>0</v>
      </c>
      <c r="Y59" s="50" t="n">
        <f aca="false">T!G349</f>
        <v>0</v>
      </c>
      <c r="Z59" s="4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f aca="false">R!B350</f>
        <v>0</v>
      </c>
      <c r="M60" s="49" t="n">
        <f aca="false">R!C350</f>
        <v>0</v>
      </c>
      <c r="N60" s="49" t="n">
        <f aca="false">R!D350</f>
        <v>0</v>
      </c>
      <c r="O60" s="49" t="n">
        <f aca="false">R!E350</f>
        <v>0</v>
      </c>
      <c r="P60" s="49" t="n">
        <f aca="false">R!F350</f>
        <v>0</v>
      </c>
      <c r="Q60" s="50" t="n">
        <f aca="false">R!G350</f>
        <v>0</v>
      </c>
      <c r="R60" s="49" t="n">
        <f aca="false">P60/3600</f>
        <v>0</v>
      </c>
      <c r="S60" s="51"/>
      <c r="T60" s="49" t="n">
        <f aca="false">T!B350</f>
        <v>0</v>
      </c>
      <c r="U60" s="49" t="n">
        <f aca="false">T!C350</f>
        <v>0</v>
      </c>
      <c r="V60" s="49" t="n">
        <f aca="false">T!D350</f>
        <v>0</v>
      </c>
      <c r="W60" s="49" t="n">
        <f aca="false">T!E350</f>
        <v>0</v>
      </c>
      <c r="X60" s="49" t="n">
        <f aca="false">T!F350</f>
        <v>0</v>
      </c>
      <c r="Y60" s="50" t="n">
        <f aca="false">T!G350</f>
        <v>0</v>
      </c>
      <c r="Z60" s="49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f aca="false">R!B351</f>
        <v>0</v>
      </c>
      <c r="M61" s="49" t="n">
        <f aca="false">R!C351</f>
        <v>0</v>
      </c>
      <c r="N61" s="49" t="n">
        <f aca="false">R!D351</f>
        <v>0</v>
      </c>
      <c r="O61" s="49" t="n">
        <f aca="false">R!E351</f>
        <v>0</v>
      </c>
      <c r="P61" s="49" t="n">
        <f aca="false">R!F351</f>
        <v>0</v>
      </c>
      <c r="Q61" s="50" t="n">
        <f aca="false">R!G351</f>
        <v>0</v>
      </c>
      <c r="R61" s="49" t="n">
        <f aca="false">P61/3600</f>
        <v>0</v>
      </c>
      <c r="S61" s="51"/>
      <c r="T61" s="49" t="n">
        <f aca="false">T!B351</f>
        <v>0</v>
      </c>
      <c r="U61" s="49" t="n">
        <f aca="false">T!C351</f>
        <v>0</v>
      </c>
      <c r="V61" s="49" t="n">
        <f aca="false">T!D351</f>
        <v>0</v>
      </c>
      <c r="W61" s="49" t="n">
        <f aca="false">T!E351</f>
        <v>0</v>
      </c>
      <c r="X61" s="49" t="n">
        <f aca="false">T!F351</f>
        <v>0</v>
      </c>
      <c r="Y61" s="50" t="n">
        <f aca="false">T!G351</f>
        <v>0</v>
      </c>
      <c r="Z61" s="49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f aca="false">R!B352</f>
        <v>0</v>
      </c>
      <c r="M62" s="56" t="n">
        <f aca="false">R!C352</f>
        <v>0</v>
      </c>
      <c r="N62" s="56" t="n">
        <f aca="false">R!D352</f>
        <v>0</v>
      </c>
      <c r="O62" s="56" t="n">
        <f aca="false">R!E352</f>
        <v>0</v>
      </c>
      <c r="P62" s="56" t="n">
        <f aca="false">R!F352</f>
        <v>0</v>
      </c>
      <c r="Q62" s="56" t="n">
        <f aca="false">R!G352</f>
        <v>0</v>
      </c>
      <c r="R62" s="56" t="n">
        <f aca="false">P62/3600</f>
        <v>0</v>
      </c>
      <c r="S62" s="54"/>
      <c r="T62" s="56" t="n">
        <f aca="false">T!B352</f>
        <v>0</v>
      </c>
      <c r="U62" s="56" t="n">
        <f aca="false">T!C352</f>
        <v>0</v>
      </c>
      <c r="V62" s="56" t="n">
        <f aca="false">T!D352</f>
        <v>0</v>
      </c>
      <c r="W62" s="56" t="n">
        <f aca="false">T!E352</f>
        <v>0</v>
      </c>
      <c r="X62" s="56" t="n">
        <f aca="false">T!F352</f>
        <v>0</v>
      </c>
      <c r="Y62" s="56" t="n">
        <f aca="false">T!G352</f>
        <v>0</v>
      </c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51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f aca="false">R!B353</f>
        <v>0</v>
      </c>
      <c r="M63" s="57" t="n">
        <f aca="false">R!C353</f>
        <v>0</v>
      </c>
      <c r="N63" s="57" t="n">
        <f aca="false">R!D353</f>
        <v>0</v>
      </c>
      <c r="O63" s="57" t="n">
        <f aca="false">R!E353</f>
        <v>0</v>
      </c>
      <c r="P63" s="57" t="n">
        <f aca="false">R!F353</f>
        <v>0</v>
      </c>
      <c r="Q63" s="50" t="n">
        <f aca="false">R!G353</f>
        <v>0</v>
      </c>
      <c r="R63" s="57" t="n">
        <f aca="false">P63/3600</f>
        <v>0</v>
      </c>
      <c r="S63" s="59"/>
      <c r="T63" s="57" t="n">
        <f aca="false">T!B353</f>
        <v>0</v>
      </c>
      <c r="U63" s="57" t="n">
        <f aca="false">T!C353</f>
        <v>0</v>
      </c>
      <c r="V63" s="57" t="n">
        <f aca="false">T!D353</f>
        <v>0</v>
      </c>
      <c r="W63" s="57" t="n">
        <f aca="false">T!E353</f>
        <v>0</v>
      </c>
      <c r="X63" s="57" t="n">
        <f aca="false">T!F353</f>
        <v>0</v>
      </c>
      <c r="Y63" s="50" t="n">
        <f aca="false">T!G353</f>
        <v>0</v>
      </c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 t="n">
        <f aca="false">R!B354</f>
        <v>0</v>
      </c>
      <c r="M64" s="49" t="n">
        <f aca="false">R!C354</f>
        <v>0</v>
      </c>
      <c r="N64" s="49" t="n">
        <f aca="false">R!D354</f>
        <v>0</v>
      </c>
      <c r="O64" s="49" t="n">
        <f aca="false">R!E354</f>
        <v>0</v>
      </c>
      <c r="P64" s="49" t="n">
        <f aca="false">R!F354</f>
        <v>0</v>
      </c>
      <c r="Q64" s="50" t="n">
        <f aca="false">R!G354</f>
        <v>0</v>
      </c>
      <c r="R64" s="49" t="n">
        <f aca="false">P64/3600</f>
        <v>0</v>
      </c>
      <c r="S64" s="51"/>
      <c r="T64" s="49" t="n">
        <f aca="false">T!B354</f>
        <v>0</v>
      </c>
      <c r="U64" s="49" t="n">
        <f aca="false">T!C354</f>
        <v>0</v>
      </c>
      <c r="V64" s="49" t="n">
        <f aca="false">T!D354</f>
        <v>0</v>
      </c>
      <c r="W64" s="49" t="n">
        <f aca="false">T!E354</f>
        <v>0</v>
      </c>
      <c r="X64" s="49" t="n">
        <f aca="false">T!F354</f>
        <v>0</v>
      </c>
      <c r="Y64" s="50" t="n">
        <f aca="false">T!G354</f>
        <v>0</v>
      </c>
      <c r="Z64" s="49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 t="n">
        <f aca="false">R!B355</f>
        <v>0</v>
      </c>
      <c r="M65" s="49" t="n">
        <f aca="false">R!C355</f>
        <v>0</v>
      </c>
      <c r="N65" s="49" t="n">
        <f aca="false">R!D355</f>
        <v>0</v>
      </c>
      <c r="O65" s="49" t="n">
        <f aca="false">R!E355</f>
        <v>0</v>
      </c>
      <c r="P65" s="49" t="n">
        <f aca="false">R!F355</f>
        <v>0</v>
      </c>
      <c r="Q65" s="50" t="n">
        <f aca="false">R!G355</f>
        <v>0</v>
      </c>
      <c r="R65" s="49" t="n">
        <f aca="false">P65/3600</f>
        <v>0</v>
      </c>
      <c r="S65" s="51"/>
      <c r="T65" s="49" t="n">
        <f aca="false">T!B355</f>
        <v>0</v>
      </c>
      <c r="U65" s="49" t="n">
        <f aca="false">T!C355</f>
        <v>0</v>
      </c>
      <c r="V65" s="49" t="n">
        <f aca="false">T!D355</f>
        <v>0</v>
      </c>
      <c r="W65" s="49" t="n">
        <f aca="false">T!E355</f>
        <v>0</v>
      </c>
      <c r="X65" s="49" t="n">
        <f aca="false">T!F355</f>
        <v>0</v>
      </c>
      <c r="Y65" s="50" t="n">
        <f aca="false">T!G355</f>
        <v>0</v>
      </c>
      <c r="Z65" s="49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f aca="false">R!B356</f>
        <v>0</v>
      </c>
      <c r="M66" s="56" t="n">
        <f aca="false">R!C356</f>
        <v>0</v>
      </c>
      <c r="N66" s="56" t="n">
        <f aca="false">R!D356</f>
        <v>0</v>
      </c>
      <c r="O66" s="56" t="n">
        <f aca="false">R!E356</f>
        <v>0</v>
      </c>
      <c r="P66" s="56" t="n">
        <f aca="false">R!F356</f>
        <v>0</v>
      </c>
      <c r="Q66" s="56" t="n">
        <f aca="false">R!G356</f>
        <v>0</v>
      </c>
      <c r="R66" s="56" t="n">
        <f aca="false">P66/3600</f>
        <v>0</v>
      </c>
      <c r="S66" s="54"/>
      <c r="T66" s="56" t="n">
        <f aca="false">T!B356</f>
        <v>0</v>
      </c>
      <c r="U66" s="56" t="n">
        <f aca="false">T!C356</f>
        <v>0</v>
      </c>
      <c r="V66" s="56" t="n">
        <f aca="false">T!D356</f>
        <v>0</v>
      </c>
      <c r="W66" s="56" t="n">
        <f aca="false">T!E356</f>
        <v>0</v>
      </c>
      <c r="X66" s="56" t="n">
        <f aca="false">T!F356</f>
        <v>0</v>
      </c>
      <c r="Y66" s="56" t="n">
        <f aca="false">T!G356</f>
        <v>0</v>
      </c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47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f aca="false">R!B357</f>
        <v>0</v>
      </c>
      <c r="M67" s="57" t="n">
        <f aca="false">R!C357</f>
        <v>0</v>
      </c>
      <c r="N67" s="57" t="n">
        <f aca="false">R!D357</f>
        <v>0</v>
      </c>
      <c r="O67" s="57" t="n">
        <f aca="false">R!E357</f>
        <v>0</v>
      </c>
      <c r="P67" s="57" t="n">
        <f aca="false">R!F357</f>
        <v>0</v>
      </c>
      <c r="Q67" s="50" t="n">
        <f aca="false">R!G357</f>
        <v>0</v>
      </c>
      <c r="R67" s="57" t="n">
        <f aca="false">P67/3600</f>
        <v>0</v>
      </c>
      <c r="S67" s="59"/>
      <c r="T67" s="57" t="n">
        <f aca="false">T!B357</f>
        <v>0</v>
      </c>
      <c r="U67" s="57" t="n">
        <f aca="false">T!C357</f>
        <v>0</v>
      </c>
      <c r="V67" s="57" t="n">
        <f aca="false">T!D357</f>
        <v>0</v>
      </c>
      <c r="W67" s="57" t="n">
        <f aca="false">T!E357</f>
        <v>0</v>
      </c>
      <c r="X67" s="57" t="n">
        <f aca="false">T!F357</f>
        <v>0</v>
      </c>
      <c r="Y67" s="50" t="n">
        <f aca="false">T!G357</f>
        <v>0</v>
      </c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f aca="false">R!B358</f>
        <v>0</v>
      </c>
      <c r="M68" s="49" t="n">
        <f aca="false">R!C358</f>
        <v>0</v>
      </c>
      <c r="N68" s="49" t="n">
        <f aca="false">R!D358</f>
        <v>0</v>
      </c>
      <c r="O68" s="49" t="n">
        <f aca="false">R!E358</f>
        <v>0</v>
      </c>
      <c r="P68" s="49" t="n">
        <f aca="false">R!F358</f>
        <v>0</v>
      </c>
      <c r="Q68" s="50" t="n">
        <f aca="false">R!G358</f>
        <v>0</v>
      </c>
      <c r="R68" s="49" t="n">
        <f aca="false">P68/3600</f>
        <v>0</v>
      </c>
      <c r="S68" s="51"/>
      <c r="T68" s="49" t="n">
        <f aca="false">T!B358</f>
        <v>0</v>
      </c>
      <c r="U68" s="49" t="n">
        <f aca="false">T!C358</f>
        <v>0</v>
      </c>
      <c r="V68" s="49" t="n">
        <f aca="false">T!D358</f>
        <v>0</v>
      </c>
      <c r="W68" s="49" t="n">
        <f aca="false">T!E358</f>
        <v>0</v>
      </c>
      <c r="X68" s="49" t="n">
        <f aca="false">T!F358</f>
        <v>0</v>
      </c>
      <c r="Y68" s="50" t="n">
        <f aca="false">T!G358</f>
        <v>0</v>
      </c>
      <c r="Z68" s="49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f aca="false">R!B359</f>
        <v>0</v>
      </c>
      <c r="M69" s="49" t="n">
        <f aca="false">R!C359</f>
        <v>0</v>
      </c>
      <c r="N69" s="49" t="n">
        <f aca="false">R!D359</f>
        <v>0</v>
      </c>
      <c r="O69" s="49" t="n">
        <f aca="false">R!E359</f>
        <v>0</v>
      </c>
      <c r="P69" s="49" t="n">
        <f aca="false">R!F359</f>
        <v>0</v>
      </c>
      <c r="Q69" s="50" t="n">
        <f aca="false">R!G359</f>
        <v>0</v>
      </c>
      <c r="R69" s="49" t="n">
        <f aca="false">P69/3600</f>
        <v>0</v>
      </c>
      <c r="S69" s="51"/>
      <c r="T69" s="49" t="n">
        <f aca="false">T!B359</f>
        <v>0</v>
      </c>
      <c r="U69" s="49" t="n">
        <f aca="false">T!C359</f>
        <v>0</v>
      </c>
      <c r="V69" s="49" t="n">
        <f aca="false">T!D359</f>
        <v>0</v>
      </c>
      <c r="W69" s="49" t="n">
        <f aca="false">T!E359</f>
        <v>0</v>
      </c>
      <c r="X69" s="49" t="n">
        <f aca="false">T!F359</f>
        <v>0</v>
      </c>
      <c r="Y69" s="50" t="n">
        <f aca="false">T!G359</f>
        <v>0</v>
      </c>
      <c r="Z69" s="49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6" t="n">
        <f aca="false">R!B360</f>
        <v>0</v>
      </c>
      <c r="M70" s="56" t="n">
        <f aca="false">R!C360</f>
        <v>0</v>
      </c>
      <c r="N70" s="56" t="n">
        <f aca="false">R!D360</f>
        <v>0</v>
      </c>
      <c r="O70" s="56" t="n">
        <f aca="false">R!E360</f>
        <v>0</v>
      </c>
      <c r="P70" s="56" t="n">
        <f aca="false">R!F360</f>
        <v>0</v>
      </c>
      <c r="Q70" s="56" t="n">
        <f aca="false">R!G360</f>
        <v>0</v>
      </c>
      <c r="R70" s="56" t="n">
        <f aca="false">P70/3600</f>
        <v>0</v>
      </c>
      <c r="S70" s="54"/>
      <c r="T70" s="56" t="n">
        <f aca="false">T!B360</f>
        <v>0</v>
      </c>
      <c r="U70" s="56" t="n">
        <f aca="false">T!C360</f>
        <v>0</v>
      </c>
      <c r="V70" s="56" t="n">
        <f aca="false">T!D360</f>
        <v>0</v>
      </c>
      <c r="W70" s="56" t="n">
        <f aca="false">T!E360</f>
        <v>0</v>
      </c>
      <c r="X70" s="56" t="n">
        <f aca="false">T!F360</f>
        <v>0</v>
      </c>
      <c r="Y70" s="56" t="n">
        <f aca="false">T!G360</f>
        <v>0</v>
      </c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f aca="false">R!B361</f>
        <v>0</v>
      </c>
      <c r="M71" s="57" t="n">
        <f aca="false">R!C361</f>
        <v>0</v>
      </c>
      <c r="N71" s="57" t="n">
        <f aca="false">R!D361</f>
        <v>0</v>
      </c>
      <c r="O71" s="57" t="n">
        <f aca="false">R!E361</f>
        <v>0</v>
      </c>
      <c r="P71" s="57" t="n">
        <f aca="false">R!F361</f>
        <v>0</v>
      </c>
      <c r="Q71" s="50" t="n">
        <f aca="false">R!G361</f>
        <v>0</v>
      </c>
      <c r="R71" s="57" t="n">
        <f aca="false">P71/3600</f>
        <v>0</v>
      </c>
      <c r="S71" s="59"/>
      <c r="T71" s="57" t="n">
        <f aca="false">T!B361</f>
        <v>0</v>
      </c>
      <c r="U71" s="57" t="n">
        <f aca="false">T!C361</f>
        <v>0</v>
      </c>
      <c r="V71" s="57" t="n">
        <f aca="false">T!D361</f>
        <v>0</v>
      </c>
      <c r="W71" s="57" t="n">
        <f aca="false">T!E361</f>
        <v>0</v>
      </c>
      <c r="X71" s="57" t="n">
        <f aca="false">T!F361</f>
        <v>0</v>
      </c>
      <c r="Y71" s="50" t="n">
        <f aca="false">T!G361</f>
        <v>0</v>
      </c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f aca="false">R!B362</f>
        <v>0</v>
      </c>
      <c r="M72" s="49" t="n">
        <f aca="false">R!C362</f>
        <v>0</v>
      </c>
      <c r="N72" s="49" t="n">
        <f aca="false">R!D362</f>
        <v>0</v>
      </c>
      <c r="O72" s="49" t="n">
        <f aca="false">R!E362</f>
        <v>0</v>
      </c>
      <c r="P72" s="49" t="n">
        <f aca="false">R!F362</f>
        <v>0</v>
      </c>
      <c r="Q72" s="50" t="n">
        <f aca="false">R!G362</f>
        <v>0</v>
      </c>
      <c r="R72" s="49" t="n">
        <f aca="false">P72/3600</f>
        <v>0</v>
      </c>
      <c r="S72" s="51"/>
      <c r="T72" s="49" t="n">
        <f aca="false">T!B362</f>
        <v>0</v>
      </c>
      <c r="U72" s="49" t="n">
        <f aca="false">T!C362</f>
        <v>0</v>
      </c>
      <c r="V72" s="49" t="n">
        <f aca="false">T!D362</f>
        <v>0</v>
      </c>
      <c r="W72" s="49" t="n">
        <f aca="false">T!E362</f>
        <v>0</v>
      </c>
      <c r="X72" s="49" t="n">
        <f aca="false">T!F362</f>
        <v>0</v>
      </c>
      <c r="Y72" s="50" t="n">
        <f aca="false">T!G362</f>
        <v>0</v>
      </c>
      <c r="Z72" s="49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f aca="false">R!B363</f>
        <v>0</v>
      </c>
      <c r="M73" s="49" t="n">
        <f aca="false">R!C363</f>
        <v>0</v>
      </c>
      <c r="N73" s="49" t="n">
        <f aca="false">R!D363</f>
        <v>0</v>
      </c>
      <c r="O73" s="49" t="n">
        <f aca="false">R!E363</f>
        <v>0</v>
      </c>
      <c r="P73" s="49" t="n">
        <f aca="false">R!F363</f>
        <v>0</v>
      </c>
      <c r="Q73" s="50" t="n">
        <f aca="false">R!G363</f>
        <v>0</v>
      </c>
      <c r="R73" s="49" t="n">
        <f aca="false">P73/3600</f>
        <v>0</v>
      </c>
      <c r="S73" s="51"/>
      <c r="T73" s="49" t="n">
        <f aca="false">T!B363</f>
        <v>0</v>
      </c>
      <c r="U73" s="49" t="n">
        <f aca="false">T!C363</f>
        <v>0</v>
      </c>
      <c r="V73" s="49" t="n">
        <f aca="false">T!D363</f>
        <v>0</v>
      </c>
      <c r="W73" s="49" t="n">
        <f aca="false">T!E363</f>
        <v>0</v>
      </c>
      <c r="X73" s="49" t="n">
        <f aca="false">T!F363</f>
        <v>0</v>
      </c>
      <c r="Y73" s="50" t="n">
        <f aca="false">T!G363</f>
        <v>0</v>
      </c>
      <c r="Z73" s="49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f aca="false">R!B364</f>
        <v>0</v>
      </c>
      <c r="M74" s="56" t="n">
        <f aca="false">R!C364</f>
        <v>0</v>
      </c>
      <c r="N74" s="56" t="n">
        <f aca="false">R!D364</f>
        <v>0</v>
      </c>
      <c r="O74" s="56" t="n">
        <f aca="false">R!E364</f>
        <v>0</v>
      </c>
      <c r="P74" s="56" t="n">
        <f aca="false">R!F364</f>
        <v>0</v>
      </c>
      <c r="Q74" s="56" t="n">
        <f aca="false">R!G364</f>
        <v>0</v>
      </c>
      <c r="R74" s="56" t="n">
        <f aca="false">P74/3600</f>
        <v>0</v>
      </c>
      <c r="S74" s="54"/>
      <c r="T74" s="56" t="n">
        <f aca="false">T!B364</f>
        <v>0</v>
      </c>
      <c r="U74" s="56" t="n">
        <f aca="false">T!C364</f>
        <v>0</v>
      </c>
      <c r="V74" s="56" t="n">
        <f aca="false">T!D364</f>
        <v>0</v>
      </c>
      <c r="W74" s="56" t="n">
        <f aca="false">T!E364</f>
        <v>0</v>
      </c>
      <c r="X74" s="56" t="n">
        <f aca="false">T!F364</f>
        <v>0</v>
      </c>
      <c r="Y74" s="56" t="n">
        <f aca="false">T!G364</f>
        <v>0</v>
      </c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7" t="s">
        <v>55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f aca="false">R!B365</f>
        <v>0</v>
      </c>
      <c r="M75" s="57" t="n">
        <f aca="false">R!C365</f>
        <v>0</v>
      </c>
      <c r="N75" s="57" t="n">
        <f aca="false">R!D365</f>
        <v>0</v>
      </c>
      <c r="O75" s="57" t="n">
        <f aca="false">R!E365</f>
        <v>0</v>
      </c>
      <c r="P75" s="57" t="n">
        <f aca="false">R!F365</f>
        <v>0</v>
      </c>
      <c r="Q75" s="50" t="n">
        <f aca="false">R!G365</f>
        <v>0</v>
      </c>
      <c r="R75" s="57" t="n">
        <f aca="false">P75/3600</f>
        <v>0</v>
      </c>
      <c r="S75" s="59"/>
      <c r="T75" s="57" t="n">
        <f aca="false">T!B365</f>
        <v>0</v>
      </c>
      <c r="U75" s="57" t="n">
        <f aca="false">T!C365</f>
        <v>0</v>
      </c>
      <c r="V75" s="57" t="n">
        <f aca="false">T!D365</f>
        <v>0</v>
      </c>
      <c r="W75" s="57" t="n">
        <f aca="false">T!E365</f>
        <v>0</v>
      </c>
      <c r="X75" s="57" t="n">
        <f aca="false">T!F365</f>
        <v>0</v>
      </c>
      <c r="Y75" s="50" t="n">
        <f aca="false">T!G365</f>
        <v>0</v>
      </c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f aca="false">R!B366</f>
        <v>0</v>
      </c>
      <c r="M76" s="49" t="n">
        <f aca="false">R!C366</f>
        <v>0</v>
      </c>
      <c r="N76" s="49" t="n">
        <f aca="false">R!D366</f>
        <v>0</v>
      </c>
      <c r="O76" s="49" t="n">
        <f aca="false">R!E366</f>
        <v>0</v>
      </c>
      <c r="P76" s="49" t="n">
        <f aca="false">R!F366</f>
        <v>0</v>
      </c>
      <c r="Q76" s="50" t="n">
        <f aca="false">R!G366</f>
        <v>0</v>
      </c>
      <c r="R76" s="49" t="n">
        <f aca="false">P76/3600</f>
        <v>0</v>
      </c>
      <c r="S76" s="51"/>
      <c r="T76" s="49" t="n">
        <f aca="false">T!B366</f>
        <v>0</v>
      </c>
      <c r="U76" s="49" t="n">
        <f aca="false">T!C366</f>
        <v>0</v>
      </c>
      <c r="V76" s="49" t="n">
        <f aca="false">T!D366</f>
        <v>0</v>
      </c>
      <c r="W76" s="49" t="n">
        <f aca="false">T!E366</f>
        <v>0</v>
      </c>
      <c r="X76" s="49" t="n">
        <f aca="false">T!F366</f>
        <v>0</v>
      </c>
      <c r="Y76" s="50" t="n">
        <f aca="false">T!G366</f>
        <v>0</v>
      </c>
      <c r="Z76" s="49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f aca="false">R!B367</f>
        <v>0</v>
      </c>
      <c r="M77" s="49" t="n">
        <f aca="false">R!C367</f>
        <v>0</v>
      </c>
      <c r="N77" s="49" t="n">
        <f aca="false">R!D367</f>
        <v>0</v>
      </c>
      <c r="O77" s="49" t="n">
        <f aca="false">R!E367</f>
        <v>0</v>
      </c>
      <c r="P77" s="49" t="n">
        <f aca="false">R!F367</f>
        <v>0</v>
      </c>
      <c r="Q77" s="50" t="n">
        <f aca="false">R!G367</f>
        <v>0</v>
      </c>
      <c r="R77" s="49" t="n">
        <f aca="false">P77/3600</f>
        <v>0</v>
      </c>
      <c r="S77" s="51"/>
      <c r="T77" s="49" t="n">
        <f aca="false">T!B367</f>
        <v>0</v>
      </c>
      <c r="U77" s="49" t="n">
        <f aca="false">T!C367</f>
        <v>0</v>
      </c>
      <c r="V77" s="49" t="n">
        <f aca="false">T!D367</f>
        <v>0</v>
      </c>
      <c r="W77" s="49" t="n">
        <f aca="false">T!E367</f>
        <v>0</v>
      </c>
      <c r="X77" s="49" t="n">
        <f aca="false">T!F367</f>
        <v>0</v>
      </c>
      <c r="Y77" s="50" t="n">
        <f aca="false">T!G367</f>
        <v>0</v>
      </c>
      <c r="Z77" s="49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f aca="false">R!B368</f>
        <v>0</v>
      </c>
      <c r="M78" s="56" t="n">
        <f aca="false">R!C368</f>
        <v>0</v>
      </c>
      <c r="N78" s="56" t="n">
        <f aca="false">R!D368</f>
        <v>0</v>
      </c>
      <c r="O78" s="56" t="n">
        <f aca="false">R!E368</f>
        <v>0</v>
      </c>
      <c r="P78" s="56" t="n">
        <f aca="false">R!F368</f>
        <v>0</v>
      </c>
      <c r="Q78" s="56" t="n">
        <f aca="false">R!G368</f>
        <v>0</v>
      </c>
      <c r="R78" s="56" t="n">
        <f aca="false">P78/3600</f>
        <v>0</v>
      </c>
      <c r="S78" s="54"/>
      <c r="T78" s="56" t="n">
        <f aca="false">T!B368</f>
        <v>0</v>
      </c>
      <c r="U78" s="56" t="n">
        <f aca="false">T!C368</f>
        <v>0</v>
      </c>
      <c r="V78" s="56" t="n">
        <f aca="false">T!D368</f>
        <v>0</v>
      </c>
      <c r="W78" s="56" t="n">
        <f aca="false">T!E368</f>
        <v>0</v>
      </c>
      <c r="X78" s="56" t="n">
        <f aca="false">T!F368</f>
        <v>0</v>
      </c>
      <c r="Y78" s="56" t="n">
        <f aca="false">T!G368</f>
        <v>0</v>
      </c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7" t="s">
        <v>56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49" t="n">
        <f aca="false">R!B369</f>
        <v>0</v>
      </c>
      <c r="M79" s="49" t="n">
        <f aca="false">R!C369</f>
        <v>0</v>
      </c>
      <c r="N79" s="49" t="n">
        <f aca="false">R!D369</f>
        <v>0</v>
      </c>
      <c r="O79" s="49" t="n">
        <f aca="false">R!E369</f>
        <v>0</v>
      </c>
      <c r="P79" s="49" t="n">
        <f aca="false">R!F369</f>
        <v>0</v>
      </c>
      <c r="Q79" s="50" t="n">
        <f aca="false">R!G369</f>
        <v>0</v>
      </c>
      <c r="R79" s="49" t="n">
        <f aca="false">P79/3600</f>
        <v>0</v>
      </c>
      <c r="S79" s="51"/>
      <c r="T79" s="49" t="n">
        <f aca="false">T!B369</f>
        <v>0</v>
      </c>
      <c r="U79" s="49" t="n">
        <f aca="false">T!C369</f>
        <v>0</v>
      </c>
      <c r="V79" s="49" t="n">
        <f aca="false">T!D369</f>
        <v>0</v>
      </c>
      <c r="W79" s="49" t="n">
        <f aca="false">T!E369</f>
        <v>0</v>
      </c>
      <c r="X79" s="49" t="n">
        <f aca="false">T!F369</f>
        <v>0</v>
      </c>
      <c r="Y79" s="50" t="n">
        <f aca="false">T!G369</f>
        <v>0</v>
      </c>
      <c r="Z79" s="4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f aca="false">R!B370</f>
        <v>0</v>
      </c>
      <c r="M80" s="49" t="n">
        <f aca="false">R!C370</f>
        <v>0</v>
      </c>
      <c r="N80" s="49" t="n">
        <f aca="false">R!D370</f>
        <v>0</v>
      </c>
      <c r="O80" s="49" t="n">
        <f aca="false">R!E370</f>
        <v>0</v>
      </c>
      <c r="P80" s="49" t="n">
        <f aca="false">R!F370</f>
        <v>0</v>
      </c>
      <c r="Q80" s="50" t="n">
        <f aca="false">R!G370</f>
        <v>0</v>
      </c>
      <c r="R80" s="49" t="n">
        <f aca="false">P80/3600</f>
        <v>0</v>
      </c>
      <c r="S80" s="51"/>
      <c r="T80" s="49" t="n">
        <f aca="false">T!B370</f>
        <v>0</v>
      </c>
      <c r="U80" s="49" t="n">
        <f aca="false">T!C370</f>
        <v>0</v>
      </c>
      <c r="V80" s="49" t="n">
        <f aca="false">T!D370</f>
        <v>0</v>
      </c>
      <c r="W80" s="49" t="n">
        <f aca="false">T!E370</f>
        <v>0</v>
      </c>
      <c r="X80" s="49" t="n">
        <f aca="false">T!F370</f>
        <v>0</v>
      </c>
      <c r="Y80" s="50" t="n">
        <f aca="false">T!G370</f>
        <v>0</v>
      </c>
      <c r="Z80" s="49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f aca="false">R!B371</f>
        <v>0</v>
      </c>
      <c r="M81" s="49" t="n">
        <f aca="false">R!C371</f>
        <v>0</v>
      </c>
      <c r="N81" s="49" t="n">
        <f aca="false">R!D371</f>
        <v>0</v>
      </c>
      <c r="O81" s="49" t="n">
        <f aca="false">R!E371</f>
        <v>0</v>
      </c>
      <c r="P81" s="49" t="n">
        <f aca="false">R!F371</f>
        <v>0</v>
      </c>
      <c r="Q81" s="50" t="n">
        <f aca="false">R!G371</f>
        <v>0</v>
      </c>
      <c r="R81" s="49" t="n">
        <f aca="false">P81/3600</f>
        <v>0</v>
      </c>
      <c r="S81" s="51"/>
      <c r="T81" s="49" t="n">
        <f aca="false">T!B371</f>
        <v>0</v>
      </c>
      <c r="U81" s="49" t="n">
        <f aca="false">T!C371</f>
        <v>0</v>
      </c>
      <c r="V81" s="49" t="n">
        <f aca="false">T!D371</f>
        <v>0</v>
      </c>
      <c r="W81" s="49" t="n">
        <f aca="false">T!E371</f>
        <v>0</v>
      </c>
      <c r="X81" s="49" t="n">
        <f aca="false">T!F371</f>
        <v>0</v>
      </c>
      <c r="Y81" s="50" t="n">
        <f aca="false">T!G371</f>
        <v>0</v>
      </c>
      <c r="Z81" s="49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f aca="false">R!B372</f>
        <v>0</v>
      </c>
      <c r="M82" s="56" t="n">
        <f aca="false">R!C372</f>
        <v>0</v>
      </c>
      <c r="N82" s="56" t="n">
        <f aca="false">R!D372</f>
        <v>0</v>
      </c>
      <c r="O82" s="56" t="n">
        <f aca="false">R!E372</f>
        <v>0</v>
      </c>
      <c r="P82" s="56" t="n">
        <f aca="false">R!F372</f>
        <v>0</v>
      </c>
      <c r="Q82" s="56" t="n">
        <f aca="false">R!G372</f>
        <v>0</v>
      </c>
      <c r="R82" s="56" t="n">
        <f aca="false">P82/3600</f>
        <v>0</v>
      </c>
      <c r="S82" s="54"/>
      <c r="T82" s="56" t="n">
        <f aca="false">T!B372</f>
        <v>0</v>
      </c>
      <c r="U82" s="56" t="n">
        <f aca="false">T!C372</f>
        <v>0</v>
      </c>
      <c r="V82" s="56" t="n">
        <f aca="false">T!D372</f>
        <v>0</v>
      </c>
      <c r="W82" s="56" t="n">
        <f aca="false">T!E372</f>
        <v>0</v>
      </c>
      <c r="X82" s="56" t="n">
        <f aca="false">T!F372</f>
        <v>0</v>
      </c>
      <c r="Y82" s="56" t="n">
        <f aca="false">T!G372</f>
        <v>0</v>
      </c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Q19:Q82)</f>
        <v>0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n">
        <f aca="false">GEOMEAN(Y19:Y82)</f>
        <v>0</v>
      </c>
      <c r="Z89" s="72" t="n">
        <f aca="false">GEOMEAN(Z19:Z82)</f>
        <v>0</v>
      </c>
    </row>
    <row r="90" customFormat="false" ht="11.25" hidden="false" customHeight="false" outlineLevel="0" collapsed="false">
      <c r="B90" s="36" t="s">
        <v>59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H49" activeCellId="0" sqref="AH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f aca="false">R!B375</f>
        <v>0</v>
      </c>
      <c r="M19" s="49" t="n">
        <f aca="false">R!C375</f>
        <v>0</v>
      </c>
      <c r="N19" s="49" t="n">
        <f aca="false">R!D375</f>
        <v>0</v>
      </c>
      <c r="O19" s="49" t="n">
        <f aca="false">R!E375</f>
        <v>0</v>
      </c>
      <c r="P19" s="49" t="n">
        <f aca="false">R!F375</f>
        <v>0</v>
      </c>
      <c r="Q19" s="50" t="n">
        <f aca="false">R!G375</f>
        <v>0</v>
      </c>
      <c r="R19" s="49" t="n">
        <f aca="false">P19/3600</f>
        <v>0</v>
      </c>
      <c r="S19" s="51"/>
      <c r="T19" s="49" t="n">
        <f aca="false">T!B375</f>
        <v>0</v>
      </c>
      <c r="U19" s="49" t="n">
        <f aca="false">T!C375</f>
        <v>0</v>
      </c>
      <c r="V19" s="49" t="n">
        <f aca="false">T!D375</f>
        <v>0</v>
      </c>
      <c r="W19" s="49" t="n">
        <f aca="false">T!E375</f>
        <v>0</v>
      </c>
      <c r="X19" s="49" t="n">
        <f aca="false">T!F375</f>
        <v>0</v>
      </c>
      <c r="Y19" s="50" t="n">
        <f aca="false">T!G375</f>
        <v>0</v>
      </c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f aca="false">R!B376</f>
        <v>0</v>
      </c>
      <c r="M20" s="49" t="n">
        <f aca="false">R!C376</f>
        <v>0</v>
      </c>
      <c r="N20" s="49" t="n">
        <f aca="false">R!D376</f>
        <v>0</v>
      </c>
      <c r="O20" s="49" t="n">
        <f aca="false">R!E376</f>
        <v>0</v>
      </c>
      <c r="P20" s="49" t="n">
        <f aca="false">R!F376</f>
        <v>0</v>
      </c>
      <c r="Q20" s="50" t="n">
        <f aca="false">R!G376</f>
        <v>0</v>
      </c>
      <c r="R20" s="49" t="n">
        <f aca="false">P20/3600</f>
        <v>0</v>
      </c>
      <c r="S20" s="51"/>
      <c r="T20" s="49" t="n">
        <f aca="false">T!B376</f>
        <v>0</v>
      </c>
      <c r="U20" s="49" t="n">
        <f aca="false">T!C376</f>
        <v>0</v>
      </c>
      <c r="V20" s="49" t="n">
        <f aca="false">T!D376</f>
        <v>0</v>
      </c>
      <c r="W20" s="49" t="n">
        <f aca="false">T!E376</f>
        <v>0</v>
      </c>
      <c r="X20" s="49" t="n">
        <f aca="false">T!F376</f>
        <v>0</v>
      </c>
      <c r="Y20" s="50" t="n">
        <f aca="false">T!G376</f>
        <v>0</v>
      </c>
      <c r="Z20" s="49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f aca="false">R!B377</f>
        <v>0</v>
      </c>
      <c r="M21" s="49" t="n">
        <f aca="false">R!C377</f>
        <v>0</v>
      </c>
      <c r="N21" s="49" t="n">
        <f aca="false">R!D377</f>
        <v>0</v>
      </c>
      <c r="O21" s="49" t="n">
        <f aca="false">R!E377</f>
        <v>0</v>
      </c>
      <c r="P21" s="49" t="n">
        <f aca="false">R!F377</f>
        <v>0</v>
      </c>
      <c r="Q21" s="50" t="n">
        <f aca="false">R!G377</f>
        <v>0</v>
      </c>
      <c r="R21" s="49" t="n">
        <f aca="false">P21/3600</f>
        <v>0</v>
      </c>
      <c r="S21" s="51"/>
      <c r="T21" s="49" t="n">
        <f aca="false">T!B377</f>
        <v>0</v>
      </c>
      <c r="U21" s="49" t="n">
        <f aca="false">T!C377</f>
        <v>0</v>
      </c>
      <c r="V21" s="49" t="n">
        <f aca="false">T!D377</f>
        <v>0</v>
      </c>
      <c r="W21" s="49" t="n">
        <f aca="false">T!E377</f>
        <v>0</v>
      </c>
      <c r="X21" s="49" t="n">
        <f aca="false">T!F377</f>
        <v>0</v>
      </c>
      <c r="Y21" s="50" t="n">
        <f aca="false">T!G377</f>
        <v>0</v>
      </c>
      <c r="Z21" s="49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f aca="false">R!B378</f>
        <v>0</v>
      </c>
      <c r="M22" s="56" t="n">
        <f aca="false">R!C378</f>
        <v>0</v>
      </c>
      <c r="N22" s="56" t="n">
        <f aca="false">R!D378</f>
        <v>0</v>
      </c>
      <c r="O22" s="56" t="n">
        <f aca="false">R!E378</f>
        <v>0</v>
      </c>
      <c r="P22" s="56" t="n">
        <f aca="false">R!F378</f>
        <v>0</v>
      </c>
      <c r="Q22" s="56" t="n">
        <f aca="false">R!G378</f>
        <v>0</v>
      </c>
      <c r="R22" s="56" t="n">
        <f aca="false">P22/3600</f>
        <v>0</v>
      </c>
      <c r="S22" s="54"/>
      <c r="T22" s="56" t="n">
        <f aca="false">T!B378</f>
        <v>0</v>
      </c>
      <c r="U22" s="56" t="n">
        <f aca="false">T!C378</f>
        <v>0</v>
      </c>
      <c r="V22" s="56" t="n">
        <f aca="false">T!D378</f>
        <v>0</v>
      </c>
      <c r="W22" s="56" t="n">
        <f aca="false">T!E378</f>
        <v>0</v>
      </c>
      <c r="X22" s="56" t="n">
        <f aca="false">T!F378</f>
        <v>0</v>
      </c>
      <c r="Y22" s="56" t="n">
        <f aca="false">T!G378</f>
        <v>0</v>
      </c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39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f aca="false">R!B379</f>
        <v>0</v>
      </c>
      <c r="M23" s="57" t="n">
        <f aca="false">R!C379</f>
        <v>0</v>
      </c>
      <c r="N23" s="57" t="n">
        <f aca="false">R!D379</f>
        <v>0</v>
      </c>
      <c r="O23" s="57" t="n">
        <f aca="false">R!E379</f>
        <v>0</v>
      </c>
      <c r="P23" s="57" t="n">
        <f aca="false">R!F379</f>
        <v>0</v>
      </c>
      <c r="Q23" s="50" t="n">
        <f aca="false">R!G379</f>
        <v>0</v>
      </c>
      <c r="R23" s="57" t="n">
        <f aca="false">P23/3600</f>
        <v>0</v>
      </c>
      <c r="S23" s="59"/>
      <c r="T23" s="57" t="n">
        <f aca="false">T!B379</f>
        <v>0</v>
      </c>
      <c r="U23" s="57" t="n">
        <f aca="false">T!C379</f>
        <v>0</v>
      </c>
      <c r="V23" s="57" t="n">
        <f aca="false">T!D379</f>
        <v>0</v>
      </c>
      <c r="W23" s="57" t="n">
        <f aca="false">T!E379</f>
        <v>0</v>
      </c>
      <c r="X23" s="57" t="n">
        <f aca="false">T!F379</f>
        <v>0</v>
      </c>
      <c r="Y23" s="50" t="n">
        <f aca="false">T!G379</f>
        <v>0</v>
      </c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f aca="false">R!B380</f>
        <v>0</v>
      </c>
      <c r="M24" s="49" t="n">
        <f aca="false">R!C380</f>
        <v>0</v>
      </c>
      <c r="N24" s="49" t="n">
        <f aca="false">R!D380</f>
        <v>0</v>
      </c>
      <c r="O24" s="49" t="n">
        <f aca="false">R!E380</f>
        <v>0</v>
      </c>
      <c r="P24" s="49" t="n">
        <f aca="false">R!F380</f>
        <v>0</v>
      </c>
      <c r="Q24" s="50" t="n">
        <f aca="false">R!G380</f>
        <v>0</v>
      </c>
      <c r="R24" s="49" t="n">
        <f aca="false">P24/3600</f>
        <v>0</v>
      </c>
      <c r="S24" s="51"/>
      <c r="T24" s="49" t="n">
        <f aca="false">T!B380</f>
        <v>0</v>
      </c>
      <c r="U24" s="49" t="n">
        <f aca="false">T!C380</f>
        <v>0</v>
      </c>
      <c r="V24" s="49" t="n">
        <f aca="false">T!D380</f>
        <v>0</v>
      </c>
      <c r="W24" s="49" t="n">
        <f aca="false">T!E380</f>
        <v>0</v>
      </c>
      <c r="X24" s="49" t="n">
        <f aca="false">T!F380</f>
        <v>0</v>
      </c>
      <c r="Y24" s="50" t="n">
        <f aca="false">T!G380</f>
        <v>0</v>
      </c>
      <c r="Z24" s="49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f aca="false">R!B381</f>
        <v>0</v>
      </c>
      <c r="M25" s="49" t="n">
        <f aca="false">R!C381</f>
        <v>0</v>
      </c>
      <c r="N25" s="49" t="n">
        <f aca="false">R!D381</f>
        <v>0</v>
      </c>
      <c r="O25" s="49" t="n">
        <f aca="false">R!E381</f>
        <v>0</v>
      </c>
      <c r="P25" s="49" t="n">
        <f aca="false">R!F381</f>
        <v>0</v>
      </c>
      <c r="Q25" s="50" t="n">
        <f aca="false">R!G381</f>
        <v>0</v>
      </c>
      <c r="R25" s="49" t="n">
        <f aca="false">P25/3600</f>
        <v>0</v>
      </c>
      <c r="S25" s="51"/>
      <c r="T25" s="49" t="n">
        <f aca="false">T!B381</f>
        <v>0</v>
      </c>
      <c r="U25" s="49" t="n">
        <f aca="false">T!C381</f>
        <v>0</v>
      </c>
      <c r="V25" s="49" t="n">
        <f aca="false">T!D381</f>
        <v>0</v>
      </c>
      <c r="W25" s="49" t="n">
        <f aca="false">T!E381</f>
        <v>0</v>
      </c>
      <c r="X25" s="49" t="n">
        <f aca="false">T!F381</f>
        <v>0</v>
      </c>
      <c r="Y25" s="50" t="n">
        <f aca="false">T!G381</f>
        <v>0</v>
      </c>
      <c r="Z25" s="49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f aca="false">R!B382</f>
        <v>0</v>
      </c>
      <c r="M26" s="56" t="n">
        <f aca="false">R!C382</f>
        <v>0</v>
      </c>
      <c r="N26" s="56" t="n">
        <f aca="false">R!D382</f>
        <v>0</v>
      </c>
      <c r="O26" s="56" t="n">
        <f aca="false">R!E382</f>
        <v>0</v>
      </c>
      <c r="P26" s="56" t="n">
        <f aca="false">R!F382</f>
        <v>0</v>
      </c>
      <c r="Q26" s="56" t="n">
        <f aca="false">R!G382</f>
        <v>0</v>
      </c>
      <c r="R26" s="56" t="n">
        <f aca="false">P26/3600</f>
        <v>0</v>
      </c>
      <c r="S26" s="54"/>
      <c r="T26" s="56" t="n">
        <f aca="false">T!B382</f>
        <v>0</v>
      </c>
      <c r="U26" s="56" t="n">
        <f aca="false">T!C382</f>
        <v>0</v>
      </c>
      <c r="V26" s="56" t="n">
        <f aca="false">T!D382</f>
        <v>0</v>
      </c>
      <c r="W26" s="56" t="n">
        <f aca="false">T!E382</f>
        <v>0</v>
      </c>
      <c r="X26" s="56" t="n">
        <f aca="false">T!F382</f>
        <v>0</v>
      </c>
      <c r="Y26" s="56" t="n">
        <f aca="false">T!G382</f>
        <v>0</v>
      </c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0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f aca="false">R!B383</f>
        <v>0</v>
      </c>
      <c r="M27" s="57" t="n">
        <f aca="false">R!C383</f>
        <v>0</v>
      </c>
      <c r="N27" s="57" t="n">
        <f aca="false">R!D383</f>
        <v>0</v>
      </c>
      <c r="O27" s="57" t="n">
        <f aca="false">R!E383</f>
        <v>0</v>
      </c>
      <c r="P27" s="57" t="n">
        <f aca="false">R!F383</f>
        <v>0</v>
      </c>
      <c r="Q27" s="50" t="n">
        <f aca="false">R!G383</f>
        <v>0</v>
      </c>
      <c r="R27" s="57" t="n">
        <f aca="false">P27/3600</f>
        <v>0</v>
      </c>
      <c r="S27" s="59"/>
      <c r="T27" s="57" t="n">
        <f aca="false">T!B383</f>
        <v>0</v>
      </c>
      <c r="U27" s="57" t="n">
        <f aca="false">T!C383</f>
        <v>0</v>
      </c>
      <c r="V27" s="57" t="n">
        <f aca="false">T!D383</f>
        <v>0</v>
      </c>
      <c r="W27" s="57" t="n">
        <f aca="false">T!E383</f>
        <v>0</v>
      </c>
      <c r="X27" s="57" t="n">
        <f aca="false">T!F383</f>
        <v>0</v>
      </c>
      <c r="Y27" s="50" t="n">
        <f aca="false">T!G383</f>
        <v>0</v>
      </c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f aca="false">R!B384</f>
        <v>0</v>
      </c>
      <c r="M28" s="49" t="n">
        <f aca="false">R!C384</f>
        <v>0</v>
      </c>
      <c r="N28" s="49" t="n">
        <f aca="false">R!D384</f>
        <v>0</v>
      </c>
      <c r="O28" s="49" t="n">
        <f aca="false">R!E384</f>
        <v>0</v>
      </c>
      <c r="P28" s="49" t="n">
        <f aca="false">R!F384</f>
        <v>0</v>
      </c>
      <c r="Q28" s="50" t="n">
        <f aca="false">R!G384</f>
        <v>0</v>
      </c>
      <c r="R28" s="49" t="n">
        <f aca="false">P28/3600</f>
        <v>0</v>
      </c>
      <c r="S28" s="51"/>
      <c r="T28" s="49" t="n">
        <f aca="false">T!B384</f>
        <v>0</v>
      </c>
      <c r="U28" s="49" t="n">
        <f aca="false">T!C384</f>
        <v>0</v>
      </c>
      <c r="V28" s="49" t="n">
        <f aca="false">T!D384</f>
        <v>0</v>
      </c>
      <c r="W28" s="49" t="n">
        <f aca="false">T!E384</f>
        <v>0</v>
      </c>
      <c r="X28" s="49" t="n">
        <f aca="false">T!F384</f>
        <v>0</v>
      </c>
      <c r="Y28" s="50" t="n">
        <f aca="false">T!G384</f>
        <v>0</v>
      </c>
      <c r="Z28" s="49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f aca="false">R!B385</f>
        <v>0</v>
      </c>
      <c r="M29" s="49" t="n">
        <f aca="false">R!C385</f>
        <v>0</v>
      </c>
      <c r="N29" s="49" t="n">
        <f aca="false">R!D385</f>
        <v>0</v>
      </c>
      <c r="O29" s="49" t="n">
        <f aca="false">R!E385</f>
        <v>0</v>
      </c>
      <c r="P29" s="49" t="n">
        <f aca="false">R!F385</f>
        <v>0</v>
      </c>
      <c r="Q29" s="50" t="n">
        <f aca="false">R!G385</f>
        <v>0</v>
      </c>
      <c r="R29" s="49" t="n">
        <f aca="false">P29/3600</f>
        <v>0</v>
      </c>
      <c r="S29" s="51"/>
      <c r="T29" s="49" t="n">
        <f aca="false">T!B385</f>
        <v>0</v>
      </c>
      <c r="U29" s="49" t="n">
        <f aca="false">T!C385</f>
        <v>0</v>
      </c>
      <c r="V29" s="49" t="n">
        <f aca="false">T!D385</f>
        <v>0</v>
      </c>
      <c r="W29" s="49" t="n">
        <f aca="false">T!E385</f>
        <v>0</v>
      </c>
      <c r="X29" s="49" t="n">
        <f aca="false">T!F385</f>
        <v>0</v>
      </c>
      <c r="Y29" s="50" t="n">
        <f aca="false">T!G385</f>
        <v>0</v>
      </c>
      <c r="Z29" s="49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f aca="false">R!B386</f>
        <v>0</v>
      </c>
      <c r="M30" s="56" t="n">
        <f aca="false">R!C386</f>
        <v>0</v>
      </c>
      <c r="N30" s="56" t="n">
        <f aca="false">R!D386</f>
        <v>0</v>
      </c>
      <c r="O30" s="56" t="n">
        <f aca="false">R!E386</f>
        <v>0</v>
      </c>
      <c r="P30" s="56" t="n">
        <f aca="false">R!F386</f>
        <v>0</v>
      </c>
      <c r="Q30" s="56" t="n">
        <f aca="false">R!G386</f>
        <v>0</v>
      </c>
      <c r="R30" s="56" t="n">
        <f aca="false">P30/3600</f>
        <v>0</v>
      </c>
      <c r="S30" s="54"/>
      <c r="T30" s="56" t="n">
        <f aca="false">T!B386</f>
        <v>0</v>
      </c>
      <c r="U30" s="56" t="n">
        <f aca="false">T!C386</f>
        <v>0</v>
      </c>
      <c r="V30" s="56" t="n">
        <f aca="false">T!D386</f>
        <v>0</v>
      </c>
      <c r="W30" s="56" t="n">
        <f aca="false">T!E386</f>
        <v>0</v>
      </c>
      <c r="X30" s="56" t="n">
        <f aca="false">T!F386</f>
        <v>0</v>
      </c>
      <c r="Y30" s="56" t="n">
        <f aca="false">T!G386</f>
        <v>0</v>
      </c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1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f aca="false">R!B387</f>
        <v>0</v>
      </c>
      <c r="M31" s="57" t="n">
        <f aca="false">R!C387</f>
        <v>0</v>
      </c>
      <c r="N31" s="57" t="n">
        <f aca="false">R!D387</f>
        <v>0</v>
      </c>
      <c r="O31" s="57" t="n">
        <f aca="false">R!E387</f>
        <v>0</v>
      </c>
      <c r="P31" s="57" t="n">
        <f aca="false">R!F387</f>
        <v>0</v>
      </c>
      <c r="Q31" s="50" t="n">
        <f aca="false">R!G387</f>
        <v>0</v>
      </c>
      <c r="R31" s="57" t="n">
        <f aca="false">P31/3600</f>
        <v>0</v>
      </c>
      <c r="S31" s="59"/>
      <c r="T31" s="57" t="n">
        <f aca="false">T!B387</f>
        <v>0</v>
      </c>
      <c r="U31" s="57" t="n">
        <f aca="false">T!C387</f>
        <v>0</v>
      </c>
      <c r="V31" s="57" t="n">
        <f aca="false">T!D387</f>
        <v>0</v>
      </c>
      <c r="W31" s="57" t="n">
        <f aca="false">T!E387</f>
        <v>0</v>
      </c>
      <c r="X31" s="57" t="n">
        <f aca="false">T!F387</f>
        <v>0</v>
      </c>
      <c r="Y31" s="50" t="n">
        <f aca="false">T!G387</f>
        <v>0</v>
      </c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f aca="false">R!B388</f>
        <v>0</v>
      </c>
      <c r="M32" s="49" t="n">
        <f aca="false">R!C388</f>
        <v>0</v>
      </c>
      <c r="N32" s="49" t="n">
        <f aca="false">R!D388</f>
        <v>0</v>
      </c>
      <c r="O32" s="49" t="n">
        <f aca="false">R!E388</f>
        <v>0</v>
      </c>
      <c r="P32" s="49" t="n">
        <f aca="false">R!F388</f>
        <v>0</v>
      </c>
      <c r="Q32" s="50" t="n">
        <f aca="false">R!G388</f>
        <v>0</v>
      </c>
      <c r="R32" s="49" t="n">
        <f aca="false">P32/3600</f>
        <v>0</v>
      </c>
      <c r="S32" s="51"/>
      <c r="T32" s="49" t="n">
        <f aca="false">T!B388</f>
        <v>0</v>
      </c>
      <c r="U32" s="49" t="n">
        <f aca="false">T!C388</f>
        <v>0</v>
      </c>
      <c r="V32" s="49" t="n">
        <f aca="false">T!D388</f>
        <v>0</v>
      </c>
      <c r="W32" s="49" t="n">
        <f aca="false">T!E388</f>
        <v>0</v>
      </c>
      <c r="X32" s="49" t="n">
        <f aca="false">T!F388</f>
        <v>0</v>
      </c>
      <c r="Y32" s="50" t="n">
        <f aca="false">T!G388</f>
        <v>0</v>
      </c>
      <c r="Z32" s="49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f aca="false">R!B389</f>
        <v>0</v>
      </c>
      <c r="M33" s="49" t="n">
        <f aca="false">R!C389</f>
        <v>0</v>
      </c>
      <c r="N33" s="49" t="n">
        <f aca="false">R!D389</f>
        <v>0</v>
      </c>
      <c r="O33" s="49" t="n">
        <f aca="false">R!E389</f>
        <v>0</v>
      </c>
      <c r="P33" s="49" t="n">
        <f aca="false">R!F389</f>
        <v>0</v>
      </c>
      <c r="Q33" s="50" t="n">
        <f aca="false">R!G389</f>
        <v>0</v>
      </c>
      <c r="R33" s="49" t="n">
        <f aca="false">P33/3600</f>
        <v>0</v>
      </c>
      <c r="S33" s="51"/>
      <c r="T33" s="49" t="n">
        <f aca="false">T!B389</f>
        <v>0</v>
      </c>
      <c r="U33" s="49" t="n">
        <f aca="false">T!C389</f>
        <v>0</v>
      </c>
      <c r="V33" s="49" t="n">
        <f aca="false">T!D389</f>
        <v>0</v>
      </c>
      <c r="W33" s="49" t="n">
        <f aca="false">T!E389</f>
        <v>0</v>
      </c>
      <c r="X33" s="49" t="n">
        <f aca="false">T!F389</f>
        <v>0</v>
      </c>
      <c r="Y33" s="50" t="n">
        <f aca="false">T!G389</f>
        <v>0</v>
      </c>
      <c r="Z33" s="49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f aca="false">R!B390</f>
        <v>0</v>
      </c>
      <c r="M34" s="56" t="n">
        <f aca="false">R!C390</f>
        <v>0</v>
      </c>
      <c r="N34" s="56" t="n">
        <f aca="false">R!D390</f>
        <v>0</v>
      </c>
      <c r="O34" s="56" t="n">
        <f aca="false">R!E390</f>
        <v>0</v>
      </c>
      <c r="P34" s="56" t="n">
        <f aca="false">R!F390</f>
        <v>0</v>
      </c>
      <c r="Q34" s="56" t="n">
        <f aca="false">R!G390</f>
        <v>0</v>
      </c>
      <c r="R34" s="56" t="n">
        <f aca="false">P34/3600</f>
        <v>0</v>
      </c>
      <c r="S34" s="54"/>
      <c r="T34" s="56" t="n">
        <f aca="false">T!B390</f>
        <v>0</v>
      </c>
      <c r="U34" s="56" t="n">
        <f aca="false">T!C390</f>
        <v>0</v>
      </c>
      <c r="V34" s="56" t="n">
        <f aca="false">T!D390</f>
        <v>0</v>
      </c>
      <c r="W34" s="56" t="n">
        <f aca="false">T!E390</f>
        <v>0</v>
      </c>
      <c r="X34" s="56" t="n">
        <f aca="false">T!F390</f>
        <v>0</v>
      </c>
      <c r="Y34" s="56" t="n">
        <f aca="false">T!G390</f>
        <v>0</v>
      </c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f aca="false">R!B391</f>
        <v>0</v>
      </c>
      <c r="M35" s="57" t="n">
        <f aca="false">R!C391</f>
        <v>0</v>
      </c>
      <c r="N35" s="57" t="n">
        <f aca="false">R!D391</f>
        <v>0</v>
      </c>
      <c r="O35" s="57" t="n">
        <f aca="false">R!E391</f>
        <v>0</v>
      </c>
      <c r="P35" s="57" t="n">
        <f aca="false">R!F391</f>
        <v>0</v>
      </c>
      <c r="Q35" s="50" t="n">
        <f aca="false">R!G391</f>
        <v>0</v>
      </c>
      <c r="R35" s="57" t="n">
        <f aca="false">P35/3600</f>
        <v>0</v>
      </c>
      <c r="S35" s="59"/>
      <c r="T35" s="57" t="n">
        <f aca="false">T!B391</f>
        <v>0</v>
      </c>
      <c r="U35" s="57" t="n">
        <f aca="false">T!C391</f>
        <v>0</v>
      </c>
      <c r="V35" s="57" t="n">
        <f aca="false">T!D391</f>
        <v>0</v>
      </c>
      <c r="W35" s="57" t="n">
        <f aca="false">T!E391</f>
        <v>0</v>
      </c>
      <c r="X35" s="57" t="n">
        <f aca="false">T!F391</f>
        <v>0</v>
      </c>
      <c r="Y35" s="50" t="n">
        <f aca="false">T!G391</f>
        <v>0</v>
      </c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f aca="false">R!B392</f>
        <v>0</v>
      </c>
      <c r="M36" s="49" t="n">
        <f aca="false">R!C392</f>
        <v>0</v>
      </c>
      <c r="N36" s="49" t="n">
        <f aca="false">R!D392</f>
        <v>0</v>
      </c>
      <c r="O36" s="49" t="n">
        <f aca="false">R!E392</f>
        <v>0</v>
      </c>
      <c r="P36" s="49" t="n">
        <f aca="false">R!F392</f>
        <v>0</v>
      </c>
      <c r="Q36" s="50" t="n">
        <f aca="false">R!G392</f>
        <v>0</v>
      </c>
      <c r="R36" s="49" t="n">
        <f aca="false">P36/3600</f>
        <v>0</v>
      </c>
      <c r="S36" s="51"/>
      <c r="T36" s="49" t="n">
        <f aca="false">T!B392</f>
        <v>0</v>
      </c>
      <c r="U36" s="49" t="n">
        <f aca="false">T!C392</f>
        <v>0</v>
      </c>
      <c r="V36" s="49" t="n">
        <f aca="false">T!D392</f>
        <v>0</v>
      </c>
      <c r="W36" s="49" t="n">
        <f aca="false">T!E392</f>
        <v>0</v>
      </c>
      <c r="X36" s="49" t="n">
        <f aca="false">T!F392</f>
        <v>0</v>
      </c>
      <c r="Y36" s="50" t="n">
        <f aca="false">T!G392</f>
        <v>0</v>
      </c>
      <c r="Z36" s="49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f aca="false">R!B393</f>
        <v>0</v>
      </c>
      <c r="M37" s="49" t="n">
        <f aca="false">R!C393</f>
        <v>0</v>
      </c>
      <c r="N37" s="49" t="n">
        <f aca="false">R!D393</f>
        <v>0</v>
      </c>
      <c r="O37" s="49" t="n">
        <f aca="false">R!E393</f>
        <v>0</v>
      </c>
      <c r="P37" s="49" t="n">
        <f aca="false">R!F393</f>
        <v>0</v>
      </c>
      <c r="Q37" s="50" t="n">
        <f aca="false">R!G393</f>
        <v>0</v>
      </c>
      <c r="R37" s="49" t="n">
        <f aca="false">P37/3600</f>
        <v>0</v>
      </c>
      <c r="S37" s="51"/>
      <c r="T37" s="49" t="n">
        <f aca="false">T!B393</f>
        <v>0</v>
      </c>
      <c r="U37" s="49" t="n">
        <f aca="false">T!C393</f>
        <v>0</v>
      </c>
      <c r="V37" s="49" t="n">
        <f aca="false">T!D393</f>
        <v>0</v>
      </c>
      <c r="W37" s="49" t="n">
        <f aca="false">T!E393</f>
        <v>0</v>
      </c>
      <c r="X37" s="49" t="n">
        <f aca="false">T!F393</f>
        <v>0</v>
      </c>
      <c r="Y37" s="50" t="n">
        <f aca="false">T!G393</f>
        <v>0</v>
      </c>
      <c r="Z37" s="49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f aca="false">R!B394</f>
        <v>0</v>
      </c>
      <c r="M38" s="56" t="n">
        <f aca="false">R!C394</f>
        <v>0</v>
      </c>
      <c r="N38" s="56" t="n">
        <f aca="false">R!D394</f>
        <v>0</v>
      </c>
      <c r="O38" s="56" t="n">
        <f aca="false">R!E394</f>
        <v>0</v>
      </c>
      <c r="P38" s="56" t="n">
        <f aca="false">R!F394</f>
        <v>0</v>
      </c>
      <c r="Q38" s="56" t="n">
        <f aca="false">R!G394</f>
        <v>0</v>
      </c>
      <c r="R38" s="56" t="n">
        <f aca="false">P38/3600</f>
        <v>0</v>
      </c>
      <c r="S38" s="54"/>
      <c r="T38" s="56" t="n">
        <f aca="false">T!B394</f>
        <v>0</v>
      </c>
      <c r="U38" s="56" t="n">
        <f aca="false">T!C394</f>
        <v>0</v>
      </c>
      <c r="V38" s="56" t="n">
        <f aca="false">T!D394</f>
        <v>0</v>
      </c>
      <c r="W38" s="56" t="n">
        <f aca="false">T!E394</f>
        <v>0</v>
      </c>
      <c r="X38" s="56" t="n">
        <f aca="false">T!F394</f>
        <v>0</v>
      </c>
      <c r="Y38" s="56" t="n">
        <f aca="false">T!G394</f>
        <v>0</v>
      </c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49" t="n">
        <f aca="false">R!B395</f>
        <v>0</v>
      </c>
      <c r="M39" s="49" t="n">
        <f aca="false">R!C395</f>
        <v>0</v>
      </c>
      <c r="N39" s="49" t="n">
        <f aca="false">R!D395</f>
        <v>0</v>
      </c>
      <c r="O39" s="49" t="n">
        <f aca="false">R!E395</f>
        <v>0</v>
      </c>
      <c r="P39" s="49" t="n">
        <f aca="false">R!F395</f>
        <v>0</v>
      </c>
      <c r="Q39" s="50" t="n">
        <f aca="false">R!G395</f>
        <v>0</v>
      </c>
      <c r="R39" s="49" t="n">
        <f aca="false">P39/3600</f>
        <v>0</v>
      </c>
      <c r="S39" s="51"/>
      <c r="T39" s="49" t="n">
        <f aca="false">T!B395</f>
        <v>0</v>
      </c>
      <c r="U39" s="49" t="n">
        <f aca="false">T!C395</f>
        <v>0</v>
      </c>
      <c r="V39" s="49" t="n">
        <f aca="false">T!D395</f>
        <v>0</v>
      </c>
      <c r="W39" s="49" t="n">
        <f aca="false">T!E395</f>
        <v>0</v>
      </c>
      <c r="X39" s="49" t="n">
        <f aca="false">T!F395</f>
        <v>0</v>
      </c>
      <c r="Y39" s="50" t="n">
        <f aca="false">T!G395</f>
        <v>0</v>
      </c>
      <c r="Z39" s="4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f aca="false">R!B396</f>
        <v>0</v>
      </c>
      <c r="M40" s="49" t="n">
        <f aca="false">R!C396</f>
        <v>0</v>
      </c>
      <c r="N40" s="49" t="n">
        <f aca="false">R!D396</f>
        <v>0</v>
      </c>
      <c r="O40" s="49" t="n">
        <f aca="false">R!E396</f>
        <v>0</v>
      </c>
      <c r="P40" s="49" t="n">
        <f aca="false">R!F396</f>
        <v>0</v>
      </c>
      <c r="Q40" s="50" t="n">
        <f aca="false">R!G396</f>
        <v>0</v>
      </c>
      <c r="R40" s="49" t="n">
        <f aca="false">P40/3600</f>
        <v>0</v>
      </c>
      <c r="S40" s="51"/>
      <c r="T40" s="49" t="n">
        <f aca="false">T!B396</f>
        <v>0</v>
      </c>
      <c r="U40" s="49" t="n">
        <f aca="false">T!C396</f>
        <v>0</v>
      </c>
      <c r="V40" s="49" t="n">
        <f aca="false">T!D396</f>
        <v>0</v>
      </c>
      <c r="W40" s="49" t="n">
        <f aca="false">T!E396</f>
        <v>0</v>
      </c>
      <c r="X40" s="49" t="n">
        <f aca="false">T!F396</f>
        <v>0</v>
      </c>
      <c r="Y40" s="50" t="n">
        <f aca="false">T!G396</f>
        <v>0</v>
      </c>
      <c r="Z40" s="49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f aca="false">R!B397</f>
        <v>0</v>
      </c>
      <c r="M41" s="49" t="n">
        <f aca="false">R!C397</f>
        <v>0</v>
      </c>
      <c r="N41" s="49" t="n">
        <f aca="false">R!D397</f>
        <v>0</v>
      </c>
      <c r="O41" s="49" t="n">
        <f aca="false">R!E397</f>
        <v>0</v>
      </c>
      <c r="P41" s="49" t="n">
        <f aca="false">R!F397</f>
        <v>0</v>
      </c>
      <c r="Q41" s="50" t="n">
        <f aca="false">R!G397</f>
        <v>0</v>
      </c>
      <c r="R41" s="49" t="n">
        <f aca="false">P41/3600</f>
        <v>0</v>
      </c>
      <c r="S41" s="51"/>
      <c r="T41" s="49" t="n">
        <f aca="false">T!B397</f>
        <v>0</v>
      </c>
      <c r="U41" s="49" t="n">
        <f aca="false">T!C397</f>
        <v>0</v>
      </c>
      <c r="V41" s="49" t="n">
        <f aca="false">T!D397</f>
        <v>0</v>
      </c>
      <c r="W41" s="49" t="n">
        <f aca="false">T!E397</f>
        <v>0</v>
      </c>
      <c r="X41" s="49" t="n">
        <f aca="false">T!F397</f>
        <v>0</v>
      </c>
      <c r="Y41" s="50" t="n">
        <f aca="false">T!G397</f>
        <v>0</v>
      </c>
      <c r="Z41" s="49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f aca="false">R!B398</f>
        <v>0</v>
      </c>
      <c r="M42" s="56" t="n">
        <f aca="false">R!C398</f>
        <v>0</v>
      </c>
      <c r="N42" s="56" t="n">
        <f aca="false">R!D398</f>
        <v>0</v>
      </c>
      <c r="O42" s="56" t="n">
        <f aca="false">R!E398</f>
        <v>0</v>
      </c>
      <c r="P42" s="56" t="n">
        <f aca="false">R!F398</f>
        <v>0</v>
      </c>
      <c r="Q42" s="56" t="n">
        <f aca="false">R!G398</f>
        <v>0</v>
      </c>
      <c r="R42" s="56" t="n">
        <f aca="false">P42/3600</f>
        <v>0</v>
      </c>
      <c r="S42" s="54"/>
      <c r="T42" s="56" t="n">
        <f aca="false">T!B398</f>
        <v>0</v>
      </c>
      <c r="U42" s="56" t="n">
        <f aca="false">T!C398</f>
        <v>0</v>
      </c>
      <c r="V42" s="56" t="n">
        <f aca="false">T!D398</f>
        <v>0</v>
      </c>
      <c r="W42" s="56" t="n">
        <f aca="false">T!E398</f>
        <v>0</v>
      </c>
      <c r="X42" s="56" t="n">
        <f aca="false">T!F398</f>
        <v>0</v>
      </c>
      <c r="Y42" s="56" t="n">
        <f aca="false">T!G398</f>
        <v>0</v>
      </c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45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f aca="false">R!B399</f>
        <v>0</v>
      </c>
      <c r="M43" s="57" t="n">
        <f aca="false">R!C399</f>
        <v>0</v>
      </c>
      <c r="N43" s="57" t="n">
        <f aca="false">R!D399</f>
        <v>0</v>
      </c>
      <c r="O43" s="57" t="n">
        <f aca="false">R!E399</f>
        <v>0</v>
      </c>
      <c r="P43" s="57" t="n">
        <f aca="false">R!F399</f>
        <v>0</v>
      </c>
      <c r="Q43" s="50" t="n">
        <f aca="false">R!G399</f>
        <v>0</v>
      </c>
      <c r="R43" s="57" t="n">
        <f aca="false">P43/3600</f>
        <v>0</v>
      </c>
      <c r="S43" s="59"/>
      <c r="T43" s="57" t="n">
        <f aca="false">T!B399</f>
        <v>0</v>
      </c>
      <c r="U43" s="57" t="n">
        <f aca="false">T!C399</f>
        <v>0</v>
      </c>
      <c r="V43" s="57" t="n">
        <f aca="false">T!D399</f>
        <v>0</v>
      </c>
      <c r="W43" s="57" t="n">
        <f aca="false">T!E399</f>
        <v>0</v>
      </c>
      <c r="X43" s="57" t="n">
        <f aca="false">T!F399</f>
        <v>0</v>
      </c>
      <c r="Y43" s="50" t="n">
        <f aca="false">T!G399</f>
        <v>0</v>
      </c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f aca="false">R!B400</f>
        <v>0</v>
      </c>
      <c r="M44" s="49" t="n">
        <f aca="false">R!C400</f>
        <v>0</v>
      </c>
      <c r="N44" s="49" t="n">
        <f aca="false">R!D400</f>
        <v>0</v>
      </c>
      <c r="O44" s="49" t="n">
        <f aca="false">R!E400</f>
        <v>0</v>
      </c>
      <c r="P44" s="49" t="n">
        <f aca="false">R!F400</f>
        <v>0</v>
      </c>
      <c r="Q44" s="50" t="n">
        <f aca="false">R!G400</f>
        <v>0</v>
      </c>
      <c r="R44" s="49" t="n">
        <f aca="false">P44/3600</f>
        <v>0</v>
      </c>
      <c r="S44" s="51"/>
      <c r="T44" s="49" t="n">
        <f aca="false">T!B400</f>
        <v>0</v>
      </c>
      <c r="U44" s="49" t="n">
        <f aca="false">T!C400</f>
        <v>0</v>
      </c>
      <c r="V44" s="49" t="n">
        <f aca="false">T!D400</f>
        <v>0</v>
      </c>
      <c r="W44" s="49" t="n">
        <f aca="false">T!E400</f>
        <v>0</v>
      </c>
      <c r="X44" s="49" t="n">
        <f aca="false">T!F400</f>
        <v>0</v>
      </c>
      <c r="Y44" s="50" t="n">
        <f aca="false">T!G400</f>
        <v>0</v>
      </c>
      <c r="Z44" s="49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f aca="false">R!B401</f>
        <v>0</v>
      </c>
      <c r="M45" s="49" t="n">
        <f aca="false">R!C401</f>
        <v>0</v>
      </c>
      <c r="N45" s="49" t="n">
        <f aca="false">R!D401</f>
        <v>0</v>
      </c>
      <c r="O45" s="49" t="n">
        <f aca="false">R!E401</f>
        <v>0</v>
      </c>
      <c r="P45" s="49" t="n">
        <f aca="false">R!F401</f>
        <v>0</v>
      </c>
      <c r="Q45" s="50" t="n">
        <f aca="false">R!G401</f>
        <v>0</v>
      </c>
      <c r="R45" s="49" t="n">
        <f aca="false">P45/3600</f>
        <v>0</v>
      </c>
      <c r="S45" s="51"/>
      <c r="T45" s="49" t="n">
        <f aca="false">T!B401</f>
        <v>0</v>
      </c>
      <c r="U45" s="49" t="n">
        <f aca="false">T!C401</f>
        <v>0</v>
      </c>
      <c r="V45" s="49" t="n">
        <f aca="false">T!D401</f>
        <v>0</v>
      </c>
      <c r="W45" s="49" t="n">
        <f aca="false">T!E401</f>
        <v>0</v>
      </c>
      <c r="X45" s="49" t="n">
        <f aca="false">T!F401</f>
        <v>0</v>
      </c>
      <c r="Y45" s="50" t="n">
        <f aca="false">T!G401</f>
        <v>0</v>
      </c>
      <c r="Z45" s="49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f aca="false">R!B402</f>
        <v>0</v>
      </c>
      <c r="M46" s="56" t="n">
        <f aca="false">R!C402</f>
        <v>0</v>
      </c>
      <c r="N46" s="56" t="n">
        <f aca="false">R!D402</f>
        <v>0</v>
      </c>
      <c r="O46" s="56" t="n">
        <f aca="false">R!E402</f>
        <v>0</v>
      </c>
      <c r="P46" s="56" t="n">
        <f aca="false">R!F402</f>
        <v>0</v>
      </c>
      <c r="Q46" s="56" t="n">
        <f aca="false">R!G402</f>
        <v>0</v>
      </c>
      <c r="R46" s="56" t="n">
        <f aca="false">P46/3600</f>
        <v>0</v>
      </c>
      <c r="S46" s="54"/>
      <c r="T46" s="56" t="n">
        <f aca="false">T!B402</f>
        <v>0</v>
      </c>
      <c r="U46" s="56" t="n">
        <f aca="false">T!C402</f>
        <v>0</v>
      </c>
      <c r="V46" s="56" t="n">
        <f aca="false">T!D402</f>
        <v>0</v>
      </c>
      <c r="W46" s="56" t="n">
        <f aca="false">T!E402</f>
        <v>0</v>
      </c>
      <c r="X46" s="56" t="n">
        <f aca="false">T!F402</f>
        <v>0</v>
      </c>
      <c r="Y46" s="56" t="n">
        <f aca="false">T!G402</f>
        <v>0</v>
      </c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46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f aca="false">R!B403</f>
        <v>0</v>
      </c>
      <c r="M47" s="57" t="n">
        <f aca="false">R!C403</f>
        <v>0</v>
      </c>
      <c r="N47" s="57" t="n">
        <f aca="false">R!D403</f>
        <v>0</v>
      </c>
      <c r="O47" s="57" t="n">
        <f aca="false">R!E403</f>
        <v>0</v>
      </c>
      <c r="P47" s="57" t="n">
        <f aca="false">R!F403</f>
        <v>0</v>
      </c>
      <c r="Q47" s="50" t="n">
        <f aca="false">R!G403</f>
        <v>0</v>
      </c>
      <c r="R47" s="57" t="n">
        <f aca="false">P47/3600</f>
        <v>0</v>
      </c>
      <c r="S47" s="59"/>
      <c r="T47" s="57" t="n">
        <f aca="false">T!B403</f>
        <v>0</v>
      </c>
      <c r="U47" s="57" t="n">
        <f aca="false">T!C403</f>
        <v>0</v>
      </c>
      <c r="V47" s="57" t="n">
        <f aca="false">T!D403</f>
        <v>0</v>
      </c>
      <c r="W47" s="57" t="n">
        <f aca="false">T!E403</f>
        <v>0</v>
      </c>
      <c r="X47" s="57" t="n">
        <f aca="false">T!F403</f>
        <v>0</v>
      </c>
      <c r="Y47" s="50" t="n">
        <f aca="false">T!G403</f>
        <v>0</v>
      </c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f aca="false">R!B404</f>
        <v>0</v>
      </c>
      <c r="M48" s="49" t="n">
        <f aca="false">R!C404</f>
        <v>0</v>
      </c>
      <c r="N48" s="49" t="n">
        <f aca="false">R!D404</f>
        <v>0</v>
      </c>
      <c r="O48" s="49" t="n">
        <f aca="false">R!E404</f>
        <v>0</v>
      </c>
      <c r="P48" s="49" t="n">
        <f aca="false">R!F404</f>
        <v>0</v>
      </c>
      <c r="Q48" s="50" t="n">
        <f aca="false">R!G404</f>
        <v>0</v>
      </c>
      <c r="R48" s="49" t="n">
        <f aca="false">P48/3600</f>
        <v>0</v>
      </c>
      <c r="S48" s="51"/>
      <c r="T48" s="49" t="n">
        <f aca="false">T!B404</f>
        <v>0</v>
      </c>
      <c r="U48" s="49" t="n">
        <f aca="false">T!C404</f>
        <v>0</v>
      </c>
      <c r="V48" s="49" t="n">
        <f aca="false">T!D404</f>
        <v>0</v>
      </c>
      <c r="W48" s="49" t="n">
        <f aca="false">T!E404</f>
        <v>0</v>
      </c>
      <c r="X48" s="49" t="n">
        <f aca="false">T!F404</f>
        <v>0</v>
      </c>
      <c r="Y48" s="50" t="n">
        <f aca="false">T!G404</f>
        <v>0</v>
      </c>
      <c r="Z48" s="49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f aca="false">R!B405</f>
        <v>0</v>
      </c>
      <c r="M49" s="49" t="n">
        <f aca="false">R!C405</f>
        <v>0</v>
      </c>
      <c r="N49" s="49" t="n">
        <f aca="false">R!D405</f>
        <v>0</v>
      </c>
      <c r="O49" s="49" t="n">
        <f aca="false">R!E405</f>
        <v>0</v>
      </c>
      <c r="P49" s="49" t="n">
        <f aca="false">R!F405</f>
        <v>0</v>
      </c>
      <c r="Q49" s="50" t="n">
        <f aca="false">R!G405</f>
        <v>0</v>
      </c>
      <c r="R49" s="49" t="n">
        <f aca="false">P49/3600</f>
        <v>0</v>
      </c>
      <c r="S49" s="51"/>
      <c r="T49" s="49" t="n">
        <f aca="false">T!B405</f>
        <v>0</v>
      </c>
      <c r="U49" s="49" t="n">
        <f aca="false">T!C405</f>
        <v>0</v>
      </c>
      <c r="V49" s="49" t="n">
        <f aca="false">T!D405</f>
        <v>0</v>
      </c>
      <c r="W49" s="49" t="n">
        <f aca="false">T!E405</f>
        <v>0</v>
      </c>
      <c r="X49" s="49" t="n">
        <f aca="false">T!F405</f>
        <v>0</v>
      </c>
      <c r="Y49" s="50" t="n">
        <f aca="false">T!G405</f>
        <v>0</v>
      </c>
      <c r="Z49" s="49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f aca="false">R!B406</f>
        <v>0</v>
      </c>
      <c r="M50" s="56" t="n">
        <f aca="false">R!C406</f>
        <v>0</v>
      </c>
      <c r="N50" s="56" t="n">
        <f aca="false">R!D406</f>
        <v>0</v>
      </c>
      <c r="O50" s="56" t="n">
        <f aca="false">R!E406</f>
        <v>0</v>
      </c>
      <c r="P50" s="56" t="n">
        <f aca="false">R!F406</f>
        <v>0</v>
      </c>
      <c r="Q50" s="56" t="n">
        <f aca="false">R!G406</f>
        <v>0</v>
      </c>
      <c r="R50" s="56" t="n">
        <f aca="false">P50/3600</f>
        <v>0</v>
      </c>
      <c r="S50" s="54"/>
      <c r="T50" s="56" t="n">
        <f aca="false">T!B406</f>
        <v>0</v>
      </c>
      <c r="U50" s="56" t="n">
        <f aca="false">T!C406</f>
        <v>0</v>
      </c>
      <c r="V50" s="56" t="n">
        <f aca="false">T!D406</f>
        <v>0</v>
      </c>
      <c r="W50" s="56" t="n">
        <f aca="false">T!E406</f>
        <v>0</v>
      </c>
      <c r="X50" s="56" t="n">
        <f aca="false">T!F406</f>
        <v>0</v>
      </c>
      <c r="Y50" s="56" t="n">
        <f aca="false">T!G406</f>
        <v>0</v>
      </c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47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f aca="false">R!B407</f>
        <v>0</v>
      </c>
      <c r="M51" s="57" t="n">
        <f aca="false">R!C407</f>
        <v>0</v>
      </c>
      <c r="N51" s="57" t="n">
        <f aca="false">R!D407</f>
        <v>0</v>
      </c>
      <c r="O51" s="57" t="n">
        <f aca="false">R!E407</f>
        <v>0</v>
      </c>
      <c r="P51" s="57" t="n">
        <f aca="false">R!F407</f>
        <v>0</v>
      </c>
      <c r="Q51" s="50" t="n">
        <f aca="false">R!G407</f>
        <v>0</v>
      </c>
      <c r="R51" s="57" t="n">
        <f aca="false">P51/3600</f>
        <v>0</v>
      </c>
      <c r="S51" s="59"/>
      <c r="T51" s="57" t="n">
        <f aca="false">T!B407</f>
        <v>0</v>
      </c>
      <c r="U51" s="57" t="n">
        <f aca="false">T!C407</f>
        <v>0</v>
      </c>
      <c r="V51" s="57" t="n">
        <f aca="false">T!D407</f>
        <v>0</v>
      </c>
      <c r="W51" s="57" t="n">
        <f aca="false">T!E407</f>
        <v>0</v>
      </c>
      <c r="X51" s="57" t="n">
        <f aca="false">T!F407</f>
        <v>0</v>
      </c>
      <c r="Y51" s="50" t="n">
        <f aca="false">T!G407</f>
        <v>0</v>
      </c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f aca="false">R!B408</f>
        <v>0</v>
      </c>
      <c r="M52" s="49" t="n">
        <f aca="false">R!C408</f>
        <v>0</v>
      </c>
      <c r="N52" s="49" t="n">
        <f aca="false">R!D408</f>
        <v>0</v>
      </c>
      <c r="O52" s="49" t="n">
        <f aca="false">R!E408</f>
        <v>0</v>
      </c>
      <c r="P52" s="49" t="n">
        <f aca="false">R!F408</f>
        <v>0</v>
      </c>
      <c r="Q52" s="50" t="n">
        <f aca="false">R!G408</f>
        <v>0</v>
      </c>
      <c r="R52" s="49" t="n">
        <f aca="false">P52/3600</f>
        <v>0</v>
      </c>
      <c r="S52" s="51"/>
      <c r="T52" s="49" t="n">
        <f aca="false">T!B408</f>
        <v>0</v>
      </c>
      <c r="U52" s="49" t="n">
        <f aca="false">T!C408</f>
        <v>0</v>
      </c>
      <c r="V52" s="49" t="n">
        <f aca="false">T!D408</f>
        <v>0</v>
      </c>
      <c r="W52" s="49" t="n">
        <f aca="false">T!E408</f>
        <v>0</v>
      </c>
      <c r="X52" s="49" t="n">
        <f aca="false">T!F408</f>
        <v>0</v>
      </c>
      <c r="Y52" s="50" t="n">
        <f aca="false">T!G408</f>
        <v>0</v>
      </c>
      <c r="Z52" s="49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f aca="false">R!B409</f>
        <v>0</v>
      </c>
      <c r="M53" s="49" t="n">
        <f aca="false">R!C409</f>
        <v>0</v>
      </c>
      <c r="N53" s="49" t="n">
        <f aca="false">R!D409</f>
        <v>0</v>
      </c>
      <c r="O53" s="49" t="n">
        <f aca="false">R!E409</f>
        <v>0</v>
      </c>
      <c r="P53" s="49" t="n">
        <f aca="false">R!F409</f>
        <v>0</v>
      </c>
      <c r="Q53" s="50" t="n">
        <f aca="false">R!G409</f>
        <v>0</v>
      </c>
      <c r="R53" s="49" t="n">
        <f aca="false">P53/3600</f>
        <v>0</v>
      </c>
      <c r="S53" s="51"/>
      <c r="T53" s="49" t="n">
        <f aca="false">T!B409</f>
        <v>0</v>
      </c>
      <c r="U53" s="49" t="n">
        <f aca="false">T!C409</f>
        <v>0</v>
      </c>
      <c r="V53" s="49" t="n">
        <f aca="false">T!D409</f>
        <v>0</v>
      </c>
      <c r="W53" s="49" t="n">
        <f aca="false">T!E409</f>
        <v>0</v>
      </c>
      <c r="X53" s="49" t="n">
        <f aca="false">T!F409</f>
        <v>0</v>
      </c>
      <c r="Y53" s="50" t="n">
        <f aca="false">T!G409</f>
        <v>0</v>
      </c>
      <c r="Z53" s="49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f aca="false">R!B410</f>
        <v>0</v>
      </c>
      <c r="M54" s="56" t="n">
        <f aca="false">R!C410</f>
        <v>0</v>
      </c>
      <c r="N54" s="56" t="n">
        <f aca="false">R!D410</f>
        <v>0</v>
      </c>
      <c r="O54" s="56" t="n">
        <f aca="false">R!E410</f>
        <v>0</v>
      </c>
      <c r="P54" s="56" t="n">
        <f aca="false">R!F410</f>
        <v>0</v>
      </c>
      <c r="Q54" s="56" t="n">
        <f aca="false">R!G410</f>
        <v>0</v>
      </c>
      <c r="R54" s="56" t="n">
        <f aca="false">P54/3600</f>
        <v>0</v>
      </c>
      <c r="S54" s="54"/>
      <c r="T54" s="56" t="n">
        <f aca="false">T!B410</f>
        <v>0</v>
      </c>
      <c r="U54" s="56" t="n">
        <f aca="false">T!C410</f>
        <v>0</v>
      </c>
      <c r="V54" s="56" t="n">
        <f aca="false">T!D410</f>
        <v>0</v>
      </c>
      <c r="W54" s="56" t="n">
        <f aca="false">T!E410</f>
        <v>0</v>
      </c>
      <c r="X54" s="56" t="n">
        <f aca="false">T!F410</f>
        <v>0</v>
      </c>
      <c r="Y54" s="56" t="n">
        <f aca="false">T!G410</f>
        <v>0</v>
      </c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f aca="false">R!B411</f>
        <v>0</v>
      </c>
      <c r="M55" s="57" t="n">
        <f aca="false">R!C411</f>
        <v>0</v>
      </c>
      <c r="N55" s="57" t="n">
        <f aca="false">R!D411</f>
        <v>0</v>
      </c>
      <c r="O55" s="57" t="n">
        <f aca="false">R!E411</f>
        <v>0</v>
      </c>
      <c r="P55" s="57" t="n">
        <f aca="false">R!F411</f>
        <v>0</v>
      </c>
      <c r="Q55" s="50" t="n">
        <f aca="false">R!G411</f>
        <v>0</v>
      </c>
      <c r="R55" s="57" t="n">
        <f aca="false">P55/3600</f>
        <v>0</v>
      </c>
      <c r="S55" s="59"/>
      <c r="T55" s="57" t="n">
        <f aca="false">T!B411</f>
        <v>0</v>
      </c>
      <c r="U55" s="57" t="n">
        <f aca="false">T!C411</f>
        <v>0</v>
      </c>
      <c r="V55" s="57" t="n">
        <f aca="false">T!D411</f>
        <v>0</v>
      </c>
      <c r="W55" s="57" t="n">
        <f aca="false">T!E411</f>
        <v>0</v>
      </c>
      <c r="X55" s="57" t="n">
        <f aca="false">T!F411</f>
        <v>0</v>
      </c>
      <c r="Y55" s="50" t="n">
        <f aca="false">T!G411</f>
        <v>0</v>
      </c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 t="n">
        <f aca="false">R!B412</f>
        <v>0</v>
      </c>
      <c r="M56" s="49" t="n">
        <f aca="false">R!C412</f>
        <v>0</v>
      </c>
      <c r="N56" s="49" t="n">
        <f aca="false">R!D412</f>
        <v>0</v>
      </c>
      <c r="O56" s="49" t="n">
        <f aca="false">R!E412</f>
        <v>0</v>
      </c>
      <c r="P56" s="49" t="n">
        <f aca="false">R!F412</f>
        <v>0</v>
      </c>
      <c r="Q56" s="50" t="n">
        <f aca="false">R!G412</f>
        <v>0</v>
      </c>
      <c r="R56" s="49" t="n">
        <f aca="false">P56/3600</f>
        <v>0</v>
      </c>
      <c r="S56" s="51"/>
      <c r="T56" s="49" t="n">
        <f aca="false">T!B412</f>
        <v>0</v>
      </c>
      <c r="U56" s="49" t="n">
        <f aca="false">T!C412</f>
        <v>0</v>
      </c>
      <c r="V56" s="49" t="n">
        <f aca="false">T!D412</f>
        <v>0</v>
      </c>
      <c r="W56" s="49" t="n">
        <f aca="false">T!E412</f>
        <v>0</v>
      </c>
      <c r="X56" s="49" t="n">
        <f aca="false">T!F412</f>
        <v>0</v>
      </c>
      <c r="Y56" s="50" t="n">
        <f aca="false">T!G412</f>
        <v>0</v>
      </c>
      <c r="Z56" s="49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 t="n">
        <f aca="false">R!B413</f>
        <v>0</v>
      </c>
      <c r="M57" s="49" t="n">
        <f aca="false">R!C413</f>
        <v>0</v>
      </c>
      <c r="N57" s="49" t="n">
        <f aca="false">R!D413</f>
        <v>0</v>
      </c>
      <c r="O57" s="49" t="n">
        <f aca="false">R!E413</f>
        <v>0</v>
      </c>
      <c r="P57" s="49" t="n">
        <f aca="false">R!F413</f>
        <v>0</v>
      </c>
      <c r="Q57" s="50" t="n">
        <f aca="false">R!G413</f>
        <v>0</v>
      </c>
      <c r="R57" s="49" t="n">
        <f aca="false">P57/3600</f>
        <v>0</v>
      </c>
      <c r="S57" s="51"/>
      <c r="T57" s="49" t="n">
        <f aca="false">T!B413</f>
        <v>0</v>
      </c>
      <c r="U57" s="49" t="n">
        <f aca="false">T!C413</f>
        <v>0</v>
      </c>
      <c r="V57" s="49" t="n">
        <f aca="false">T!D413</f>
        <v>0</v>
      </c>
      <c r="W57" s="49" t="n">
        <f aca="false">T!E413</f>
        <v>0</v>
      </c>
      <c r="X57" s="49" t="n">
        <f aca="false">T!F413</f>
        <v>0</v>
      </c>
      <c r="Y57" s="50" t="n">
        <f aca="false">T!G413</f>
        <v>0</v>
      </c>
      <c r="Z57" s="49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f aca="false">R!B414</f>
        <v>0</v>
      </c>
      <c r="M58" s="56" t="n">
        <f aca="false">R!C414</f>
        <v>0</v>
      </c>
      <c r="N58" s="56" t="n">
        <f aca="false">R!D414</f>
        <v>0</v>
      </c>
      <c r="O58" s="56" t="n">
        <f aca="false">R!E414</f>
        <v>0</v>
      </c>
      <c r="P58" s="56" t="n">
        <f aca="false">R!F414</f>
        <v>0</v>
      </c>
      <c r="Q58" s="56" t="n">
        <f aca="false">R!G414</f>
        <v>0</v>
      </c>
      <c r="R58" s="56" t="n">
        <f aca="false">P58/3600</f>
        <v>0</v>
      </c>
      <c r="S58" s="54"/>
      <c r="T58" s="56" t="n">
        <f aca="false">T!B414</f>
        <v>0</v>
      </c>
      <c r="U58" s="56" t="n">
        <f aca="false">T!C414</f>
        <v>0</v>
      </c>
      <c r="V58" s="56" t="n">
        <f aca="false">T!D414</f>
        <v>0</v>
      </c>
      <c r="W58" s="56" t="n">
        <f aca="false">T!E414</f>
        <v>0</v>
      </c>
      <c r="X58" s="56" t="n">
        <f aca="false">T!F414</f>
        <v>0</v>
      </c>
      <c r="Y58" s="56" t="n">
        <f aca="false">T!G414</f>
        <v>0</v>
      </c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50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49" t="n">
        <f aca="false">R!B415</f>
        <v>0</v>
      </c>
      <c r="M59" s="49" t="n">
        <f aca="false">R!C415</f>
        <v>0</v>
      </c>
      <c r="N59" s="49" t="n">
        <f aca="false">R!D415</f>
        <v>0</v>
      </c>
      <c r="O59" s="49" t="n">
        <f aca="false">R!E415</f>
        <v>0</v>
      </c>
      <c r="P59" s="49" t="n">
        <f aca="false">R!F415</f>
        <v>0</v>
      </c>
      <c r="Q59" s="50" t="n">
        <f aca="false">R!G415</f>
        <v>0</v>
      </c>
      <c r="R59" s="49" t="n">
        <f aca="false">P59/3600</f>
        <v>0</v>
      </c>
      <c r="S59" s="51"/>
      <c r="T59" s="49" t="n">
        <f aca="false">T!B415</f>
        <v>0</v>
      </c>
      <c r="U59" s="49" t="n">
        <f aca="false">T!C415</f>
        <v>0</v>
      </c>
      <c r="V59" s="49" t="n">
        <f aca="false">T!D415</f>
        <v>0</v>
      </c>
      <c r="W59" s="49" t="n">
        <f aca="false">T!E415</f>
        <v>0</v>
      </c>
      <c r="X59" s="49" t="n">
        <f aca="false">T!F415</f>
        <v>0</v>
      </c>
      <c r="Y59" s="50" t="n">
        <f aca="false">T!G415</f>
        <v>0</v>
      </c>
      <c r="Z59" s="4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f aca="false">R!B416</f>
        <v>0</v>
      </c>
      <c r="M60" s="49" t="n">
        <f aca="false">R!C416</f>
        <v>0</v>
      </c>
      <c r="N60" s="49" t="n">
        <f aca="false">R!D416</f>
        <v>0</v>
      </c>
      <c r="O60" s="49" t="n">
        <f aca="false">R!E416</f>
        <v>0</v>
      </c>
      <c r="P60" s="49" t="n">
        <f aca="false">R!F416</f>
        <v>0</v>
      </c>
      <c r="Q60" s="50" t="n">
        <f aca="false">R!G416</f>
        <v>0</v>
      </c>
      <c r="R60" s="49" t="n">
        <f aca="false">P60/3600</f>
        <v>0</v>
      </c>
      <c r="S60" s="51"/>
      <c r="T60" s="49" t="n">
        <f aca="false">T!B416</f>
        <v>0</v>
      </c>
      <c r="U60" s="49" t="n">
        <f aca="false">T!C416</f>
        <v>0</v>
      </c>
      <c r="V60" s="49" t="n">
        <f aca="false">T!D416</f>
        <v>0</v>
      </c>
      <c r="W60" s="49" t="n">
        <f aca="false">T!E416</f>
        <v>0</v>
      </c>
      <c r="X60" s="49" t="n">
        <f aca="false">T!F416</f>
        <v>0</v>
      </c>
      <c r="Y60" s="50" t="n">
        <f aca="false">T!G416</f>
        <v>0</v>
      </c>
      <c r="Z60" s="49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f aca="false">R!B417</f>
        <v>0</v>
      </c>
      <c r="M61" s="49" t="n">
        <f aca="false">R!C417</f>
        <v>0</v>
      </c>
      <c r="N61" s="49" t="n">
        <f aca="false">R!D417</f>
        <v>0</v>
      </c>
      <c r="O61" s="49" t="n">
        <f aca="false">R!E417</f>
        <v>0</v>
      </c>
      <c r="P61" s="49" t="n">
        <f aca="false">R!F417</f>
        <v>0</v>
      </c>
      <c r="Q61" s="50" t="n">
        <f aca="false">R!G417</f>
        <v>0</v>
      </c>
      <c r="R61" s="49" t="n">
        <f aca="false">P61/3600</f>
        <v>0</v>
      </c>
      <c r="S61" s="51"/>
      <c r="T61" s="49" t="n">
        <f aca="false">T!B417</f>
        <v>0</v>
      </c>
      <c r="U61" s="49" t="n">
        <f aca="false">T!C417</f>
        <v>0</v>
      </c>
      <c r="V61" s="49" t="n">
        <f aca="false">T!D417</f>
        <v>0</v>
      </c>
      <c r="W61" s="49" t="n">
        <f aca="false">T!E417</f>
        <v>0</v>
      </c>
      <c r="X61" s="49" t="n">
        <f aca="false">T!F417</f>
        <v>0</v>
      </c>
      <c r="Y61" s="50" t="n">
        <f aca="false">T!G417</f>
        <v>0</v>
      </c>
      <c r="Z61" s="49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f aca="false">R!B418</f>
        <v>0</v>
      </c>
      <c r="M62" s="56" t="n">
        <f aca="false">R!C418</f>
        <v>0</v>
      </c>
      <c r="N62" s="56" t="n">
        <f aca="false">R!D418</f>
        <v>0</v>
      </c>
      <c r="O62" s="56" t="n">
        <f aca="false">R!E418</f>
        <v>0</v>
      </c>
      <c r="P62" s="56" t="n">
        <f aca="false">R!F418</f>
        <v>0</v>
      </c>
      <c r="Q62" s="56" t="n">
        <f aca="false">R!G418</f>
        <v>0</v>
      </c>
      <c r="R62" s="56" t="n">
        <f aca="false">P62/3600</f>
        <v>0</v>
      </c>
      <c r="S62" s="54"/>
      <c r="T62" s="56" t="n">
        <f aca="false">T!B418</f>
        <v>0</v>
      </c>
      <c r="U62" s="56" t="n">
        <f aca="false">T!C418</f>
        <v>0</v>
      </c>
      <c r="V62" s="56" t="n">
        <f aca="false">T!D418</f>
        <v>0</v>
      </c>
      <c r="W62" s="56" t="n">
        <f aca="false">T!E418</f>
        <v>0</v>
      </c>
      <c r="X62" s="56" t="n">
        <f aca="false">T!F418</f>
        <v>0</v>
      </c>
      <c r="Y62" s="56" t="n">
        <f aca="false">T!G418</f>
        <v>0</v>
      </c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51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f aca="false">R!B419</f>
        <v>0</v>
      </c>
      <c r="M63" s="57" t="n">
        <f aca="false">R!C419</f>
        <v>0</v>
      </c>
      <c r="N63" s="57" t="n">
        <f aca="false">R!D419</f>
        <v>0</v>
      </c>
      <c r="O63" s="57" t="n">
        <f aca="false">R!E419</f>
        <v>0</v>
      </c>
      <c r="P63" s="57" t="n">
        <f aca="false">R!F419</f>
        <v>0</v>
      </c>
      <c r="Q63" s="50" t="n">
        <f aca="false">R!G419</f>
        <v>0</v>
      </c>
      <c r="R63" s="57" t="n">
        <f aca="false">P63/3600</f>
        <v>0</v>
      </c>
      <c r="S63" s="59"/>
      <c r="T63" s="57" t="n">
        <f aca="false">T!B419</f>
        <v>0</v>
      </c>
      <c r="U63" s="57" t="n">
        <f aca="false">T!C419</f>
        <v>0</v>
      </c>
      <c r="V63" s="57" t="n">
        <f aca="false">T!D419</f>
        <v>0</v>
      </c>
      <c r="W63" s="57" t="n">
        <f aca="false">T!E419</f>
        <v>0</v>
      </c>
      <c r="X63" s="57" t="n">
        <f aca="false">T!F419</f>
        <v>0</v>
      </c>
      <c r="Y63" s="50" t="n">
        <f aca="false">T!G419</f>
        <v>0</v>
      </c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 t="n">
        <f aca="false">R!B420</f>
        <v>0</v>
      </c>
      <c r="M64" s="49" t="n">
        <f aca="false">R!C420</f>
        <v>0</v>
      </c>
      <c r="N64" s="49" t="n">
        <f aca="false">R!D420</f>
        <v>0</v>
      </c>
      <c r="O64" s="49" t="n">
        <f aca="false">R!E420</f>
        <v>0</v>
      </c>
      <c r="P64" s="49" t="n">
        <f aca="false">R!F420</f>
        <v>0</v>
      </c>
      <c r="Q64" s="50" t="n">
        <f aca="false">R!G420</f>
        <v>0</v>
      </c>
      <c r="R64" s="49" t="n">
        <f aca="false">P64/3600</f>
        <v>0</v>
      </c>
      <c r="S64" s="51"/>
      <c r="T64" s="49" t="n">
        <f aca="false">T!B420</f>
        <v>0</v>
      </c>
      <c r="U64" s="49" t="n">
        <f aca="false">T!C420</f>
        <v>0</v>
      </c>
      <c r="V64" s="49" t="n">
        <f aca="false">T!D420</f>
        <v>0</v>
      </c>
      <c r="W64" s="49" t="n">
        <f aca="false">T!E420</f>
        <v>0</v>
      </c>
      <c r="X64" s="49" t="n">
        <f aca="false">T!F420</f>
        <v>0</v>
      </c>
      <c r="Y64" s="50" t="n">
        <f aca="false">T!G420</f>
        <v>0</v>
      </c>
      <c r="Z64" s="49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 t="n">
        <f aca="false">R!B421</f>
        <v>0</v>
      </c>
      <c r="M65" s="49" t="n">
        <f aca="false">R!C421</f>
        <v>0</v>
      </c>
      <c r="N65" s="49" t="n">
        <f aca="false">R!D421</f>
        <v>0</v>
      </c>
      <c r="O65" s="49" t="n">
        <f aca="false">R!E421</f>
        <v>0</v>
      </c>
      <c r="P65" s="49" t="n">
        <f aca="false">R!F421</f>
        <v>0</v>
      </c>
      <c r="Q65" s="50" t="n">
        <f aca="false">R!G421</f>
        <v>0</v>
      </c>
      <c r="R65" s="49" t="n">
        <f aca="false">P65/3600</f>
        <v>0</v>
      </c>
      <c r="S65" s="51"/>
      <c r="T65" s="49" t="n">
        <f aca="false">T!B421</f>
        <v>0</v>
      </c>
      <c r="U65" s="49" t="n">
        <f aca="false">T!C421</f>
        <v>0</v>
      </c>
      <c r="V65" s="49" t="n">
        <f aca="false">T!D421</f>
        <v>0</v>
      </c>
      <c r="W65" s="49" t="n">
        <f aca="false">T!E421</f>
        <v>0</v>
      </c>
      <c r="X65" s="49" t="n">
        <f aca="false">T!F421</f>
        <v>0</v>
      </c>
      <c r="Y65" s="50" t="n">
        <f aca="false">T!G421</f>
        <v>0</v>
      </c>
      <c r="Z65" s="49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f aca="false">R!B422</f>
        <v>0</v>
      </c>
      <c r="M66" s="56" t="n">
        <f aca="false">R!C422</f>
        <v>0</v>
      </c>
      <c r="N66" s="56" t="n">
        <f aca="false">R!D422</f>
        <v>0</v>
      </c>
      <c r="O66" s="56" t="n">
        <f aca="false">R!E422</f>
        <v>0</v>
      </c>
      <c r="P66" s="56" t="n">
        <f aca="false">R!F422</f>
        <v>0</v>
      </c>
      <c r="Q66" s="56" t="n">
        <f aca="false">R!G422</f>
        <v>0</v>
      </c>
      <c r="R66" s="56" t="n">
        <f aca="false">P66/3600</f>
        <v>0</v>
      </c>
      <c r="S66" s="54"/>
      <c r="T66" s="56" t="n">
        <f aca="false">T!B422</f>
        <v>0</v>
      </c>
      <c r="U66" s="56" t="n">
        <f aca="false">T!C422</f>
        <v>0</v>
      </c>
      <c r="V66" s="56" t="n">
        <f aca="false">T!D422</f>
        <v>0</v>
      </c>
      <c r="W66" s="56" t="n">
        <f aca="false">T!E422</f>
        <v>0</v>
      </c>
      <c r="X66" s="56" t="n">
        <f aca="false">T!F422</f>
        <v>0</v>
      </c>
      <c r="Y66" s="56" t="n">
        <f aca="false">T!G422</f>
        <v>0</v>
      </c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47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f aca="false">R!B423</f>
        <v>0</v>
      </c>
      <c r="M67" s="57" t="n">
        <f aca="false">R!C423</f>
        <v>0</v>
      </c>
      <c r="N67" s="57" t="n">
        <f aca="false">R!D423</f>
        <v>0</v>
      </c>
      <c r="O67" s="57" t="n">
        <f aca="false">R!E423</f>
        <v>0</v>
      </c>
      <c r="P67" s="57" t="n">
        <f aca="false">R!F423</f>
        <v>0</v>
      </c>
      <c r="Q67" s="50" t="n">
        <f aca="false">R!G423</f>
        <v>0</v>
      </c>
      <c r="R67" s="57" t="n">
        <f aca="false">P67/3600</f>
        <v>0</v>
      </c>
      <c r="S67" s="59"/>
      <c r="T67" s="57" t="n">
        <f aca="false">T!B423</f>
        <v>0</v>
      </c>
      <c r="U67" s="57" t="n">
        <f aca="false">T!C423</f>
        <v>0</v>
      </c>
      <c r="V67" s="57" t="n">
        <f aca="false">T!D423</f>
        <v>0</v>
      </c>
      <c r="W67" s="57" t="n">
        <f aca="false">T!E423</f>
        <v>0</v>
      </c>
      <c r="X67" s="57" t="n">
        <f aca="false">T!F423</f>
        <v>0</v>
      </c>
      <c r="Y67" s="50" t="n">
        <f aca="false">T!G423</f>
        <v>0</v>
      </c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f aca="false">R!B424</f>
        <v>0</v>
      </c>
      <c r="M68" s="49" t="n">
        <f aca="false">R!C424</f>
        <v>0</v>
      </c>
      <c r="N68" s="49" t="n">
        <f aca="false">R!D424</f>
        <v>0</v>
      </c>
      <c r="O68" s="49" t="n">
        <f aca="false">R!E424</f>
        <v>0</v>
      </c>
      <c r="P68" s="49" t="n">
        <f aca="false">R!F424</f>
        <v>0</v>
      </c>
      <c r="Q68" s="50" t="n">
        <f aca="false">R!G424</f>
        <v>0</v>
      </c>
      <c r="R68" s="49" t="n">
        <f aca="false">P68/3600</f>
        <v>0</v>
      </c>
      <c r="S68" s="51"/>
      <c r="T68" s="49" t="n">
        <f aca="false">T!B424</f>
        <v>0</v>
      </c>
      <c r="U68" s="49" t="n">
        <f aca="false">T!C424</f>
        <v>0</v>
      </c>
      <c r="V68" s="49" t="n">
        <f aca="false">T!D424</f>
        <v>0</v>
      </c>
      <c r="W68" s="49" t="n">
        <f aca="false">T!E424</f>
        <v>0</v>
      </c>
      <c r="X68" s="49" t="n">
        <f aca="false">T!F424</f>
        <v>0</v>
      </c>
      <c r="Y68" s="50" t="n">
        <f aca="false">T!G424</f>
        <v>0</v>
      </c>
      <c r="Z68" s="49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f aca="false">R!B425</f>
        <v>0</v>
      </c>
      <c r="M69" s="49" t="n">
        <f aca="false">R!C425</f>
        <v>0</v>
      </c>
      <c r="N69" s="49" t="n">
        <f aca="false">R!D425</f>
        <v>0</v>
      </c>
      <c r="O69" s="49" t="n">
        <f aca="false">R!E425</f>
        <v>0</v>
      </c>
      <c r="P69" s="49" t="n">
        <f aca="false">R!F425</f>
        <v>0</v>
      </c>
      <c r="Q69" s="50" t="n">
        <f aca="false">R!G425</f>
        <v>0</v>
      </c>
      <c r="R69" s="49" t="n">
        <f aca="false">P69/3600</f>
        <v>0</v>
      </c>
      <c r="S69" s="51"/>
      <c r="T69" s="49" t="n">
        <f aca="false">T!B425</f>
        <v>0</v>
      </c>
      <c r="U69" s="49" t="n">
        <f aca="false">T!C425</f>
        <v>0</v>
      </c>
      <c r="V69" s="49" t="n">
        <f aca="false">T!D425</f>
        <v>0</v>
      </c>
      <c r="W69" s="49" t="n">
        <f aca="false">T!E425</f>
        <v>0</v>
      </c>
      <c r="X69" s="49" t="n">
        <f aca="false">T!F425</f>
        <v>0</v>
      </c>
      <c r="Y69" s="50" t="n">
        <f aca="false">T!G425</f>
        <v>0</v>
      </c>
      <c r="Z69" s="49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6" t="n">
        <f aca="false">R!B426</f>
        <v>0</v>
      </c>
      <c r="M70" s="56" t="n">
        <f aca="false">R!C426</f>
        <v>0</v>
      </c>
      <c r="N70" s="56" t="n">
        <f aca="false">R!D426</f>
        <v>0</v>
      </c>
      <c r="O70" s="56" t="n">
        <f aca="false">R!E426</f>
        <v>0</v>
      </c>
      <c r="P70" s="56" t="n">
        <f aca="false">R!F426</f>
        <v>0</v>
      </c>
      <c r="Q70" s="56" t="n">
        <f aca="false">R!G426</f>
        <v>0</v>
      </c>
      <c r="R70" s="56" t="n">
        <f aca="false">P70/3600</f>
        <v>0</v>
      </c>
      <c r="S70" s="54"/>
      <c r="T70" s="56" t="n">
        <f aca="false">T!B426</f>
        <v>0</v>
      </c>
      <c r="U70" s="56" t="n">
        <f aca="false">T!C426</f>
        <v>0</v>
      </c>
      <c r="V70" s="56" t="n">
        <f aca="false">T!D426</f>
        <v>0</v>
      </c>
      <c r="W70" s="56" t="n">
        <f aca="false">T!E426</f>
        <v>0</v>
      </c>
      <c r="X70" s="56" t="n">
        <f aca="false">T!F426</f>
        <v>0</v>
      </c>
      <c r="Y70" s="56" t="n">
        <f aca="false">T!G426</f>
        <v>0</v>
      </c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f aca="false">R!B427</f>
        <v>0</v>
      </c>
      <c r="M71" s="57" t="n">
        <f aca="false">R!C427</f>
        <v>0</v>
      </c>
      <c r="N71" s="57" t="n">
        <f aca="false">R!D427</f>
        <v>0</v>
      </c>
      <c r="O71" s="57" t="n">
        <f aca="false">R!E427</f>
        <v>0</v>
      </c>
      <c r="P71" s="57" t="n">
        <f aca="false">R!F427</f>
        <v>0</v>
      </c>
      <c r="Q71" s="50" t="n">
        <f aca="false">R!G427</f>
        <v>0</v>
      </c>
      <c r="R71" s="57" t="n">
        <f aca="false">P71/3600</f>
        <v>0</v>
      </c>
      <c r="S71" s="59"/>
      <c r="T71" s="57" t="n">
        <f aca="false">T!B427</f>
        <v>0</v>
      </c>
      <c r="U71" s="57" t="n">
        <f aca="false">T!C427</f>
        <v>0</v>
      </c>
      <c r="V71" s="57" t="n">
        <f aca="false">T!D427</f>
        <v>0</v>
      </c>
      <c r="W71" s="57" t="n">
        <f aca="false">T!E427</f>
        <v>0</v>
      </c>
      <c r="X71" s="57" t="n">
        <f aca="false">T!F427</f>
        <v>0</v>
      </c>
      <c r="Y71" s="50" t="n">
        <f aca="false">T!G427</f>
        <v>0</v>
      </c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f aca="false">R!B428</f>
        <v>0</v>
      </c>
      <c r="M72" s="49" t="n">
        <f aca="false">R!C428</f>
        <v>0</v>
      </c>
      <c r="N72" s="49" t="n">
        <f aca="false">R!D428</f>
        <v>0</v>
      </c>
      <c r="O72" s="49" t="n">
        <f aca="false">R!E428</f>
        <v>0</v>
      </c>
      <c r="P72" s="49" t="n">
        <f aca="false">R!F428</f>
        <v>0</v>
      </c>
      <c r="Q72" s="50" t="n">
        <f aca="false">R!G428</f>
        <v>0</v>
      </c>
      <c r="R72" s="49" t="n">
        <f aca="false">P72/3600</f>
        <v>0</v>
      </c>
      <c r="S72" s="51"/>
      <c r="T72" s="49" t="n">
        <f aca="false">T!B428</f>
        <v>0</v>
      </c>
      <c r="U72" s="49" t="n">
        <f aca="false">T!C428</f>
        <v>0</v>
      </c>
      <c r="V72" s="49" t="n">
        <f aca="false">T!D428</f>
        <v>0</v>
      </c>
      <c r="W72" s="49" t="n">
        <f aca="false">T!E428</f>
        <v>0</v>
      </c>
      <c r="X72" s="49" t="n">
        <f aca="false">T!F428</f>
        <v>0</v>
      </c>
      <c r="Y72" s="50" t="n">
        <f aca="false">T!G428</f>
        <v>0</v>
      </c>
      <c r="Z72" s="49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f aca="false">R!B429</f>
        <v>0</v>
      </c>
      <c r="M73" s="49" t="n">
        <f aca="false">R!C429</f>
        <v>0</v>
      </c>
      <c r="N73" s="49" t="n">
        <f aca="false">R!D429</f>
        <v>0</v>
      </c>
      <c r="O73" s="49" t="n">
        <f aca="false">R!E429</f>
        <v>0</v>
      </c>
      <c r="P73" s="49" t="n">
        <f aca="false">R!F429</f>
        <v>0</v>
      </c>
      <c r="Q73" s="50" t="n">
        <f aca="false">R!G429</f>
        <v>0</v>
      </c>
      <c r="R73" s="49" t="n">
        <f aca="false">P73/3600</f>
        <v>0</v>
      </c>
      <c r="S73" s="51"/>
      <c r="T73" s="49" t="n">
        <f aca="false">T!B429</f>
        <v>0</v>
      </c>
      <c r="U73" s="49" t="n">
        <f aca="false">T!C429</f>
        <v>0</v>
      </c>
      <c r="V73" s="49" t="n">
        <f aca="false">T!D429</f>
        <v>0</v>
      </c>
      <c r="W73" s="49" t="n">
        <f aca="false">T!E429</f>
        <v>0</v>
      </c>
      <c r="X73" s="49" t="n">
        <f aca="false">T!F429</f>
        <v>0</v>
      </c>
      <c r="Y73" s="50" t="n">
        <f aca="false">T!G429</f>
        <v>0</v>
      </c>
      <c r="Z73" s="49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f aca="false">R!B430</f>
        <v>0</v>
      </c>
      <c r="M74" s="56" t="n">
        <f aca="false">R!C430</f>
        <v>0</v>
      </c>
      <c r="N74" s="56" t="n">
        <f aca="false">R!D430</f>
        <v>0</v>
      </c>
      <c r="O74" s="56" t="n">
        <f aca="false">R!E430</f>
        <v>0</v>
      </c>
      <c r="P74" s="56" t="n">
        <f aca="false">R!F430</f>
        <v>0</v>
      </c>
      <c r="Q74" s="56" t="n">
        <f aca="false">R!G430</f>
        <v>0</v>
      </c>
      <c r="R74" s="56" t="n">
        <f aca="false">P74/3600</f>
        <v>0</v>
      </c>
      <c r="S74" s="54"/>
      <c r="T74" s="56" t="n">
        <f aca="false">T!B430</f>
        <v>0</v>
      </c>
      <c r="U74" s="56" t="n">
        <f aca="false">T!C430</f>
        <v>0</v>
      </c>
      <c r="V74" s="56" t="n">
        <f aca="false">T!D430</f>
        <v>0</v>
      </c>
      <c r="W74" s="56" t="n">
        <f aca="false">T!E430</f>
        <v>0</v>
      </c>
      <c r="X74" s="56" t="n">
        <f aca="false">T!F430</f>
        <v>0</v>
      </c>
      <c r="Y74" s="56" t="n">
        <f aca="false">T!G430</f>
        <v>0</v>
      </c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7" t="s">
        <v>55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f aca="false">R!B431</f>
        <v>0</v>
      </c>
      <c r="M75" s="57" t="n">
        <f aca="false">R!C431</f>
        <v>0</v>
      </c>
      <c r="N75" s="57" t="n">
        <f aca="false">R!D431</f>
        <v>0</v>
      </c>
      <c r="O75" s="57" t="n">
        <f aca="false">R!E431</f>
        <v>0</v>
      </c>
      <c r="P75" s="57" t="n">
        <f aca="false">R!F431</f>
        <v>0</v>
      </c>
      <c r="Q75" s="50" t="n">
        <f aca="false">R!G431</f>
        <v>0</v>
      </c>
      <c r="R75" s="57" t="n">
        <f aca="false">P75/3600</f>
        <v>0</v>
      </c>
      <c r="S75" s="59"/>
      <c r="T75" s="57" t="n">
        <f aca="false">T!B431</f>
        <v>0</v>
      </c>
      <c r="U75" s="57" t="n">
        <f aca="false">T!C431</f>
        <v>0</v>
      </c>
      <c r="V75" s="57" t="n">
        <f aca="false">T!D431</f>
        <v>0</v>
      </c>
      <c r="W75" s="57" t="n">
        <f aca="false">T!E431</f>
        <v>0</v>
      </c>
      <c r="X75" s="57" t="n">
        <f aca="false">T!F431</f>
        <v>0</v>
      </c>
      <c r="Y75" s="50" t="n">
        <f aca="false">T!G431</f>
        <v>0</v>
      </c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f aca="false">R!B432</f>
        <v>0</v>
      </c>
      <c r="M76" s="49" t="n">
        <f aca="false">R!C432</f>
        <v>0</v>
      </c>
      <c r="N76" s="49" t="n">
        <f aca="false">R!D432</f>
        <v>0</v>
      </c>
      <c r="O76" s="49" t="n">
        <f aca="false">R!E432</f>
        <v>0</v>
      </c>
      <c r="P76" s="49" t="n">
        <f aca="false">R!F432</f>
        <v>0</v>
      </c>
      <c r="Q76" s="50" t="n">
        <f aca="false">R!G432</f>
        <v>0</v>
      </c>
      <c r="R76" s="49" t="n">
        <f aca="false">P76/3600</f>
        <v>0</v>
      </c>
      <c r="S76" s="51"/>
      <c r="T76" s="49" t="n">
        <f aca="false">T!B432</f>
        <v>0</v>
      </c>
      <c r="U76" s="49" t="n">
        <f aca="false">T!C432</f>
        <v>0</v>
      </c>
      <c r="V76" s="49" t="n">
        <f aca="false">T!D432</f>
        <v>0</v>
      </c>
      <c r="W76" s="49" t="n">
        <f aca="false">T!E432</f>
        <v>0</v>
      </c>
      <c r="X76" s="49" t="n">
        <f aca="false">T!F432</f>
        <v>0</v>
      </c>
      <c r="Y76" s="50" t="n">
        <f aca="false">T!G432</f>
        <v>0</v>
      </c>
      <c r="Z76" s="49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f aca="false">R!B433</f>
        <v>0</v>
      </c>
      <c r="M77" s="49" t="n">
        <f aca="false">R!C433</f>
        <v>0</v>
      </c>
      <c r="N77" s="49" t="n">
        <f aca="false">R!D433</f>
        <v>0</v>
      </c>
      <c r="O77" s="49" t="n">
        <f aca="false">R!E433</f>
        <v>0</v>
      </c>
      <c r="P77" s="49" t="n">
        <f aca="false">R!F433</f>
        <v>0</v>
      </c>
      <c r="Q77" s="50" t="n">
        <f aca="false">R!G433</f>
        <v>0</v>
      </c>
      <c r="R77" s="49" t="n">
        <f aca="false">P77/3600</f>
        <v>0</v>
      </c>
      <c r="S77" s="51"/>
      <c r="T77" s="49" t="n">
        <f aca="false">T!B433</f>
        <v>0</v>
      </c>
      <c r="U77" s="49" t="n">
        <f aca="false">T!C433</f>
        <v>0</v>
      </c>
      <c r="V77" s="49" t="n">
        <f aca="false">T!D433</f>
        <v>0</v>
      </c>
      <c r="W77" s="49" t="n">
        <f aca="false">T!E433</f>
        <v>0</v>
      </c>
      <c r="X77" s="49" t="n">
        <f aca="false">T!F433</f>
        <v>0</v>
      </c>
      <c r="Y77" s="50" t="n">
        <f aca="false">T!G433</f>
        <v>0</v>
      </c>
      <c r="Z77" s="49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f aca="false">R!B434</f>
        <v>0</v>
      </c>
      <c r="M78" s="56" t="n">
        <f aca="false">R!C434</f>
        <v>0</v>
      </c>
      <c r="N78" s="56" t="n">
        <f aca="false">R!D434</f>
        <v>0</v>
      </c>
      <c r="O78" s="56" t="n">
        <f aca="false">R!E434</f>
        <v>0</v>
      </c>
      <c r="P78" s="56" t="n">
        <f aca="false">R!F434</f>
        <v>0</v>
      </c>
      <c r="Q78" s="56" t="n">
        <f aca="false">R!G434</f>
        <v>0</v>
      </c>
      <c r="R78" s="56" t="n">
        <f aca="false">P78/3600</f>
        <v>0</v>
      </c>
      <c r="S78" s="54"/>
      <c r="T78" s="56" t="n">
        <f aca="false">T!B434</f>
        <v>0</v>
      </c>
      <c r="U78" s="56" t="n">
        <f aca="false">T!C434</f>
        <v>0</v>
      </c>
      <c r="V78" s="56" t="n">
        <f aca="false">T!D434</f>
        <v>0</v>
      </c>
      <c r="W78" s="56" t="n">
        <f aca="false">T!E434</f>
        <v>0</v>
      </c>
      <c r="X78" s="56" t="n">
        <f aca="false">T!F434</f>
        <v>0</v>
      </c>
      <c r="Y78" s="56" t="n">
        <f aca="false">T!G434</f>
        <v>0</v>
      </c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7" t="s">
        <v>56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49" t="n">
        <f aca="false">R!B435</f>
        <v>0</v>
      </c>
      <c r="M79" s="49" t="n">
        <f aca="false">R!C435</f>
        <v>0</v>
      </c>
      <c r="N79" s="49" t="n">
        <f aca="false">R!D435</f>
        <v>0</v>
      </c>
      <c r="O79" s="49" t="n">
        <f aca="false">R!E435</f>
        <v>0</v>
      </c>
      <c r="P79" s="49" t="n">
        <f aca="false">R!F435</f>
        <v>0</v>
      </c>
      <c r="Q79" s="50" t="n">
        <f aca="false">R!G435</f>
        <v>0</v>
      </c>
      <c r="R79" s="49" t="n">
        <f aca="false">P79/3600</f>
        <v>0</v>
      </c>
      <c r="S79" s="51"/>
      <c r="T79" s="49" t="n">
        <f aca="false">T!B435</f>
        <v>0</v>
      </c>
      <c r="U79" s="49" t="n">
        <f aca="false">T!C435</f>
        <v>0</v>
      </c>
      <c r="V79" s="49" t="n">
        <f aca="false">T!D435</f>
        <v>0</v>
      </c>
      <c r="W79" s="49" t="n">
        <f aca="false">T!E435</f>
        <v>0</v>
      </c>
      <c r="X79" s="49" t="n">
        <f aca="false">T!F435</f>
        <v>0</v>
      </c>
      <c r="Y79" s="50" t="n">
        <f aca="false">T!G435</f>
        <v>0</v>
      </c>
      <c r="Z79" s="4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f aca="false">R!B436</f>
        <v>0</v>
      </c>
      <c r="M80" s="49" t="n">
        <f aca="false">R!C436</f>
        <v>0</v>
      </c>
      <c r="N80" s="49" t="n">
        <f aca="false">R!D436</f>
        <v>0</v>
      </c>
      <c r="O80" s="49" t="n">
        <f aca="false">R!E436</f>
        <v>0</v>
      </c>
      <c r="P80" s="49" t="n">
        <f aca="false">R!F436</f>
        <v>0</v>
      </c>
      <c r="Q80" s="50" t="n">
        <f aca="false">R!G436</f>
        <v>0</v>
      </c>
      <c r="R80" s="49" t="n">
        <f aca="false">P80/3600</f>
        <v>0</v>
      </c>
      <c r="S80" s="51"/>
      <c r="T80" s="49" t="n">
        <f aca="false">T!B436</f>
        <v>0</v>
      </c>
      <c r="U80" s="49" t="n">
        <f aca="false">T!C436</f>
        <v>0</v>
      </c>
      <c r="V80" s="49" t="n">
        <f aca="false">T!D436</f>
        <v>0</v>
      </c>
      <c r="W80" s="49" t="n">
        <f aca="false">T!E436</f>
        <v>0</v>
      </c>
      <c r="X80" s="49" t="n">
        <f aca="false">T!F436</f>
        <v>0</v>
      </c>
      <c r="Y80" s="50" t="n">
        <f aca="false">T!G436</f>
        <v>0</v>
      </c>
      <c r="Z80" s="49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f aca="false">R!B437</f>
        <v>0</v>
      </c>
      <c r="M81" s="49" t="n">
        <f aca="false">R!C437</f>
        <v>0</v>
      </c>
      <c r="N81" s="49" t="n">
        <f aca="false">R!D437</f>
        <v>0</v>
      </c>
      <c r="O81" s="49" t="n">
        <f aca="false">R!E437</f>
        <v>0</v>
      </c>
      <c r="P81" s="49" t="n">
        <f aca="false">R!F437</f>
        <v>0</v>
      </c>
      <c r="Q81" s="50" t="n">
        <f aca="false">R!G437</f>
        <v>0</v>
      </c>
      <c r="R81" s="49" t="n">
        <f aca="false">P81/3600</f>
        <v>0</v>
      </c>
      <c r="S81" s="51"/>
      <c r="T81" s="49" t="n">
        <f aca="false">T!B437</f>
        <v>0</v>
      </c>
      <c r="U81" s="49" t="n">
        <f aca="false">T!C437</f>
        <v>0</v>
      </c>
      <c r="V81" s="49" t="n">
        <f aca="false">T!D437</f>
        <v>0</v>
      </c>
      <c r="W81" s="49" t="n">
        <f aca="false">T!E437</f>
        <v>0</v>
      </c>
      <c r="X81" s="49" t="n">
        <f aca="false">T!F437</f>
        <v>0</v>
      </c>
      <c r="Y81" s="50" t="n">
        <f aca="false">T!G437</f>
        <v>0</v>
      </c>
      <c r="Z81" s="49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f aca="false">R!B438</f>
        <v>0</v>
      </c>
      <c r="M82" s="56" t="n">
        <f aca="false">R!C438</f>
        <v>0</v>
      </c>
      <c r="N82" s="56" t="n">
        <f aca="false">R!D438</f>
        <v>0</v>
      </c>
      <c r="O82" s="56" t="n">
        <f aca="false">R!E438</f>
        <v>0</v>
      </c>
      <c r="P82" s="56" t="n">
        <f aca="false">R!F438</f>
        <v>0</v>
      </c>
      <c r="Q82" s="56" t="n">
        <f aca="false">R!G438</f>
        <v>0</v>
      </c>
      <c r="R82" s="56" t="n">
        <f aca="false">P82/3600</f>
        <v>0</v>
      </c>
      <c r="S82" s="54"/>
      <c r="T82" s="56" t="n">
        <f aca="false">T!B438</f>
        <v>0</v>
      </c>
      <c r="U82" s="56" t="n">
        <f aca="false">T!C438</f>
        <v>0</v>
      </c>
      <c r="V82" s="56" t="n">
        <f aca="false">T!D438</f>
        <v>0</v>
      </c>
      <c r="W82" s="56" t="n">
        <f aca="false">T!E438</f>
        <v>0</v>
      </c>
      <c r="X82" s="56" t="n">
        <f aca="false">T!F438</f>
        <v>0</v>
      </c>
      <c r="Y82" s="56" t="n">
        <f aca="false">T!G438</f>
        <v>0</v>
      </c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Q19:Q82)</f>
        <v>0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n">
        <f aca="false">GEOMEAN(Y19:Y82)</f>
        <v>0</v>
      </c>
      <c r="Z89" s="72" t="n">
        <f aca="false">GEOMEAN(Z19:Z82)</f>
        <v>0</v>
      </c>
    </row>
    <row r="90" customFormat="false" ht="11.25" hidden="false" customHeight="false" outlineLevel="0" collapsed="false">
      <c r="B90" s="36" t="s">
        <v>59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f aca="false">R!B441</f>
        <v>0</v>
      </c>
      <c r="M19" s="49" t="n">
        <f aca="false">R!C441</f>
        <v>0</v>
      </c>
      <c r="N19" s="49" t="n">
        <f aca="false">R!D441</f>
        <v>0</v>
      </c>
      <c r="O19" s="49" t="n">
        <f aca="false">R!E441</f>
        <v>0</v>
      </c>
      <c r="P19" s="49" t="n">
        <f aca="false">R!F441</f>
        <v>0</v>
      </c>
      <c r="Q19" s="50" t="n">
        <f aca="false">R!G441</f>
        <v>0</v>
      </c>
      <c r="R19" s="49" t="n">
        <f aca="false">P19/3600</f>
        <v>0</v>
      </c>
      <c r="S19" s="51"/>
      <c r="T19" s="49" t="n">
        <f aca="false">T!B441</f>
        <v>0</v>
      </c>
      <c r="U19" s="49" t="n">
        <f aca="false">T!C441</f>
        <v>0</v>
      </c>
      <c r="V19" s="49" t="n">
        <f aca="false">T!D441</f>
        <v>0</v>
      </c>
      <c r="W19" s="49" t="n">
        <f aca="false">T!E441</f>
        <v>0</v>
      </c>
      <c r="X19" s="49" t="n">
        <f aca="false">T!F441</f>
        <v>0</v>
      </c>
      <c r="Y19" s="50" t="n">
        <f aca="false">T!G441</f>
        <v>0</v>
      </c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f aca="false">R!B442</f>
        <v>0</v>
      </c>
      <c r="M20" s="49" t="n">
        <f aca="false">R!C442</f>
        <v>0</v>
      </c>
      <c r="N20" s="49" t="n">
        <f aca="false">R!D442</f>
        <v>0</v>
      </c>
      <c r="O20" s="49" t="n">
        <f aca="false">R!E442</f>
        <v>0</v>
      </c>
      <c r="P20" s="49" t="n">
        <f aca="false">R!F442</f>
        <v>0</v>
      </c>
      <c r="Q20" s="50" t="n">
        <f aca="false">R!G442</f>
        <v>0</v>
      </c>
      <c r="R20" s="49" t="n">
        <f aca="false">P20/3600</f>
        <v>0</v>
      </c>
      <c r="S20" s="51"/>
      <c r="T20" s="49" t="n">
        <f aca="false">T!B442</f>
        <v>0</v>
      </c>
      <c r="U20" s="49" t="n">
        <f aca="false">T!C442</f>
        <v>0</v>
      </c>
      <c r="V20" s="49" t="n">
        <f aca="false">T!D442</f>
        <v>0</v>
      </c>
      <c r="W20" s="49" t="n">
        <f aca="false">T!E442</f>
        <v>0</v>
      </c>
      <c r="X20" s="49" t="n">
        <f aca="false">T!F442</f>
        <v>0</v>
      </c>
      <c r="Y20" s="50" t="n">
        <f aca="false">T!G442</f>
        <v>0</v>
      </c>
      <c r="Z20" s="49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f aca="false">R!B443</f>
        <v>0</v>
      </c>
      <c r="M21" s="49" t="n">
        <f aca="false">R!C443</f>
        <v>0</v>
      </c>
      <c r="N21" s="49" t="n">
        <f aca="false">R!D443</f>
        <v>0</v>
      </c>
      <c r="O21" s="49" t="n">
        <f aca="false">R!E443</f>
        <v>0</v>
      </c>
      <c r="P21" s="49" t="n">
        <f aca="false">R!F443</f>
        <v>0</v>
      </c>
      <c r="Q21" s="50" t="n">
        <f aca="false">R!G443</f>
        <v>0</v>
      </c>
      <c r="R21" s="49" t="n">
        <f aca="false">P21/3600</f>
        <v>0</v>
      </c>
      <c r="S21" s="51"/>
      <c r="T21" s="49" t="n">
        <f aca="false">T!B443</f>
        <v>0</v>
      </c>
      <c r="U21" s="49" t="n">
        <f aca="false">T!C443</f>
        <v>0</v>
      </c>
      <c r="V21" s="49" t="n">
        <f aca="false">T!D443</f>
        <v>0</v>
      </c>
      <c r="W21" s="49" t="n">
        <f aca="false">T!E443</f>
        <v>0</v>
      </c>
      <c r="X21" s="49" t="n">
        <f aca="false">T!F443</f>
        <v>0</v>
      </c>
      <c r="Y21" s="50" t="n">
        <f aca="false">T!G443</f>
        <v>0</v>
      </c>
      <c r="Z21" s="49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f aca="false">R!B444</f>
        <v>0</v>
      </c>
      <c r="M22" s="56" t="n">
        <f aca="false">R!C444</f>
        <v>0</v>
      </c>
      <c r="N22" s="56" t="n">
        <f aca="false">R!D444</f>
        <v>0</v>
      </c>
      <c r="O22" s="56" t="n">
        <f aca="false">R!E444</f>
        <v>0</v>
      </c>
      <c r="P22" s="56" t="n">
        <f aca="false">R!F444</f>
        <v>0</v>
      </c>
      <c r="Q22" s="56" t="n">
        <f aca="false">R!G444</f>
        <v>0</v>
      </c>
      <c r="R22" s="56" t="n">
        <f aca="false">P22/3600</f>
        <v>0</v>
      </c>
      <c r="S22" s="54"/>
      <c r="T22" s="56" t="n">
        <f aca="false">T!B444</f>
        <v>0</v>
      </c>
      <c r="U22" s="56" t="n">
        <f aca="false">T!C444</f>
        <v>0</v>
      </c>
      <c r="V22" s="56" t="n">
        <f aca="false">T!D444</f>
        <v>0</v>
      </c>
      <c r="W22" s="56" t="n">
        <f aca="false">T!E444</f>
        <v>0</v>
      </c>
      <c r="X22" s="56" t="n">
        <f aca="false">T!F444</f>
        <v>0</v>
      </c>
      <c r="Y22" s="56" t="n">
        <f aca="false">T!G444</f>
        <v>0</v>
      </c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39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f aca="false">R!B445</f>
        <v>0</v>
      </c>
      <c r="M23" s="57" t="n">
        <f aca="false">R!C445</f>
        <v>0</v>
      </c>
      <c r="N23" s="57" t="n">
        <f aca="false">R!D445</f>
        <v>0</v>
      </c>
      <c r="O23" s="57" t="n">
        <f aca="false">R!E445</f>
        <v>0</v>
      </c>
      <c r="P23" s="57" t="n">
        <f aca="false">R!F445</f>
        <v>0</v>
      </c>
      <c r="Q23" s="50" t="n">
        <f aca="false">R!G445</f>
        <v>0</v>
      </c>
      <c r="R23" s="57" t="n">
        <f aca="false">P23/3600</f>
        <v>0</v>
      </c>
      <c r="S23" s="59"/>
      <c r="T23" s="57" t="n">
        <f aca="false">T!B445</f>
        <v>0</v>
      </c>
      <c r="U23" s="57" t="n">
        <f aca="false">T!C445</f>
        <v>0</v>
      </c>
      <c r="V23" s="57" t="n">
        <f aca="false">T!D445</f>
        <v>0</v>
      </c>
      <c r="W23" s="57" t="n">
        <f aca="false">T!E445</f>
        <v>0</v>
      </c>
      <c r="X23" s="57" t="n">
        <f aca="false">T!F445</f>
        <v>0</v>
      </c>
      <c r="Y23" s="50" t="n">
        <f aca="false">T!G445</f>
        <v>0</v>
      </c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f aca="false">R!B446</f>
        <v>0</v>
      </c>
      <c r="M24" s="49" t="n">
        <f aca="false">R!C446</f>
        <v>0</v>
      </c>
      <c r="N24" s="49" t="n">
        <f aca="false">R!D446</f>
        <v>0</v>
      </c>
      <c r="O24" s="49" t="n">
        <f aca="false">R!E446</f>
        <v>0</v>
      </c>
      <c r="P24" s="49" t="n">
        <f aca="false">R!F446</f>
        <v>0</v>
      </c>
      <c r="Q24" s="50" t="n">
        <f aca="false">R!G446</f>
        <v>0</v>
      </c>
      <c r="R24" s="49" t="n">
        <f aca="false">P24/3600</f>
        <v>0</v>
      </c>
      <c r="S24" s="51"/>
      <c r="T24" s="49" t="n">
        <f aca="false">T!B446</f>
        <v>0</v>
      </c>
      <c r="U24" s="49" t="n">
        <f aca="false">T!C446</f>
        <v>0</v>
      </c>
      <c r="V24" s="49" t="n">
        <f aca="false">T!D446</f>
        <v>0</v>
      </c>
      <c r="W24" s="49" t="n">
        <f aca="false">T!E446</f>
        <v>0</v>
      </c>
      <c r="X24" s="49" t="n">
        <f aca="false">T!F446</f>
        <v>0</v>
      </c>
      <c r="Y24" s="50" t="n">
        <f aca="false">T!G446</f>
        <v>0</v>
      </c>
      <c r="Z24" s="49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f aca="false">R!B447</f>
        <v>0</v>
      </c>
      <c r="M25" s="49" t="n">
        <f aca="false">R!C447</f>
        <v>0</v>
      </c>
      <c r="N25" s="49" t="n">
        <f aca="false">R!D447</f>
        <v>0</v>
      </c>
      <c r="O25" s="49" t="n">
        <f aca="false">R!E447</f>
        <v>0</v>
      </c>
      <c r="P25" s="49" t="n">
        <f aca="false">R!F447</f>
        <v>0</v>
      </c>
      <c r="Q25" s="50" t="n">
        <f aca="false">R!G447</f>
        <v>0</v>
      </c>
      <c r="R25" s="49" t="n">
        <f aca="false">P25/3600</f>
        <v>0</v>
      </c>
      <c r="S25" s="51"/>
      <c r="T25" s="49" t="n">
        <f aca="false">T!B447</f>
        <v>0</v>
      </c>
      <c r="U25" s="49" t="n">
        <f aca="false">T!C447</f>
        <v>0</v>
      </c>
      <c r="V25" s="49" t="n">
        <f aca="false">T!D447</f>
        <v>0</v>
      </c>
      <c r="W25" s="49" t="n">
        <f aca="false">T!E447</f>
        <v>0</v>
      </c>
      <c r="X25" s="49" t="n">
        <f aca="false">T!F447</f>
        <v>0</v>
      </c>
      <c r="Y25" s="50" t="n">
        <f aca="false">T!G447</f>
        <v>0</v>
      </c>
      <c r="Z25" s="49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f aca="false">R!B448</f>
        <v>0</v>
      </c>
      <c r="M26" s="56" t="n">
        <f aca="false">R!C448</f>
        <v>0</v>
      </c>
      <c r="N26" s="56" t="n">
        <f aca="false">R!D448</f>
        <v>0</v>
      </c>
      <c r="O26" s="56" t="n">
        <f aca="false">R!E448</f>
        <v>0</v>
      </c>
      <c r="P26" s="56" t="n">
        <f aca="false">R!F448</f>
        <v>0</v>
      </c>
      <c r="Q26" s="56" t="n">
        <f aca="false">R!G448</f>
        <v>0</v>
      </c>
      <c r="R26" s="56" t="n">
        <f aca="false">P26/3600</f>
        <v>0</v>
      </c>
      <c r="S26" s="54"/>
      <c r="T26" s="56" t="n">
        <f aca="false">T!B448</f>
        <v>0</v>
      </c>
      <c r="U26" s="56" t="n">
        <f aca="false">T!C448</f>
        <v>0</v>
      </c>
      <c r="V26" s="56" t="n">
        <f aca="false">T!D448</f>
        <v>0</v>
      </c>
      <c r="W26" s="56" t="n">
        <f aca="false">T!E448</f>
        <v>0</v>
      </c>
      <c r="X26" s="56" t="n">
        <f aca="false">T!F448</f>
        <v>0</v>
      </c>
      <c r="Y26" s="56" t="n">
        <f aca="false">T!G448</f>
        <v>0</v>
      </c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0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f aca="false">R!B449</f>
        <v>0</v>
      </c>
      <c r="M27" s="57" t="n">
        <f aca="false">R!C449</f>
        <v>0</v>
      </c>
      <c r="N27" s="57" t="n">
        <f aca="false">R!D449</f>
        <v>0</v>
      </c>
      <c r="O27" s="57" t="n">
        <f aca="false">R!E449</f>
        <v>0</v>
      </c>
      <c r="P27" s="57" t="n">
        <f aca="false">R!F449</f>
        <v>0</v>
      </c>
      <c r="Q27" s="50" t="n">
        <f aca="false">R!G449</f>
        <v>0</v>
      </c>
      <c r="R27" s="57" t="n">
        <f aca="false">P27/3600</f>
        <v>0</v>
      </c>
      <c r="S27" s="59"/>
      <c r="T27" s="57" t="n">
        <f aca="false">T!B449</f>
        <v>0</v>
      </c>
      <c r="U27" s="57" t="n">
        <f aca="false">T!C449</f>
        <v>0</v>
      </c>
      <c r="V27" s="57" t="n">
        <f aca="false">T!D449</f>
        <v>0</v>
      </c>
      <c r="W27" s="57" t="n">
        <f aca="false">T!E449</f>
        <v>0</v>
      </c>
      <c r="X27" s="57" t="n">
        <f aca="false">T!F449</f>
        <v>0</v>
      </c>
      <c r="Y27" s="50" t="n">
        <f aca="false">T!G449</f>
        <v>0</v>
      </c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f aca="false">R!B450</f>
        <v>0</v>
      </c>
      <c r="M28" s="49" t="n">
        <f aca="false">R!C450</f>
        <v>0</v>
      </c>
      <c r="N28" s="49" t="n">
        <f aca="false">R!D450</f>
        <v>0</v>
      </c>
      <c r="O28" s="49" t="n">
        <f aca="false">R!E450</f>
        <v>0</v>
      </c>
      <c r="P28" s="49" t="n">
        <f aca="false">R!F450</f>
        <v>0</v>
      </c>
      <c r="Q28" s="50" t="n">
        <f aca="false">R!G450</f>
        <v>0</v>
      </c>
      <c r="R28" s="49" t="n">
        <f aca="false">P28/3600</f>
        <v>0</v>
      </c>
      <c r="S28" s="51"/>
      <c r="T28" s="49" t="n">
        <f aca="false">T!B450</f>
        <v>0</v>
      </c>
      <c r="U28" s="49" t="n">
        <f aca="false">T!C450</f>
        <v>0</v>
      </c>
      <c r="V28" s="49" t="n">
        <f aca="false">T!D450</f>
        <v>0</v>
      </c>
      <c r="W28" s="49" t="n">
        <f aca="false">T!E450</f>
        <v>0</v>
      </c>
      <c r="X28" s="49" t="n">
        <f aca="false">T!F450</f>
        <v>0</v>
      </c>
      <c r="Y28" s="50" t="n">
        <f aca="false">T!G450</f>
        <v>0</v>
      </c>
      <c r="Z28" s="49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f aca="false">R!B451</f>
        <v>0</v>
      </c>
      <c r="M29" s="49" t="n">
        <f aca="false">R!C451</f>
        <v>0</v>
      </c>
      <c r="N29" s="49" t="n">
        <f aca="false">R!D451</f>
        <v>0</v>
      </c>
      <c r="O29" s="49" t="n">
        <f aca="false">R!E451</f>
        <v>0</v>
      </c>
      <c r="P29" s="49" t="n">
        <f aca="false">R!F451</f>
        <v>0</v>
      </c>
      <c r="Q29" s="50" t="n">
        <f aca="false">R!G451</f>
        <v>0</v>
      </c>
      <c r="R29" s="49" t="n">
        <f aca="false">P29/3600</f>
        <v>0</v>
      </c>
      <c r="S29" s="51"/>
      <c r="T29" s="49" t="n">
        <f aca="false">T!B451</f>
        <v>0</v>
      </c>
      <c r="U29" s="49" t="n">
        <f aca="false">T!C451</f>
        <v>0</v>
      </c>
      <c r="V29" s="49" t="n">
        <f aca="false">T!D451</f>
        <v>0</v>
      </c>
      <c r="W29" s="49" t="n">
        <f aca="false">T!E451</f>
        <v>0</v>
      </c>
      <c r="X29" s="49" t="n">
        <f aca="false">T!F451</f>
        <v>0</v>
      </c>
      <c r="Y29" s="50" t="n">
        <f aca="false">T!G451</f>
        <v>0</v>
      </c>
      <c r="Z29" s="49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f aca="false">R!B452</f>
        <v>0</v>
      </c>
      <c r="M30" s="56" t="n">
        <f aca="false">R!C452</f>
        <v>0</v>
      </c>
      <c r="N30" s="56" t="n">
        <f aca="false">R!D452</f>
        <v>0</v>
      </c>
      <c r="O30" s="56" t="n">
        <f aca="false">R!E452</f>
        <v>0</v>
      </c>
      <c r="P30" s="56" t="n">
        <f aca="false">R!F452</f>
        <v>0</v>
      </c>
      <c r="Q30" s="56" t="n">
        <f aca="false">R!G452</f>
        <v>0</v>
      </c>
      <c r="R30" s="56" t="n">
        <f aca="false">P30/3600</f>
        <v>0</v>
      </c>
      <c r="S30" s="54"/>
      <c r="T30" s="56" t="n">
        <f aca="false">T!B452</f>
        <v>0</v>
      </c>
      <c r="U30" s="56" t="n">
        <f aca="false">T!C452</f>
        <v>0</v>
      </c>
      <c r="V30" s="56" t="n">
        <f aca="false">T!D452</f>
        <v>0</v>
      </c>
      <c r="W30" s="56" t="n">
        <f aca="false">T!E452</f>
        <v>0</v>
      </c>
      <c r="X30" s="56" t="n">
        <f aca="false">T!F452</f>
        <v>0</v>
      </c>
      <c r="Y30" s="56" t="n">
        <f aca="false">T!G452</f>
        <v>0</v>
      </c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1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f aca="false">R!B453</f>
        <v>0</v>
      </c>
      <c r="M31" s="57" t="n">
        <f aca="false">R!C453</f>
        <v>0</v>
      </c>
      <c r="N31" s="57" t="n">
        <f aca="false">R!D453</f>
        <v>0</v>
      </c>
      <c r="O31" s="57" t="n">
        <f aca="false">R!E453</f>
        <v>0</v>
      </c>
      <c r="P31" s="57" t="n">
        <f aca="false">R!F453</f>
        <v>0</v>
      </c>
      <c r="Q31" s="50" t="n">
        <f aca="false">R!G453</f>
        <v>0</v>
      </c>
      <c r="R31" s="57" t="n">
        <f aca="false">P31/3600</f>
        <v>0</v>
      </c>
      <c r="S31" s="59"/>
      <c r="T31" s="57" t="n">
        <f aca="false">T!B453</f>
        <v>0</v>
      </c>
      <c r="U31" s="57" t="n">
        <f aca="false">T!C453</f>
        <v>0</v>
      </c>
      <c r="V31" s="57" t="n">
        <f aca="false">T!D453</f>
        <v>0</v>
      </c>
      <c r="W31" s="57" t="n">
        <f aca="false">T!E453</f>
        <v>0</v>
      </c>
      <c r="X31" s="57" t="n">
        <f aca="false">T!F453</f>
        <v>0</v>
      </c>
      <c r="Y31" s="50" t="n">
        <f aca="false">T!G453</f>
        <v>0</v>
      </c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f aca="false">R!B454</f>
        <v>0</v>
      </c>
      <c r="M32" s="49" t="n">
        <f aca="false">R!C454</f>
        <v>0</v>
      </c>
      <c r="N32" s="49" t="n">
        <f aca="false">R!D454</f>
        <v>0</v>
      </c>
      <c r="O32" s="49" t="n">
        <f aca="false">R!E454</f>
        <v>0</v>
      </c>
      <c r="P32" s="49" t="n">
        <f aca="false">R!F454</f>
        <v>0</v>
      </c>
      <c r="Q32" s="50" t="n">
        <f aca="false">R!G454</f>
        <v>0</v>
      </c>
      <c r="R32" s="49" t="n">
        <f aca="false">P32/3600</f>
        <v>0</v>
      </c>
      <c r="S32" s="51"/>
      <c r="T32" s="49" t="n">
        <f aca="false">T!B454</f>
        <v>0</v>
      </c>
      <c r="U32" s="49" t="n">
        <f aca="false">T!C454</f>
        <v>0</v>
      </c>
      <c r="V32" s="49" t="n">
        <f aca="false">T!D454</f>
        <v>0</v>
      </c>
      <c r="W32" s="49" t="n">
        <f aca="false">T!E454</f>
        <v>0</v>
      </c>
      <c r="X32" s="49" t="n">
        <f aca="false">T!F454</f>
        <v>0</v>
      </c>
      <c r="Y32" s="50" t="n">
        <f aca="false">T!G454</f>
        <v>0</v>
      </c>
      <c r="Z32" s="49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f aca="false">R!B455</f>
        <v>0</v>
      </c>
      <c r="M33" s="49" t="n">
        <f aca="false">R!C455</f>
        <v>0</v>
      </c>
      <c r="N33" s="49" t="n">
        <f aca="false">R!D455</f>
        <v>0</v>
      </c>
      <c r="O33" s="49" t="n">
        <f aca="false">R!E455</f>
        <v>0</v>
      </c>
      <c r="P33" s="49" t="n">
        <f aca="false">R!F455</f>
        <v>0</v>
      </c>
      <c r="Q33" s="50" t="n">
        <f aca="false">R!G455</f>
        <v>0</v>
      </c>
      <c r="R33" s="49" t="n">
        <f aca="false">P33/3600</f>
        <v>0</v>
      </c>
      <c r="S33" s="51"/>
      <c r="T33" s="49" t="n">
        <f aca="false">T!B455</f>
        <v>0</v>
      </c>
      <c r="U33" s="49" t="n">
        <f aca="false">T!C455</f>
        <v>0</v>
      </c>
      <c r="V33" s="49" t="n">
        <f aca="false">T!D455</f>
        <v>0</v>
      </c>
      <c r="W33" s="49" t="n">
        <f aca="false">T!E455</f>
        <v>0</v>
      </c>
      <c r="X33" s="49" t="n">
        <f aca="false">T!F455</f>
        <v>0</v>
      </c>
      <c r="Y33" s="50" t="n">
        <f aca="false">T!G455</f>
        <v>0</v>
      </c>
      <c r="Z33" s="49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f aca="false">R!B456</f>
        <v>0</v>
      </c>
      <c r="M34" s="56" t="n">
        <f aca="false">R!C456</f>
        <v>0</v>
      </c>
      <c r="N34" s="56" t="n">
        <f aca="false">R!D456</f>
        <v>0</v>
      </c>
      <c r="O34" s="56" t="n">
        <f aca="false">R!E456</f>
        <v>0</v>
      </c>
      <c r="P34" s="56" t="n">
        <f aca="false">R!F456</f>
        <v>0</v>
      </c>
      <c r="Q34" s="56" t="n">
        <f aca="false">R!G456</f>
        <v>0</v>
      </c>
      <c r="R34" s="56" t="n">
        <f aca="false">P34/3600</f>
        <v>0</v>
      </c>
      <c r="S34" s="54"/>
      <c r="T34" s="56" t="n">
        <f aca="false">T!B456</f>
        <v>0</v>
      </c>
      <c r="U34" s="56" t="n">
        <f aca="false">T!C456</f>
        <v>0</v>
      </c>
      <c r="V34" s="56" t="n">
        <f aca="false">T!D456</f>
        <v>0</v>
      </c>
      <c r="W34" s="56" t="n">
        <f aca="false">T!E456</f>
        <v>0</v>
      </c>
      <c r="X34" s="56" t="n">
        <f aca="false">T!F456</f>
        <v>0</v>
      </c>
      <c r="Y34" s="56" t="n">
        <f aca="false">T!G456</f>
        <v>0</v>
      </c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f aca="false">R!B457</f>
        <v>0</v>
      </c>
      <c r="M35" s="57" t="n">
        <f aca="false">R!C457</f>
        <v>0</v>
      </c>
      <c r="N35" s="57" t="n">
        <f aca="false">R!D457</f>
        <v>0</v>
      </c>
      <c r="O35" s="57" t="n">
        <f aca="false">R!E457</f>
        <v>0</v>
      </c>
      <c r="P35" s="57" t="n">
        <f aca="false">R!F457</f>
        <v>0</v>
      </c>
      <c r="Q35" s="50" t="n">
        <f aca="false">R!G457</f>
        <v>0</v>
      </c>
      <c r="R35" s="57" t="n">
        <f aca="false">P35/3600</f>
        <v>0</v>
      </c>
      <c r="S35" s="59"/>
      <c r="T35" s="57" t="n">
        <f aca="false">T!B457</f>
        <v>0</v>
      </c>
      <c r="U35" s="57" t="n">
        <f aca="false">T!C457</f>
        <v>0</v>
      </c>
      <c r="V35" s="57" t="n">
        <f aca="false">T!D457</f>
        <v>0</v>
      </c>
      <c r="W35" s="57" t="n">
        <f aca="false">T!E457</f>
        <v>0</v>
      </c>
      <c r="X35" s="57" t="n">
        <f aca="false">T!F457</f>
        <v>0</v>
      </c>
      <c r="Y35" s="50" t="n">
        <f aca="false">T!G457</f>
        <v>0</v>
      </c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f aca="false">R!B458</f>
        <v>0</v>
      </c>
      <c r="M36" s="49" t="n">
        <f aca="false">R!C458</f>
        <v>0</v>
      </c>
      <c r="N36" s="49" t="n">
        <f aca="false">R!D458</f>
        <v>0</v>
      </c>
      <c r="O36" s="49" t="n">
        <f aca="false">R!E458</f>
        <v>0</v>
      </c>
      <c r="P36" s="49" t="n">
        <f aca="false">R!F458</f>
        <v>0</v>
      </c>
      <c r="Q36" s="50" t="n">
        <f aca="false">R!G458</f>
        <v>0</v>
      </c>
      <c r="R36" s="49" t="n">
        <f aca="false">P36/3600</f>
        <v>0</v>
      </c>
      <c r="S36" s="51"/>
      <c r="T36" s="49" t="n">
        <f aca="false">T!B458</f>
        <v>0</v>
      </c>
      <c r="U36" s="49" t="n">
        <f aca="false">T!C458</f>
        <v>0</v>
      </c>
      <c r="V36" s="49" t="n">
        <f aca="false">T!D458</f>
        <v>0</v>
      </c>
      <c r="W36" s="49" t="n">
        <f aca="false">T!E458</f>
        <v>0</v>
      </c>
      <c r="X36" s="49" t="n">
        <f aca="false">T!F458</f>
        <v>0</v>
      </c>
      <c r="Y36" s="50" t="n">
        <f aca="false">T!G458</f>
        <v>0</v>
      </c>
      <c r="Z36" s="49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f aca="false">R!B459</f>
        <v>0</v>
      </c>
      <c r="M37" s="49" t="n">
        <f aca="false">R!C459</f>
        <v>0</v>
      </c>
      <c r="N37" s="49" t="n">
        <f aca="false">R!D459</f>
        <v>0</v>
      </c>
      <c r="O37" s="49" t="n">
        <f aca="false">R!E459</f>
        <v>0</v>
      </c>
      <c r="P37" s="49" t="n">
        <f aca="false">R!F459</f>
        <v>0</v>
      </c>
      <c r="Q37" s="50" t="n">
        <f aca="false">R!G459</f>
        <v>0</v>
      </c>
      <c r="R37" s="49" t="n">
        <f aca="false">P37/3600</f>
        <v>0</v>
      </c>
      <c r="S37" s="51"/>
      <c r="T37" s="49" t="n">
        <f aca="false">T!B459</f>
        <v>0</v>
      </c>
      <c r="U37" s="49" t="n">
        <f aca="false">T!C459</f>
        <v>0</v>
      </c>
      <c r="V37" s="49" t="n">
        <f aca="false">T!D459</f>
        <v>0</v>
      </c>
      <c r="W37" s="49" t="n">
        <f aca="false">T!E459</f>
        <v>0</v>
      </c>
      <c r="X37" s="49" t="n">
        <f aca="false">T!F459</f>
        <v>0</v>
      </c>
      <c r="Y37" s="50" t="n">
        <f aca="false">T!G459</f>
        <v>0</v>
      </c>
      <c r="Z37" s="49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f aca="false">R!B460</f>
        <v>0</v>
      </c>
      <c r="M38" s="56" t="n">
        <f aca="false">R!C460</f>
        <v>0</v>
      </c>
      <c r="N38" s="56" t="n">
        <f aca="false">R!D460</f>
        <v>0</v>
      </c>
      <c r="O38" s="56" t="n">
        <f aca="false">R!E460</f>
        <v>0</v>
      </c>
      <c r="P38" s="56" t="n">
        <f aca="false">R!F460</f>
        <v>0</v>
      </c>
      <c r="Q38" s="56" t="n">
        <f aca="false">R!G460</f>
        <v>0</v>
      </c>
      <c r="R38" s="56" t="n">
        <f aca="false">P38/3600</f>
        <v>0</v>
      </c>
      <c r="S38" s="54"/>
      <c r="T38" s="56" t="n">
        <f aca="false">T!B460</f>
        <v>0</v>
      </c>
      <c r="U38" s="56" t="n">
        <f aca="false">T!C460</f>
        <v>0</v>
      </c>
      <c r="V38" s="56" t="n">
        <f aca="false">T!D460</f>
        <v>0</v>
      </c>
      <c r="W38" s="56" t="n">
        <f aca="false">T!E460</f>
        <v>0</v>
      </c>
      <c r="X38" s="56" t="n">
        <f aca="false">T!F460</f>
        <v>0</v>
      </c>
      <c r="Y38" s="56" t="n">
        <f aca="false">T!G460</f>
        <v>0</v>
      </c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f aca="false">R!B461</f>
        <v>0</v>
      </c>
      <c r="M39" s="57" t="n">
        <f aca="false">R!C461</f>
        <v>0</v>
      </c>
      <c r="N39" s="57" t="n">
        <f aca="false">R!D461</f>
        <v>0</v>
      </c>
      <c r="O39" s="57" t="n">
        <f aca="false">R!E461</f>
        <v>0</v>
      </c>
      <c r="P39" s="57" t="n">
        <f aca="false">R!F461</f>
        <v>0</v>
      </c>
      <c r="Q39" s="50" t="n">
        <f aca="false">R!G461</f>
        <v>0</v>
      </c>
      <c r="R39" s="57" t="n">
        <f aca="false">P39/3600</f>
        <v>0</v>
      </c>
      <c r="S39" s="59"/>
      <c r="T39" s="57" t="n">
        <f aca="false">T!B461</f>
        <v>0</v>
      </c>
      <c r="U39" s="57" t="n">
        <f aca="false">T!C461</f>
        <v>0</v>
      </c>
      <c r="V39" s="57" t="n">
        <f aca="false">T!D461</f>
        <v>0</v>
      </c>
      <c r="W39" s="57" t="n">
        <f aca="false">T!E461</f>
        <v>0</v>
      </c>
      <c r="X39" s="57" t="n">
        <f aca="false">T!F461</f>
        <v>0</v>
      </c>
      <c r="Y39" s="50" t="n">
        <f aca="false">T!G461</f>
        <v>0</v>
      </c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f aca="false">R!B462</f>
        <v>0</v>
      </c>
      <c r="M40" s="49" t="n">
        <f aca="false">R!C462</f>
        <v>0</v>
      </c>
      <c r="N40" s="49" t="n">
        <f aca="false">R!D462</f>
        <v>0</v>
      </c>
      <c r="O40" s="49" t="n">
        <f aca="false">R!E462</f>
        <v>0</v>
      </c>
      <c r="P40" s="49" t="n">
        <f aca="false">R!F462</f>
        <v>0</v>
      </c>
      <c r="Q40" s="50" t="n">
        <f aca="false">R!G462</f>
        <v>0</v>
      </c>
      <c r="R40" s="49" t="n">
        <f aca="false">P40/3600</f>
        <v>0</v>
      </c>
      <c r="S40" s="51"/>
      <c r="T40" s="49" t="n">
        <f aca="false">T!B462</f>
        <v>0</v>
      </c>
      <c r="U40" s="49" t="n">
        <f aca="false">T!C462</f>
        <v>0</v>
      </c>
      <c r="V40" s="49" t="n">
        <f aca="false">T!D462</f>
        <v>0</v>
      </c>
      <c r="W40" s="49" t="n">
        <f aca="false">T!E462</f>
        <v>0</v>
      </c>
      <c r="X40" s="49" t="n">
        <f aca="false">T!F462</f>
        <v>0</v>
      </c>
      <c r="Y40" s="50" t="n">
        <f aca="false">T!G462</f>
        <v>0</v>
      </c>
      <c r="Z40" s="49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f aca="false">R!B463</f>
        <v>0</v>
      </c>
      <c r="M41" s="49" t="n">
        <f aca="false">R!C463</f>
        <v>0</v>
      </c>
      <c r="N41" s="49" t="n">
        <f aca="false">R!D463</f>
        <v>0</v>
      </c>
      <c r="O41" s="49" t="n">
        <f aca="false">R!E463</f>
        <v>0</v>
      </c>
      <c r="P41" s="49" t="n">
        <f aca="false">R!F463</f>
        <v>0</v>
      </c>
      <c r="Q41" s="50" t="n">
        <f aca="false">R!G463</f>
        <v>0</v>
      </c>
      <c r="R41" s="49" t="n">
        <f aca="false">P41/3600</f>
        <v>0</v>
      </c>
      <c r="S41" s="51"/>
      <c r="T41" s="49" t="n">
        <f aca="false">T!B463</f>
        <v>0</v>
      </c>
      <c r="U41" s="49" t="n">
        <f aca="false">T!C463</f>
        <v>0</v>
      </c>
      <c r="V41" s="49" t="n">
        <f aca="false">T!D463</f>
        <v>0</v>
      </c>
      <c r="W41" s="49" t="n">
        <f aca="false">T!E463</f>
        <v>0</v>
      </c>
      <c r="X41" s="49" t="n">
        <f aca="false">T!F463</f>
        <v>0</v>
      </c>
      <c r="Y41" s="50" t="n">
        <f aca="false">T!G463</f>
        <v>0</v>
      </c>
      <c r="Z41" s="49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f aca="false">R!B464</f>
        <v>0</v>
      </c>
      <c r="M42" s="56" t="n">
        <f aca="false">R!C464</f>
        <v>0</v>
      </c>
      <c r="N42" s="56" t="n">
        <f aca="false">R!D464</f>
        <v>0</v>
      </c>
      <c r="O42" s="56" t="n">
        <f aca="false">R!E464</f>
        <v>0</v>
      </c>
      <c r="P42" s="56" t="n">
        <f aca="false">R!F464</f>
        <v>0</v>
      </c>
      <c r="Q42" s="56" t="n">
        <f aca="false">R!G464</f>
        <v>0</v>
      </c>
      <c r="R42" s="56" t="n">
        <f aca="false">P42/3600</f>
        <v>0</v>
      </c>
      <c r="S42" s="54"/>
      <c r="T42" s="56" t="n">
        <f aca="false">T!B464</f>
        <v>0</v>
      </c>
      <c r="U42" s="56" t="n">
        <f aca="false">T!C464</f>
        <v>0</v>
      </c>
      <c r="V42" s="56" t="n">
        <f aca="false">T!D464</f>
        <v>0</v>
      </c>
      <c r="W42" s="56" t="n">
        <f aca="false">T!E464</f>
        <v>0</v>
      </c>
      <c r="X42" s="56" t="n">
        <f aca="false">T!F464</f>
        <v>0</v>
      </c>
      <c r="Y42" s="56" t="n">
        <f aca="false">T!G464</f>
        <v>0</v>
      </c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45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f aca="false">R!B465</f>
        <v>0</v>
      </c>
      <c r="M43" s="57" t="n">
        <f aca="false">R!C465</f>
        <v>0</v>
      </c>
      <c r="N43" s="57" t="n">
        <f aca="false">R!D465</f>
        <v>0</v>
      </c>
      <c r="O43" s="57" t="n">
        <f aca="false">R!E465</f>
        <v>0</v>
      </c>
      <c r="P43" s="57" t="n">
        <f aca="false">R!F465</f>
        <v>0</v>
      </c>
      <c r="Q43" s="50" t="n">
        <f aca="false">R!G465</f>
        <v>0</v>
      </c>
      <c r="R43" s="57" t="n">
        <f aca="false">P43/3600</f>
        <v>0</v>
      </c>
      <c r="S43" s="59"/>
      <c r="T43" s="57" t="n">
        <f aca="false">T!B465</f>
        <v>0</v>
      </c>
      <c r="U43" s="57" t="n">
        <f aca="false">T!C465</f>
        <v>0</v>
      </c>
      <c r="V43" s="57" t="n">
        <f aca="false">T!D465</f>
        <v>0</v>
      </c>
      <c r="W43" s="57" t="n">
        <f aca="false">T!E465</f>
        <v>0</v>
      </c>
      <c r="X43" s="57" t="n">
        <f aca="false">T!F465</f>
        <v>0</v>
      </c>
      <c r="Y43" s="50" t="n">
        <f aca="false">T!G465</f>
        <v>0</v>
      </c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f aca="false">R!B466</f>
        <v>0</v>
      </c>
      <c r="M44" s="49" t="n">
        <f aca="false">R!C466</f>
        <v>0</v>
      </c>
      <c r="N44" s="49" t="n">
        <f aca="false">R!D466</f>
        <v>0</v>
      </c>
      <c r="O44" s="49" t="n">
        <f aca="false">R!E466</f>
        <v>0</v>
      </c>
      <c r="P44" s="49" t="n">
        <f aca="false">R!F466</f>
        <v>0</v>
      </c>
      <c r="Q44" s="50" t="n">
        <f aca="false">R!G466</f>
        <v>0</v>
      </c>
      <c r="R44" s="49" t="n">
        <f aca="false">P44/3600</f>
        <v>0</v>
      </c>
      <c r="S44" s="51"/>
      <c r="T44" s="49" t="n">
        <f aca="false">T!B466</f>
        <v>0</v>
      </c>
      <c r="U44" s="49" t="n">
        <f aca="false">T!C466</f>
        <v>0</v>
      </c>
      <c r="V44" s="49" t="n">
        <f aca="false">T!D466</f>
        <v>0</v>
      </c>
      <c r="W44" s="49" t="n">
        <f aca="false">T!E466</f>
        <v>0</v>
      </c>
      <c r="X44" s="49" t="n">
        <f aca="false">T!F466</f>
        <v>0</v>
      </c>
      <c r="Y44" s="50" t="n">
        <f aca="false">T!G466</f>
        <v>0</v>
      </c>
      <c r="Z44" s="49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f aca="false">R!B467</f>
        <v>0</v>
      </c>
      <c r="M45" s="49" t="n">
        <f aca="false">R!C467</f>
        <v>0</v>
      </c>
      <c r="N45" s="49" t="n">
        <f aca="false">R!D467</f>
        <v>0</v>
      </c>
      <c r="O45" s="49" t="n">
        <f aca="false">R!E467</f>
        <v>0</v>
      </c>
      <c r="P45" s="49" t="n">
        <f aca="false">R!F467</f>
        <v>0</v>
      </c>
      <c r="Q45" s="50" t="n">
        <f aca="false">R!G467</f>
        <v>0</v>
      </c>
      <c r="R45" s="49" t="n">
        <f aca="false">P45/3600</f>
        <v>0</v>
      </c>
      <c r="S45" s="51"/>
      <c r="T45" s="49" t="n">
        <f aca="false">T!B467</f>
        <v>0</v>
      </c>
      <c r="U45" s="49" t="n">
        <f aca="false">T!C467</f>
        <v>0</v>
      </c>
      <c r="V45" s="49" t="n">
        <f aca="false">T!D467</f>
        <v>0</v>
      </c>
      <c r="W45" s="49" t="n">
        <f aca="false">T!E467</f>
        <v>0</v>
      </c>
      <c r="X45" s="49" t="n">
        <f aca="false">T!F467</f>
        <v>0</v>
      </c>
      <c r="Y45" s="50" t="n">
        <f aca="false">T!G467</f>
        <v>0</v>
      </c>
      <c r="Z45" s="49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f aca="false">R!B468</f>
        <v>0</v>
      </c>
      <c r="M46" s="56" t="n">
        <f aca="false">R!C468</f>
        <v>0</v>
      </c>
      <c r="N46" s="56" t="n">
        <f aca="false">R!D468</f>
        <v>0</v>
      </c>
      <c r="O46" s="56" t="n">
        <f aca="false">R!E468</f>
        <v>0</v>
      </c>
      <c r="P46" s="56" t="n">
        <f aca="false">R!F468</f>
        <v>0</v>
      </c>
      <c r="Q46" s="56" t="n">
        <f aca="false">R!G468</f>
        <v>0</v>
      </c>
      <c r="R46" s="56" t="n">
        <f aca="false">P46/3600</f>
        <v>0</v>
      </c>
      <c r="S46" s="54"/>
      <c r="T46" s="56" t="n">
        <f aca="false">T!B468</f>
        <v>0</v>
      </c>
      <c r="U46" s="56" t="n">
        <f aca="false">T!C468</f>
        <v>0</v>
      </c>
      <c r="V46" s="56" t="n">
        <f aca="false">T!D468</f>
        <v>0</v>
      </c>
      <c r="W46" s="56" t="n">
        <f aca="false">T!E468</f>
        <v>0</v>
      </c>
      <c r="X46" s="56" t="n">
        <f aca="false">T!F468</f>
        <v>0</v>
      </c>
      <c r="Y46" s="56" t="n">
        <f aca="false">T!G468</f>
        <v>0</v>
      </c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46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f aca="false">R!B469</f>
        <v>0</v>
      </c>
      <c r="M47" s="57" t="n">
        <f aca="false">R!C469</f>
        <v>0</v>
      </c>
      <c r="N47" s="57" t="n">
        <f aca="false">R!D469</f>
        <v>0</v>
      </c>
      <c r="O47" s="57" t="n">
        <f aca="false">R!E469</f>
        <v>0</v>
      </c>
      <c r="P47" s="57" t="n">
        <f aca="false">R!F469</f>
        <v>0</v>
      </c>
      <c r="Q47" s="50" t="n">
        <f aca="false">R!G469</f>
        <v>0</v>
      </c>
      <c r="R47" s="57" t="n">
        <f aca="false">P47/3600</f>
        <v>0</v>
      </c>
      <c r="S47" s="59"/>
      <c r="T47" s="57" t="n">
        <f aca="false">T!B469</f>
        <v>0</v>
      </c>
      <c r="U47" s="57" t="n">
        <f aca="false">T!C469</f>
        <v>0</v>
      </c>
      <c r="V47" s="57" t="n">
        <f aca="false">T!D469</f>
        <v>0</v>
      </c>
      <c r="W47" s="57" t="n">
        <f aca="false">T!E469</f>
        <v>0</v>
      </c>
      <c r="X47" s="57" t="n">
        <f aca="false">T!F469</f>
        <v>0</v>
      </c>
      <c r="Y47" s="50" t="n">
        <f aca="false">T!G469</f>
        <v>0</v>
      </c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f aca="false">R!B470</f>
        <v>0</v>
      </c>
      <c r="M48" s="49" t="n">
        <f aca="false">R!C470</f>
        <v>0</v>
      </c>
      <c r="N48" s="49" t="n">
        <f aca="false">R!D470</f>
        <v>0</v>
      </c>
      <c r="O48" s="49" t="n">
        <f aca="false">R!E470</f>
        <v>0</v>
      </c>
      <c r="P48" s="49" t="n">
        <f aca="false">R!F470</f>
        <v>0</v>
      </c>
      <c r="Q48" s="50" t="n">
        <f aca="false">R!G470</f>
        <v>0</v>
      </c>
      <c r="R48" s="49" t="n">
        <f aca="false">P48/3600</f>
        <v>0</v>
      </c>
      <c r="S48" s="51"/>
      <c r="T48" s="49" t="n">
        <f aca="false">T!B470</f>
        <v>0</v>
      </c>
      <c r="U48" s="49" t="n">
        <f aca="false">T!C470</f>
        <v>0</v>
      </c>
      <c r="V48" s="49" t="n">
        <f aca="false">T!D470</f>
        <v>0</v>
      </c>
      <c r="W48" s="49" t="n">
        <f aca="false">T!E470</f>
        <v>0</v>
      </c>
      <c r="X48" s="49" t="n">
        <f aca="false">T!F470</f>
        <v>0</v>
      </c>
      <c r="Y48" s="50" t="n">
        <f aca="false">T!G470</f>
        <v>0</v>
      </c>
      <c r="Z48" s="49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f aca="false">R!B471</f>
        <v>0</v>
      </c>
      <c r="M49" s="49" t="n">
        <f aca="false">R!C471</f>
        <v>0</v>
      </c>
      <c r="N49" s="49" t="n">
        <f aca="false">R!D471</f>
        <v>0</v>
      </c>
      <c r="O49" s="49" t="n">
        <f aca="false">R!E471</f>
        <v>0</v>
      </c>
      <c r="P49" s="49" t="n">
        <f aca="false">R!F471</f>
        <v>0</v>
      </c>
      <c r="Q49" s="50" t="n">
        <f aca="false">R!G471</f>
        <v>0</v>
      </c>
      <c r="R49" s="49" t="n">
        <f aca="false">P49/3600</f>
        <v>0</v>
      </c>
      <c r="S49" s="51"/>
      <c r="T49" s="49" t="n">
        <f aca="false">T!B471</f>
        <v>0</v>
      </c>
      <c r="U49" s="49" t="n">
        <f aca="false">T!C471</f>
        <v>0</v>
      </c>
      <c r="V49" s="49" t="n">
        <f aca="false">T!D471</f>
        <v>0</v>
      </c>
      <c r="W49" s="49" t="n">
        <f aca="false">T!E471</f>
        <v>0</v>
      </c>
      <c r="X49" s="49" t="n">
        <f aca="false">T!F471</f>
        <v>0</v>
      </c>
      <c r="Y49" s="50" t="n">
        <f aca="false">T!G471</f>
        <v>0</v>
      </c>
      <c r="Z49" s="49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f aca="false">R!B472</f>
        <v>0</v>
      </c>
      <c r="M50" s="56" t="n">
        <f aca="false">R!C472</f>
        <v>0</v>
      </c>
      <c r="N50" s="56" t="n">
        <f aca="false">R!D472</f>
        <v>0</v>
      </c>
      <c r="O50" s="56" t="n">
        <f aca="false">R!E472</f>
        <v>0</v>
      </c>
      <c r="P50" s="56" t="n">
        <f aca="false">R!F472</f>
        <v>0</v>
      </c>
      <c r="Q50" s="56" t="n">
        <f aca="false">R!G472</f>
        <v>0</v>
      </c>
      <c r="R50" s="56" t="n">
        <f aca="false">P50/3600</f>
        <v>0</v>
      </c>
      <c r="S50" s="54"/>
      <c r="T50" s="56" t="n">
        <f aca="false">T!B472</f>
        <v>0</v>
      </c>
      <c r="U50" s="56" t="n">
        <f aca="false">T!C472</f>
        <v>0</v>
      </c>
      <c r="V50" s="56" t="n">
        <f aca="false">T!D472</f>
        <v>0</v>
      </c>
      <c r="W50" s="56" t="n">
        <f aca="false">T!E472</f>
        <v>0</v>
      </c>
      <c r="X50" s="56" t="n">
        <f aca="false">T!F472</f>
        <v>0</v>
      </c>
      <c r="Y50" s="56" t="n">
        <f aca="false">T!G472</f>
        <v>0</v>
      </c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47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f aca="false">R!B473</f>
        <v>0</v>
      </c>
      <c r="M51" s="57" t="n">
        <f aca="false">R!C473</f>
        <v>0</v>
      </c>
      <c r="N51" s="57" t="n">
        <f aca="false">R!D473</f>
        <v>0</v>
      </c>
      <c r="O51" s="57" t="n">
        <f aca="false">R!E473</f>
        <v>0</v>
      </c>
      <c r="P51" s="57" t="n">
        <f aca="false">R!F473</f>
        <v>0</v>
      </c>
      <c r="Q51" s="50" t="n">
        <f aca="false">R!G473</f>
        <v>0</v>
      </c>
      <c r="R51" s="57" t="n">
        <f aca="false">P51/3600</f>
        <v>0</v>
      </c>
      <c r="S51" s="59"/>
      <c r="T51" s="57" t="n">
        <f aca="false">T!B473</f>
        <v>0</v>
      </c>
      <c r="U51" s="57" t="n">
        <f aca="false">T!C473</f>
        <v>0</v>
      </c>
      <c r="V51" s="57" t="n">
        <f aca="false">T!D473</f>
        <v>0</v>
      </c>
      <c r="W51" s="57" t="n">
        <f aca="false">T!E473</f>
        <v>0</v>
      </c>
      <c r="X51" s="57" t="n">
        <f aca="false">T!F473</f>
        <v>0</v>
      </c>
      <c r="Y51" s="50" t="n">
        <f aca="false">T!G473</f>
        <v>0</v>
      </c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f aca="false">R!B474</f>
        <v>0</v>
      </c>
      <c r="M52" s="49" t="n">
        <f aca="false">R!C474</f>
        <v>0</v>
      </c>
      <c r="N52" s="49" t="n">
        <f aca="false">R!D474</f>
        <v>0</v>
      </c>
      <c r="O52" s="49" t="n">
        <f aca="false">R!E474</f>
        <v>0</v>
      </c>
      <c r="P52" s="49" t="n">
        <f aca="false">R!F474</f>
        <v>0</v>
      </c>
      <c r="Q52" s="50" t="n">
        <f aca="false">R!G474</f>
        <v>0</v>
      </c>
      <c r="R52" s="49" t="n">
        <f aca="false">P52/3600</f>
        <v>0</v>
      </c>
      <c r="S52" s="51"/>
      <c r="T52" s="49" t="n">
        <f aca="false">T!B474</f>
        <v>0</v>
      </c>
      <c r="U52" s="49" t="n">
        <f aca="false">T!C474</f>
        <v>0</v>
      </c>
      <c r="V52" s="49" t="n">
        <f aca="false">T!D474</f>
        <v>0</v>
      </c>
      <c r="W52" s="49" t="n">
        <f aca="false">T!E474</f>
        <v>0</v>
      </c>
      <c r="X52" s="49" t="n">
        <f aca="false">T!F474</f>
        <v>0</v>
      </c>
      <c r="Y52" s="50" t="n">
        <f aca="false">T!G474</f>
        <v>0</v>
      </c>
      <c r="Z52" s="49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f aca="false">R!B475</f>
        <v>0</v>
      </c>
      <c r="M53" s="49" t="n">
        <f aca="false">R!C475</f>
        <v>0</v>
      </c>
      <c r="N53" s="49" t="n">
        <f aca="false">R!D475</f>
        <v>0</v>
      </c>
      <c r="O53" s="49" t="n">
        <f aca="false">R!E475</f>
        <v>0</v>
      </c>
      <c r="P53" s="49" t="n">
        <f aca="false">R!F475</f>
        <v>0</v>
      </c>
      <c r="Q53" s="50" t="n">
        <f aca="false">R!G475</f>
        <v>0</v>
      </c>
      <c r="R53" s="49" t="n">
        <f aca="false">P53/3600</f>
        <v>0</v>
      </c>
      <c r="S53" s="51"/>
      <c r="T53" s="49" t="n">
        <f aca="false">T!B475</f>
        <v>0</v>
      </c>
      <c r="U53" s="49" t="n">
        <f aca="false">T!C475</f>
        <v>0</v>
      </c>
      <c r="V53" s="49" t="n">
        <f aca="false">T!D475</f>
        <v>0</v>
      </c>
      <c r="W53" s="49" t="n">
        <f aca="false">T!E475</f>
        <v>0</v>
      </c>
      <c r="X53" s="49" t="n">
        <f aca="false">T!F475</f>
        <v>0</v>
      </c>
      <c r="Y53" s="50" t="n">
        <f aca="false">T!G475</f>
        <v>0</v>
      </c>
      <c r="Z53" s="49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f aca="false">R!B476</f>
        <v>0</v>
      </c>
      <c r="M54" s="56" t="n">
        <f aca="false">R!C476</f>
        <v>0</v>
      </c>
      <c r="N54" s="56" t="n">
        <f aca="false">R!D476</f>
        <v>0</v>
      </c>
      <c r="O54" s="56" t="n">
        <f aca="false">R!E476</f>
        <v>0</v>
      </c>
      <c r="P54" s="56" t="n">
        <f aca="false">R!F476</f>
        <v>0</v>
      </c>
      <c r="Q54" s="56" t="n">
        <f aca="false">R!G476</f>
        <v>0</v>
      </c>
      <c r="R54" s="56" t="n">
        <f aca="false">P54/3600</f>
        <v>0</v>
      </c>
      <c r="S54" s="54"/>
      <c r="T54" s="56" t="n">
        <f aca="false">T!B476</f>
        <v>0</v>
      </c>
      <c r="U54" s="56" t="n">
        <f aca="false">T!C476</f>
        <v>0</v>
      </c>
      <c r="V54" s="56" t="n">
        <f aca="false">T!D476</f>
        <v>0</v>
      </c>
      <c r="W54" s="56" t="n">
        <f aca="false">T!E476</f>
        <v>0</v>
      </c>
      <c r="X54" s="56" t="n">
        <f aca="false">T!F476</f>
        <v>0</v>
      </c>
      <c r="Y54" s="56" t="n">
        <f aca="false">T!G476</f>
        <v>0</v>
      </c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f aca="false">R!B477</f>
        <v>0</v>
      </c>
      <c r="M55" s="57" t="n">
        <f aca="false">R!C477</f>
        <v>0</v>
      </c>
      <c r="N55" s="57" t="n">
        <f aca="false">R!D477</f>
        <v>0</v>
      </c>
      <c r="O55" s="57" t="n">
        <f aca="false">R!E477</f>
        <v>0</v>
      </c>
      <c r="P55" s="57" t="n">
        <f aca="false">R!F477</f>
        <v>0</v>
      </c>
      <c r="Q55" s="50" t="n">
        <f aca="false">R!G477</f>
        <v>0</v>
      </c>
      <c r="R55" s="57" t="n">
        <f aca="false">P55/3600</f>
        <v>0</v>
      </c>
      <c r="S55" s="59"/>
      <c r="T55" s="57" t="n">
        <f aca="false">T!B477</f>
        <v>0</v>
      </c>
      <c r="U55" s="57" t="n">
        <f aca="false">T!C477</f>
        <v>0</v>
      </c>
      <c r="V55" s="57" t="n">
        <f aca="false">T!D477</f>
        <v>0</v>
      </c>
      <c r="W55" s="57" t="n">
        <f aca="false">T!E477</f>
        <v>0</v>
      </c>
      <c r="X55" s="57" t="n">
        <f aca="false">T!F477</f>
        <v>0</v>
      </c>
      <c r="Y55" s="50" t="n">
        <f aca="false">T!G477</f>
        <v>0</v>
      </c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 t="n">
        <f aca="false">R!B478</f>
        <v>0</v>
      </c>
      <c r="M56" s="49" t="n">
        <f aca="false">R!C478</f>
        <v>0</v>
      </c>
      <c r="N56" s="49" t="n">
        <f aca="false">R!D478</f>
        <v>0</v>
      </c>
      <c r="O56" s="49" t="n">
        <f aca="false">R!E478</f>
        <v>0</v>
      </c>
      <c r="P56" s="49" t="n">
        <f aca="false">R!F478</f>
        <v>0</v>
      </c>
      <c r="Q56" s="50" t="n">
        <f aca="false">R!G478</f>
        <v>0</v>
      </c>
      <c r="R56" s="49" t="n">
        <f aca="false">P56/3600</f>
        <v>0</v>
      </c>
      <c r="S56" s="51"/>
      <c r="T56" s="49" t="n">
        <f aca="false">T!B478</f>
        <v>0</v>
      </c>
      <c r="U56" s="49" t="n">
        <f aca="false">T!C478</f>
        <v>0</v>
      </c>
      <c r="V56" s="49" t="n">
        <f aca="false">T!D478</f>
        <v>0</v>
      </c>
      <c r="W56" s="49" t="n">
        <f aca="false">T!E478</f>
        <v>0</v>
      </c>
      <c r="X56" s="49" t="n">
        <f aca="false">T!F478</f>
        <v>0</v>
      </c>
      <c r="Y56" s="50" t="n">
        <f aca="false">T!G478</f>
        <v>0</v>
      </c>
      <c r="Z56" s="49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 t="n">
        <f aca="false">R!B479</f>
        <v>0</v>
      </c>
      <c r="M57" s="49" t="n">
        <f aca="false">R!C479</f>
        <v>0</v>
      </c>
      <c r="N57" s="49" t="n">
        <f aca="false">R!D479</f>
        <v>0</v>
      </c>
      <c r="O57" s="49" t="n">
        <f aca="false">R!E479</f>
        <v>0</v>
      </c>
      <c r="P57" s="49" t="n">
        <f aca="false">R!F479</f>
        <v>0</v>
      </c>
      <c r="Q57" s="50" t="n">
        <f aca="false">R!G479</f>
        <v>0</v>
      </c>
      <c r="R57" s="49" t="n">
        <f aca="false">P57/3600</f>
        <v>0</v>
      </c>
      <c r="S57" s="51"/>
      <c r="T57" s="49" t="n">
        <f aca="false">T!B479</f>
        <v>0</v>
      </c>
      <c r="U57" s="49" t="n">
        <f aca="false">T!C479</f>
        <v>0</v>
      </c>
      <c r="V57" s="49" t="n">
        <f aca="false">T!D479</f>
        <v>0</v>
      </c>
      <c r="W57" s="49" t="n">
        <f aca="false">T!E479</f>
        <v>0</v>
      </c>
      <c r="X57" s="49" t="n">
        <f aca="false">T!F479</f>
        <v>0</v>
      </c>
      <c r="Y57" s="50" t="n">
        <f aca="false">T!G479</f>
        <v>0</v>
      </c>
      <c r="Z57" s="49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f aca="false">R!B480</f>
        <v>0</v>
      </c>
      <c r="M58" s="56" t="n">
        <f aca="false">R!C480</f>
        <v>0</v>
      </c>
      <c r="N58" s="56" t="n">
        <f aca="false">R!D480</f>
        <v>0</v>
      </c>
      <c r="O58" s="56" t="n">
        <f aca="false">R!E480</f>
        <v>0</v>
      </c>
      <c r="P58" s="56" t="n">
        <f aca="false">R!F480</f>
        <v>0</v>
      </c>
      <c r="Q58" s="56" t="n">
        <f aca="false">R!G480</f>
        <v>0</v>
      </c>
      <c r="R58" s="56" t="n">
        <f aca="false">P58/3600</f>
        <v>0</v>
      </c>
      <c r="S58" s="54"/>
      <c r="T58" s="56" t="n">
        <f aca="false">T!B480</f>
        <v>0</v>
      </c>
      <c r="U58" s="56" t="n">
        <f aca="false">T!C480</f>
        <v>0</v>
      </c>
      <c r="V58" s="56" t="n">
        <f aca="false">T!D480</f>
        <v>0</v>
      </c>
      <c r="W58" s="56" t="n">
        <f aca="false">T!E480</f>
        <v>0</v>
      </c>
      <c r="X58" s="56" t="n">
        <f aca="false">T!F480</f>
        <v>0</v>
      </c>
      <c r="Y58" s="56" t="n">
        <f aca="false">T!G480</f>
        <v>0</v>
      </c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50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f aca="false">R!B481</f>
        <v>0</v>
      </c>
      <c r="M59" s="57" t="n">
        <f aca="false">R!C481</f>
        <v>0</v>
      </c>
      <c r="N59" s="57" t="n">
        <f aca="false">R!D481</f>
        <v>0</v>
      </c>
      <c r="O59" s="57" t="n">
        <f aca="false">R!E481</f>
        <v>0</v>
      </c>
      <c r="P59" s="57" t="n">
        <f aca="false">R!F481</f>
        <v>0</v>
      </c>
      <c r="Q59" s="50" t="n">
        <f aca="false">R!G481</f>
        <v>0</v>
      </c>
      <c r="R59" s="57" t="n">
        <f aca="false">P59/3600</f>
        <v>0</v>
      </c>
      <c r="S59" s="59"/>
      <c r="T59" s="57" t="n">
        <f aca="false">T!B481</f>
        <v>0</v>
      </c>
      <c r="U59" s="57" t="n">
        <f aca="false">T!C481</f>
        <v>0</v>
      </c>
      <c r="V59" s="57" t="n">
        <f aca="false">T!D481</f>
        <v>0</v>
      </c>
      <c r="W59" s="57" t="n">
        <f aca="false">T!E481</f>
        <v>0</v>
      </c>
      <c r="X59" s="57" t="n">
        <f aca="false">T!F481</f>
        <v>0</v>
      </c>
      <c r="Y59" s="50" t="n">
        <f aca="false">T!G481</f>
        <v>0</v>
      </c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f aca="false">R!B482</f>
        <v>0</v>
      </c>
      <c r="M60" s="49" t="n">
        <f aca="false">R!C482</f>
        <v>0</v>
      </c>
      <c r="N60" s="49" t="n">
        <f aca="false">R!D482</f>
        <v>0</v>
      </c>
      <c r="O60" s="49" t="n">
        <f aca="false">R!E482</f>
        <v>0</v>
      </c>
      <c r="P60" s="49" t="n">
        <f aca="false">R!F482</f>
        <v>0</v>
      </c>
      <c r="Q60" s="50" t="n">
        <f aca="false">R!G482</f>
        <v>0</v>
      </c>
      <c r="R60" s="49" t="n">
        <f aca="false">P60/3600</f>
        <v>0</v>
      </c>
      <c r="S60" s="51"/>
      <c r="T60" s="49" t="n">
        <f aca="false">T!B482</f>
        <v>0</v>
      </c>
      <c r="U60" s="49" t="n">
        <f aca="false">T!C482</f>
        <v>0</v>
      </c>
      <c r="V60" s="49" t="n">
        <f aca="false">T!D482</f>
        <v>0</v>
      </c>
      <c r="W60" s="49" t="n">
        <f aca="false">T!E482</f>
        <v>0</v>
      </c>
      <c r="X60" s="49" t="n">
        <f aca="false">T!F482</f>
        <v>0</v>
      </c>
      <c r="Y60" s="50" t="n">
        <f aca="false">T!G482</f>
        <v>0</v>
      </c>
      <c r="Z60" s="49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f aca="false">R!B483</f>
        <v>0</v>
      </c>
      <c r="M61" s="49" t="n">
        <f aca="false">R!C483</f>
        <v>0</v>
      </c>
      <c r="N61" s="49" t="n">
        <f aca="false">R!D483</f>
        <v>0</v>
      </c>
      <c r="O61" s="49" t="n">
        <f aca="false">R!E483</f>
        <v>0</v>
      </c>
      <c r="P61" s="49" t="n">
        <f aca="false">R!F483</f>
        <v>0</v>
      </c>
      <c r="Q61" s="50" t="n">
        <f aca="false">R!G483</f>
        <v>0</v>
      </c>
      <c r="R61" s="49" t="n">
        <f aca="false">P61/3600</f>
        <v>0</v>
      </c>
      <c r="S61" s="51"/>
      <c r="T61" s="49" t="n">
        <f aca="false">T!B483</f>
        <v>0</v>
      </c>
      <c r="U61" s="49" t="n">
        <f aca="false">T!C483</f>
        <v>0</v>
      </c>
      <c r="V61" s="49" t="n">
        <f aca="false">T!D483</f>
        <v>0</v>
      </c>
      <c r="W61" s="49" t="n">
        <f aca="false">T!E483</f>
        <v>0</v>
      </c>
      <c r="X61" s="49" t="n">
        <f aca="false">T!F483</f>
        <v>0</v>
      </c>
      <c r="Y61" s="50" t="n">
        <f aca="false">T!G483</f>
        <v>0</v>
      </c>
      <c r="Z61" s="49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f aca="false">R!B484</f>
        <v>0</v>
      </c>
      <c r="M62" s="56" t="n">
        <f aca="false">R!C484</f>
        <v>0</v>
      </c>
      <c r="N62" s="56" t="n">
        <f aca="false">R!D484</f>
        <v>0</v>
      </c>
      <c r="O62" s="56" t="n">
        <f aca="false">R!E484</f>
        <v>0</v>
      </c>
      <c r="P62" s="56" t="n">
        <f aca="false">R!F484</f>
        <v>0</v>
      </c>
      <c r="Q62" s="56" t="n">
        <f aca="false">R!G484</f>
        <v>0</v>
      </c>
      <c r="R62" s="56" t="n">
        <f aca="false">P62/3600</f>
        <v>0</v>
      </c>
      <c r="S62" s="54"/>
      <c r="T62" s="56" t="n">
        <f aca="false">T!B484</f>
        <v>0</v>
      </c>
      <c r="U62" s="56" t="n">
        <f aca="false">T!C484</f>
        <v>0</v>
      </c>
      <c r="V62" s="56" t="n">
        <f aca="false">T!D484</f>
        <v>0</v>
      </c>
      <c r="W62" s="56" t="n">
        <f aca="false">T!E484</f>
        <v>0</v>
      </c>
      <c r="X62" s="56" t="n">
        <f aca="false">T!F484</f>
        <v>0</v>
      </c>
      <c r="Y62" s="56" t="n">
        <f aca="false">T!G484</f>
        <v>0</v>
      </c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51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f aca="false">R!B485</f>
        <v>0</v>
      </c>
      <c r="M63" s="57" t="n">
        <f aca="false">R!C485</f>
        <v>0</v>
      </c>
      <c r="N63" s="57" t="n">
        <f aca="false">R!D485</f>
        <v>0</v>
      </c>
      <c r="O63" s="57" t="n">
        <f aca="false">R!E485</f>
        <v>0</v>
      </c>
      <c r="P63" s="57" t="n">
        <f aca="false">R!F485</f>
        <v>0</v>
      </c>
      <c r="Q63" s="50" t="n">
        <f aca="false">R!G485</f>
        <v>0</v>
      </c>
      <c r="R63" s="57" t="n">
        <f aca="false">P63/3600</f>
        <v>0</v>
      </c>
      <c r="S63" s="59"/>
      <c r="T63" s="57" t="n">
        <f aca="false">T!B485</f>
        <v>0</v>
      </c>
      <c r="U63" s="57" t="n">
        <f aca="false">T!C485</f>
        <v>0</v>
      </c>
      <c r="V63" s="57" t="n">
        <f aca="false">T!D485</f>
        <v>0</v>
      </c>
      <c r="W63" s="57" t="n">
        <f aca="false">T!E485</f>
        <v>0</v>
      </c>
      <c r="X63" s="57" t="n">
        <f aca="false">T!F485</f>
        <v>0</v>
      </c>
      <c r="Y63" s="50" t="n">
        <f aca="false">T!G485</f>
        <v>0</v>
      </c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 t="n">
        <f aca="false">R!B486</f>
        <v>0</v>
      </c>
      <c r="M64" s="49" t="n">
        <f aca="false">R!C486</f>
        <v>0</v>
      </c>
      <c r="N64" s="49" t="n">
        <f aca="false">R!D486</f>
        <v>0</v>
      </c>
      <c r="O64" s="49" t="n">
        <f aca="false">R!E486</f>
        <v>0</v>
      </c>
      <c r="P64" s="49" t="n">
        <f aca="false">R!F486</f>
        <v>0</v>
      </c>
      <c r="Q64" s="50" t="n">
        <f aca="false">R!G486</f>
        <v>0</v>
      </c>
      <c r="R64" s="49" t="n">
        <f aca="false">P64/3600</f>
        <v>0</v>
      </c>
      <c r="S64" s="51"/>
      <c r="T64" s="49" t="n">
        <f aca="false">T!B486</f>
        <v>0</v>
      </c>
      <c r="U64" s="49" t="n">
        <f aca="false">T!C486</f>
        <v>0</v>
      </c>
      <c r="V64" s="49" t="n">
        <f aca="false">T!D486</f>
        <v>0</v>
      </c>
      <c r="W64" s="49" t="n">
        <f aca="false">T!E486</f>
        <v>0</v>
      </c>
      <c r="X64" s="49" t="n">
        <f aca="false">T!F486</f>
        <v>0</v>
      </c>
      <c r="Y64" s="50" t="n">
        <f aca="false">T!G486</f>
        <v>0</v>
      </c>
      <c r="Z64" s="49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 t="n">
        <f aca="false">R!B487</f>
        <v>0</v>
      </c>
      <c r="M65" s="49" t="n">
        <f aca="false">R!C487</f>
        <v>0</v>
      </c>
      <c r="N65" s="49" t="n">
        <f aca="false">R!D487</f>
        <v>0</v>
      </c>
      <c r="O65" s="49" t="n">
        <f aca="false">R!E487</f>
        <v>0</v>
      </c>
      <c r="P65" s="49" t="n">
        <f aca="false">R!F487</f>
        <v>0</v>
      </c>
      <c r="Q65" s="50" t="n">
        <f aca="false">R!G487</f>
        <v>0</v>
      </c>
      <c r="R65" s="49" t="n">
        <f aca="false">P65/3600</f>
        <v>0</v>
      </c>
      <c r="S65" s="51"/>
      <c r="T65" s="49" t="n">
        <f aca="false">T!B487</f>
        <v>0</v>
      </c>
      <c r="U65" s="49" t="n">
        <f aca="false">T!C487</f>
        <v>0</v>
      </c>
      <c r="V65" s="49" t="n">
        <f aca="false">T!D487</f>
        <v>0</v>
      </c>
      <c r="W65" s="49" t="n">
        <f aca="false">T!E487</f>
        <v>0</v>
      </c>
      <c r="X65" s="49" t="n">
        <f aca="false">T!F487</f>
        <v>0</v>
      </c>
      <c r="Y65" s="50" t="n">
        <f aca="false">T!G487</f>
        <v>0</v>
      </c>
      <c r="Z65" s="49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f aca="false">R!B488</f>
        <v>0</v>
      </c>
      <c r="M66" s="56" t="n">
        <f aca="false">R!C488</f>
        <v>0</v>
      </c>
      <c r="N66" s="56" t="n">
        <f aca="false">R!D488</f>
        <v>0</v>
      </c>
      <c r="O66" s="56" t="n">
        <f aca="false">R!E488</f>
        <v>0</v>
      </c>
      <c r="P66" s="56" t="n">
        <f aca="false">R!F488</f>
        <v>0</v>
      </c>
      <c r="Q66" s="56" t="n">
        <f aca="false">R!G488</f>
        <v>0</v>
      </c>
      <c r="R66" s="56" t="n">
        <f aca="false">P66/3600</f>
        <v>0</v>
      </c>
      <c r="S66" s="54"/>
      <c r="T66" s="56" t="n">
        <f aca="false">T!B488</f>
        <v>0</v>
      </c>
      <c r="U66" s="56" t="n">
        <f aca="false">T!C488</f>
        <v>0</v>
      </c>
      <c r="V66" s="56" t="n">
        <f aca="false">T!D488</f>
        <v>0</v>
      </c>
      <c r="W66" s="56" t="n">
        <f aca="false">T!E488</f>
        <v>0</v>
      </c>
      <c r="X66" s="56" t="n">
        <f aca="false">T!F488</f>
        <v>0</v>
      </c>
      <c r="Y66" s="56" t="n">
        <f aca="false">T!G488</f>
        <v>0</v>
      </c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47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f aca="false">R!B489</f>
        <v>0</v>
      </c>
      <c r="M67" s="57" t="n">
        <f aca="false">R!C489</f>
        <v>0</v>
      </c>
      <c r="N67" s="57" t="n">
        <f aca="false">R!D489</f>
        <v>0</v>
      </c>
      <c r="O67" s="57" t="n">
        <f aca="false">R!E489</f>
        <v>0</v>
      </c>
      <c r="P67" s="57" t="n">
        <f aca="false">R!F489</f>
        <v>0</v>
      </c>
      <c r="Q67" s="50" t="n">
        <f aca="false">R!G489</f>
        <v>0</v>
      </c>
      <c r="R67" s="57" t="n">
        <f aca="false">P67/3600</f>
        <v>0</v>
      </c>
      <c r="S67" s="59"/>
      <c r="T67" s="57" t="n">
        <f aca="false">T!B489</f>
        <v>0</v>
      </c>
      <c r="U67" s="57" t="n">
        <f aca="false">T!C489</f>
        <v>0</v>
      </c>
      <c r="V67" s="57" t="n">
        <f aca="false">T!D489</f>
        <v>0</v>
      </c>
      <c r="W67" s="57" t="n">
        <f aca="false">T!E489</f>
        <v>0</v>
      </c>
      <c r="X67" s="57" t="n">
        <f aca="false">T!F489</f>
        <v>0</v>
      </c>
      <c r="Y67" s="50" t="n">
        <f aca="false">T!G489</f>
        <v>0</v>
      </c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f aca="false">R!B490</f>
        <v>0</v>
      </c>
      <c r="M68" s="49" t="n">
        <f aca="false">R!C490</f>
        <v>0</v>
      </c>
      <c r="N68" s="49" t="n">
        <f aca="false">R!D490</f>
        <v>0</v>
      </c>
      <c r="O68" s="49" t="n">
        <f aca="false">R!E490</f>
        <v>0</v>
      </c>
      <c r="P68" s="49" t="n">
        <f aca="false">R!F490</f>
        <v>0</v>
      </c>
      <c r="Q68" s="50" t="n">
        <f aca="false">R!G490</f>
        <v>0</v>
      </c>
      <c r="R68" s="49" t="n">
        <f aca="false">P68/3600</f>
        <v>0</v>
      </c>
      <c r="S68" s="51"/>
      <c r="T68" s="49" t="n">
        <f aca="false">T!B490</f>
        <v>0</v>
      </c>
      <c r="U68" s="49" t="n">
        <f aca="false">T!C490</f>
        <v>0</v>
      </c>
      <c r="V68" s="49" t="n">
        <f aca="false">T!D490</f>
        <v>0</v>
      </c>
      <c r="W68" s="49" t="n">
        <f aca="false">T!E490</f>
        <v>0</v>
      </c>
      <c r="X68" s="49" t="n">
        <f aca="false">T!F490</f>
        <v>0</v>
      </c>
      <c r="Y68" s="50" t="n">
        <f aca="false">T!G490</f>
        <v>0</v>
      </c>
      <c r="Z68" s="49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f aca="false">R!B491</f>
        <v>0</v>
      </c>
      <c r="M69" s="49" t="n">
        <f aca="false">R!C491</f>
        <v>0</v>
      </c>
      <c r="N69" s="49" t="n">
        <f aca="false">R!D491</f>
        <v>0</v>
      </c>
      <c r="O69" s="49" t="n">
        <f aca="false">R!E491</f>
        <v>0</v>
      </c>
      <c r="P69" s="49" t="n">
        <f aca="false">R!F491</f>
        <v>0</v>
      </c>
      <c r="Q69" s="50" t="n">
        <f aca="false">R!G491</f>
        <v>0</v>
      </c>
      <c r="R69" s="49" t="n">
        <f aca="false">P69/3600</f>
        <v>0</v>
      </c>
      <c r="S69" s="51"/>
      <c r="T69" s="49" t="n">
        <f aca="false">T!B491</f>
        <v>0</v>
      </c>
      <c r="U69" s="49" t="n">
        <f aca="false">T!C491</f>
        <v>0</v>
      </c>
      <c r="V69" s="49" t="n">
        <f aca="false">T!D491</f>
        <v>0</v>
      </c>
      <c r="W69" s="49" t="n">
        <f aca="false">T!E491</f>
        <v>0</v>
      </c>
      <c r="X69" s="49" t="n">
        <f aca="false">T!F491</f>
        <v>0</v>
      </c>
      <c r="Y69" s="50" t="n">
        <f aca="false">T!G491</f>
        <v>0</v>
      </c>
      <c r="Z69" s="49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6" t="n">
        <f aca="false">R!B492</f>
        <v>0</v>
      </c>
      <c r="M70" s="56" t="n">
        <f aca="false">R!C492</f>
        <v>0</v>
      </c>
      <c r="N70" s="56" t="n">
        <f aca="false">R!D492</f>
        <v>0</v>
      </c>
      <c r="O70" s="56" t="n">
        <f aca="false">R!E492</f>
        <v>0</v>
      </c>
      <c r="P70" s="56" t="n">
        <f aca="false">R!F492</f>
        <v>0</v>
      </c>
      <c r="Q70" s="56" t="n">
        <f aca="false">R!G492</f>
        <v>0</v>
      </c>
      <c r="R70" s="56" t="n">
        <f aca="false">P70/3600</f>
        <v>0</v>
      </c>
      <c r="S70" s="54"/>
      <c r="T70" s="56" t="n">
        <f aca="false">T!B492</f>
        <v>0</v>
      </c>
      <c r="U70" s="56" t="n">
        <f aca="false">T!C492</f>
        <v>0</v>
      </c>
      <c r="V70" s="56" t="n">
        <f aca="false">T!D492</f>
        <v>0</v>
      </c>
      <c r="W70" s="56" t="n">
        <f aca="false">T!E492</f>
        <v>0</v>
      </c>
      <c r="X70" s="56" t="n">
        <f aca="false">T!F492</f>
        <v>0</v>
      </c>
      <c r="Y70" s="56" t="n">
        <f aca="false">T!G492</f>
        <v>0</v>
      </c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f aca="false">R!B493</f>
        <v>0</v>
      </c>
      <c r="M71" s="57" t="n">
        <f aca="false">R!C493</f>
        <v>0</v>
      </c>
      <c r="N71" s="57" t="n">
        <f aca="false">R!D493</f>
        <v>0</v>
      </c>
      <c r="O71" s="57" t="n">
        <f aca="false">R!E493</f>
        <v>0</v>
      </c>
      <c r="P71" s="57" t="n">
        <f aca="false">R!F493</f>
        <v>0</v>
      </c>
      <c r="Q71" s="50" t="n">
        <f aca="false">R!G493</f>
        <v>0</v>
      </c>
      <c r="R71" s="57" t="n">
        <f aca="false">P71/3600</f>
        <v>0</v>
      </c>
      <c r="S71" s="59"/>
      <c r="T71" s="57" t="n">
        <f aca="false">T!B493</f>
        <v>0</v>
      </c>
      <c r="U71" s="57" t="n">
        <f aca="false">T!C493</f>
        <v>0</v>
      </c>
      <c r="V71" s="57" t="n">
        <f aca="false">T!D493</f>
        <v>0</v>
      </c>
      <c r="W71" s="57" t="n">
        <f aca="false">T!E493</f>
        <v>0</v>
      </c>
      <c r="X71" s="57" t="n">
        <f aca="false">T!F493</f>
        <v>0</v>
      </c>
      <c r="Y71" s="50" t="n">
        <f aca="false">T!G493</f>
        <v>0</v>
      </c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f aca="false">R!B494</f>
        <v>0</v>
      </c>
      <c r="M72" s="49" t="n">
        <f aca="false">R!C494</f>
        <v>0</v>
      </c>
      <c r="N72" s="49" t="n">
        <f aca="false">R!D494</f>
        <v>0</v>
      </c>
      <c r="O72" s="49" t="n">
        <f aca="false">R!E494</f>
        <v>0</v>
      </c>
      <c r="P72" s="49" t="n">
        <f aca="false">R!F494</f>
        <v>0</v>
      </c>
      <c r="Q72" s="50" t="n">
        <f aca="false">R!G494</f>
        <v>0</v>
      </c>
      <c r="R72" s="49" t="n">
        <f aca="false">P72/3600</f>
        <v>0</v>
      </c>
      <c r="S72" s="51"/>
      <c r="T72" s="49" t="n">
        <f aca="false">T!B494</f>
        <v>0</v>
      </c>
      <c r="U72" s="49" t="n">
        <f aca="false">T!C494</f>
        <v>0</v>
      </c>
      <c r="V72" s="49" t="n">
        <f aca="false">T!D494</f>
        <v>0</v>
      </c>
      <c r="W72" s="49" t="n">
        <f aca="false">T!E494</f>
        <v>0</v>
      </c>
      <c r="X72" s="49" t="n">
        <f aca="false">T!F494</f>
        <v>0</v>
      </c>
      <c r="Y72" s="50" t="n">
        <f aca="false">T!G494</f>
        <v>0</v>
      </c>
      <c r="Z72" s="49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f aca="false">R!B495</f>
        <v>0</v>
      </c>
      <c r="M73" s="49" t="n">
        <f aca="false">R!C495</f>
        <v>0</v>
      </c>
      <c r="N73" s="49" t="n">
        <f aca="false">R!D495</f>
        <v>0</v>
      </c>
      <c r="O73" s="49" t="n">
        <f aca="false">R!E495</f>
        <v>0</v>
      </c>
      <c r="P73" s="49" t="n">
        <f aca="false">R!F495</f>
        <v>0</v>
      </c>
      <c r="Q73" s="50" t="n">
        <f aca="false">R!G495</f>
        <v>0</v>
      </c>
      <c r="R73" s="49" t="n">
        <f aca="false">P73/3600</f>
        <v>0</v>
      </c>
      <c r="S73" s="51"/>
      <c r="T73" s="49" t="n">
        <f aca="false">T!B495</f>
        <v>0</v>
      </c>
      <c r="U73" s="49" t="n">
        <f aca="false">T!C495</f>
        <v>0</v>
      </c>
      <c r="V73" s="49" t="n">
        <f aca="false">T!D495</f>
        <v>0</v>
      </c>
      <c r="W73" s="49" t="n">
        <f aca="false">T!E495</f>
        <v>0</v>
      </c>
      <c r="X73" s="49" t="n">
        <f aca="false">T!F495</f>
        <v>0</v>
      </c>
      <c r="Y73" s="50" t="n">
        <f aca="false">T!G495</f>
        <v>0</v>
      </c>
      <c r="Z73" s="49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f aca="false">R!B496</f>
        <v>0</v>
      </c>
      <c r="M74" s="56" t="n">
        <f aca="false">R!C496</f>
        <v>0</v>
      </c>
      <c r="N74" s="56" t="n">
        <f aca="false">R!D496</f>
        <v>0</v>
      </c>
      <c r="O74" s="56" t="n">
        <f aca="false">R!E496</f>
        <v>0</v>
      </c>
      <c r="P74" s="56" t="n">
        <f aca="false">R!F496</f>
        <v>0</v>
      </c>
      <c r="Q74" s="56" t="n">
        <f aca="false">R!G496</f>
        <v>0</v>
      </c>
      <c r="R74" s="56" t="n">
        <f aca="false">P74/3600</f>
        <v>0</v>
      </c>
      <c r="S74" s="54"/>
      <c r="T74" s="56" t="n">
        <f aca="false">T!B496</f>
        <v>0</v>
      </c>
      <c r="U74" s="56" t="n">
        <f aca="false">T!C496</f>
        <v>0</v>
      </c>
      <c r="V74" s="56" t="n">
        <f aca="false">T!D496</f>
        <v>0</v>
      </c>
      <c r="W74" s="56" t="n">
        <f aca="false">T!E496</f>
        <v>0</v>
      </c>
      <c r="X74" s="56" t="n">
        <f aca="false">T!F496</f>
        <v>0</v>
      </c>
      <c r="Y74" s="56" t="n">
        <f aca="false">T!G496</f>
        <v>0</v>
      </c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7" t="s">
        <v>55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f aca="false">R!B497</f>
        <v>0</v>
      </c>
      <c r="M75" s="57" t="n">
        <f aca="false">R!C497</f>
        <v>0</v>
      </c>
      <c r="N75" s="57" t="n">
        <f aca="false">R!D497</f>
        <v>0</v>
      </c>
      <c r="O75" s="57" t="n">
        <f aca="false">R!E497</f>
        <v>0</v>
      </c>
      <c r="P75" s="57" t="n">
        <f aca="false">R!F497</f>
        <v>0</v>
      </c>
      <c r="Q75" s="50" t="n">
        <f aca="false">R!G497</f>
        <v>0</v>
      </c>
      <c r="R75" s="57" t="n">
        <f aca="false">P75/3600</f>
        <v>0</v>
      </c>
      <c r="S75" s="59"/>
      <c r="T75" s="57" t="n">
        <f aca="false">T!B497</f>
        <v>0</v>
      </c>
      <c r="U75" s="57" t="n">
        <f aca="false">T!C497</f>
        <v>0</v>
      </c>
      <c r="V75" s="57" t="n">
        <f aca="false">T!D497</f>
        <v>0</v>
      </c>
      <c r="W75" s="57" t="n">
        <f aca="false">T!E497</f>
        <v>0</v>
      </c>
      <c r="X75" s="57" t="n">
        <f aca="false">T!F497</f>
        <v>0</v>
      </c>
      <c r="Y75" s="50" t="n">
        <f aca="false">T!G497</f>
        <v>0</v>
      </c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f aca="false">R!B498</f>
        <v>0</v>
      </c>
      <c r="M76" s="49" t="n">
        <f aca="false">R!C498</f>
        <v>0</v>
      </c>
      <c r="N76" s="49" t="n">
        <f aca="false">R!D498</f>
        <v>0</v>
      </c>
      <c r="O76" s="49" t="n">
        <f aca="false">R!E498</f>
        <v>0</v>
      </c>
      <c r="P76" s="49" t="n">
        <f aca="false">R!F498</f>
        <v>0</v>
      </c>
      <c r="Q76" s="50" t="n">
        <f aca="false">R!G498</f>
        <v>0</v>
      </c>
      <c r="R76" s="49" t="n">
        <f aca="false">P76/3600</f>
        <v>0</v>
      </c>
      <c r="S76" s="51"/>
      <c r="T76" s="49" t="n">
        <f aca="false">T!B498</f>
        <v>0</v>
      </c>
      <c r="U76" s="49" t="n">
        <f aca="false">T!C498</f>
        <v>0</v>
      </c>
      <c r="V76" s="49" t="n">
        <f aca="false">T!D498</f>
        <v>0</v>
      </c>
      <c r="W76" s="49" t="n">
        <f aca="false">T!E498</f>
        <v>0</v>
      </c>
      <c r="X76" s="49" t="n">
        <f aca="false">T!F498</f>
        <v>0</v>
      </c>
      <c r="Y76" s="50" t="n">
        <f aca="false">T!G498</f>
        <v>0</v>
      </c>
      <c r="Z76" s="49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f aca="false">R!B499</f>
        <v>0</v>
      </c>
      <c r="M77" s="49" t="n">
        <f aca="false">R!C499</f>
        <v>0</v>
      </c>
      <c r="N77" s="49" t="n">
        <f aca="false">R!D499</f>
        <v>0</v>
      </c>
      <c r="O77" s="49" t="n">
        <f aca="false">R!E499</f>
        <v>0</v>
      </c>
      <c r="P77" s="49" t="n">
        <f aca="false">R!F499</f>
        <v>0</v>
      </c>
      <c r="Q77" s="50" t="n">
        <f aca="false">R!G499</f>
        <v>0</v>
      </c>
      <c r="R77" s="49" t="n">
        <f aca="false">P77/3600</f>
        <v>0</v>
      </c>
      <c r="S77" s="51"/>
      <c r="T77" s="49" t="n">
        <f aca="false">T!B499</f>
        <v>0</v>
      </c>
      <c r="U77" s="49" t="n">
        <f aca="false">T!C499</f>
        <v>0</v>
      </c>
      <c r="V77" s="49" t="n">
        <f aca="false">T!D499</f>
        <v>0</v>
      </c>
      <c r="W77" s="49" t="n">
        <f aca="false">T!E499</f>
        <v>0</v>
      </c>
      <c r="X77" s="49" t="n">
        <f aca="false">T!F499</f>
        <v>0</v>
      </c>
      <c r="Y77" s="50" t="n">
        <f aca="false">T!G499</f>
        <v>0</v>
      </c>
      <c r="Z77" s="49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f aca="false">R!B500</f>
        <v>0</v>
      </c>
      <c r="M78" s="56" t="n">
        <f aca="false">R!C500</f>
        <v>0</v>
      </c>
      <c r="N78" s="56" t="n">
        <f aca="false">R!D500</f>
        <v>0</v>
      </c>
      <c r="O78" s="56" t="n">
        <f aca="false">R!E500</f>
        <v>0</v>
      </c>
      <c r="P78" s="56" t="n">
        <f aca="false">R!F500</f>
        <v>0</v>
      </c>
      <c r="Q78" s="56" t="n">
        <f aca="false">R!G500</f>
        <v>0</v>
      </c>
      <c r="R78" s="56" t="n">
        <f aca="false">P78/3600</f>
        <v>0</v>
      </c>
      <c r="S78" s="54"/>
      <c r="T78" s="56" t="n">
        <f aca="false">T!B500</f>
        <v>0</v>
      </c>
      <c r="U78" s="56" t="n">
        <f aca="false">T!C500</f>
        <v>0</v>
      </c>
      <c r="V78" s="56" t="n">
        <f aca="false">T!D500</f>
        <v>0</v>
      </c>
      <c r="W78" s="56" t="n">
        <f aca="false">T!E500</f>
        <v>0</v>
      </c>
      <c r="X78" s="56" t="n">
        <f aca="false">T!F500</f>
        <v>0</v>
      </c>
      <c r="Y78" s="56" t="n">
        <f aca="false">T!G500</f>
        <v>0</v>
      </c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7" t="s">
        <v>56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f aca="false">R!B501</f>
        <v>0</v>
      </c>
      <c r="M79" s="57" t="n">
        <f aca="false">R!C501</f>
        <v>0</v>
      </c>
      <c r="N79" s="57" t="n">
        <f aca="false">R!D501</f>
        <v>0</v>
      </c>
      <c r="O79" s="57" t="n">
        <f aca="false">R!E501</f>
        <v>0</v>
      </c>
      <c r="P79" s="57" t="n">
        <f aca="false">R!F501</f>
        <v>0</v>
      </c>
      <c r="Q79" s="50" t="n">
        <f aca="false">R!G501</f>
        <v>0</v>
      </c>
      <c r="R79" s="57" t="n">
        <f aca="false">P79/3600</f>
        <v>0</v>
      </c>
      <c r="S79" s="59"/>
      <c r="T79" s="57" t="n">
        <f aca="false">T!B501</f>
        <v>0</v>
      </c>
      <c r="U79" s="57" t="n">
        <f aca="false">T!C501</f>
        <v>0</v>
      </c>
      <c r="V79" s="57" t="n">
        <f aca="false">T!D501</f>
        <v>0</v>
      </c>
      <c r="W79" s="57" t="n">
        <f aca="false">T!E501</f>
        <v>0</v>
      </c>
      <c r="X79" s="57" t="n">
        <f aca="false">T!F501</f>
        <v>0</v>
      </c>
      <c r="Y79" s="50" t="n">
        <f aca="false">T!G501</f>
        <v>0</v>
      </c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f aca="false">R!B502</f>
        <v>0</v>
      </c>
      <c r="M80" s="49" t="n">
        <f aca="false">R!C502</f>
        <v>0</v>
      </c>
      <c r="N80" s="49" t="n">
        <f aca="false">R!D502</f>
        <v>0</v>
      </c>
      <c r="O80" s="49" t="n">
        <f aca="false">R!E502</f>
        <v>0</v>
      </c>
      <c r="P80" s="49" t="n">
        <f aca="false">R!F502</f>
        <v>0</v>
      </c>
      <c r="Q80" s="50" t="n">
        <f aca="false">R!G502</f>
        <v>0</v>
      </c>
      <c r="R80" s="49" t="n">
        <f aca="false">P80/3600</f>
        <v>0</v>
      </c>
      <c r="S80" s="51"/>
      <c r="T80" s="49" t="n">
        <f aca="false">T!B502</f>
        <v>0</v>
      </c>
      <c r="U80" s="49" t="n">
        <f aca="false">T!C502</f>
        <v>0</v>
      </c>
      <c r="V80" s="49" t="n">
        <f aca="false">T!D502</f>
        <v>0</v>
      </c>
      <c r="W80" s="49" t="n">
        <f aca="false">T!E502</f>
        <v>0</v>
      </c>
      <c r="X80" s="49" t="n">
        <f aca="false">T!F502</f>
        <v>0</v>
      </c>
      <c r="Y80" s="50" t="n">
        <f aca="false">T!G502</f>
        <v>0</v>
      </c>
      <c r="Z80" s="49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f aca="false">R!B503</f>
        <v>0</v>
      </c>
      <c r="M81" s="49" t="n">
        <f aca="false">R!C503</f>
        <v>0</v>
      </c>
      <c r="N81" s="49" t="n">
        <f aca="false">R!D503</f>
        <v>0</v>
      </c>
      <c r="O81" s="49" t="n">
        <f aca="false">R!E503</f>
        <v>0</v>
      </c>
      <c r="P81" s="49" t="n">
        <f aca="false">R!F503</f>
        <v>0</v>
      </c>
      <c r="Q81" s="50" t="n">
        <f aca="false">R!G503</f>
        <v>0</v>
      </c>
      <c r="R81" s="49" t="n">
        <f aca="false">P81/3600</f>
        <v>0</v>
      </c>
      <c r="S81" s="51"/>
      <c r="T81" s="49" t="n">
        <f aca="false">T!B503</f>
        <v>0</v>
      </c>
      <c r="U81" s="49" t="n">
        <f aca="false">T!C503</f>
        <v>0</v>
      </c>
      <c r="V81" s="49" t="n">
        <f aca="false">T!D503</f>
        <v>0</v>
      </c>
      <c r="W81" s="49" t="n">
        <f aca="false">T!E503</f>
        <v>0</v>
      </c>
      <c r="X81" s="49" t="n">
        <f aca="false">T!F503</f>
        <v>0</v>
      </c>
      <c r="Y81" s="50" t="n">
        <f aca="false">T!G503</f>
        <v>0</v>
      </c>
      <c r="Z81" s="49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f aca="false">R!B504</f>
        <v>0</v>
      </c>
      <c r="M82" s="56" t="n">
        <f aca="false">R!C504</f>
        <v>0</v>
      </c>
      <c r="N82" s="56" t="n">
        <f aca="false">R!D504</f>
        <v>0</v>
      </c>
      <c r="O82" s="56" t="n">
        <f aca="false">R!E504</f>
        <v>0</v>
      </c>
      <c r="P82" s="56" t="n">
        <f aca="false">R!F504</f>
        <v>0</v>
      </c>
      <c r="Q82" s="56" t="n">
        <f aca="false">R!G504</f>
        <v>0</v>
      </c>
      <c r="R82" s="56" t="n">
        <f aca="false">P82/3600</f>
        <v>0</v>
      </c>
      <c r="S82" s="54"/>
      <c r="T82" s="56" t="n">
        <f aca="false">T!B504</f>
        <v>0</v>
      </c>
      <c r="U82" s="56" t="n">
        <f aca="false">T!C504</f>
        <v>0</v>
      </c>
      <c r="V82" s="56" t="n">
        <f aca="false">T!D504</f>
        <v>0</v>
      </c>
      <c r="W82" s="56" t="n">
        <f aca="false">T!E504</f>
        <v>0</v>
      </c>
      <c r="X82" s="56" t="n">
        <f aca="false">T!F504</f>
        <v>0</v>
      </c>
      <c r="Y82" s="56" t="n">
        <f aca="false">T!G504</f>
        <v>0</v>
      </c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Q19:Q82)</f>
        <v>0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n">
        <f aca="false">GEOMEAN(Y19:Y82)</f>
        <v>0</v>
      </c>
      <c r="Z89" s="72" t="n">
        <f aca="false">GEOMEAN(Z19:Z82)</f>
        <v>0</v>
      </c>
    </row>
    <row r="90" customFormat="false" ht="11.25" hidden="false" customHeight="false" outlineLevel="0" collapsed="false">
      <c r="B90" s="36" t="s">
        <v>59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9</v>
      </c>
      <c r="E1" s="40" t="s">
        <v>19</v>
      </c>
      <c r="F1" s="41" t="s">
        <v>19</v>
      </c>
      <c r="G1" s="40" t="s">
        <v>19</v>
      </c>
      <c r="H1" s="40" t="s">
        <v>20</v>
      </c>
      <c r="I1" s="40" t="s">
        <v>20</v>
      </c>
      <c r="J1" s="40" t="s">
        <v>20</v>
      </c>
      <c r="K1" s="40" t="s">
        <v>20</v>
      </c>
      <c r="L1" s="42" t="s">
        <v>21</v>
      </c>
      <c r="M1" s="42"/>
      <c r="N1" s="42"/>
      <c r="O1" s="42"/>
      <c r="P1" s="42"/>
      <c r="Q1" s="42"/>
      <c r="R1" s="42"/>
      <c r="S1" s="42"/>
      <c r="T1" s="42" t="s">
        <v>22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3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4</v>
      </c>
      <c r="M2" s="45" t="s">
        <v>25</v>
      </c>
      <c r="N2" s="45" t="s">
        <v>26</v>
      </c>
      <c r="O2" s="45" t="s">
        <v>27</v>
      </c>
      <c r="P2" s="45" t="s">
        <v>28</v>
      </c>
      <c r="Q2" s="45" t="s">
        <v>29</v>
      </c>
      <c r="R2" s="45" t="s">
        <v>30</v>
      </c>
      <c r="S2" s="46"/>
      <c r="T2" s="45" t="s">
        <v>24</v>
      </c>
      <c r="U2" s="45" t="s">
        <v>25</v>
      </c>
      <c r="V2" s="45" t="s">
        <v>26</v>
      </c>
      <c r="W2" s="45" t="s">
        <v>27</v>
      </c>
      <c r="X2" s="45" t="s">
        <v>31</v>
      </c>
      <c r="Y2" s="45" t="s">
        <v>29</v>
      </c>
      <c r="Z2" s="45" t="s">
        <v>30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7" t="s">
        <v>6</v>
      </c>
      <c r="B19" s="47" t="s">
        <v>37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f aca="false">R!B507</f>
        <v>0</v>
      </c>
      <c r="M19" s="49" t="n">
        <f aca="false">R!C507</f>
        <v>0</v>
      </c>
      <c r="N19" s="49" t="n">
        <f aca="false">R!D507</f>
        <v>0</v>
      </c>
      <c r="O19" s="49" t="n">
        <f aca="false">R!E507</f>
        <v>0</v>
      </c>
      <c r="P19" s="49" t="n">
        <f aca="false">R!F507</f>
        <v>0</v>
      </c>
      <c r="Q19" s="50" t="n">
        <f aca="false">R!G507</f>
        <v>0</v>
      </c>
      <c r="R19" s="49" t="n">
        <f aca="false">P19/3600</f>
        <v>0</v>
      </c>
      <c r="S19" s="51"/>
      <c r="T19" s="49" t="n">
        <f aca="false">T!B507</f>
        <v>0</v>
      </c>
      <c r="U19" s="49" t="n">
        <f aca="false">T!C507</f>
        <v>0</v>
      </c>
      <c r="V19" s="49" t="n">
        <f aca="false">T!D507</f>
        <v>0</v>
      </c>
      <c r="W19" s="49" t="n">
        <f aca="false">T!E507</f>
        <v>0</v>
      </c>
      <c r="X19" s="49" t="n">
        <f aca="false">T!F507</f>
        <v>0</v>
      </c>
      <c r="Y19" s="50" t="n">
        <f aca="false">T!G507</f>
        <v>0</v>
      </c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f aca="false">R!B508</f>
        <v>0</v>
      </c>
      <c r="M20" s="49" t="n">
        <f aca="false">R!C508</f>
        <v>0</v>
      </c>
      <c r="N20" s="49" t="n">
        <f aca="false">R!D508</f>
        <v>0</v>
      </c>
      <c r="O20" s="49" t="n">
        <f aca="false">R!E508</f>
        <v>0</v>
      </c>
      <c r="P20" s="49" t="n">
        <f aca="false">R!F508</f>
        <v>0</v>
      </c>
      <c r="Q20" s="50" t="n">
        <f aca="false">R!G508</f>
        <v>0</v>
      </c>
      <c r="R20" s="49" t="n">
        <f aca="false">P20/3600</f>
        <v>0</v>
      </c>
      <c r="S20" s="51"/>
      <c r="T20" s="49" t="n">
        <f aca="false">T!B508</f>
        <v>0</v>
      </c>
      <c r="U20" s="49" t="n">
        <f aca="false">T!C508</f>
        <v>0</v>
      </c>
      <c r="V20" s="49" t="n">
        <f aca="false">T!D508</f>
        <v>0</v>
      </c>
      <c r="W20" s="49" t="n">
        <f aca="false">T!E508</f>
        <v>0</v>
      </c>
      <c r="X20" s="49" t="n">
        <f aca="false">T!F508</f>
        <v>0</v>
      </c>
      <c r="Y20" s="50" t="n">
        <f aca="false">T!G508</f>
        <v>0</v>
      </c>
      <c r="Z20" s="49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f aca="false">R!B509</f>
        <v>0</v>
      </c>
      <c r="M21" s="49" t="n">
        <f aca="false">R!C509</f>
        <v>0</v>
      </c>
      <c r="N21" s="49" t="n">
        <f aca="false">R!D509</f>
        <v>0</v>
      </c>
      <c r="O21" s="49" t="n">
        <f aca="false">R!E509</f>
        <v>0</v>
      </c>
      <c r="P21" s="49" t="n">
        <f aca="false">R!F509</f>
        <v>0</v>
      </c>
      <c r="Q21" s="50" t="n">
        <f aca="false">R!G509</f>
        <v>0</v>
      </c>
      <c r="R21" s="49" t="n">
        <f aca="false">P21/3600</f>
        <v>0</v>
      </c>
      <c r="S21" s="51"/>
      <c r="T21" s="49" t="n">
        <f aca="false">T!B509</f>
        <v>0</v>
      </c>
      <c r="U21" s="49" t="n">
        <f aca="false">T!C509</f>
        <v>0</v>
      </c>
      <c r="V21" s="49" t="n">
        <f aca="false">T!D509</f>
        <v>0</v>
      </c>
      <c r="W21" s="49" t="n">
        <f aca="false">T!E509</f>
        <v>0</v>
      </c>
      <c r="X21" s="49" t="n">
        <f aca="false">T!F509</f>
        <v>0</v>
      </c>
      <c r="Y21" s="50" t="n">
        <f aca="false">T!G509</f>
        <v>0</v>
      </c>
      <c r="Z21" s="49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f aca="false">R!B510</f>
        <v>0</v>
      </c>
      <c r="M22" s="56" t="n">
        <f aca="false">R!C510</f>
        <v>0</v>
      </c>
      <c r="N22" s="56" t="n">
        <f aca="false">R!D510</f>
        <v>0</v>
      </c>
      <c r="O22" s="56" t="n">
        <f aca="false">R!E510</f>
        <v>0</v>
      </c>
      <c r="P22" s="56" t="n">
        <f aca="false">R!F510</f>
        <v>0</v>
      </c>
      <c r="Q22" s="56" t="n">
        <f aca="false">R!G510</f>
        <v>0</v>
      </c>
      <c r="R22" s="56" t="n">
        <f aca="false">P22/3600</f>
        <v>0</v>
      </c>
      <c r="S22" s="54"/>
      <c r="T22" s="56" t="n">
        <f aca="false">T!B510</f>
        <v>0</v>
      </c>
      <c r="U22" s="56" t="n">
        <f aca="false">T!C510</f>
        <v>0</v>
      </c>
      <c r="V22" s="56" t="n">
        <f aca="false">T!D510</f>
        <v>0</v>
      </c>
      <c r="W22" s="56" t="n">
        <f aca="false">T!E510</f>
        <v>0</v>
      </c>
      <c r="X22" s="56" t="n">
        <f aca="false">T!F510</f>
        <v>0</v>
      </c>
      <c r="Y22" s="56" t="n">
        <f aca="false">T!G510</f>
        <v>0</v>
      </c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39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f aca="false">R!B511</f>
        <v>0</v>
      </c>
      <c r="M23" s="57" t="n">
        <f aca="false">R!C511</f>
        <v>0</v>
      </c>
      <c r="N23" s="57" t="n">
        <f aca="false">R!D511</f>
        <v>0</v>
      </c>
      <c r="O23" s="57" t="n">
        <f aca="false">R!E511</f>
        <v>0</v>
      </c>
      <c r="P23" s="57" t="n">
        <f aca="false">R!F511</f>
        <v>0</v>
      </c>
      <c r="Q23" s="50" t="n">
        <f aca="false">R!G511</f>
        <v>0</v>
      </c>
      <c r="R23" s="57" t="n">
        <f aca="false">P23/3600</f>
        <v>0</v>
      </c>
      <c r="S23" s="59"/>
      <c r="T23" s="57" t="n">
        <f aca="false">T!B511</f>
        <v>0</v>
      </c>
      <c r="U23" s="57" t="n">
        <f aca="false">T!C511</f>
        <v>0</v>
      </c>
      <c r="V23" s="57" t="n">
        <f aca="false">T!D511</f>
        <v>0</v>
      </c>
      <c r="W23" s="57" t="n">
        <f aca="false">T!E511</f>
        <v>0</v>
      </c>
      <c r="X23" s="57" t="n">
        <f aca="false">T!F511</f>
        <v>0</v>
      </c>
      <c r="Y23" s="50" t="n">
        <f aca="false">T!G511</f>
        <v>0</v>
      </c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f aca="false">R!B512</f>
        <v>0</v>
      </c>
      <c r="M24" s="49" t="n">
        <f aca="false">R!C512</f>
        <v>0</v>
      </c>
      <c r="N24" s="49" t="n">
        <f aca="false">R!D512</f>
        <v>0</v>
      </c>
      <c r="O24" s="49" t="n">
        <f aca="false">R!E512</f>
        <v>0</v>
      </c>
      <c r="P24" s="49" t="n">
        <f aca="false">R!F512</f>
        <v>0</v>
      </c>
      <c r="Q24" s="50" t="n">
        <f aca="false">R!G512</f>
        <v>0</v>
      </c>
      <c r="R24" s="49" t="n">
        <f aca="false">P24/3600</f>
        <v>0</v>
      </c>
      <c r="S24" s="51"/>
      <c r="T24" s="49" t="n">
        <f aca="false">T!B512</f>
        <v>0</v>
      </c>
      <c r="U24" s="49" t="n">
        <f aca="false">T!C512</f>
        <v>0</v>
      </c>
      <c r="V24" s="49" t="n">
        <f aca="false">T!D512</f>
        <v>0</v>
      </c>
      <c r="W24" s="49" t="n">
        <f aca="false">T!E512</f>
        <v>0</v>
      </c>
      <c r="X24" s="49" t="n">
        <f aca="false">T!F512</f>
        <v>0</v>
      </c>
      <c r="Y24" s="50" t="n">
        <f aca="false">T!G512</f>
        <v>0</v>
      </c>
      <c r="Z24" s="49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f aca="false">R!B513</f>
        <v>0</v>
      </c>
      <c r="M25" s="49" t="n">
        <f aca="false">R!C513</f>
        <v>0</v>
      </c>
      <c r="N25" s="49" t="n">
        <f aca="false">R!D513</f>
        <v>0</v>
      </c>
      <c r="O25" s="49" t="n">
        <f aca="false">R!E513</f>
        <v>0</v>
      </c>
      <c r="P25" s="49" t="n">
        <f aca="false">R!F513</f>
        <v>0</v>
      </c>
      <c r="Q25" s="50" t="n">
        <f aca="false">R!G513</f>
        <v>0</v>
      </c>
      <c r="R25" s="49" t="n">
        <f aca="false">P25/3600</f>
        <v>0</v>
      </c>
      <c r="S25" s="51"/>
      <c r="T25" s="49" t="n">
        <f aca="false">T!B513</f>
        <v>0</v>
      </c>
      <c r="U25" s="49" t="n">
        <f aca="false">T!C513</f>
        <v>0</v>
      </c>
      <c r="V25" s="49" t="n">
        <f aca="false">T!D513</f>
        <v>0</v>
      </c>
      <c r="W25" s="49" t="n">
        <f aca="false">T!E513</f>
        <v>0</v>
      </c>
      <c r="X25" s="49" t="n">
        <f aca="false">T!F513</f>
        <v>0</v>
      </c>
      <c r="Y25" s="50" t="n">
        <f aca="false">T!G513</f>
        <v>0</v>
      </c>
      <c r="Z25" s="49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f aca="false">R!B514</f>
        <v>0</v>
      </c>
      <c r="M26" s="56" t="n">
        <f aca="false">R!C514</f>
        <v>0</v>
      </c>
      <c r="N26" s="56" t="n">
        <f aca="false">R!D514</f>
        <v>0</v>
      </c>
      <c r="O26" s="56" t="n">
        <f aca="false">R!E514</f>
        <v>0</v>
      </c>
      <c r="P26" s="56" t="n">
        <f aca="false">R!F514</f>
        <v>0</v>
      </c>
      <c r="Q26" s="56" t="n">
        <f aca="false">R!G514</f>
        <v>0</v>
      </c>
      <c r="R26" s="56" t="n">
        <f aca="false">P26/3600</f>
        <v>0</v>
      </c>
      <c r="S26" s="54"/>
      <c r="T26" s="56" t="n">
        <f aca="false">T!B514</f>
        <v>0</v>
      </c>
      <c r="U26" s="56" t="n">
        <f aca="false">T!C514</f>
        <v>0</v>
      </c>
      <c r="V26" s="56" t="n">
        <f aca="false">T!D514</f>
        <v>0</v>
      </c>
      <c r="W26" s="56" t="n">
        <f aca="false">T!E514</f>
        <v>0</v>
      </c>
      <c r="X26" s="56" t="n">
        <f aca="false">T!F514</f>
        <v>0</v>
      </c>
      <c r="Y26" s="56" t="n">
        <f aca="false">T!G514</f>
        <v>0</v>
      </c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0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f aca="false">R!B515</f>
        <v>0</v>
      </c>
      <c r="M27" s="57" t="n">
        <f aca="false">R!C515</f>
        <v>0</v>
      </c>
      <c r="N27" s="57" t="n">
        <f aca="false">R!D515</f>
        <v>0</v>
      </c>
      <c r="O27" s="57" t="n">
        <f aca="false">R!E515</f>
        <v>0</v>
      </c>
      <c r="P27" s="57" t="n">
        <f aca="false">R!F515</f>
        <v>0</v>
      </c>
      <c r="Q27" s="50" t="n">
        <f aca="false">R!G515</f>
        <v>0</v>
      </c>
      <c r="R27" s="57" t="n">
        <f aca="false">P27/3600</f>
        <v>0</v>
      </c>
      <c r="S27" s="59"/>
      <c r="T27" s="57" t="n">
        <f aca="false">T!B515</f>
        <v>0</v>
      </c>
      <c r="U27" s="57" t="n">
        <f aca="false">T!C515</f>
        <v>0</v>
      </c>
      <c r="V27" s="57" t="n">
        <f aca="false">T!D515</f>
        <v>0</v>
      </c>
      <c r="W27" s="57" t="n">
        <f aca="false">T!E515</f>
        <v>0</v>
      </c>
      <c r="X27" s="57" t="n">
        <f aca="false">T!F515</f>
        <v>0</v>
      </c>
      <c r="Y27" s="50" t="n">
        <f aca="false">T!G515</f>
        <v>0</v>
      </c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f aca="false">R!B516</f>
        <v>0</v>
      </c>
      <c r="M28" s="49" t="n">
        <f aca="false">R!C516</f>
        <v>0</v>
      </c>
      <c r="N28" s="49" t="n">
        <f aca="false">R!D516</f>
        <v>0</v>
      </c>
      <c r="O28" s="49" t="n">
        <f aca="false">R!E516</f>
        <v>0</v>
      </c>
      <c r="P28" s="49" t="n">
        <f aca="false">R!F516</f>
        <v>0</v>
      </c>
      <c r="Q28" s="50" t="n">
        <f aca="false">R!G516</f>
        <v>0</v>
      </c>
      <c r="R28" s="49" t="n">
        <f aca="false">P28/3600</f>
        <v>0</v>
      </c>
      <c r="S28" s="51"/>
      <c r="T28" s="49" t="n">
        <f aca="false">T!B516</f>
        <v>0</v>
      </c>
      <c r="U28" s="49" t="n">
        <f aca="false">T!C516</f>
        <v>0</v>
      </c>
      <c r="V28" s="49" t="n">
        <f aca="false">T!D516</f>
        <v>0</v>
      </c>
      <c r="W28" s="49" t="n">
        <f aca="false">T!E516</f>
        <v>0</v>
      </c>
      <c r="X28" s="49" t="n">
        <f aca="false">T!F516</f>
        <v>0</v>
      </c>
      <c r="Y28" s="50" t="n">
        <f aca="false">T!G516</f>
        <v>0</v>
      </c>
      <c r="Z28" s="49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f aca="false">R!B517</f>
        <v>0</v>
      </c>
      <c r="M29" s="49" t="n">
        <f aca="false">R!C517</f>
        <v>0</v>
      </c>
      <c r="N29" s="49" t="n">
        <f aca="false">R!D517</f>
        <v>0</v>
      </c>
      <c r="O29" s="49" t="n">
        <f aca="false">R!E517</f>
        <v>0</v>
      </c>
      <c r="P29" s="49" t="n">
        <f aca="false">R!F517</f>
        <v>0</v>
      </c>
      <c r="Q29" s="50" t="n">
        <f aca="false">R!G517</f>
        <v>0</v>
      </c>
      <c r="R29" s="49" t="n">
        <f aca="false">P29/3600</f>
        <v>0</v>
      </c>
      <c r="S29" s="51"/>
      <c r="T29" s="49" t="n">
        <f aca="false">T!B517</f>
        <v>0</v>
      </c>
      <c r="U29" s="49" t="n">
        <f aca="false">T!C517</f>
        <v>0</v>
      </c>
      <c r="V29" s="49" t="n">
        <f aca="false">T!D517</f>
        <v>0</v>
      </c>
      <c r="W29" s="49" t="n">
        <f aca="false">T!E517</f>
        <v>0</v>
      </c>
      <c r="X29" s="49" t="n">
        <f aca="false">T!F517</f>
        <v>0</v>
      </c>
      <c r="Y29" s="50" t="n">
        <f aca="false">T!G517</f>
        <v>0</v>
      </c>
      <c r="Z29" s="49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f aca="false">R!B518</f>
        <v>0</v>
      </c>
      <c r="M30" s="56" t="n">
        <f aca="false">R!C518</f>
        <v>0</v>
      </c>
      <c r="N30" s="56" t="n">
        <f aca="false">R!D518</f>
        <v>0</v>
      </c>
      <c r="O30" s="56" t="n">
        <f aca="false">R!E518</f>
        <v>0</v>
      </c>
      <c r="P30" s="56" t="n">
        <f aca="false">R!F518</f>
        <v>0</v>
      </c>
      <c r="Q30" s="56" t="n">
        <f aca="false">R!G518</f>
        <v>0</v>
      </c>
      <c r="R30" s="56" t="n">
        <f aca="false">P30/3600</f>
        <v>0</v>
      </c>
      <c r="S30" s="54"/>
      <c r="T30" s="56" t="n">
        <f aca="false">T!B518</f>
        <v>0</v>
      </c>
      <c r="U30" s="56" t="n">
        <f aca="false">T!C518</f>
        <v>0</v>
      </c>
      <c r="V30" s="56" t="n">
        <f aca="false">T!D518</f>
        <v>0</v>
      </c>
      <c r="W30" s="56" t="n">
        <f aca="false">T!E518</f>
        <v>0</v>
      </c>
      <c r="X30" s="56" t="n">
        <f aca="false">T!F518</f>
        <v>0</v>
      </c>
      <c r="Y30" s="56" t="n">
        <f aca="false">T!G518</f>
        <v>0</v>
      </c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7" t="s">
        <v>41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f aca="false">R!B519</f>
        <v>0</v>
      </c>
      <c r="M31" s="57" t="n">
        <f aca="false">R!C519</f>
        <v>0</v>
      </c>
      <c r="N31" s="57" t="n">
        <f aca="false">R!D519</f>
        <v>0</v>
      </c>
      <c r="O31" s="57" t="n">
        <f aca="false">R!E519</f>
        <v>0</v>
      </c>
      <c r="P31" s="57" t="n">
        <f aca="false">R!F519</f>
        <v>0</v>
      </c>
      <c r="Q31" s="50" t="n">
        <f aca="false">R!G519</f>
        <v>0</v>
      </c>
      <c r="R31" s="57" t="n">
        <f aca="false">P31/3600</f>
        <v>0</v>
      </c>
      <c r="S31" s="59"/>
      <c r="T31" s="57" t="n">
        <f aca="false">T!B519</f>
        <v>0</v>
      </c>
      <c r="U31" s="57" t="n">
        <f aca="false">T!C519</f>
        <v>0</v>
      </c>
      <c r="V31" s="57" t="n">
        <f aca="false">T!D519</f>
        <v>0</v>
      </c>
      <c r="W31" s="57" t="n">
        <f aca="false">T!E519</f>
        <v>0</v>
      </c>
      <c r="X31" s="57" t="n">
        <f aca="false">T!F519</f>
        <v>0</v>
      </c>
      <c r="Y31" s="50" t="n">
        <f aca="false">T!G519</f>
        <v>0</v>
      </c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f aca="false">R!B520</f>
        <v>0</v>
      </c>
      <c r="M32" s="49" t="n">
        <f aca="false">R!C520</f>
        <v>0</v>
      </c>
      <c r="N32" s="49" t="n">
        <f aca="false">R!D520</f>
        <v>0</v>
      </c>
      <c r="O32" s="49" t="n">
        <f aca="false">R!E520</f>
        <v>0</v>
      </c>
      <c r="P32" s="49" t="n">
        <f aca="false">R!F520</f>
        <v>0</v>
      </c>
      <c r="Q32" s="50" t="n">
        <f aca="false">R!G520</f>
        <v>0</v>
      </c>
      <c r="R32" s="49" t="n">
        <f aca="false">P32/3600</f>
        <v>0</v>
      </c>
      <c r="S32" s="51"/>
      <c r="T32" s="49" t="n">
        <f aca="false">T!B520</f>
        <v>0</v>
      </c>
      <c r="U32" s="49" t="n">
        <f aca="false">T!C520</f>
        <v>0</v>
      </c>
      <c r="V32" s="49" t="n">
        <f aca="false">T!D520</f>
        <v>0</v>
      </c>
      <c r="W32" s="49" t="n">
        <f aca="false">T!E520</f>
        <v>0</v>
      </c>
      <c r="X32" s="49" t="n">
        <f aca="false">T!F520</f>
        <v>0</v>
      </c>
      <c r="Y32" s="50" t="n">
        <f aca="false">T!G520</f>
        <v>0</v>
      </c>
      <c r="Z32" s="49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f aca="false">R!B521</f>
        <v>0</v>
      </c>
      <c r="M33" s="49" t="n">
        <f aca="false">R!C521</f>
        <v>0</v>
      </c>
      <c r="N33" s="49" t="n">
        <f aca="false">R!D521</f>
        <v>0</v>
      </c>
      <c r="O33" s="49" t="n">
        <f aca="false">R!E521</f>
        <v>0</v>
      </c>
      <c r="P33" s="49" t="n">
        <f aca="false">R!F521</f>
        <v>0</v>
      </c>
      <c r="Q33" s="50" t="n">
        <f aca="false">R!G521</f>
        <v>0</v>
      </c>
      <c r="R33" s="49" t="n">
        <f aca="false">P33/3600</f>
        <v>0</v>
      </c>
      <c r="S33" s="51"/>
      <c r="T33" s="49" t="n">
        <f aca="false">T!B521</f>
        <v>0</v>
      </c>
      <c r="U33" s="49" t="n">
        <f aca="false">T!C521</f>
        <v>0</v>
      </c>
      <c r="V33" s="49" t="n">
        <f aca="false">T!D521</f>
        <v>0</v>
      </c>
      <c r="W33" s="49" t="n">
        <f aca="false">T!E521</f>
        <v>0</v>
      </c>
      <c r="X33" s="49" t="n">
        <f aca="false">T!F521</f>
        <v>0</v>
      </c>
      <c r="Y33" s="50" t="n">
        <f aca="false">T!G521</f>
        <v>0</v>
      </c>
      <c r="Z33" s="49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f aca="false">R!B522</f>
        <v>0</v>
      </c>
      <c r="M34" s="56" t="n">
        <f aca="false">R!C522</f>
        <v>0</v>
      </c>
      <c r="N34" s="56" t="n">
        <f aca="false">R!D522</f>
        <v>0</v>
      </c>
      <c r="O34" s="56" t="n">
        <f aca="false">R!E522</f>
        <v>0</v>
      </c>
      <c r="P34" s="56" t="n">
        <f aca="false">R!F522</f>
        <v>0</v>
      </c>
      <c r="Q34" s="56" t="n">
        <f aca="false">R!G522</f>
        <v>0</v>
      </c>
      <c r="R34" s="56" t="n">
        <f aca="false">P34/3600</f>
        <v>0</v>
      </c>
      <c r="S34" s="54"/>
      <c r="T34" s="56" t="n">
        <f aca="false">T!B522</f>
        <v>0</v>
      </c>
      <c r="U34" s="56" t="n">
        <f aca="false">T!C522</f>
        <v>0</v>
      </c>
      <c r="V34" s="56" t="n">
        <f aca="false">T!D522</f>
        <v>0</v>
      </c>
      <c r="W34" s="56" t="n">
        <f aca="false">T!E522</f>
        <v>0</v>
      </c>
      <c r="X34" s="56" t="n">
        <f aca="false">T!F522</f>
        <v>0</v>
      </c>
      <c r="Y34" s="56" t="n">
        <f aca="false">T!G522</f>
        <v>0</v>
      </c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2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f aca="false">R!B523</f>
        <v>0</v>
      </c>
      <c r="M35" s="57" t="n">
        <f aca="false">R!C523</f>
        <v>0</v>
      </c>
      <c r="N35" s="57" t="n">
        <f aca="false">R!D523</f>
        <v>0</v>
      </c>
      <c r="O35" s="57" t="n">
        <f aca="false">R!E523</f>
        <v>0</v>
      </c>
      <c r="P35" s="57" t="n">
        <f aca="false">R!F523</f>
        <v>0</v>
      </c>
      <c r="Q35" s="50" t="n">
        <f aca="false">R!G523</f>
        <v>0</v>
      </c>
      <c r="R35" s="57" t="n">
        <f aca="false">P35/3600</f>
        <v>0</v>
      </c>
      <c r="S35" s="59"/>
      <c r="T35" s="57" t="n">
        <f aca="false">T!B523</f>
        <v>0</v>
      </c>
      <c r="U35" s="57" t="n">
        <f aca="false">T!C523</f>
        <v>0</v>
      </c>
      <c r="V35" s="57" t="n">
        <f aca="false">T!D523</f>
        <v>0</v>
      </c>
      <c r="W35" s="57" t="n">
        <f aca="false">T!E523</f>
        <v>0</v>
      </c>
      <c r="X35" s="57" t="n">
        <f aca="false">T!F523</f>
        <v>0</v>
      </c>
      <c r="Y35" s="50" t="n">
        <f aca="false">T!G523</f>
        <v>0</v>
      </c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f aca="false">R!B524</f>
        <v>0</v>
      </c>
      <c r="M36" s="49" t="n">
        <f aca="false">R!C524</f>
        <v>0</v>
      </c>
      <c r="N36" s="49" t="n">
        <f aca="false">R!D524</f>
        <v>0</v>
      </c>
      <c r="O36" s="49" t="n">
        <f aca="false">R!E524</f>
        <v>0</v>
      </c>
      <c r="P36" s="49" t="n">
        <f aca="false">R!F524</f>
        <v>0</v>
      </c>
      <c r="Q36" s="50" t="n">
        <f aca="false">R!G524</f>
        <v>0</v>
      </c>
      <c r="R36" s="49" t="n">
        <f aca="false">P36/3600</f>
        <v>0</v>
      </c>
      <c r="S36" s="51"/>
      <c r="T36" s="49" t="n">
        <f aca="false">T!B524</f>
        <v>0</v>
      </c>
      <c r="U36" s="49" t="n">
        <f aca="false">T!C524</f>
        <v>0</v>
      </c>
      <c r="V36" s="49" t="n">
        <f aca="false">T!D524</f>
        <v>0</v>
      </c>
      <c r="W36" s="49" t="n">
        <f aca="false">T!E524</f>
        <v>0</v>
      </c>
      <c r="X36" s="49" t="n">
        <f aca="false">T!F524</f>
        <v>0</v>
      </c>
      <c r="Y36" s="50" t="n">
        <f aca="false">T!G524</f>
        <v>0</v>
      </c>
      <c r="Z36" s="49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f aca="false">R!B525</f>
        <v>0</v>
      </c>
      <c r="M37" s="49" t="n">
        <f aca="false">R!C525</f>
        <v>0</v>
      </c>
      <c r="N37" s="49" t="n">
        <f aca="false">R!D525</f>
        <v>0</v>
      </c>
      <c r="O37" s="49" t="n">
        <f aca="false">R!E525</f>
        <v>0</v>
      </c>
      <c r="P37" s="49" t="n">
        <f aca="false">R!F525</f>
        <v>0</v>
      </c>
      <c r="Q37" s="50" t="n">
        <f aca="false">R!G525</f>
        <v>0</v>
      </c>
      <c r="R37" s="49" t="n">
        <f aca="false">P37/3600</f>
        <v>0</v>
      </c>
      <c r="S37" s="51"/>
      <c r="T37" s="49" t="n">
        <f aca="false">T!B525</f>
        <v>0</v>
      </c>
      <c r="U37" s="49" t="n">
        <f aca="false">T!C525</f>
        <v>0</v>
      </c>
      <c r="V37" s="49" t="n">
        <f aca="false">T!D525</f>
        <v>0</v>
      </c>
      <c r="W37" s="49" t="n">
        <f aca="false">T!E525</f>
        <v>0</v>
      </c>
      <c r="X37" s="49" t="n">
        <f aca="false">T!F525</f>
        <v>0</v>
      </c>
      <c r="Y37" s="50" t="n">
        <f aca="false">T!G525</f>
        <v>0</v>
      </c>
      <c r="Z37" s="49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f aca="false">R!B526</f>
        <v>0</v>
      </c>
      <c r="M38" s="56" t="n">
        <f aca="false">R!C526</f>
        <v>0</v>
      </c>
      <c r="N38" s="56" t="n">
        <f aca="false">R!D526</f>
        <v>0</v>
      </c>
      <c r="O38" s="56" t="n">
        <f aca="false">R!E526</f>
        <v>0</v>
      </c>
      <c r="P38" s="56" t="n">
        <f aca="false">R!F526</f>
        <v>0</v>
      </c>
      <c r="Q38" s="56" t="n">
        <f aca="false">R!G526</f>
        <v>0</v>
      </c>
      <c r="R38" s="56" t="n">
        <f aca="false">P38/3600</f>
        <v>0</v>
      </c>
      <c r="S38" s="54"/>
      <c r="T38" s="56" t="n">
        <f aca="false">T!B526</f>
        <v>0</v>
      </c>
      <c r="U38" s="56" t="n">
        <f aca="false">T!C526</f>
        <v>0</v>
      </c>
      <c r="V38" s="56" t="n">
        <f aca="false">T!D526</f>
        <v>0</v>
      </c>
      <c r="W38" s="56" t="n">
        <f aca="false">T!E526</f>
        <v>0</v>
      </c>
      <c r="X38" s="56" t="n">
        <f aca="false">T!F526</f>
        <v>0</v>
      </c>
      <c r="Y38" s="56" t="n">
        <f aca="false">T!G526</f>
        <v>0</v>
      </c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7" t="s">
        <v>7</v>
      </c>
      <c r="B39" s="47" t="s">
        <v>43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f aca="false">R!B527</f>
        <v>0</v>
      </c>
      <c r="M39" s="57" t="n">
        <f aca="false">R!C527</f>
        <v>0</v>
      </c>
      <c r="N39" s="57" t="n">
        <f aca="false">R!D527</f>
        <v>0</v>
      </c>
      <c r="O39" s="57" t="n">
        <f aca="false">R!E527</f>
        <v>0</v>
      </c>
      <c r="P39" s="57" t="n">
        <f aca="false">R!F527</f>
        <v>0</v>
      </c>
      <c r="Q39" s="50" t="n">
        <f aca="false">R!G527</f>
        <v>0</v>
      </c>
      <c r="R39" s="57" t="n">
        <f aca="false">P39/3600</f>
        <v>0</v>
      </c>
      <c r="S39" s="59"/>
      <c r="T39" s="57" t="n">
        <f aca="false">T!B527</f>
        <v>0</v>
      </c>
      <c r="U39" s="57" t="n">
        <f aca="false">T!C527</f>
        <v>0</v>
      </c>
      <c r="V39" s="57" t="n">
        <f aca="false">T!D527</f>
        <v>0</v>
      </c>
      <c r="W39" s="57" t="n">
        <f aca="false">T!E527</f>
        <v>0</v>
      </c>
      <c r="X39" s="57" t="n">
        <f aca="false">T!F527</f>
        <v>0</v>
      </c>
      <c r="Y39" s="50" t="n">
        <f aca="false">T!G527</f>
        <v>0</v>
      </c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f aca="false">R!B528</f>
        <v>0</v>
      </c>
      <c r="M40" s="49" t="n">
        <f aca="false">R!C528</f>
        <v>0</v>
      </c>
      <c r="N40" s="49" t="n">
        <f aca="false">R!D528</f>
        <v>0</v>
      </c>
      <c r="O40" s="49" t="n">
        <f aca="false">R!E528</f>
        <v>0</v>
      </c>
      <c r="P40" s="49" t="n">
        <f aca="false">R!F528</f>
        <v>0</v>
      </c>
      <c r="Q40" s="50" t="n">
        <f aca="false">R!G528</f>
        <v>0</v>
      </c>
      <c r="R40" s="49" t="n">
        <f aca="false">P40/3600</f>
        <v>0</v>
      </c>
      <c r="S40" s="51"/>
      <c r="T40" s="49" t="n">
        <f aca="false">T!B528</f>
        <v>0</v>
      </c>
      <c r="U40" s="49" t="n">
        <f aca="false">T!C528</f>
        <v>0</v>
      </c>
      <c r="V40" s="49" t="n">
        <f aca="false">T!D528</f>
        <v>0</v>
      </c>
      <c r="W40" s="49" t="n">
        <f aca="false">T!E528</f>
        <v>0</v>
      </c>
      <c r="X40" s="49" t="n">
        <f aca="false">T!F528</f>
        <v>0</v>
      </c>
      <c r="Y40" s="50" t="n">
        <f aca="false">T!G528</f>
        <v>0</v>
      </c>
      <c r="Z40" s="49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f aca="false">R!B529</f>
        <v>0</v>
      </c>
      <c r="M41" s="49" t="n">
        <f aca="false">R!C529</f>
        <v>0</v>
      </c>
      <c r="N41" s="49" t="n">
        <f aca="false">R!D529</f>
        <v>0</v>
      </c>
      <c r="O41" s="49" t="n">
        <f aca="false">R!E529</f>
        <v>0</v>
      </c>
      <c r="P41" s="49" t="n">
        <f aca="false">R!F529</f>
        <v>0</v>
      </c>
      <c r="Q41" s="50" t="n">
        <f aca="false">R!G529</f>
        <v>0</v>
      </c>
      <c r="R41" s="49" t="n">
        <f aca="false">P41/3600</f>
        <v>0</v>
      </c>
      <c r="S41" s="51"/>
      <c r="T41" s="49" t="n">
        <f aca="false">T!B529</f>
        <v>0</v>
      </c>
      <c r="U41" s="49" t="n">
        <f aca="false">T!C529</f>
        <v>0</v>
      </c>
      <c r="V41" s="49" t="n">
        <f aca="false">T!D529</f>
        <v>0</v>
      </c>
      <c r="W41" s="49" t="n">
        <f aca="false">T!E529</f>
        <v>0</v>
      </c>
      <c r="X41" s="49" t="n">
        <f aca="false">T!F529</f>
        <v>0</v>
      </c>
      <c r="Y41" s="50" t="n">
        <f aca="false">T!G529</f>
        <v>0</v>
      </c>
      <c r="Z41" s="49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f aca="false">R!B530</f>
        <v>0</v>
      </c>
      <c r="M42" s="56" t="n">
        <f aca="false">R!C530</f>
        <v>0</v>
      </c>
      <c r="N42" s="56" t="n">
        <f aca="false">R!D530</f>
        <v>0</v>
      </c>
      <c r="O42" s="56" t="n">
        <f aca="false">R!E530</f>
        <v>0</v>
      </c>
      <c r="P42" s="56" t="n">
        <f aca="false">R!F530</f>
        <v>0</v>
      </c>
      <c r="Q42" s="56" t="n">
        <f aca="false">R!G530</f>
        <v>0</v>
      </c>
      <c r="R42" s="56" t="n">
        <f aca="false">P42/3600</f>
        <v>0</v>
      </c>
      <c r="S42" s="54"/>
      <c r="T42" s="56" t="n">
        <f aca="false">T!B530</f>
        <v>0</v>
      </c>
      <c r="U42" s="56" t="n">
        <f aca="false">T!C530</f>
        <v>0</v>
      </c>
      <c r="V42" s="56" t="n">
        <f aca="false">T!D530</f>
        <v>0</v>
      </c>
      <c r="W42" s="56" t="n">
        <f aca="false">T!E530</f>
        <v>0</v>
      </c>
      <c r="X42" s="56" t="n">
        <f aca="false">T!F530</f>
        <v>0</v>
      </c>
      <c r="Y42" s="56" t="n">
        <f aca="false">T!G530</f>
        <v>0</v>
      </c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45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f aca="false">R!B531</f>
        <v>0</v>
      </c>
      <c r="M43" s="57" t="n">
        <f aca="false">R!C531</f>
        <v>0</v>
      </c>
      <c r="N43" s="57" t="n">
        <f aca="false">R!D531</f>
        <v>0</v>
      </c>
      <c r="O43" s="57" t="n">
        <f aca="false">R!E531</f>
        <v>0</v>
      </c>
      <c r="P43" s="57" t="n">
        <f aca="false">R!F531</f>
        <v>0</v>
      </c>
      <c r="Q43" s="50" t="n">
        <f aca="false">R!G531</f>
        <v>0</v>
      </c>
      <c r="R43" s="57" t="n">
        <f aca="false">P43/3600</f>
        <v>0</v>
      </c>
      <c r="S43" s="59"/>
      <c r="T43" s="57" t="n">
        <f aca="false">T!B531</f>
        <v>0</v>
      </c>
      <c r="U43" s="57" t="n">
        <f aca="false">T!C531</f>
        <v>0</v>
      </c>
      <c r="V43" s="57" t="n">
        <f aca="false">T!D531</f>
        <v>0</v>
      </c>
      <c r="W43" s="57" t="n">
        <f aca="false">T!E531</f>
        <v>0</v>
      </c>
      <c r="X43" s="57" t="n">
        <f aca="false">T!F531</f>
        <v>0</v>
      </c>
      <c r="Y43" s="50" t="n">
        <f aca="false">T!G531</f>
        <v>0</v>
      </c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f aca="false">R!B532</f>
        <v>0</v>
      </c>
      <c r="M44" s="49" t="n">
        <f aca="false">R!C532</f>
        <v>0</v>
      </c>
      <c r="N44" s="49" t="n">
        <f aca="false">R!D532</f>
        <v>0</v>
      </c>
      <c r="O44" s="49" t="n">
        <f aca="false">R!E532</f>
        <v>0</v>
      </c>
      <c r="P44" s="49" t="n">
        <f aca="false">R!F532</f>
        <v>0</v>
      </c>
      <c r="Q44" s="50" t="n">
        <f aca="false">R!G532</f>
        <v>0</v>
      </c>
      <c r="R44" s="49" t="n">
        <f aca="false">P44/3600</f>
        <v>0</v>
      </c>
      <c r="S44" s="51"/>
      <c r="T44" s="49" t="n">
        <f aca="false">T!B532</f>
        <v>0</v>
      </c>
      <c r="U44" s="49" t="n">
        <f aca="false">T!C532</f>
        <v>0</v>
      </c>
      <c r="V44" s="49" t="n">
        <f aca="false">T!D532</f>
        <v>0</v>
      </c>
      <c r="W44" s="49" t="n">
        <f aca="false">T!E532</f>
        <v>0</v>
      </c>
      <c r="X44" s="49" t="n">
        <f aca="false">T!F532</f>
        <v>0</v>
      </c>
      <c r="Y44" s="50" t="n">
        <f aca="false">T!G532</f>
        <v>0</v>
      </c>
      <c r="Z44" s="49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f aca="false">R!B533</f>
        <v>0</v>
      </c>
      <c r="M45" s="49" t="n">
        <f aca="false">R!C533</f>
        <v>0</v>
      </c>
      <c r="N45" s="49" t="n">
        <f aca="false">R!D533</f>
        <v>0</v>
      </c>
      <c r="O45" s="49" t="n">
        <f aca="false">R!E533</f>
        <v>0</v>
      </c>
      <c r="P45" s="49" t="n">
        <f aca="false">R!F533</f>
        <v>0</v>
      </c>
      <c r="Q45" s="50" t="n">
        <f aca="false">R!G533</f>
        <v>0</v>
      </c>
      <c r="R45" s="49" t="n">
        <f aca="false">P45/3600</f>
        <v>0</v>
      </c>
      <c r="S45" s="51"/>
      <c r="T45" s="49" t="n">
        <f aca="false">T!B533</f>
        <v>0</v>
      </c>
      <c r="U45" s="49" t="n">
        <f aca="false">T!C533</f>
        <v>0</v>
      </c>
      <c r="V45" s="49" t="n">
        <f aca="false">T!D533</f>
        <v>0</v>
      </c>
      <c r="W45" s="49" t="n">
        <f aca="false">T!E533</f>
        <v>0</v>
      </c>
      <c r="X45" s="49" t="n">
        <f aca="false">T!F533</f>
        <v>0</v>
      </c>
      <c r="Y45" s="50" t="n">
        <f aca="false">T!G533</f>
        <v>0</v>
      </c>
      <c r="Z45" s="49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f aca="false">R!B534</f>
        <v>0</v>
      </c>
      <c r="M46" s="56" t="n">
        <f aca="false">R!C534</f>
        <v>0</v>
      </c>
      <c r="N46" s="56" t="n">
        <f aca="false">R!D534</f>
        <v>0</v>
      </c>
      <c r="O46" s="56" t="n">
        <f aca="false">R!E534</f>
        <v>0</v>
      </c>
      <c r="P46" s="56" t="n">
        <f aca="false">R!F534</f>
        <v>0</v>
      </c>
      <c r="Q46" s="56" t="n">
        <f aca="false">R!G534</f>
        <v>0</v>
      </c>
      <c r="R46" s="56" t="n">
        <f aca="false">P46/3600</f>
        <v>0</v>
      </c>
      <c r="S46" s="54"/>
      <c r="T46" s="56" t="n">
        <f aca="false">T!B534</f>
        <v>0</v>
      </c>
      <c r="U46" s="56" t="n">
        <f aca="false">T!C534</f>
        <v>0</v>
      </c>
      <c r="V46" s="56" t="n">
        <f aca="false">T!D534</f>
        <v>0</v>
      </c>
      <c r="W46" s="56" t="n">
        <f aca="false">T!E534</f>
        <v>0</v>
      </c>
      <c r="X46" s="56" t="n">
        <f aca="false">T!F534</f>
        <v>0</v>
      </c>
      <c r="Y46" s="56" t="n">
        <f aca="false">T!G534</f>
        <v>0</v>
      </c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7" t="s">
        <v>46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f aca="false">R!B535</f>
        <v>0</v>
      </c>
      <c r="M47" s="57" t="n">
        <f aca="false">R!C535</f>
        <v>0</v>
      </c>
      <c r="N47" s="57" t="n">
        <f aca="false">R!D535</f>
        <v>0</v>
      </c>
      <c r="O47" s="57" t="n">
        <f aca="false">R!E535</f>
        <v>0</v>
      </c>
      <c r="P47" s="57" t="n">
        <f aca="false">R!F535</f>
        <v>0</v>
      </c>
      <c r="Q47" s="50" t="n">
        <f aca="false">R!G535</f>
        <v>0</v>
      </c>
      <c r="R47" s="57" t="n">
        <f aca="false">P47/3600</f>
        <v>0</v>
      </c>
      <c r="S47" s="59"/>
      <c r="T47" s="57" t="n">
        <f aca="false">T!B535</f>
        <v>0</v>
      </c>
      <c r="U47" s="57" t="n">
        <f aca="false">T!C535</f>
        <v>0</v>
      </c>
      <c r="V47" s="57" t="n">
        <f aca="false">T!D535</f>
        <v>0</v>
      </c>
      <c r="W47" s="57" t="n">
        <f aca="false">T!E535</f>
        <v>0</v>
      </c>
      <c r="X47" s="57" t="n">
        <f aca="false">T!F535</f>
        <v>0</v>
      </c>
      <c r="Y47" s="50" t="n">
        <f aca="false">T!G535</f>
        <v>0</v>
      </c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f aca="false">R!B536</f>
        <v>0</v>
      </c>
      <c r="M48" s="49" t="n">
        <f aca="false">R!C536</f>
        <v>0</v>
      </c>
      <c r="N48" s="49" t="n">
        <f aca="false">R!D536</f>
        <v>0</v>
      </c>
      <c r="O48" s="49" t="n">
        <f aca="false">R!E536</f>
        <v>0</v>
      </c>
      <c r="P48" s="49" t="n">
        <f aca="false">R!F536</f>
        <v>0</v>
      </c>
      <c r="Q48" s="50" t="n">
        <f aca="false">R!G536</f>
        <v>0</v>
      </c>
      <c r="R48" s="49" t="n">
        <f aca="false">P48/3600</f>
        <v>0</v>
      </c>
      <c r="S48" s="51"/>
      <c r="T48" s="49" t="n">
        <f aca="false">T!B536</f>
        <v>0</v>
      </c>
      <c r="U48" s="49" t="n">
        <f aca="false">T!C536</f>
        <v>0</v>
      </c>
      <c r="V48" s="49" t="n">
        <f aca="false">T!D536</f>
        <v>0</v>
      </c>
      <c r="W48" s="49" t="n">
        <f aca="false">T!E536</f>
        <v>0</v>
      </c>
      <c r="X48" s="49" t="n">
        <f aca="false">T!F536</f>
        <v>0</v>
      </c>
      <c r="Y48" s="50" t="n">
        <f aca="false">T!G536</f>
        <v>0</v>
      </c>
      <c r="Z48" s="49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f aca="false">R!B537</f>
        <v>0</v>
      </c>
      <c r="M49" s="49" t="n">
        <f aca="false">R!C537</f>
        <v>0</v>
      </c>
      <c r="N49" s="49" t="n">
        <f aca="false">R!D537</f>
        <v>0</v>
      </c>
      <c r="O49" s="49" t="n">
        <f aca="false">R!E537</f>
        <v>0</v>
      </c>
      <c r="P49" s="49" t="n">
        <f aca="false">R!F537</f>
        <v>0</v>
      </c>
      <c r="Q49" s="50" t="n">
        <f aca="false">R!G537</f>
        <v>0</v>
      </c>
      <c r="R49" s="49" t="n">
        <f aca="false">P49/3600</f>
        <v>0</v>
      </c>
      <c r="S49" s="51"/>
      <c r="T49" s="49" t="n">
        <f aca="false">T!B537</f>
        <v>0</v>
      </c>
      <c r="U49" s="49" t="n">
        <f aca="false">T!C537</f>
        <v>0</v>
      </c>
      <c r="V49" s="49" t="n">
        <f aca="false">T!D537</f>
        <v>0</v>
      </c>
      <c r="W49" s="49" t="n">
        <f aca="false">T!E537</f>
        <v>0</v>
      </c>
      <c r="X49" s="49" t="n">
        <f aca="false">T!F537</f>
        <v>0</v>
      </c>
      <c r="Y49" s="50" t="n">
        <f aca="false">T!G537</f>
        <v>0</v>
      </c>
      <c r="Z49" s="49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f aca="false">R!B538</f>
        <v>0</v>
      </c>
      <c r="M50" s="56" t="n">
        <f aca="false">R!C538</f>
        <v>0</v>
      </c>
      <c r="N50" s="56" t="n">
        <f aca="false">R!D538</f>
        <v>0</v>
      </c>
      <c r="O50" s="56" t="n">
        <f aca="false">R!E538</f>
        <v>0</v>
      </c>
      <c r="P50" s="56" t="n">
        <f aca="false">R!F538</f>
        <v>0</v>
      </c>
      <c r="Q50" s="56" t="n">
        <f aca="false">R!G538</f>
        <v>0</v>
      </c>
      <c r="R50" s="56" t="n">
        <f aca="false">P50/3600</f>
        <v>0</v>
      </c>
      <c r="S50" s="54"/>
      <c r="T50" s="56" t="n">
        <f aca="false">T!B538</f>
        <v>0</v>
      </c>
      <c r="U50" s="56" t="n">
        <f aca="false">T!C538</f>
        <v>0</v>
      </c>
      <c r="V50" s="56" t="n">
        <f aca="false">T!D538</f>
        <v>0</v>
      </c>
      <c r="W50" s="56" t="n">
        <f aca="false">T!E538</f>
        <v>0</v>
      </c>
      <c r="X50" s="56" t="n">
        <f aca="false">T!F538</f>
        <v>0</v>
      </c>
      <c r="Y50" s="56" t="n">
        <f aca="false">T!G538</f>
        <v>0</v>
      </c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47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f aca="false">R!B539</f>
        <v>0</v>
      </c>
      <c r="M51" s="57" t="n">
        <f aca="false">R!C539</f>
        <v>0</v>
      </c>
      <c r="N51" s="57" t="n">
        <f aca="false">R!D539</f>
        <v>0</v>
      </c>
      <c r="O51" s="57" t="n">
        <f aca="false">R!E539</f>
        <v>0</v>
      </c>
      <c r="P51" s="57" t="n">
        <f aca="false">R!F539</f>
        <v>0</v>
      </c>
      <c r="Q51" s="50" t="n">
        <f aca="false">R!G539</f>
        <v>0</v>
      </c>
      <c r="R51" s="57" t="n">
        <f aca="false">P51/3600</f>
        <v>0</v>
      </c>
      <c r="S51" s="59"/>
      <c r="T51" s="57" t="n">
        <f aca="false">T!B539</f>
        <v>0</v>
      </c>
      <c r="U51" s="57" t="n">
        <f aca="false">T!C539</f>
        <v>0</v>
      </c>
      <c r="V51" s="57" t="n">
        <f aca="false">T!D539</f>
        <v>0</v>
      </c>
      <c r="W51" s="57" t="n">
        <f aca="false">T!E539</f>
        <v>0</v>
      </c>
      <c r="X51" s="57" t="n">
        <f aca="false">T!F539</f>
        <v>0</v>
      </c>
      <c r="Y51" s="50" t="n">
        <f aca="false">T!G539</f>
        <v>0</v>
      </c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f aca="false">R!B540</f>
        <v>0</v>
      </c>
      <c r="M52" s="49" t="n">
        <f aca="false">R!C540</f>
        <v>0</v>
      </c>
      <c r="N52" s="49" t="n">
        <f aca="false">R!D540</f>
        <v>0</v>
      </c>
      <c r="O52" s="49" t="n">
        <f aca="false">R!E540</f>
        <v>0</v>
      </c>
      <c r="P52" s="49" t="n">
        <f aca="false">R!F540</f>
        <v>0</v>
      </c>
      <c r="Q52" s="50" t="n">
        <f aca="false">R!G540</f>
        <v>0</v>
      </c>
      <c r="R52" s="49" t="n">
        <f aca="false">P52/3600</f>
        <v>0</v>
      </c>
      <c r="S52" s="51"/>
      <c r="T52" s="49" t="n">
        <f aca="false">T!B540</f>
        <v>0</v>
      </c>
      <c r="U52" s="49" t="n">
        <f aca="false">T!C540</f>
        <v>0</v>
      </c>
      <c r="V52" s="49" t="n">
        <f aca="false">T!D540</f>
        <v>0</v>
      </c>
      <c r="W52" s="49" t="n">
        <f aca="false">T!E540</f>
        <v>0</v>
      </c>
      <c r="X52" s="49" t="n">
        <f aca="false">T!F540</f>
        <v>0</v>
      </c>
      <c r="Y52" s="50" t="n">
        <f aca="false">T!G540</f>
        <v>0</v>
      </c>
      <c r="Z52" s="49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f aca="false">R!B541</f>
        <v>0</v>
      </c>
      <c r="M53" s="49" t="n">
        <f aca="false">R!C541</f>
        <v>0</v>
      </c>
      <c r="N53" s="49" t="n">
        <f aca="false">R!D541</f>
        <v>0</v>
      </c>
      <c r="O53" s="49" t="n">
        <f aca="false">R!E541</f>
        <v>0</v>
      </c>
      <c r="P53" s="49" t="n">
        <f aca="false">R!F541</f>
        <v>0</v>
      </c>
      <c r="Q53" s="50" t="n">
        <f aca="false">R!G541</f>
        <v>0</v>
      </c>
      <c r="R53" s="49" t="n">
        <f aca="false">P53/3600</f>
        <v>0</v>
      </c>
      <c r="S53" s="51"/>
      <c r="T53" s="49" t="n">
        <f aca="false">T!B541</f>
        <v>0</v>
      </c>
      <c r="U53" s="49" t="n">
        <f aca="false">T!C541</f>
        <v>0</v>
      </c>
      <c r="V53" s="49" t="n">
        <f aca="false">T!D541</f>
        <v>0</v>
      </c>
      <c r="W53" s="49" t="n">
        <f aca="false">T!E541</f>
        <v>0</v>
      </c>
      <c r="X53" s="49" t="n">
        <f aca="false">T!F541</f>
        <v>0</v>
      </c>
      <c r="Y53" s="50" t="n">
        <f aca="false">T!G541</f>
        <v>0</v>
      </c>
      <c r="Z53" s="49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f aca="false">R!B542</f>
        <v>0</v>
      </c>
      <c r="M54" s="56" t="n">
        <f aca="false">R!C542</f>
        <v>0</v>
      </c>
      <c r="N54" s="56" t="n">
        <f aca="false">R!D542</f>
        <v>0</v>
      </c>
      <c r="O54" s="56" t="n">
        <f aca="false">R!E542</f>
        <v>0</v>
      </c>
      <c r="P54" s="56" t="n">
        <f aca="false">R!F542</f>
        <v>0</v>
      </c>
      <c r="Q54" s="56" t="n">
        <f aca="false">R!G542</f>
        <v>0</v>
      </c>
      <c r="R54" s="56" t="n">
        <f aca="false">P54/3600</f>
        <v>0</v>
      </c>
      <c r="S54" s="54"/>
      <c r="T54" s="56" t="n">
        <f aca="false">T!B542</f>
        <v>0</v>
      </c>
      <c r="U54" s="56" t="n">
        <f aca="false">T!C542</f>
        <v>0</v>
      </c>
      <c r="V54" s="56" t="n">
        <f aca="false">T!D542</f>
        <v>0</v>
      </c>
      <c r="W54" s="56" t="n">
        <f aca="false">T!E542</f>
        <v>0</v>
      </c>
      <c r="X54" s="56" t="n">
        <f aca="false">T!F542</f>
        <v>0</v>
      </c>
      <c r="Y54" s="56" t="n">
        <f aca="false">T!G542</f>
        <v>0</v>
      </c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7" t="s">
        <v>8</v>
      </c>
      <c r="B55" s="47" t="s">
        <v>48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f aca="false">R!B543</f>
        <v>0</v>
      </c>
      <c r="M55" s="57" t="n">
        <f aca="false">R!C543</f>
        <v>0</v>
      </c>
      <c r="N55" s="57" t="n">
        <f aca="false">R!D543</f>
        <v>0</v>
      </c>
      <c r="O55" s="57" t="n">
        <f aca="false">R!E543</f>
        <v>0</v>
      </c>
      <c r="P55" s="57" t="n">
        <f aca="false">R!F543</f>
        <v>0</v>
      </c>
      <c r="Q55" s="50" t="n">
        <f aca="false">R!G543</f>
        <v>0</v>
      </c>
      <c r="R55" s="57" t="n">
        <f aca="false">P55/3600</f>
        <v>0</v>
      </c>
      <c r="S55" s="59"/>
      <c r="T55" s="57" t="n">
        <f aca="false">T!B543</f>
        <v>0</v>
      </c>
      <c r="U55" s="57" t="n">
        <f aca="false">T!C543</f>
        <v>0</v>
      </c>
      <c r="V55" s="57" t="n">
        <f aca="false">T!D543</f>
        <v>0</v>
      </c>
      <c r="W55" s="57" t="n">
        <f aca="false">T!E543</f>
        <v>0</v>
      </c>
      <c r="X55" s="57" t="n">
        <f aca="false">T!F543</f>
        <v>0</v>
      </c>
      <c r="Y55" s="50" t="n">
        <f aca="false">T!G543</f>
        <v>0</v>
      </c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 t="n">
        <f aca="false">R!B544</f>
        <v>0</v>
      </c>
      <c r="M56" s="49" t="n">
        <f aca="false">R!C544</f>
        <v>0</v>
      </c>
      <c r="N56" s="49" t="n">
        <f aca="false">R!D544</f>
        <v>0</v>
      </c>
      <c r="O56" s="49" t="n">
        <f aca="false">R!E544</f>
        <v>0</v>
      </c>
      <c r="P56" s="49" t="n">
        <f aca="false">R!F544</f>
        <v>0</v>
      </c>
      <c r="Q56" s="50" t="n">
        <f aca="false">R!G544</f>
        <v>0</v>
      </c>
      <c r="R56" s="49" t="n">
        <f aca="false">P56/3600</f>
        <v>0</v>
      </c>
      <c r="S56" s="51"/>
      <c r="T56" s="49" t="n">
        <f aca="false">T!B544</f>
        <v>0</v>
      </c>
      <c r="U56" s="49" t="n">
        <f aca="false">T!C544</f>
        <v>0</v>
      </c>
      <c r="V56" s="49" t="n">
        <f aca="false">T!D544</f>
        <v>0</v>
      </c>
      <c r="W56" s="49" t="n">
        <f aca="false">T!E544</f>
        <v>0</v>
      </c>
      <c r="X56" s="49" t="n">
        <f aca="false">T!F544</f>
        <v>0</v>
      </c>
      <c r="Y56" s="50" t="n">
        <f aca="false">T!G544</f>
        <v>0</v>
      </c>
      <c r="Z56" s="49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 t="n">
        <f aca="false">R!B545</f>
        <v>0</v>
      </c>
      <c r="M57" s="49" t="n">
        <f aca="false">R!C545</f>
        <v>0</v>
      </c>
      <c r="N57" s="49" t="n">
        <f aca="false">R!D545</f>
        <v>0</v>
      </c>
      <c r="O57" s="49" t="n">
        <f aca="false">R!E545</f>
        <v>0</v>
      </c>
      <c r="P57" s="49" t="n">
        <f aca="false">R!F545</f>
        <v>0</v>
      </c>
      <c r="Q57" s="50" t="n">
        <f aca="false">R!G545</f>
        <v>0</v>
      </c>
      <c r="R57" s="49" t="n">
        <f aca="false">P57/3600</f>
        <v>0</v>
      </c>
      <c r="S57" s="51"/>
      <c r="T57" s="49" t="n">
        <f aca="false">T!B545</f>
        <v>0</v>
      </c>
      <c r="U57" s="49" t="n">
        <f aca="false">T!C545</f>
        <v>0</v>
      </c>
      <c r="V57" s="49" t="n">
        <f aca="false">T!D545</f>
        <v>0</v>
      </c>
      <c r="W57" s="49" t="n">
        <f aca="false">T!E545</f>
        <v>0</v>
      </c>
      <c r="X57" s="49" t="n">
        <f aca="false">T!F545</f>
        <v>0</v>
      </c>
      <c r="Y57" s="50" t="n">
        <f aca="false">T!G545</f>
        <v>0</v>
      </c>
      <c r="Z57" s="49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f aca="false">R!B546</f>
        <v>0</v>
      </c>
      <c r="M58" s="56" t="n">
        <f aca="false">R!C546</f>
        <v>0</v>
      </c>
      <c r="N58" s="56" t="n">
        <f aca="false">R!D546</f>
        <v>0</v>
      </c>
      <c r="O58" s="56" t="n">
        <f aca="false">R!E546</f>
        <v>0</v>
      </c>
      <c r="P58" s="56" t="n">
        <f aca="false">R!F546</f>
        <v>0</v>
      </c>
      <c r="Q58" s="56" t="n">
        <f aca="false">R!G546</f>
        <v>0</v>
      </c>
      <c r="R58" s="56" t="n">
        <f aca="false">P58/3600</f>
        <v>0</v>
      </c>
      <c r="S58" s="54"/>
      <c r="T58" s="56" t="n">
        <f aca="false">T!B546</f>
        <v>0</v>
      </c>
      <c r="U58" s="56" t="n">
        <f aca="false">T!C546</f>
        <v>0</v>
      </c>
      <c r="V58" s="56" t="n">
        <f aca="false">T!D546</f>
        <v>0</v>
      </c>
      <c r="W58" s="56" t="n">
        <f aca="false">T!E546</f>
        <v>0</v>
      </c>
      <c r="X58" s="56" t="n">
        <f aca="false">T!F546</f>
        <v>0</v>
      </c>
      <c r="Y58" s="56" t="n">
        <f aca="false">T!G546</f>
        <v>0</v>
      </c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50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f aca="false">R!B547</f>
        <v>0</v>
      </c>
      <c r="M59" s="57" t="n">
        <f aca="false">R!C547</f>
        <v>0</v>
      </c>
      <c r="N59" s="57" t="n">
        <f aca="false">R!D547</f>
        <v>0</v>
      </c>
      <c r="O59" s="57" t="n">
        <f aca="false">R!E547</f>
        <v>0</v>
      </c>
      <c r="P59" s="57" t="n">
        <f aca="false">R!F547</f>
        <v>0</v>
      </c>
      <c r="Q59" s="50" t="n">
        <f aca="false">R!G547</f>
        <v>0</v>
      </c>
      <c r="R59" s="57" t="n">
        <f aca="false">P59/3600</f>
        <v>0</v>
      </c>
      <c r="S59" s="59"/>
      <c r="T59" s="57" t="n">
        <f aca="false">T!B547</f>
        <v>0</v>
      </c>
      <c r="U59" s="57" t="n">
        <f aca="false">T!C547</f>
        <v>0</v>
      </c>
      <c r="V59" s="57" t="n">
        <f aca="false">T!D547</f>
        <v>0</v>
      </c>
      <c r="W59" s="57" t="n">
        <f aca="false">T!E547</f>
        <v>0</v>
      </c>
      <c r="X59" s="57" t="n">
        <f aca="false">T!F547</f>
        <v>0</v>
      </c>
      <c r="Y59" s="50" t="n">
        <f aca="false">T!G547</f>
        <v>0</v>
      </c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f aca="false">R!B548</f>
        <v>0</v>
      </c>
      <c r="M60" s="49" t="n">
        <f aca="false">R!C548</f>
        <v>0</v>
      </c>
      <c r="N60" s="49" t="n">
        <f aca="false">R!D548</f>
        <v>0</v>
      </c>
      <c r="O60" s="49" t="n">
        <f aca="false">R!E548</f>
        <v>0</v>
      </c>
      <c r="P60" s="49" t="n">
        <f aca="false">R!F548</f>
        <v>0</v>
      </c>
      <c r="Q60" s="50" t="n">
        <f aca="false">R!G548</f>
        <v>0</v>
      </c>
      <c r="R60" s="49" t="n">
        <f aca="false">P60/3600</f>
        <v>0</v>
      </c>
      <c r="S60" s="51"/>
      <c r="T60" s="49" t="n">
        <f aca="false">T!B548</f>
        <v>0</v>
      </c>
      <c r="U60" s="49" t="n">
        <f aca="false">T!C548</f>
        <v>0</v>
      </c>
      <c r="V60" s="49" t="n">
        <f aca="false">T!D548</f>
        <v>0</v>
      </c>
      <c r="W60" s="49" t="n">
        <f aca="false">T!E548</f>
        <v>0</v>
      </c>
      <c r="X60" s="49" t="n">
        <f aca="false">T!F548</f>
        <v>0</v>
      </c>
      <c r="Y60" s="50" t="n">
        <f aca="false">T!G548</f>
        <v>0</v>
      </c>
      <c r="Z60" s="49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f aca="false">R!B549</f>
        <v>0</v>
      </c>
      <c r="M61" s="49" t="n">
        <f aca="false">R!C549</f>
        <v>0</v>
      </c>
      <c r="N61" s="49" t="n">
        <f aca="false">R!D549</f>
        <v>0</v>
      </c>
      <c r="O61" s="49" t="n">
        <f aca="false">R!E549</f>
        <v>0</v>
      </c>
      <c r="P61" s="49" t="n">
        <f aca="false">R!F549</f>
        <v>0</v>
      </c>
      <c r="Q61" s="50" t="n">
        <f aca="false">R!G549</f>
        <v>0</v>
      </c>
      <c r="R61" s="49" t="n">
        <f aca="false">P61/3600</f>
        <v>0</v>
      </c>
      <c r="S61" s="51"/>
      <c r="T61" s="49" t="n">
        <f aca="false">T!B549</f>
        <v>0</v>
      </c>
      <c r="U61" s="49" t="n">
        <f aca="false">T!C549</f>
        <v>0</v>
      </c>
      <c r="V61" s="49" t="n">
        <f aca="false">T!D549</f>
        <v>0</v>
      </c>
      <c r="W61" s="49" t="n">
        <f aca="false">T!E549</f>
        <v>0</v>
      </c>
      <c r="X61" s="49" t="n">
        <f aca="false">T!F549</f>
        <v>0</v>
      </c>
      <c r="Y61" s="50" t="n">
        <f aca="false">T!G549</f>
        <v>0</v>
      </c>
      <c r="Z61" s="49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f aca="false">R!B550</f>
        <v>0</v>
      </c>
      <c r="M62" s="56" t="n">
        <f aca="false">R!C550</f>
        <v>0</v>
      </c>
      <c r="N62" s="56" t="n">
        <f aca="false">R!D550</f>
        <v>0</v>
      </c>
      <c r="O62" s="56" t="n">
        <f aca="false">R!E550</f>
        <v>0</v>
      </c>
      <c r="P62" s="56" t="n">
        <f aca="false">R!F550</f>
        <v>0</v>
      </c>
      <c r="Q62" s="56" t="n">
        <f aca="false">R!G550</f>
        <v>0</v>
      </c>
      <c r="R62" s="56" t="n">
        <f aca="false">P62/3600</f>
        <v>0</v>
      </c>
      <c r="S62" s="54"/>
      <c r="T62" s="56" t="n">
        <f aca="false">T!B550</f>
        <v>0</v>
      </c>
      <c r="U62" s="56" t="n">
        <f aca="false">T!C550</f>
        <v>0</v>
      </c>
      <c r="V62" s="56" t="n">
        <f aca="false">T!D550</f>
        <v>0</v>
      </c>
      <c r="W62" s="56" t="n">
        <f aca="false">T!E550</f>
        <v>0</v>
      </c>
      <c r="X62" s="56" t="n">
        <f aca="false">T!F550</f>
        <v>0</v>
      </c>
      <c r="Y62" s="56" t="n">
        <f aca="false">T!G550</f>
        <v>0</v>
      </c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7" t="s">
        <v>51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f aca="false">R!B551</f>
        <v>0</v>
      </c>
      <c r="M63" s="57" t="n">
        <f aca="false">R!C551</f>
        <v>0</v>
      </c>
      <c r="N63" s="57" t="n">
        <f aca="false">R!D551</f>
        <v>0</v>
      </c>
      <c r="O63" s="57" t="n">
        <f aca="false">R!E551</f>
        <v>0</v>
      </c>
      <c r="P63" s="57" t="n">
        <f aca="false">R!F551</f>
        <v>0</v>
      </c>
      <c r="Q63" s="50" t="n">
        <f aca="false">R!G551</f>
        <v>0</v>
      </c>
      <c r="R63" s="57" t="n">
        <f aca="false">P63/3600</f>
        <v>0</v>
      </c>
      <c r="S63" s="59"/>
      <c r="T63" s="57" t="n">
        <f aca="false">T!B551</f>
        <v>0</v>
      </c>
      <c r="U63" s="57" t="n">
        <f aca="false">T!C551</f>
        <v>0</v>
      </c>
      <c r="V63" s="57" t="n">
        <f aca="false">T!D551</f>
        <v>0</v>
      </c>
      <c r="W63" s="57" t="n">
        <f aca="false">T!E551</f>
        <v>0</v>
      </c>
      <c r="X63" s="57" t="n">
        <f aca="false">T!F551</f>
        <v>0</v>
      </c>
      <c r="Y63" s="50" t="n">
        <f aca="false">T!G551</f>
        <v>0</v>
      </c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 t="n">
        <f aca="false">R!B552</f>
        <v>0</v>
      </c>
      <c r="M64" s="49" t="n">
        <f aca="false">R!C552</f>
        <v>0</v>
      </c>
      <c r="N64" s="49" t="n">
        <f aca="false">R!D552</f>
        <v>0</v>
      </c>
      <c r="O64" s="49" t="n">
        <f aca="false">R!E552</f>
        <v>0</v>
      </c>
      <c r="P64" s="49" t="n">
        <f aca="false">R!F552</f>
        <v>0</v>
      </c>
      <c r="Q64" s="50" t="n">
        <f aca="false">R!G552</f>
        <v>0</v>
      </c>
      <c r="R64" s="49" t="n">
        <f aca="false">P64/3600</f>
        <v>0</v>
      </c>
      <c r="S64" s="51"/>
      <c r="T64" s="49" t="n">
        <f aca="false">T!B552</f>
        <v>0</v>
      </c>
      <c r="U64" s="49" t="n">
        <f aca="false">T!C552</f>
        <v>0</v>
      </c>
      <c r="V64" s="49" t="n">
        <f aca="false">T!D552</f>
        <v>0</v>
      </c>
      <c r="W64" s="49" t="n">
        <f aca="false">T!E552</f>
        <v>0</v>
      </c>
      <c r="X64" s="49" t="n">
        <f aca="false">T!F552</f>
        <v>0</v>
      </c>
      <c r="Y64" s="50" t="n">
        <f aca="false">T!G552</f>
        <v>0</v>
      </c>
      <c r="Z64" s="49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 t="n">
        <f aca="false">R!B553</f>
        <v>0</v>
      </c>
      <c r="M65" s="49" t="n">
        <f aca="false">R!C553</f>
        <v>0</v>
      </c>
      <c r="N65" s="49" t="n">
        <f aca="false">R!D553</f>
        <v>0</v>
      </c>
      <c r="O65" s="49" t="n">
        <f aca="false">R!E553</f>
        <v>0</v>
      </c>
      <c r="P65" s="49" t="n">
        <f aca="false">R!F553</f>
        <v>0</v>
      </c>
      <c r="Q65" s="50" t="n">
        <f aca="false">R!G553</f>
        <v>0</v>
      </c>
      <c r="R65" s="49" t="n">
        <f aca="false">P65/3600</f>
        <v>0</v>
      </c>
      <c r="S65" s="51"/>
      <c r="T65" s="49" t="n">
        <f aca="false">T!B553</f>
        <v>0</v>
      </c>
      <c r="U65" s="49" t="n">
        <f aca="false">T!C553</f>
        <v>0</v>
      </c>
      <c r="V65" s="49" t="n">
        <f aca="false">T!D553</f>
        <v>0</v>
      </c>
      <c r="W65" s="49" t="n">
        <f aca="false">T!E553</f>
        <v>0</v>
      </c>
      <c r="X65" s="49" t="n">
        <f aca="false">T!F553</f>
        <v>0</v>
      </c>
      <c r="Y65" s="50" t="n">
        <f aca="false">T!G553</f>
        <v>0</v>
      </c>
      <c r="Z65" s="49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f aca="false">R!B554</f>
        <v>0</v>
      </c>
      <c r="M66" s="56" t="n">
        <f aca="false">R!C554</f>
        <v>0</v>
      </c>
      <c r="N66" s="56" t="n">
        <f aca="false">R!D554</f>
        <v>0</v>
      </c>
      <c r="O66" s="56" t="n">
        <f aca="false">R!E554</f>
        <v>0</v>
      </c>
      <c r="P66" s="56" t="n">
        <f aca="false">R!F554</f>
        <v>0</v>
      </c>
      <c r="Q66" s="56" t="n">
        <f aca="false">R!G554</f>
        <v>0</v>
      </c>
      <c r="R66" s="56" t="n">
        <f aca="false">P66/3600</f>
        <v>0</v>
      </c>
      <c r="S66" s="54"/>
      <c r="T66" s="56" t="n">
        <f aca="false">T!B554</f>
        <v>0</v>
      </c>
      <c r="U66" s="56" t="n">
        <f aca="false">T!C554</f>
        <v>0</v>
      </c>
      <c r="V66" s="56" t="n">
        <f aca="false">T!D554</f>
        <v>0</v>
      </c>
      <c r="W66" s="56" t="n">
        <f aca="false">T!E554</f>
        <v>0</v>
      </c>
      <c r="X66" s="56" t="n">
        <f aca="false">T!F554</f>
        <v>0</v>
      </c>
      <c r="Y66" s="56" t="n">
        <f aca="false">T!G554</f>
        <v>0</v>
      </c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47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f aca="false">R!B555</f>
        <v>0</v>
      </c>
      <c r="M67" s="57" t="n">
        <f aca="false">R!C555</f>
        <v>0</v>
      </c>
      <c r="N67" s="57" t="n">
        <f aca="false">R!D555</f>
        <v>0</v>
      </c>
      <c r="O67" s="57" t="n">
        <f aca="false">R!E555</f>
        <v>0</v>
      </c>
      <c r="P67" s="57" t="n">
        <f aca="false">R!F555</f>
        <v>0</v>
      </c>
      <c r="Q67" s="50" t="n">
        <f aca="false">R!G555</f>
        <v>0</v>
      </c>
      <c r="R67" s="57" t="n">
        <f aca="false">P67/3600</f>
        <v>0</v>
      </c>
      <c r="S67" s="59"/>
      <c r="T67" s="57" t="n">
        <f aca="false">T!B555</f>
        <v>0</v>
      </c>
      <c r="U67" s="57" t="n">
        <f aca="false">T!C555</f>
        <v>0</v>
      </c>
      <c r="V67" s="57" t="n">
        <f aca="false">T!D555</f>
        <v>0</v>
      </c>
      <c r="W67" s="57" t="n">
        <f aca="false">T!E555</f>
        <v>0</v>
      </c>
      <c r="X67" s="57" t="n">
        <f aca="false">T!F555</f>
        <v>0</v>
      </c>
      <c r="Y67" s="50" t="n">
        <f aca="false">T!G555</f>
        <v>0</v>
      </c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f aca="false">R!B556</f>
        <v>0</v>
      </c>
      <c r="M68" s="49" t="n">
        <f aca="false">R!C556</f>
        <v>0</v>
      </c>
      <c r="N68" s="49" t="n">
        <f aca="false">R!D556</f>
        <v>0</v>
      </c>
      <c r="O68" s="49" t="n">
        <f aca="false">R!E556</f>
        <v>0</v>
      </c>
      <c r="P68" s="49" t="n">
        <f aca="false">R!F556</f>
        <v>0</v>
      </c>
      <c r="Q68" s="50" t="n">
        <f aca="false">R!G556</f>
        <v>0</v>
      </c>
      <c r="R68" s="49" t="n">
        <f aca="false">P68/3600</f>
        <v>0</v>
      </c>
      <c r="S68" s="51"/>
      <c r="T68" s="49" t="n">
        <f aca="false">T!B556</f>
        <v>0</v>
      </c>
      <c r="U68" s="49" t="n">
        <f aca="false">T!C556</f>
        <v>0</v>
      </c>
      <c r="V68" s="49" t="n">
        <f aca="false">T!D556</f>
        <v>0</v>
      </c>
      <c r="W68" s="49" t="n">
        <f aca="false">T!E556</f>
        <v>0</v>
      </c>
      <c r="X68" s="49" t="n">
        <f aca="false">T!F556</f>
        <v>0</v>
      </c>
      <c r="Y68" s="50" t="n">
        <f aca="false">T!G556</f>
        <v>0</v>
      </c>
      <c r="Z68" s="49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f aca="false">R!B557</f>
        <v>0</v>
      </c>
      <c r="M69" s="49" t="n">
        <f aca="false">R!C557</f>
        <v>0</v>
      </c>
      <c r="N69" s="49" t="n">
        <f aca="false">R!D557</f>
        <v>0</v>
      </c>
      <c r="O69" s="49" t="n">
        <f aca="false">R!E557</f>
        <v>0</v>
      </c>
      <c r="P69" s="49" t="n">
        <f aca="false">R!F557</f>
        <v>0</v>
      </c>
      <c r="Q69" s="50" t="n">
        <f aca="false">R!G557</f>
        <v>0</v>
      </c>
      <c r="R69" s="49" t="n">
        <f aca="false">P69/3600</f>
        <v>0</v>
      </c>
      <c r="S69" s="51"/>
      <c r="T69" s="49" t="n">
        <f aca="false">T!B557</f>
        <v>0</v>
      </c>
      <c r="U69" s="49" t="n">
        <f aca="false">T!C557</f>
        <v>0</v>
      </c>
      <c r="V69" s="49" t="n">
        <f aca="false">T!D557</f>
        <v>0</v>
      </c>
      <c r="W69" s="49" t="n">
        <f aca="false">T!E557</f>
        <v>0</v>
      </c>
      <c r="X69" s="49" t="n">
        <f aca="false">T!F557</f>
        <v>0</v>
      </c>
      <c r="Y69" s="50" t="n">
        <f aca="false">T!G557</f>
        <v>0</v>
      </c>
      <c r="Z69" s="49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6" t="n">
        <f aca="false">R!B558</f>
        <v>0</v>
      </c>
      <c r="M70" s="56" t="n">
        <f aca="false">R!C558</f>
        <v>0</v>
      </c>
      <c r="N70" s="56" t="n">
        <f aca="false">R!D558</f>
        <v>0</v>
      </c>
      <c r="O70" s="56" t="n">
        <f aca="false">R!E558</f>
        <v>0</v>
      </c>
      <c r="P70" s="56" t="n">
        <f aca="false">R!F558</f>
        <v>0</v>
      </c>
      <c r="Q70" s="56" t="n">
        <f aca="false">R!G558</f>
        <v>0</v>
      </c>
      <c r="R70" s="56" t="n">
        <f aca="false">P70/3600</f>
        <v>0</v>
      </c>
      <c r="S70" s="54"/>
      <c r="T70" s="56" t="n">
        <f aca="false">T!B558</f>
        <v>0</v>
      </c>
      <c r="U70" s="56" t="n">
        <f aca="false">T!C558</f>
        <v>0</v>
      </c>
      <c r="V70" s="56" t="n">
        <f aca="false">T!D558</f>
        <v>0</v>
      </c>
      <c r="W70" s="56" t="n">
        <f aca="false">T!E558</f>
        <v>0</v>
      </c>
      <c r="X70" s="56" t="n">
        <f aca="false">T!F558</f>
        <v>0</v>
      </c>
      <c r="Y70" s="56" t="n">
        <f aca="false">T!G558</f>
        <v>0</v>
      </c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7" t="s">
        <v>52</v>
      </c>
      <c r="B71" s="47" t="s">
        <v>53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f aca="false">R!B559</f>
        <v>0</v>
      </c>
      <c r="M71" s="57" t="n">
        <f aca="false">R!C559</f>
        <v>0</v>
      </c>
      <c r="N71" s="57" t="n">
        <f aca="false">R!D559</f>
        <v>0</v>
      </c>
      <c r="O71" s="57" t="n">
        <f aca="false">R!E559</f>
        <v>0</v>
      </c>
      <c r="P71" s="57" t="n">
        <f aca="false">R!F559</f>
        <v>0</v>
      </c>
      <c r="Q71" s="50" t="n">
        <f aca="false">R!G559</f>
        <v>0</v>
      </c>
      <c r="R71" s="57" t="n">
        <f aca="false">P71/3600</f>
        <v>0</v>
      </c>
      <c r="S71" s="59"/>
      <c r="T71" s="57" t="n">
        <f aca="false">T!B559</f>
        <v>0</v>
      </c>
      <c r="U71" s="57" t="n">
        <f aca="false">T!C559</f>
        <v>0</v>
      </c>
      <c r="V71" s="57" t="n">
        <f aca="false">T!D559</f>
        <v>0</v>
      </c>
      <c r="W71" s="57" t="n">
        <f aca="false">T!E559</f>
        <v>0</v>
      </c>
      <c r="X71" s="57" t="n">
        <f aca="false">T!F559</f>
        <v>0</v>
      </c>
      <c r="Y71" s="50" t="n">
        <f aca="false">T!G559</f>
        <v>0</v>
      </c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f aca="false">R!B560</f>
        <v>0</v>
      </c>
      <c r="M72" s="49" t="n">
        <f aca="false">R!C560</f>
        <v>0</v>
      </c>
      <c r="N72" s="49" t="n">
        <f aca="false">R!D560</f>
        <v>0</v>
      </c>
      <c r="O72" s="49" t="n">
        <f aca="false">R!E560</f>
        <v>0</v>
      </c>
      <c r="P72" s="49" t="n">
        <f aca="false">R!F560</f>
        <v>0</v>
      </c>
      <c r="Q72" s="50" t="n">
        <f aca="false">R!G560</f>
        <v>0</v>
      </c>
      <c r="R72" s="49" t="n">
        <f aca="false">P72/3600</f>
        <v>0</v>
      </c>
      <c r="S72" s="51"/>
      <c r="T72" s="49" t="n">
        <f aca="false">T!B560</f>
        <v>0</v>
      </c>
      <c r="U72" s="49" t="n">
        <f aca="false">T!C560</f>
        <v>0</v>
      </c>
      <c r="V72" s="49" t="n">
        <f aca="false">T!D560</f>
        <v>0</v>
      </c>
      <c r="W72" s="49" t="n">
        <f aca="false">T!E560</f>
        <v>0</v>
      </c>
      <c r="X72" s="49" t="n">
        <f aca="false">T!F560</f>
        <v>0</v>
      </c>
      <c r="Y72" s="50" t="n">
        <f aca="false">T!G560</f>
        <v>0</v>
      </c>
      <c r="Z72" s="49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f aca="false">R!B561</f>
        <v>0</v>
      </c>
      <c r="M73" s="49" t="n">
        <f aca="false">R!C561</f>
        <v>0</v>
      </c>
      <c r="N73" s="49" t="n">
        <f aca="false">R!D561</f>
        <v>0</v>
      </c>
      <c r="O73" s="49" t="n">
        <f aca="false">R!E561</f>
        <v>0</v>
      </c>
      <c r="P73" s="49" t="n">
        <f aca="false">R!F561</f>
        <v>0</v>
      </c>
      <c r="Q73" s="50" t="n">
        <f aca="false">R!G561</f>
        <v>0</v>
      </c>
      <c r="R73" s="49" t="n">
        <f aca="false">P73/3600</f>
        <v>0</v>
      </c>
      <c r="S73" s="51"/>
      <c r="T73" s="49" t="n">
        <f aca="false">T!B561</f>
        <v>0</v>
      </c>
      <c r="U73" s="49" t="n">
        <f aca="false">T!C561</f>
        <v>0</v>
      </c>
      <c r="V73" s="49" t="n">
        <f aca="false">T!D561</f>
        <v>0</v>
      </c>
      <c r="W73" s="49" t="n">
        <f aca="false">T!E561</f>
        <v>0</v>
      </c>
      <c r="X73" s="49" t="n">
        <f aca="false">T!F561</f>
        <v>0</v>
      </c>
      <c r="Y73" s="50" t="n">
        <f aca="false">T!G561</f>
        <v>0</v>
      </c>
      <c r="Z73" s="49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f aca="false">R!B562</f>
        <v>0</v>
      </c>
      <c r="M74" s="56" t="n">
        <f aca="false">R!C562</f>
        <v>0</v>
      </c>
      <c r="N74" s="56" t="n">
        <f aca="false">R!D562</f>
        <v>0</v>
      </c>
      <c r="O74" s="56" t="n">
        <f aca="false">R!E562</f>
        <v>0</v>
      </c>
      <c r="P74" s="56" t="n">
        <f aca="false">R!F562</f>
        <v>0</v>
      </c>
      <c r="Q74" s="56" t="n">
        <f aca="false">R!G562</f>
        <v>0</v>
      </c>
      <c r="R74" s="56" t="n">
        <f aca="false">P74/3600</f>
        <v>0</v>
      </c>
      <c r="S74" s="54"/>
      <c r="T74" s="56" t="n">
        <f aca="false">T!B562</f>
        <v>0</v>
      </c>
      <c r="U74" s="56" t="n">
        <f aca="false">T!C562</f>
        <v>0</v>
      </c>
      <c r="V74" s="56" t="n">
        <f aca="false">T!D562</f>
        <v>0</v>
      </c>
      <c r="W74" s="56" t="n">
        <f aca="false">T!E562</f>
        <v>0</v>
      </c>
      <c r="X74" s="56" t="n">
        <f aca="false">T!F562</f>
        <v>0</v>
      </c>
      <c r="Y74" s="56" t="n">
        <f aca="false">T!G562</f>
        <v>0</v>
      </c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7" t="s">
        <v>55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f aca="false">R!B563</f>
        <v>0</v>
      </c>
      <c r="M75" s="57" t="n">
        <f aca="false">R!C563</f>
        <v>0</v>
      </c>
      <c r="N75" s="57" t="n">
        <f aca="false">R!D563</f>
        <v>0</v>
      </c>
      <c r="O75" s="57" t="n">
        <f aca="false">R!E563</f>
        <v>0</v>
      </c>
      <c r="P75" s="57" t="n">
        <f aca="false">R!F563</f>
        <v>0</v>
      </c>
      <c r="Q75" s="50" t="n">
        <f aca="false">R!G563</f>
        <v>0</v>
      </c>
      <c r="R75" s="57" t="n">
        <f aca="false">P75/3600</f>
        <v>0</v>
      </c>
      <c r="S75" s="59"/>
      <c r="T75" s="57" t="n">
        <f aca="false">T!B563</f>
        <v>0</v>
      </c>
      <c r="U75" s="57" t="n">
        <f aca="false">T!C563</f>
        <v>0</v>
      </c>
      <c r="V75" s="57" t="n">
        <f aca="false">T!D563</f>
        <v>0</v>
      </c>
      <c r="W75" s="57" t="n">
        <f aca="false">T!E563</f>
        <v>0</v>
      </c>
      <c r="X75" s="57" t="n">
        <f aca="false">T!F563</f>
        <v>0</v>
      </c>
      <c r="Y75" s="50" t="n">
        <f aca="false">T!G563</f>
        <v>0</v>
      </c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f aca="false">R!B564</f>
        <v>0</v>
      </c>
      <c r="M76" s="49" t="n">
        <f aca="false">R!C564</f>
        <v>0</v>
      </c>
      <c r="N76" s="49" t="n">
        <f aca="false">R!D564</f>
        <v>0</v>
      </c>
      <c r="O76" s="49" t="n">
        <f aca="false">R!E564</f>
        <v>0</v>
      </c>
      <c r="P76" s="49" t="n">
        <f aca="false">R!F564</f>
        <v>0</v>
      </c>
      <c r="Q76" s="50" t="n">
        <f aca="false">R!G564</f>
        <v>0</v>
      </c>
      <c r="R76" s="49" t="n">
        <f aca="false">P76/3600</f>
        <v>0</v>
      </c>
      <c r="S76" s="51"/>
      <c r="T76" s="49" t="n">
        <f aca="false">T!B564</f>
        <v>0</v>
      </c>
      <c r="U76" s="49" t="n">
        <f aca="false">T!C564</f>
        <v>0</v>
      </c>
      <c r="V76" s="49" t="n">
        <f aca="false">T!D564</f>
        <v>0</v>
      </c>
      <c r="W76" s="49" t="n">
        <f aca="false">T!E564</f>
        <v>0</v>
      </c>
      <c r="X76" s="49" t="n">
        <f aca="false">T!F564</f>
        <v>0</v>
      </c>
      <c r="Y76" s="50" t="n">
        <f aca="false">T!G564</f>
        <v>0</v>
      </c>
      <c r="Z76" s="49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f aca="false">R!B565</f>
        <v>0</v>
      </c>
      <c r="M77" s="49" t="n">
        <f aca="false">R!C565</f>
        <v>0</v>
      </c>
      <c r="N77" s="49" t="n">
        <f aca="false">R!D565</f>
        <v>0</v>
      </c>
      <c r="O77" s="49" t="n">
        <f aca="false">R!E565</f>
        <v>0</v>
      </c>
      <c r="P77" s="49" t="n">
        <f aca="false">R!F565</f>
        <v>0</v>
      </c>
      <c r="Q77" s="50" t="n">
        <f aca="false">R!G565</f>
        <v>0</v>
      </c>
      <c r="R77" s="49" t="n">
        <f aca="false">P77/3600</f>
        <v>0</v>
      </c>
      <c r="S77" s="51"/>
      <c r="T77" s="49" t="n">
        <f aca="false">T!B565</f>
        <v>0</v>
      </c>
      <c r="U77" s="49" t="n">
        <f aca="false">T!C565</f>
        <v>0</v>
      </c>
      <c r="V77" s="49" t="n">
        <f aca="false">T!D565</f>
        <v>0</v>
      </c>
      <c r="W77" s="49" t="n">
        <f aca="false">T!E565</f>
        <v>0</v>
      </c>
      <c r="X77" s="49" t="n">
        <f aca="false">T!F565</f>
        <v>0</v>
      </c>
      <c r="Y77" s="50" t="n">
        <f aca="false">T!G565</f>
        <v>0</v>
      </c>
      <c r="Z77" s="49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f aca="false">R!B566</f>
        <v>0</v>
      </c>
      <c r="M78" s="56" t="n">
        <f aca="false">R!C566</f>
        <v>0</v>
      </c>
      <c r="N78" s="56" t="n">
        <f aca="false">R!D566</f>
        <v>0</v>
      </c>
      <c r="O78" s="56" t="n">
        <f aca="false">R!E566</f>
        <v>0</v>
      </c>
      <c r="P78" s="56" t="n">
        <f aca="false">R!F566</f>
        <v>0</v>
      </c>
      <c r="Q78" s="56" t="n">
        <f aca="false">R!G566</f>
        <v>0</v>
      </c>
      <c r="R78" s="56" t="n">
        <f aca="false">P78/3600</f>
        <v>0</v>
      </c>
      <c r="S78" s="54"/>
      <c r="T78" s="56" t="n">
        <f aca="false">T!B566</f>
        <v>0</v>
      </c>
      <c r="U78" s="56" t="n">
        <f aca="false">T!C566</f>
        <v>0</v>
      </c>
      <c r="V78" s="56" t="n">
        <f aca="false">T!D566</f>
        <v>0</v>
      </c>
      <c r="W78" s="56" t="n">
        <f aca="false">T!E566</f>
        <v>0</v>
      </c>
      <c r="X78" s="56" t="n">
        <f aca="false">T!F566</f>
        <v>0</v>
      </c>
      <c r="Y78" s="56" t="n">
        <f aca="false">T!G566</f>
        <v>0</v>
      </c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7" t="s">
        <v>56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f aca="false">R!B567</f>
        <v>0</v>
      </c>
      <c r="M79" s="57" t="n">
        <f aca="false">R!C567</f>
        <v>0</v>
      </c>
      <c r="N79" s="57" t="n">
        <f aca="false">R!D567</f>
        <v>0</v>
      </c>
      <c r="O79" s="57" t="n">
        <f aca="false">R!E567</f>
        <v>0</v>
      </c>
      <c r="P79" s="57" t="n">
        <f aca="false">R!F567</f>
        <v>0</v>
      </c>
      <c r="Q79" s="50" t="n">
        <f aca="false">R!G567</f>
        <v>0</v>
      </c>
      <c r="R79" s="57" t="n">
        <f aca="false">P79/3600</f>
        <v>0</v>
      </c>
      <c r="S79" s="59"/>
      <c r="T79" s="57" t="n">
        <f aca="false">T!B567</f>
        <v>0</v>
      </c>
      <c r="U79" s="57" t="n">
        <f aca="false">T!C567</f>
        <v>0</v>
      </c>
      <c r="V79" s="57" t="n">
        <f aca="false">T!D567</f>
        <v>0</v>
      </c>
      <c r="W79" s="57" t="n">
        <f aca="false">T!E567</f>
        <v>0</v>
      </c>
      <c r="X79" s="57" t="n">
        <f aca="false">T!F567</f>
        <v>0</v>
      </c>
      <c r="Y79" s="50" t="n">
        <f aca="false">T!G567</f>
        <v>0</v>
      </c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f aca="false">R!B568</f>
        <v>0</v>
      </c>
      <c r="M80" s="49" t="n">
        <f aca="false">R!C568</f>
        <v>0</v>
      </c>
      <c r="N80" s="49" t="n">
        <f aca="false">R!D568</f>
        <v>0</v>
      </c>
      <c r="O80" s="49" t="n">
        <f aca="false">R!E568</f>
        <v>0</v>
      </c>
      <c r="P80" s="49" t="n">
        <f aca="false">R!F568</f>
        <v>0</v>
      </c>
      <c r="Q80" s="50" t="n">
        <f aca="false">R!G568</f>
        <v>0</v>
      </c>
      <c r="R80" s="49" t="n">
        <f aca="false">P80/3600</f>
        <v>0</v>
      </c>
      <c r="S80" s="51"/>
      <c r="T80" s="49" t="n">
        <f aca="false">T!B568</f>
        <v>0</v>
      </c>
      <c r="U80" s="49" t="n">
        <f aca="false">T!C568</f>
        <v>0</v>
      </c>
      <c r="V80" s="49" t="n">
        <f aca="false">T!D568</f>
        <v>0</v>
      </c>
      <c r="W80" s="49" t="n">
        <f aca="false">T!E568</f>
        <v>0</v>
      </c>
      <c r="X80" s="49" t="n">
        <f aca="false">T!F568</f>
        <v>0</v>
      </c>
      <c r="Y80" s="50" t="n">
        <f aca="false">T!G568</f>
        <v>0</v>
      </c>
      <c r="Z80" s="49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f aca="false">R!B569</f>
        <v>0</v>
      </c>
      <c r="M81" s="49" t="n">
        <f aca="false">R!C569</f>
        <v>0</v>
      </c>
      <c r="N81" s="49" t="n">
        <f aca="false">R!D569</f>
        <v>0</v>
      </c>
      <c r="O81" s="49" t="n">
        <f aca="false">R!E569</f>
        <v>0</v>
      </c>
      <c r="P81" s="49" t="n">
        <f aca="false">R!F569</f>
        <v>0</v>
      </c>
      <c r="Q81" s="50" t="n">
        <f aca="false">R!G569</f>
        <v>0</v>
      </c>
      <c r="R81" s="49" t="n">
        <f aca="false">P81/3600</f>
        <v>0</v>
      </c>
      <c r="S81" s="51"/>
      <c r="T81" s="49" t="n">
        <f aca="false">T!B569</f>
        <v>0</v>
      </c>
      <c r="U81" s="49" t="n">
        <f aca="false">T!C569</f>
        <v>0</v>
      </c>
      <c r="V81" s="49" t="n">
        <f aca="false">T!D569</f>
        <v>0</v>
      </c>
      <c r="W81" s="49" t="n">
        <f aca="false">T!E569</f>
        <v>0</v>
      </c>
      <c r="X81" s="49" t="n">
        <f aca="false">T!F569</f>
        <v>0</v>
      </c>
      <c r="Y81" s="50" t="n">
        <f aca="false">T!G569</f>
        <v>0</v>
      </c>
      <c r="Z81" s="49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f aca="false">R!B570</f>
        <v>0</v>
      </c>
      <c r="M82" s="56" t="n">
        <f aca="false">R!C570</f>
        <v>0</v>
      </c>
      <c r="N82" s="56" t="n">
        <f aca="false">R!D570</f>
        <v>0</v>
      </c>
      <c r="O82" s="56" t="n">
        <f aca="false">R!E570</f>
        <v>0</v>
      </c>
      <c r="P82" s="56" t="n">
        <f aca="false">R!F570</f>
        <v>0</v>
      </c>
      <c r="Q82" s="56" t="n">
        <f aca="false">R!G570</f>
        <v>0</v>
      </c>
      <c r="R82" s="56" t="n">
        <f aca="false">P82/3600</f>
        <v>0</v>
      </c>
      <c r="S82" s="54"/>
      <c r="T82" s="56" t="n">
        <f aca="false">T!B570</f>
        <v>0</v>
      </c>
      <c r="U82" s="56" t="n">
        <f aca="false">T!C570</f>
        <v>0</v>
      </c>
      <c r="V82" s="56" t="n">
        <f aca="false">T!D570</f>
        <v>0</v>
      </c>
      <c r="W82" s="56" t="n">
        <f aca="false">T!E570</f>
        <v>0</v>
      </c>
      <c r="X82" s="56" t="n">
        <f aca="false">T!F570</f>
        <v>0</v>
      </c>
      <c r="Y82" s="56" t="n">
        <f aca="false">T!G570</f>
        <v>0</v>
      </c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Q19:Q82)</f>
        <v>0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n">
        <f aca="false">GEOMEAN(Y19:Y82)</f>
        <v>0</v>
      </c>
      <c r="Z89" s="72" t="n">
        <f aca="false">GEOMEAN(Z19:Z82)</f>
        <v>0</v>
      </c>
    </row>
    <row r="90" customFormat="false" ht="11.25" hidden="false" customHeight="false" outlineLevel="0" collapsed="false">
      <c r="B90" s="36" t="s">
        <v>59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saxena</cp:lastModifiedBy>
  <cp:lastPrinted>2010-08-23T01:57:13Z</cp:lastPrinted>
  <dcterms:modified xsi:type="dcterms:W3CDTF">2011-07-14T02:33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