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</v>
      </c>
      <c r="D10" s="24"/>
      <c r="E10" s="24"/>
      <c r="F10" s="24" t="n">
        <f aca="false">'AI LC'!$Z$90</f>
        <v>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</v>
      </c>
      <c r="D11" s="27"/>
      <c r="E11" s="27"/>
      <c r="F11" s="27" t="n">
        <f aca="false">'AI LC'!$Y$90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40537878462909</v>
      </c>
      <c r="D22" s="27"/>
      <c r="E22" s="27"/>
      <c r="F22" s="27" t="n">
        <f aca="false">'RA LC'!$Y$90</f>
        <v>1.062754101146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</v>
      </c>
      <c r="D33" s="27"/>
      <c r="E33" s="27"/>
      <c r="F33" s="27" t="n">
        <f aca="false">'LB LC'!$Y$90</f>
        <v>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</v>
      </c>
      <c r="D44" s="27"/>
      <c r="E44" s="27"/>
      <c r="F44" s="27" t="n">
        <f aca="false">'LP LC'!$Y$90</f>
        <v>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355.1344</v>
      </c>
      <c r="I3" s="46" t="n">
        <f aca="false">V3</f>
        <v>43.083</v>
      </c>
      <c r="J3" s="46" t="n">
        <f aca="false">T3</f>
        <v>104355.1344</v>
      </c>
      <c r="K3" s="46" t="n">
        <f aca="false">W3</f>
        <v>44.968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8050.74</v>
      </c>
      <c r="Q3" s="47" t="n">
        <v>112.75</v>
      </c>
      <c r="R3" s="47" t="n">
        <f aca="false">P3/3600</f>
        <v>2.23631666666667</v>
      </c>
      <c r="S3" s="48"/>
      <c r="T3" s="47" t="n">
        <v>104355.1344</v>
      </c>
      <c r="U3" s="47" t="n">
        <v>43.7148</v>
      </c>
      <c r="V3" s="47" t="n">
        <v>43.083</v>
      </c>
      <c r="W3" s="47" t="n">
        <v>44.968</v>
      </c>
      <c r="X3" s="47" t="n">
        <v>8050.74</v>
      </c>
      <c r="Y3" s="47" t="n">
        <v>112.75</v>
      </c>
      <c r="Z3" s="47" t="n">
        <f aca="false">X3/3600</f>
        <v>2.2363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527.128</v>
      </c>
      <c r="I4" s="46" t="n">
        <f aca="false">V4</f>
        <v>40.3606</v>
      </c>
      <c r="J4" s="46" t="n">
        <f aca="false">T4</f>
        <v>58527.128</v>
      </c>
      <c r="K4" s="46" t="n">
        <f aca="false">W4</f>
        <v>42.258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203.08</v>
      </c>
      <c r="Q4" s="47" t="n">
        <v>99.76</v>
      </c>
      <c r="R4" s="47" t="n">
        <f aca="false">P4/3600</f>
        <v>2.00085555555556</v>
      </c>
      <c r="S4" s="48"/>
      <c r="T4" s="47" t="n">
        <v>58527.128</v>
      </c>
      <c r="U4" s="47" t="n">
        <v>40.4097</v>
      </c>
      <c r="V4" s="47" t="n">
        <v>40.3606</v>
      </c>
      <c r="W4" s="47" t="n">
        <v>42.258</v>
      </c>
      <c r="X4" s="47" t="n">
        <v>7203.08</v>
      </c>
      <c r="Y4" s="47" t="n">
        <v>99.76</v>
      </c>
      <c r="Z4" s="47" t="n">
        <f aca="false">X4/3600</f>
        <v>2.0008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673.8368</v>
      </c>
      <c r="I5" s="46" t="n">
        <f aca="false">V5</f>
        <v>38.2716</v>
      </c>
      <c r="J5" s="46" t="n">
        <f aca="false">T5</f>
        <v>32673.8368</v>
      </c>
      <c r="K5" s="46" t="n">
        <f aca="false">W5</f>
        <v>40.0622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345.03</v>
      </c>
      <c r="Q5" s="47" t="n">
        <v>86.62</v>
      </c>
      <c r="R5" s="47" t="n">
        <f aca="false">P5/3600</f>
        <v>1.76250833333333</v>
      </c>
      <c r="S5" s="48"/>
      <c r="T5" s="47" t="n">
        <v>32673.8368</v>
      </c>
      <c r="U5" s="47" t="n">
        <v>37.355</v>
      </c>
      <c r="V5" s="47" t="n">
        <v>38.2716</v>
      </c>
      <c r="W5" s="47" t="n">
        <v>40.0622</v>
      </c>
      <c r="X5" s="47" t="n">
        <v>6345.03</v>
      </c>
      <c r="Y5" s="47" t="n">
        <v>86.62</v>
      </c>
      <c r="Z5" s="47" t="n">
        <f aca="false">X5/3600</f>
        <v>1.7625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1024</v>
      </c>
      <c r="E6" s="52" t="n">
        <f aca="false">N6</f>
        <v>36.2798</v>
      </c>
      <c r="F6" s="52" t="n">
        <f aca="false">L6</f>
        <v>17926.1024</v>
      </c>
      <c r="G6" s="52" t="n">
        <f aca="false">O6</f>
        <v>38.0676</v>
      </c>
      <c r="H6" s="52" t="n">
        <f aca="false">T6</f>
        <v>17926.1024</v>
      </c>
      <c r="I6" s="52" t="n">
        <f aca="false">V6</f>
        <v>36.2798</v>
      </c>
      <c r="J6" s="52" t="n">
        <f aca="false">T6</f>
        <v>17926.1024</v>
      </c>
      <c r="K6" s="52" t="n">
        <f aca="false">W6</f>
        <v>38.0676</v>
      </c>
      <c r="L6" s="53" t="n">
        <v>17926.1024</v>
      </c>
      <c r="M6" s="53" t="n">
        <v>34.3223</v>
      </c>
      <c r="N6" s="53" t="n">
        <v>36.2798</v>
      </c>
      <c r="O6" s="53" t="n">
        <v>38.0676</v>
      </c>
      <c r="P6" s="53" t="n">
        <v>5963.63</v>
      </c>
      <c r="Q6" s="53" t="n">
        <v>77.39</v>
      </c>
      <c r="R6" s="53" t="n">
        <f aca="false">P6/3600</f>
        <v>1.65656388888889</v>
      </c>
      <c r="S6" s="51"/>
      <c r="T6" s="53" t="n">
        <v>17926.1024</v>
      </c>
      <c r="U6" s="53" t="n">
        <v>34.3223</v>
      </c>
      <c r="V6" s="53" t="n">
        <v>36.2798</v>
      </c>
      <c r="W6" s="53" t="n">
        <v>38.0676</v>
      </c>
      <c r="X6" s="53" t="n">
        <v>5963.63</v>
      </c>
      <c r="Y6" s="53" t="n">
        <v>77.39</v>
      </c>
      <c r="Z6" s="53" t="n">
        <f aca="false">X6/3600</f>
        <v>1.6565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387.016</v>
      </c>
      <c r="I7" s="46" t="n">
        <f aca="false">V7</f>
        <v>45.9652</v>
      </c>
      <c r="J7" s="46" t="n">
        <f aca="false">T7</f>
        <v>107387.016</v>
      </c>
      <c r="K7" s="46" t="n">
        <f aca="false">W7</f>
        <v>45.4262</v>
      </c>
      <c r="L7" s="54" t="n">
        <v>107387.016</v>
      </c>
      <c r="M7" s="54" t="n">
        <v>43.6087</v>
      </c>
      <c r="N7" s="54" t="n">
        <v>45.9652</v>
      </c>
      <c r="O7" s="54" t="n">
        <v>45.4262</v>
      </c>
      <c r="P7" s="47" t="n">
        <v>7819.44</v>
      </c>
      <c r="Q7" s="47" t="n">
        <v>113.07</v>
      </c>
      <c r="R7" s="47" t="n">
        <f aca="false">P7/3600</f>
        <v>2.17206666666667</v>
      </c>
      <c r="S7" s="48"/>
      <c r="T7" s="54" t="n">
        <v>107387.016</v>
      </c>
      <c r="U7" s="54" t="n">
        <v>43.6087</v>
      </c>
      <c r="V7" s="54" t="n">
        <v>45.9652</v>
      </c>
      <c r="W7" s="54" t="n">
        <v>45.4262</v>
      </c>
      <c r="X7" s="47" t="n">
        <v>7819.44</v>
      </c>
      <c r="Y7" s="47" t="n">
        <v>113.07</v>
      </c>
      <c r="Z7" s="47" t="n">
        <f aca="false">X7/3600</f>
        <v>2.1720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663.8624</v>
      </c>
      <c r="I8" s="46" t="n">
        <f aca="false">V8</f>
        <v>43.55</v>
      </c>
      <c r="J8" s="46" t="n">
        <f aca="false">T8</f>
        <v>62663.8624</v>
      </c>
      <c r="K8" s="46" t="n">
        <f aca="false">W8</f>
        <v>43.5234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303.34</v>
      </c>
      <c r="Q8" s="47" t="n">
        <v>103.78</v>
      </c>
      <c r="R8" s="47" t="n">
        <f aca="false">P8/3600</f>
        <v>2.02870555555556</v>
      </c>
      <c r="S8" s="48"/>
      <c r="T8" s="47" t="n">
        <v>62663.8624</v>
      </c>
      <c r="U8" s="47" t="n">
        <v>40.0609</v>
      </c>
      <c r="V8" s="47" t="n">
        <v>43.55</v>
      </c>
      <c r="W8" s="47" t="n">
        <v>43.5234</v>
      </c>
      <c r="X8" s="47" t="n">
        <v>7303.34</v>
      </c>
      <c r="Y8" s="47" t="n">
        <v>103.78</v>
      </c>
      <c r="Z8" s="47" t="n">
        <f aca="false">X8/3600</f>
        <v>2.0287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512.1264</v>
      </c>
      <c r="I9" s="46" t="n">
        <f aca="false">V9</f>
        <v>41.0389</v>
      </c>
      <c r="J9" s="46" t="n">
        <f aca="false">T9</f>
        <v>35512.1264</v>
      </c>
      <c r="K9" s="46" t="n">
        <f aca="false">W9</f>
        <v>41.3653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389.61</v>
      </c>
      <c r="Q9" s="47" t="n">
        <v>91.08</v>
      </c>
      <c r="R9" s="47" t="n">
        <f aca="false">P9/3600</f>
        <v>1.77489166666667</v>
      </c>
      <c r="S9" s="48"/>
      <c r="T9" s="47" t="n">
        <v>35512.1264</v>
      </c>
      <c r="U9" s="47" t="n">
        <v>36.9962</v>
      </c>
      <c r="V9" s="47" t="n">
        <v>41.0389</v>
      </c>
      <c r="W9" s="47" t="n">
        <v>41.3653</v>
      </c>
      <c r="X9" s="47" t="n">
        <v>6389.61</v>
      </c>
      <c r="Y9" s="47" t="n">
        <v>91.08</v>
      </c>
      <c r="Z9" s="47" t="n">
        <f aca="false">X9/3600</f>
        <v>1.7748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3.256</v>
      </c>
      <c r="E10" s="52" t="n">
        <f aca="false">N10</f>
        <v>38.2804</v>
      </c>
      <c r="F10" s="52" t="n">
        <f aca="false">L10</f>
        <v>20333.256</v>
      </c>
      <c r="G10" s="52" t="n">
        <f aca="false">O10</f>
        <v>39.02</v>
      </c>
      <c r="H10" s="52" t="n">
        <f aca="false">T10</f>
        <v>20333.256</v>
      </c>
      <c r="I10" s="52" t="n">
        <f aca="false">V10</f>
        <v>38.2804</v>
      </c>
      <c r="J10" s="52" t="n">
        <f aca="false">T10</f>
        <v>20333.256</v>
      </c>
      <c r="K10" s="52" t="n">
        <f aca="false">W10</f>
        <v>39.02</v>
      </c>
      <c r="L10" s="53" t="n">
        <v>20333.256</v>
      </c>
      <c r="M10" s="53" t="n">
        <v>34.1578</v>
      </c>
      <c r="N10" s="53" t="n">
        <v>38.2804</v>
      </c>
      <c r="O10" s="53" t="n">
        <v>39.02</v>
      </c>
      <c r="P10" s="53" t="n">
        <v>6275.94</v>
      </c>
      <c r="Q10" s="53" t="n">
        <v>89.15</v>
      </c>
      <c r="R10" s="53" t="n">
        <f aca="false">P10/3600</f>
        <v>1.74331666666667</v>
      </c>
      <c r="S10" s="51"/>
      <c r="T10" s="53" t="n">
        <v>20333.256</v>
      </c>
      <c r="U10" s="53" t="n">
        <v>34.1578</v>
      </c>
      <c r="V10" s="53" t="n">
        <v>38.2804</v>
      </c>
      <c r="W10" s="53" t="n">
        <v>39.02</v>
      </c>
      <c r="X10" s="53" t="n">
        <v>6275.94</v>
      </c>
      <c r="Y10" s="53" t="n">
        <v>89.15</v>
      </c>
      <c r="Z10" s="53" t="n">
        <f aca="false">X10/3600</f>
        <v>1.7433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855.848</v>
      </c>
      <c r="I11" s="46" t="n">
        <f aca="false">V11</f>
        <v>43.023</v>
      </c>
      <c r="J11" s="46" t="n">
        <f aca="false">T11</f>
        <v>383855.848</v>
      </c>
      <c r="K11" s="46" t="n">
        <f aca="false">W11</f>
        <v>41.4991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18987.63</v>
      </c>
      <c r="Q11" s="47" t="n">
        <v>223.51</v>
      </c>
      <c r="R11" s="47" t="n">
        <f aca="false">P11/3600</f>
        <v>5.27434166666667</v>
      </c>
      <c r="S11" s="48"/>
      <c r="T11" s="47" t="n">
        <v>383855.848</v>
      </c>
      <c r="U11" s="47" t="n">
        <v>42.8982</v>
      </c>
      <c r="V11" s="47" t="n">
        <v>43.023</v>
      </c>
      <c r="W11" s="47" t="n">
        <v>41.4991</v>
      </c>
      <c r="X11" s="47" t="n">
        <v>18987.63</v>
      </c>
      <c r="Y11" s="47" t="n">
        <v>223.51</v>
      </c>
      <c r="Z11" s="47" t="n">
        <f aca="false">X11/3600</f>
        <v>5.27434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892.4384</v>
      </c>
      <c r="I12" s="46" t="n">
        <f aca="false">V12</f>
        <v>40.1281</v>
      </c>
      <c r="J12" s="46" t="n">
        <f aca="false">T12</f>
        <v>248892.4384</v>
      </c>
      <c r="K12" s="46" t="n">
        <f aca="false">W12</f>
        <v>37.8662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6424.74</v>
      </c>
      <c r="Q12" s="47" t="n">
        <v>195.96</v>
      </c>
      <c r="R12" s="47" t="n">
        <f aca="false">P12/3600</f>
        <v>4.56242777777778</v>
      </c>
      <c r="S12" s="48"/>
      <c r="T12" s="47" t="n">
        <v>248892.4384</v>
      </c>
      <c r="U12" s="47" t="n">
        <v>39.1319</v>
      </c>
      <c r="V12" s="47" t="n">
        <v>40.1281</v>
      </c>
      <c r="W12" s="47" t="n">
        <v>37.8662</v>
      </c>
      <c r="X12" s="47" t="n">
        <v>16424.74</v>
      </c>
      <c r="Y12" s="47" t="n">
        <v>195.96</v>
      </c>
      <c r="Z12" s="47" t="n">
        <f aca="false">X12/3600</f>
        <v>4.5624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708.5872</v>
      </c>
      <c r="I13" s="46" t="n">
        <f aca="false">V13</f>
        <v>38.1939</v>
      </c>
      <c r="J13" s="46" t="n">
        <f aca="false">T13</f>
        <v>153708.5872</v>
      </c>
      <c r="K13" s="46" t="n">
        <f aca="false">W13</f>
        <v>35.9183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5347.18</v>
      </c>
      <c r="Q13" s="47" t="n">
        <v>179.96</v>
      </c>
      <c r="R13" s="47" t="n">
        <f aca="false">P13/3600</f>
        <v>4.26310555555556</v>
      </c>
      <c r="S13" s="48"/>
      <c r="T13" s="47" t="n">
        <v>153708.5872</v>
      </c>
      <c r="U13" s="47" t="n">
        <v>35.0104</v>
      </c>
      <c r="V13" s="47" t="n">
        <v>38.1939</v>
      </c>
      <c r="W13" s="47" t="n">
        <v>35.9183</v>
      </c>
      <c r="X13" s="47" t="n">
        <v>15347.18</v>
      </c>
      <c r="Y13" s="47" t="n">
        <v>179.96</v>
      </c>
      <c r="Z13" s="47" t="n">
        <f aca="false">X13/3600</f>
        <v>4.2631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8.4144</v>
      </c>
      <c r="E14" s="52" t="n">
        <f aca="false">N14</f>
        <v>36.0441</v>
      </c>
      <c r="F14" s="52" t="n">
        <f aca="false">L14</f>
        <v>79808.4144</v>
      </c>
      <c r="G14" s="52" t="n">
        <f aca="false">O14</f>
        <v>33.8605</v>
      </c>
      <c r="H14" s="52" t="n">
        <f aca="false">T14</f>
        <v>79808.4144</v>
      </c>
      <c r="I14" s="52" t="n">
        <f aca="false">V14</f>
        <v>36.0441</v>
      </c>
      <c r="J14" s="52" t="n">
        <f aca="false">T14</f>
        <v>79808.4144</v>
      </c>
      <c r="K14" s="52" t="n">
        <f aca="false">W14</f>
        <v>33.8605</v>
      </c>
      <c r="L14" s="53" t="n">
        <v>79808.4144</v>
      </c>
      <c r="M14" s="53" t="n">
        <v>30.8657</v>
      </c>
      <c r="N14" s="53" t="n">
        <v>36.0441</v>
      </c>
      <c r="O14" s="53" t="n">
        <v>33.8605</v>
      </c>
      <c r="P14" s="53" t="n">
        <v>13855.44</v>
      </c>
      <c r="Q14" s="53" t="n">
        <v>160.47</v>
      </c>
      <c r="R14" s="53" t="n">
        <f aca="false">P14/3600</f>
        <v>3.84873333333333</v>
      </c>
      <c r="S14" s="51"/>
      <c r="T14" s="53" t="n">
        <v>79808.4144</v>
      </c>
      <c r="U14" s="53" t="n">
        <v>30.8657</v>
      </c>
      <c r="V14" s="53" t="n">
        <v>36.0441</v>
      </c>
      <c r="W14" s="53" t="n">
        <v>33.8605</v>
      </c>
      <c r="X14" s="53" t="n">
        <v>13855.44</v>
      </c>
      <c r="Y14" s="53" t="n">
        <v>160.47</v>
      </c>
      <c r="Z14" s="53" t="n">
        <f aca="false">X14/3600</f>
        <v>3.8487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75.7024</v>
      </c>
      <c r="I15" s="46" t="n">
        <f aca="false">V15</f>
        <v>47.1564</v>
      </c>
      <c r="J15" s="46" t="n">
        <f aca="false">T15</f>
        <v>99475.7024</v>
      </c>
      <c r="K15" s="46" t="n">
        <f aca="false">W15</f>
        <v>46.672</v>
      </c>
      <c r="L15" s="54" t="n">
        <v>99475.7024</v>
      </c>
      <c r="M15" s="54" t="n">
        <v>43.9726</v>
      </c>
      <c r="N15" s="54" t="n">
        <v>47.1564</v>
      </c>
      <c r="O15" s="54" t="n">
        <v>46.672</v>
      </c>
      <c r="P15" s="47" t="n">
        <v>13728.26</v>
      </c>
      <c r="Q15" s="47" t="n">
        <v>155.66</v>
      </c>
      <c r="R15" s="47" t="n">
        <f aca="false">P15/3600</f>
        <v>3.81340555555556</v>
      </c>
      <c r="S15" s="48"/>
      <c r="T15" s="54" t="n">
        <v>99475.7024</v>
      </c>
      <c r="U15" s="54" t="n">
        <v>43.9726</v>
      </c>
      <c r="V15" s="54" t="n">
        <v>47.1564</v>
      </c>
      <c r="W15" s="54" t="n">
        <v>46.672</v>
      </c>
      <c r="X15" s="47" t="n">
        <v>13728.26</v>
      </c>
      <c r="Y15" s="47" t="n">
        <v>155.66</v>
      </c>
      <c r="Z15" s="47" t="n">
        <f aca="false">X15/3600</f>
        <v>3.8134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99.392</v>
      </c>
      <c r="I16" s="46" t="n">
        <f aca="false">V16</f>
        <v>46.1122</v>
      </c>
      <c r="J16" s="46" t="n">
        <f aca="false">T16</f>
        <v>47599.392</v>
      </c>
      <c r="K16" s="46" t="n">
        <f aca="false">W16</f>
        <v>45.8225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1740.43</v>
      </c>
      <c r="Q16" s="47" t="n">
        <v>130.09</v>
      </c>
      <c r="R16" s="47" t="n">
        <f aca="false">P16/3600</f>
        <v>3.26123055555556</v>
      </c>
      <c r="S16" s="48"/>
      <c r="T16" s="47" t="n">
        <v>47599.392</v>
      </c>
      <c r="U16" s="47" t="n">
        <v>41.5394</v>
      </c>
      <c r="V16" s="47" t="n">
        <v>46.1122</v>
      </c>
      <c r="W16" s="47" t="n">
        <v>45.8225</v>
      </c>
      <c r="X16" s="47" t="n">
        <v>11740.43</v>
      </c>
      <c r="Y16" s="47" t="n">
        <v>130.09</v>
      </c>
      <c r="Z16" s="47" t="n">
        <f aca="false">X16/3600</f>
        <v>3.2612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903.1664</v>
      </c>
      <c r="I17" s="46" t="n">
        <f aca="false">V17</f>
        <v>45.1714</v>
      </c>
      <c r="J17" s="46" t="n">
        <f aca="false">T17</f>
        <v>26903.1664</v>
      </c>
      <c r="K17" s="46" t="n">
        <f aca="false">W17</f>
        <v>44.9835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1710.93</v>
      </c>
      <c r="Q17" s="47" t="n">
        <v>132.6</v>
      </c>
      <c r="R17" s="47" t="n">
        <f aca="false">P17/3600</f>
        <v>3.25303611111111</v>
      </c>
      <c r="S17" s="48"/>
      <c r="T17" s="47" t="n">
        <v>26903.1664</v>
      </c>
      <c r="U17" s="47" t="n">
        <v>39.9772</v>
      </c>
      <c r="V17" s="47" t="n">
        <v>45.1714</v>
      </c>
      <c r="W17" s="47" t="n">
        <v>44.9835</v>
      </c>
      <c r="X17" s="47" t="n">
        <v>11710.93</v>
      </c>
      <c r="Y17" s="47" t="n">
        <v>132.6</v>
      </c>
      <c r="Z17" s="47" t="n">
        <f aca="false">X17/3600</f>
        <v>3.2530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7.3328</v>
      </c>
      <c r="E18" s="52" t="n">
        <f aca="false">N18</f>
        <v>44.0912</v>
      </c>
      <c r="F18" s="52" t="n">
        <f aca="false">L18</f>
        <v>14877.3328</v>
      </c>
      <c r="G18" s="52" t="n">
        <f aca="false">O18</f>
        <v>43.9064</v>
      </c>
      <c r="H18" s="52" t="n">
        <f aca="false">T18</f>
        <v>14877.3328</v>
      </c>
      <c r="I18" s="52" t="n">
        <f aca="false">V18</f>
        <v>44.0912</v>
      </c>
      <c r="J18" s="52" t="n">
        <f aca="false">T18</f>
        <v>14877.3328</v>
      </c>
      <c r="K18" s="52" t="n">
        <f aca="false">W18</f>
        <v>43.9064</v>
      </c>
      <c r="L18" s="53" t="n">
        <v>14877.3328</v>
      </c>
      <c r="M18" s="53" t="n">
        <v>38.2631</v>
      </c>
      <c r="N18" s="53" t="n">
        <v>44.0912</v>
      </c>
      <c r="O18" s="53" t="n">
        <v>43.9064</v>
      </c>
      <c r="P18" s="53" t="n">
        <v>10806.03</v>
      </c>
      <c r="Q18" s="53" t="n">
        <v>119.03</v>
      </c>
      <c r="R18" s="53" t="n">
        <f aca="false">P18/3600</f>
        <v>3.001675</v>
      </c>
      <c r="S18" s="51"/>
      <c r="T18" s="53" t="n">
        <v>14877.3328</v>
      </c>
      <c r="U18" s="53" t="n">
        <v>38.2631</v>
      </c>
      <c r="V18" s="53" t="n">
        <v>44.0912</v>
      </c>
      <c r="W18" s="53" t="n">
        <v>43.9064</v>
      </c>
      <c r="X18" s="53" t="n">
        <v>10806.03</v>
      </c>
      <c r="Y18" s="53" t="n">
        <v>119.03</v>
      </c>
      <c r="Z18" s="53" t="n">
        <f aca="false">X18/3600</f>
        <v>3.0016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23.5464</v>
      </c>
      <c r="I19" s="46" t="n">
        <f aca="false">V19</f>
        <v>44.7223</v>
      </c>
      <c r="J19" s="46" t="n">
        <f aca="false">T19</f>
        <v>22623.5464</v>
      </c>
      <c r="K19" s="46" t="n">
        <f aca="false">W19</f>
        <v>46.2015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740.81</v>
      </c>
      <c r="Q19" s="47" t="n">
        <v>68.03</v>
      </c>
      <c r="R19" s="47" t="n">
        <f aca="false">P19/3600</f>
        <v>1.59466944444444</v>
      </c>
      <c r="S19" s="48"/>
      <c r="T19" s="47" t="n">
        <v>22623.5464</v>
      </c>
      <c r="U19" s="47" t="n">
        <v>42.9086</v>
      </c>
      <c r="V19" s="47" t="n">
        <v>44.7223</v>
      </c>
      <c r="W19" s="47" t="n">
        <v>46.2015</v>
      </c>
      <c r="X19" s="47" t="n">
        <v>5740.81</v>
      </c>
      <c r="Y19" s="47" t="n">
        <v>68.03</v>
      </c>
      <c r="Z19" s="47" t="n">
        <f aca="false">X19/3600</f>
        <v>1.5946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70.5576</v>
      </c>
      <c r="I20" s="46" t="n">
        <f aca="false">V20</f>
        <v>42.912</v>
      </c>
      <c r="J20" s="46" t="n">
        <f aca="false">T20</f>
        <v>12370.5576</v>
      </c>
      <c r="K20" s="46" t="n">
        <f aca="false">W20</f>
        <v>43.7638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4972.11</v>
      </c>
      <c r="Q20" s="47" t="n">
        <v>60.79</v>
      </c>
      <c r="R20" s="47" t="n">
        <f aca="false">P20/3600</f>
        <v>1.38114166666667</v>
      </c>
      <c r="S20" s="48"/>
      <c r="T20" s="47" t="n">
        <v>12370.5576</v>
      </c>
      <c r="U20" s="47" t="n">
        <v>41.1878</v>
      </c>
      <c r="V20" s="47" t="n">
        <v>42.912</v>
      </c>
      <c r="W20" s="47" t="n">
        <v>43.7638</v>
      </c>
      <c r="X20" s="47" t="n">
        <v>4972.11</v>
      </c>
      <c r="Y20" s="47" t="n">
        <v>60.79</v>
      </c>
      <c r="Z20" s="47" t="n">
        <f aca="false">X20/3600</f>
        <v>1.3811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68.1552</v>
      </c>
      <c r="I21" s="46" t="n">
        <f aca="false">V21</f>
        <v>41.2476</v>
      </c>
      <c r="J21" s="46" t="n">
        <f aca="false">T21</f>
        <v>6868.1552</v>
      </c>
      <c r="K21" s="46" t="n">
        <f aca="false">W21</f>
        <v>41.8599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662.56</v>
      </c>
      <c r="Q21" s="47" t="n">
        <v>53.52</v>
      </c>
      <c r="R21" s="47" t="n">
        <f aca="false">P21/3600</f>
        <v>1.29515555555556</v>
      </c>
      <c r="S21" s="48"/>
      <c r="T21" s="47" t="n">
        <v>6868.1552</v>
      </c>
      <c r="U21" s="47" t="n">
        <v>39.1334</v>
      </c>
      <c r="V21" s="47" t="n">
        <v>41.2476</v>
      </c>
      <c r="W21" s="47" t="n">
        <v>41.8599</v>
      </c>
      <c r="X21" s="47" t="n">
        <v>4662.56</v>
      </c>
      <c r="Y21" s="47" t="n">
        <v>53.52</v>
      </c>
      <c r="Z21" s="47" t="n">
        <f aca="false">X21/3600</f>
        <v>1.2951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2.1744</v>
      </c>
      <c r="E22" s="52" t="n">
        <f aca="false">N22</f>
        <v>39.5644</v>
      </c>
      <c r="F22" s="52" t="n">
        <f aca="false">L22</f>
        <v>3732.1744</v>
      </c>
      <c r="G22" s="52" t="n">
        <f aca="false">O22</f>
        <v>40.3399</v>
      </c>
      <c r="H22" s="52" t="n">
        <f aca="false">T22</f>
        <v>3732.1744</v>
      </c>
      <c r="I22" s="52" t="n">
        <f aca="false">V22</f>
        <v>39.5644</v>
      </c>
      <c r="J22" s="52" t="n">
        <f aca="false">T22</f>
        <v>3732.1744</v>
      </c>
      <c r="K22" s="52" t="n">
        <f aca="false">W22</f>
        <v>40.3399</v>
      </c>
      <c r="L22" s="53" t="n">
        <v>3732.1744</v>
      </c>
      <c r="M22" s="53" t="n">
        <v>36.6872</v>
      </c>
      <c r="N22" s="53" t="n">
        <v>39.5644</v>
      </c>
      <c r="O22" s="53" t="n">
        <v>40.3399</v>
      </c>
      <c r="P22" s="53" t="n">
        <v>4682.02</v>
      </c>
      <c r="Q22" s="53" t="n">
        <v>55.15</v>
      </c>
      <c r="R22" s="53" t="n">
        <f aca="false">P22/3600</f>
        <v>1.30056111111111</v>
      </c>
      <c r="S22" s="51"/>
      <c r="T22" s="53" t="n">
        <v>3732.1744</v>
      </c>
      <c r="U22" s="53" t="n">
        <v>36.6872</v>
      </c>
      <c r="V22" s="53" t="n">
        <v>39.5644</v>
      </c>
      <c r="W22" s="53" t="n">
        <v>40.3399</v>
      </c>
      <c r="X22" s="53" t="n">
        <v>4682.02</v>
      </c>
      <c r="Y22" s="53" t="n">
        <v>55.15</v>
      </c>
      <c r="Z22" s="53" t="n">
        <f aca="false">X22/3600</f>
        <v>1.3005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3.3</v>
      </c>
      <c r="E23" s="55" t="n">
        <f aca="false">N23</f>
        <v>43.6471</v>
      </c>
      <c r="F23" s="55" t="n">
        <f aca="false">L23</f>
        <v>53633.3</v>
      </c>
      <c r="G23" s="55" t="n">
        <f aca="false">O23</f>
        <v>44.2504</v>
      </c>
      <c r="H23" s="55" t="n">
        <f aca="false">T23</f>
        <v>53633.3</v>
      </c>
      <c r="I23" s="55" t="n">
        <f aca="false">V23</f>
        <v>43.6471</v>
      </c>
      <c r="J23" s="55" t="n">
        <f aca="false">T23</f>
        <v>53633.3</v>
      </c>
      <c r="K23" s="55" t="n">
        <f aca="false">W23</f>
        <v>44.2504</v>
      </c>
      <c r="L23" s="54" t="n">
        <v>53633.3</v>
      </c>
      <c r="M23" s="54" t="n">
        <v>41.9382</v>
      </c>
      <c r="N23" s="54" t="n">
        <v>43.6471</v>
      </c>
      <c r="O23" s="54" t="n">
        <v>44.2504</v>
      </c>
      <c r="P23" s="54" t="n">
        <v>6735.43</v>
      </c>
      <c r="Q23" s="54" t="n">
        <v>96.11</v>
      </c>
      <c r="R23" s="54" t="n">
        <f aca="false">P23/3600</f>
        <v>1.87095277777778</v>
      </c>
      <c r="S23" s="56"/>
      <c r="T23" s="54" t="n">
        <v>53633.3</v>
      </c>
      <c r="U23" s="54" t="n">
        <v>41.9382</v>
      </c>
      <c r="V23" s="54" t="n">
        <v>43.6471</v>
      </c>
      <c r="W23" s="54" t="n">
        <v>44.2504</v>
      </c>
      <c r="X23" s="54" t="n">
        <v>6735.43</v>
      </c>
      <c r="Y23" s="54" t="n">
        <v>96.11</v>
      </c>
      <c r="Z23" s="54" t="n">
        <f aca="false">X23/3600</f>
        <v>1.8709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085.0592</v>
      </c>
      <c r="I24" s="46" t="n">
        <f aca="false">V24</f>
        <v>41.1009</v>
      </c>
      <c r="J24" s="46" t="n">
        <f aca="false">T24</f>
        <v>29085.0592</v>
      </c>
      <c r="K24" s="46" t="n">
        <f aca="false">W24</f>
        <v>41.293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659.55</v>
      </c>
      <c r="Q24" s="47" t="n">
        <v>86.58</v>
      </c>
      <c r="R24" s="47" t="n">
        <f aca="false">P24/3600</f>
        <v>1.57209722222222</v>
      </c>
      <c r="S24" s="48"/>
      <c r="T24" s="47" t="n">
        <v>29085.0592</v>
      </c>
      <c r="U24" s="47" t="n">
        <v>38.7524</v>
      </c>
      <c r="V24" s="47" t="n">
        <v>41.1009</v>
      </c>
      <c r="W24" s="47" t="n">
        <v>41.293</v>
      </c>
      <c r="X24" s="47" t="n">
        <v>5659.55</v>
      </c>
      <c r="Y24" s="47" t="n">
        <v>86.58</v>
      </c>
      <c r="Z24" s="47" t="n">
        <f aca="false">X24/3600</f>
        <v>1.5720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903.5496</v>
      </c>
      <c r="I25" s="46" t="n">
        <f aca="false">V25</f>
        <v>38.9364</v>
      </c>
      <c r="J25" s="46" t="n">
        <f aca="false">T25</f>
        <v>14903.5496</v>
      </c>
      <c r="K25" s="46" t="n">
        <f aca="false">W25</f>
        <v>39.3007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189.59</v>
      </c>
      <c r="Q25" s="47" t="n">
        <v>76.25</v>
      </c>
      <c r="R25" s="47" t="n">
        <f aca="false">P25/3600</f>
        <v>1.44155277777778</v>
      </c>
      <c r="S25" s="48"/>
      <c r="T25" s="47" t="n">
        <v>14903.5496</v>
      </c>
      <c r="U25" s="47" t="n">
        <v>35.7257</v>
      </c>
      <c r="V25" s="47" t="n">
        <v>38.9364</v>
      </c>
      <c r="W25" s="47" t="n">
        <v>39.3007</v>
      </c>
      <c r="X25" s="47" t="n">
        <v>5189.59</v>
      </c>
      <c r="Y25" s="47" t="n">
        <v>76.25</v>
      </c>
      <c r="Z25" s="47" t="n">
        <f aca="false">X25/3600</f>
        <v>1.4415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1.192</v>
      </c>
      <c r="E26" s="52" t="n">
        <f aca="false">N26</f>
        <v>36.9449</v>
      </c>
      <c r="F26" s="52" t="n">
        <f aca="false">L26</f>
        <v>7161.192</v>
      </c>
      <c r="G26" s="52" t="n">
        <f aca="false">O26</f>
        <v>37.9208</v>
      </c>
      <c r="H26" s="52" t="n">
        <f aca="false">T26</f>
        <v>7161.192</v>
      </c>
      <c r="I26" s="52" t="n">
        <f aca="false">V26</f>
        <v>36.9449</v>
      </c>
      <c r="J26" s="52" t="n">
        <f aca="false">T26</f>
        <v>7161.192</v>
      </c>
      <c r="K26" s="52" t="n">
        <f aca="false">W26</f>
        <v>37.9208</v>
      </c>
      <c r="L26" s="53" t="n">
        <v>7161.192</v>
      </c>
      <c r="M26" s="53" t="n">
        <v>32.8808</v>
      </c>
      <c r="N26" s="53" t="n">
        <v>36.9449</v>
      </c>
      <c r="O26" s="53" t="n">
        <v>37.9208</v>
      </c>
      <c r="P26" s="53" t="n">
        <v>4644.58</v>
      </c>
      <c r="Q26" s="53" t="n">
        <v>60.78</v>
      </c>
      <c r="R26" s="53" t="n">
        <f aca="false">P26/3600</f>
        <v>1.29016111111111</v>
      </c>
      <c r="S26" s="51"/>
      <c r="T26" s="53" t="n">
        <v>7161.192</v>
      </c>
      <c r="U26" s="53" t="n">
        <v>32.8808</v>
      </c>
      <c r="V26" s="53" t="n">
        <v>36.9449</v>
      </c>
      <c r="W26" s="53" t="n">
        <v>37.9208</v>
      </c>
      <c r="X26" s="53" t="n">
        <v>4644.58</v>
      </c>
      <c r="Y26" s="53" t="n">
        <v>60.78</v>
      </c>
      <c r="Z26" s="53" t="n">
        <f aca="false">X26/3600</f>
        <v>1.2901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1.0768</v>
      </c>
      <c r="E27" s="55" t="n">
        <f aca="false">N27</f>
        <v>41.8734</v>
      </c>
      <c r="F27" s="55" t="n">
        <f aca="false">L27</f>
        <v>108791.0768</v>
      </c>
      <c r="G27" s="55" t="n">
        <f aca="false">O27</f>
        <v>44.3294</v>
      </c>
      <c r="H27" s="55" t="n">
        <f aca="false">T27</f>
        <v>108791.0768</v>
      </c>
      <c r="I27" s="55" t="n">
        <f aca="false">V27</f>
        <v>41.8734</v>
      </c>
      <c r="J27" s="55" t="n">
        <f aca="false">T27</f>
        <v>108791.0768</v>
      </c>
      <c r="K27" s="55" t="n">
        <f aca="false">W27</f>
        <v>44.3294</v>
      </c>
      <c r="L27" s="54" t="n">
        <v>108791.0768</v>
      </c>
      <c r="M27" s="54" t="n">
        <v>40.7751</v>
      </c>
      <c r="N27" s="54" t="n">
        <v>41.8734</v>
      </c>
      <c r="O27" s="54" t="n">
        <v>44.3294</v>
      </c>
      <c r="P27" s="54" t="n">
        <v>13852.55</v>
      </c>
      <c r="Q27" s="54" t="n">
        <v>195.05</v>
      </c>
      <c r="R27" s="54" t="n">
        <f aca="false">P27/3600</f>
        <v>3.84793055555556</v>
      </c>
      <c r="S27" s="56"/>
      <c r="T27" s="54" t="n">
        <v>108791.0768</v>
      </c>
      <c r="U27" s="54" t="n">
        <v>40.7751</v>
      </c>
      <c r="V27" s="54" t="n">
        <v>41.8734</v>
      </c>
      <c r="W27" s="54" t="n">
        <v>44.3294</v>
      </c>
      <c r="X27" s="54" t="n">
        <v>13852.55</v>
      </c>
      <c r="Y27" s="54" t="n">
        <v>195.05</v>
      </c>
      <c r="Z27" s="54" t="n">
        <f aca="false">X27/3600</f>
        <v>3.8479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856.3176</v>
      </c>
      <c r="I28" s="46" t="n">
        <f aca="false">V28</f>
        <v>39.5392</v>
      </c>
      <c r="J28" s="46" t="n">
        <f aca="false">T28</f>
        <v>49856.3176</v>
      </c>
      <c r="K28" s="46" t="n">
        <f aca="false">W28</f>
        <v>42.1634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2047.59</v>
      </c>
      <c r="Q28" s="47" t="n">
        <v>167.38</v>
      </c>
      <c r="R28" s="47" t="n">
        <f aca="false">P28/3600</f>
        <v>3.34655277777778</v>
      </c>
      <c r="S28" s="48"/>
      <c r="T28" s="47" t="n">
        <v>49856.3176</v>
      </c>
      <c r="U28" s="47" t="n">
        <v>38.0485</v>
      </c>
      <c r="V28" s="47" t="n">
        <v>39.5392</v>
      </c>
      <c r="W28" s="47" t="n">
        <v>42.1634</v>
      </c>
      <c r="X28" s="47" t="n">
        <v>12047.59</v>
      </c>
      <c r="Y28" s="47" t="n">
        <v>167.38</v>
      </c>
      <c r="Z28" s="47" t="n">
        <f aca="false">X28/3600</f>
        <v>3.3465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576.7504</v>
      </c>
      <c r="I29" s="46" t="n">
        <f aca="false">V29</f>
        <v>38.2166</v>
      </c>
      <c r="J29" s="46" t="n">
        <f aca="false">T29</f>
        <v>26576.7504</v>
      </c>
      <c r="K29" s="46" t="n">
        <f aca="false">W29</f>
        <v>40.1263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0452.91</v>
      </c>
      <c r="Q29" s="47" t="n">
        <v>147.45</v>
      </c>
      <c r="R29" s="47" t="n">
        <f aca="false">P29/3600</f>
        <v>2.90358611111111</v>
      </c>
      <c r="S29" s="48"/>
      <c r="T29" s="47" t="n">
        <v>26576.7504</v>
      </c>
      <c r="U29" s="47" t="n">
        <v>35.8197</v>
      </c>
      <c r="V29" s="47" t="n">
        <v>38.2166</v>
      </c>
      <c r="W29" s="47" t="n">
        <v>40.1263</v>
      </c>
      <c r="X29" s="47" t="n">
        <v>10452.91</v>
      </c>
      <c r="Y29" s="47" t="n">
        <v>147.45</v>
      </c>
      <c r="Z29" s="47" t="n">
        <f aca="false">X29/3600</f>
        <v>2.9035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0.1544</v>
      </c>
      <c r="E30" s="52" t="n">
        <f aca="false">N30</f>
        <v>36.6641</v>
      </c>
      <c r="F30" s="52" t="n">
        <f aca="false">L30</f>
        <v>13930.1544</v>
      </c>
      <c r="G30" s="52" t="n">
        <f aca="false">O30</f>
        <v>37.8949</v>
      </c>
      <c r="H30" s="52" t="n">
        <f aca="false">T30</f>
        <v>13930.1544</v>
      </c>
      <c r="I30" s="52" t="n">
        <f aca="false">V30</f>
        <v>36.6641</v>
      </c>
      <c r="J30" s="52" t="n">
        <f aca="false">T30</f>
        <v>13930.1544</v>
      </c>
      <c r="K30" s="52" t="n">
        <f aca="false">W30</f>
        <v>37.8949</v>
      </c>
      <c r="L30" s="53" t="n">
        <v>13930.1544</v>
      </c>
      <c r="M30" s="53" t="n">
        <v>33.4062</v>
      </c>
      <c r="N30" s="53" t="n">
        <v>36.6641</v>
      </c>
      <c r="O30" s="53" t="n">
        <v>37.8949</v>
      </c>
      <c r="P30" s="53" t="n">
        <v>9670.49</v>
      </c>
      <c r="Q30" s="53" t="n">
        <v>124</v>
      </c>
      <c r="R30" s="53" t="n">
        <f aca="false">P30/3600</f>
        <v>2.68624722222222</v>
      </c>
      <c r="S30" s="51"/>
      <c r="T30" s="53" t="n">
        <v>13930.1544</v>
      </c>
      <c r="U30" s="53" t="n">
        <v>33.4062</v>
      </c>
      <c r="V30" s="53" t="n">
        <v>36.6641</v>
      </c>
      <c r="W30" s="53" t="n">
        <v>37.8949</v>
      </c>
      <c r="X30" s="53" t="n">
        <v>9670.49</v>
      </c>
      <c r="Y30" s="53" t="n">
        <v>124</v>
      </c>
      <c r="Z30" s="53" t="n">
        <f aca="false">X30/3600</f>
        <v>2.6862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13.5248</v>
      </c>
      <c r="E31" s="57" t="n">
        <f aca="false">N31</f>
        <v>44.492</v>
      </c>
      <c r="F31" s="57" t="n">
        <f aca="false">L31</f>
        <v>72813.5248</v>
      </c>
      <c r="G31" s="57" t="n">
        <f aca="false">O31</f>
        <v>46.1572</v>
      </c>
      <c r="H31" s="57" t="n">
        <f aca="false">T31</f>
        <v>72813.5248</v>
      </c>
      <c r="I31" s="57" t="n">
        <f aca="false">V31</f>
        <v>44.492</v>
      </c>
      <c r="J31" s="57" t="n">
        <f aca="false">T31</f>
        <v>72813.5248</v>
      </c>
      <c r="K31" s="57" t="n">
        <f aca="false">W31</f>
        <v>46.1572</v>
      </c>
      <c r="L31" s="54" t="n">
        <v>72813.5248</v>
      </c>
      <c r="M31" s="54" t="n">
        <v>41.4493</v>
      </c>
      <c r="N31" s="54" t="n">
        <v>44.492</v>
      </c>
      <c r="O31" s="54" t="n">
        <v>46.1572</v>
      </c>
      <c r="P31" s="54" t="n">
        <v>12228.06</v>
      </c>
      <c r="Q31" s="54" t="n">
        <v>169.25</v>
      </c>
      <c r="R31" s="54" t="n">
        <f aca="false">P31/3600</f>
        <v>3.39668333333333</v>
      </c>
      <c r="S31" s="56"/>
      <c r="T31" s="54" t="n">
        <v>72813.5248</v>
      </c>
      <c r="U31" s="54" t="n">
        <v>41.4493</v>
      </c>
      <c r="V31" s="54" t="n">
        <v>44.492</v>
      </c>
      <c r="W31" s="54" t="n">
        <v>46.1572</v>
      </c>
      <c r="X31" s="54" t="n">
        <v>12228.06</v>
      </c>
      <c r="Y31" s="54" t="n">
        <v>169.25</v>
      </c>
      <c r="Z31" s="54" t="n">
        <f aca="false">X31/3600</f>
        <v>3.3966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59.1632</v>
      </c>
      <c r="E32" s="58" t="n">
        <f aca="false">N32</f>
        <v>42.8768</v>
      </c>
      <c r="F32" s="58" t="n">
        <f aca="false">L32</f>
        <v>29459.1632</v>
      </c>
      <c r="G32" s="58" t="n">
        <f aca="false">O32</f>
        <v>43.8463</v>
      </c>
      <c r="H32" s="58" t="n">
        <f aca="false">T32</f>
        <v>29459.1632</v>
      </c>
      <c r="I32" s="58" t="n">
        <f aca="false">V32</f>
        <v>42.8768</v>
      </c>
      <c r="J32" s="58" t="n">
        <f aca="false">T32</f>
        <v>29459.1632</v>
      </c>
      <c r="K32" s="58" t="n">
        <f aca="false">W32</f>
        <v>43.8463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603.84</v>
      </c>
      <c r="Q32" s="47" t="n">
        <v>144.1</v>
      </c>
      <c r="R32" s="47" t="n">
        <f aca="false">P32/3600</f>
        <v>2.94551111111111</v>
      </c>
      <c r="S32" s="48"/>
      <c r="T32" s="47" t="n">
        <v>29459.1632</v>
      </c>
      <c r="U32" s="47" t="n">
        <v>38.812</v>
      </c>
      <c r="V32" s="47" t="n">
        <v>42.8768</v>
      </c>
      <c r="W32" s="47" t="n">
        <v>43.8463</v>
      </c>
      <c r="X32" s="47" t="n">
        <v>10603.84</v>
      </c>
      <c r="Y32" s="47" t="n">
        <v>144.1</v>
      </c>
      <c r="Z32" s="47" t="n">
        <f aca="false">X32/3600</f>
        <v>2.9455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7.5744</v>
      </c>
      <c r="E33" s="58" t="n">
        <f aca="false">N33</f>
        <v>41.1547</v>
      </c>
      <c r="F33" s="58" t="n">
        <f aca="false">L33</f>
        <v>15067.5744</v>
      </c>
      <c r="G33" s="58" t="n">
        <f aca="false">O33</f>
        <v>41.5511</v>
      </c>
      <c r="H33" s="58" t="n">
        <f aca="false">T33</f>
        <v>15067.5744</v>
      </c>
      <c r="I33" s="58" t="n">
        <f aca="false">V33</f>
        <v>41.1547</v>
      </c>
      <c r="J33" s="58" t="n">
        <f aca="false">T33</f>
        <v>15067.5744</v>
      </c>
      <c r="K33" s="58" t="n">
        <f aca="false">W33</f>
        <v>41.5511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9850.87</v>
      </c>
      <c r="Q33" s="47" t="n">
        <v>136.09</v>
      </c>
      <c r="R33" s="47" t="n">
        <f aca="false">P33/3600</f>
        <v>2.73635277777778</v>
      </c>
      <c r="S33" s="48"/>
      <c r="T33" s="47" t="n">
        <v>15067.5744</v>
      </c>
      <c r="U33" s="47" t="n">
        <v>37.0726</v>
      </c>
      <c r="V33" s="47" t="n">
        <v>41.1547</v>
      </c>
      <c r="W33" s="47" t="n">
        <v>41.5511</v>
      </c>
      <c r="X33" s="47" t="n">
        <v>9850.87</v>
      </c>
      <c r="Y33" s="47" t="n">
        <v>136.09</v>
      </c>
      <c r="Z33" s="47" t="n">
        <f aca="false">X33/3600</f>
        <v>2.7363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2.9696</v>
      </c>
      <c r="E34" s="59" t="n">
        <f aca="false">N34</f>
        <v>39.1995</v>
      </c>
      <c r="F34" s="59" t="n">
        <f aca="false">L34</f>
        <v>8172.9696</v>
      </c>
      <c r="G34" s="59" t="n">
        <f aca="false">O34</f>
        <v>39.0898</v>
      </c>
      <c r="H34" s="59" t="n">
        <f aca="false">T34</f>
        <v>8172.9696</v>
      </c>
      <c r="I34" s="59" t="n">
        <f aca="false">V34</f>
        <v>39.1995</v>
      </c>
      <c r="J34" s="59" t="n">
        <f aca="false">T34</f>
        <v>8172.9696</v>
      </c>
      <c r="K34" s="59" t="n">
        <f aca="false">W34</f>
        <v>39.0898</v>
      </c>
      <c r="L34" s="53" t="n">
        <v>8172.9696</v>
      </c>
      <c r="M34" s="53" t="n">
        <v>35.129</v>
      </c>
      <c r="N34" s="53" t="n">
        <v>39.1995</v>
      </c>
      <c r="O34" s="53" t="n">
        <v>39.0898</v>
      </c>
      <c r="P34" s="53" t="n">
        <v>9608.69</v>
      </c>
      <c r="Q34" s="53" t="n">
        <v>123.18</v>
      </c>
      <c r="R34" s="53" t="n">
        <f aca="false">P34/3600</f>
        <v>2.66908055555556</v>
      </c>
      <c r="S34" s="51"/>
      <c r="T34" s="53" t="n">
        <v>8172.9696</v>
      </c>
      <c r="U34" s="53" t="n">
        <v>35.129</v>
      </c>
      <c r="V34" s="53" t="n">
        <v>39.1995</v>
      </c>
      <c r="W34" s="53" t="n">
        <v>39.0898</v>
      </c>
      <c r="X34" s="53" t="n">
        <v>9608.69</v>
      </c>
      <c r="Y34" s="53" t="n">
        <v>123.18</v>
      </c>
      <c r="Z34" s="53" t="n">
        <f aca="false">X34/3600</f>
        <v>2.6690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25.4056</v>
      </c>
      <c r="E35" s="57" t="n">
        <f aca="false">N35</f>
        <v>42.8385</v>
      </c>
      <c r="F35" s="57" t="n">
        <f aca="false">L35</f>
        <v>184725.4056</v>
      </c>
      <c r="G35" s="57" t="n">
        <f aca="false">O35</f>
        <v>44.4195</v>
      </c>
      <c r="H35" s="57" t="n">
        <f aca="false">T35</f>
        <v>184725.4056</v>
      </c>
      <c r="I35" s="57" t="n">
        <f aca="false">V35</f>
        <v>42.8385</v>
      </c>
      <c r="J35" s="57" t="n">
        <f aca="false">T35</f>
        <v>184725.4056</v>
      </c>
      <c r="K35" s="57" t="n">
        <f aca="false">W35</f>
        <v>44.4195</v>
      </c>
      <c r="L35" s="54" t="n">
        <v>184725.4056</v>
      </c>
      <c r="M35" s="54" t="n">
        <v>42.7793</v>
      </c>
      <c r="N35" s="54" t="n">
        <v>42.8385</v>
      </c>
      <c r="O35" s="54" t="n">
        <v>44.4195</v>
      </c>
      <c r="P35" s="54" t="n">
        <v>17410.12</v>
      </c>
      <c r="Q35" s="54" t="n">
        <v>241.16</v>
      </c>
      <c r="R35" s="54" t="n">
        <f aca="false">P35/3600</f>
        <v>4.83614444444444</v>
      </c>
      <c r="S35" s="56"/>
      <c r="T35" s="54" t="n">
        <v>184725.4056</v>
      </c>
      <c r="U35" s="54" t="n">
        <v>42.7793</v>
      </c>
      <c r="V35" s="54" t="n">
        <v>42.8385</v>
      </c>
      <c r="W35" s="54" t="n">
        <v>44.4195</v>
      </c>
      <c r="X35" s="54" t="n">
        <v>17410.12</v>
      </c>
      <c r="Y35" s="54" t="n">
        <v>241.16</v>
      </c>
      <c r="Z35" s="54" t="n">
        <f aca="false">X35/3600</f>
        <v>4.8361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3.732</v>
      </c>
      <c r="E36" s="58" t="n">
        <f aca="false">N36</f>
        <v>40.8357</v>
      </c>
      <c r="F36" s="58" t="n">
        <f aca="false">L36</f>
        <v>81793.732</v>
      </c>
      <c r="G36" s="58" t="n">
        <f aca="false">O36</f>
        <v>42.8286</v>
      </c>
      <c r="H36" s="58" t="n">
        <f aca="false">T36</f>
        <v>81793.732</v>
      </c>
      <c r="I36" s="58" t="n">
        <f aca="false">V36</f>
        <v>40.8357</v>
      </c>
      <c r="J36" s="58" t="n">
        <f aca="false">T36</f>
        <v>81793.732</v>
      </c>
      <c r="K36" s="58" t="n">
        <f aca="false">W36</f>
        <v>42.8286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730.6</v>
      </c>
      <c r="Q36" s="47" t="n">
        <v>209.75</v>
      </c>
      <c r="R36" s="47" t="n">
        <f aca="false">P36/3600</f>
        <v>4.09183333333333</v>
      </c>
      <c r="S36" s="48"/>
      <c r="T36" s="47" t="n">
        <v>81793.732</v>
      </c>
      <c r="U36" s="47" t="n">
        <v>37.2393</v>
      </c>
      <c r="V36" s="47" t="n">
        <v>40.8357</v>
      </c>
      <c r="W36" s="47" t="n">
        <v>42.8286</v>
      </c>
      <c r="X36" s="47" t="n">
        <v>14730.6</v>
      </c>
      <c r="Y36" s="47" t="n">
        <v>209.75</v>
      </c>
      <c r="Z36" s="47" t="n">
        <f aca="false">X36/3600</f>
        <v>4.0918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3.8688</v>
      </c>
      <c r="E37" s="58" t="n">
        <f aca="false">N37</f>
        <v>38.989</v>
      </c>
      <c r="F37" s="58" t="n">
        <f aca="false">L37</f>
        <v>41153.8688</v>
      </c>
      <c r="G37" s="58" t="n">
        <f aca="false">O37</f>
        <v>41.1901</v>
      </c>
      <c r="H37" s="58" t="n">
        <f aca="false">T37</f>
        <v>41153.8688</v>
      </c>
      <c r="I37" s="58" t="n">
        <f aca="false">V37</f>
        <v>38.989</v>
      </c>
      <c r="J37" s="58" t="n">
        <f aca="false">T37</f>
        <v>41153.8688</v>
      </c>
      <c r="K37" s="58" t="n">
        <f aca="false">W37</f>
        <v>41.1901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3532.9</v>
      </c>
      <c r="Q37" s="47" t="n">
        <v>188.37</v>
      </c>
      <c r="R37" s="47" t="n">
        <f aca="false">P37/3600</f>
        <v>3.75913888888889</v>
      </c>
      <c r="S37" s="48"/>
      <c r="T37" s="47" t="n">
        <v>41153.8688</v>
      </c>
      <c r="U37" s="47" t="n">
        <v>34.6684</v>
      </c>
      <c r="V37" s="47" t="n">
        <v>38.989</v>
      </c>
      <c r="W37" s="47" t="n">
        <v>41.1901</v>
      </c>
      <c r="X37" s="47" t="n">
        <v>13532.9</v>
      </c>
      <c r="Y37" s="47" t="n">
        <v>188.37</v>
      </c>
      <c r="Z37" s="47" t="n">
        <f aca="false">X37/3600</f>
        <v>3.7591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6.6816</v>
      </c>
      <c r="E38" s="59" t="n">
        <f aca="false">N38</f>
        <v>37.2202</v>
      </c>
      <c r="F38" s="59" t="n">
        <f aca="false">L38</f>
        <v>21766.6816</v>
      </c>
      <c r="G38" s="59" t="n">
        <f aca="false">O38</f>
        <v>39.4392</v>
      </c>
      <c r="H38" s="59" t="n">
        <f aca="false">T38</f>
        <v>21766.6816</v>
      </c>
      <c r="I38" s="59" t="n">
        <f aca="false">V38</f>
        <v>37.2202</v>
      </c>
      <c r="J38" s="59" t="n">
        <f aca="false">T38</f>
        <v>21766.6816</v>
      </c>
      <c r="K38" s="59" t="n">
        <f aca="false">W38</f>
        <v>39.4392</v>
      </c>
      <c r="L38" s="53" t="n">
        <v>21766.6816</v>
      </c>
      <c r="M38" s="53" t="n">
        <v>32.2817</v>
      </c>
      <c r="N38" s="53" t="n">
        <v>37.2202</v>
      </c>
      <c r="O38" s="53" t="n">
        <v>39.4392</v>
      </c>
      <c r="P38" s="53" t="n">
        <v>12039.42</v>
      </c>
      <c r="Q38" s="53" t="n">
        <v>162.66</v>
      </c>
      <c r="R38" s="53" t="n">
        <f aca="false">P38/3600</f>
        <v>3.34428333333333</v>
      </c>
      <c r="S38" s="51"/>
      <c r="T38" s="53" t="n">
        <v>21766.6816</v>
      </c>
      <c r="U38" s="53" t="n">
        <v>32.2817</v>
      </c>
      <c r="V38" s="53" t="n">
        <v>37.2202</v>
      </c>
      <c r="W38" s="53" t="n">
        <v>39.4392</v>
      </c>
      <c r="X38" s="53" t="n">
        <v>12039.42</v>
      </c>
      <c r="Y38" s="53" t="n">
        <v>162.66</v>
      </c>
      <c r="Z38" s="53" t="n">
        <f aca="false">X38/3600</f>
        <v>3.3442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44</v>
      </c>
      <c r="E39" s="57" t="n">
        <f aca="false">N39</f>
        <v>43.9854</v>
      </c>
      <c r="F39" s="57" t="n">
        <f aca="false">L39</f>
        <v>21228.244</v>
      </c>
      <c r="G39" s="57" t="n">
        <f aca="false">O39</f>
        <v>44.6547</v>
      </c>
      <c r="H39" s="57" t="n">
        <f aca="false">T39</f>
        <v>21228.244</v>
      </c>
      <c r="I39" s="57" t="n">
        <f aca="false">V39</f>
        <v>43.9854</v>
      </c>
      <c r="J39" s="57" t="n">
        <f aca="false">T39</f>
        <v>21228.244</v>
      </c>
      <c r="K39" s="57" t="n">
        <f aca="false">W39</f>
        <v>44.6547</v>
      </c>
      <c r="L39" s="54" t="n">
        <v>21228.244</v>
      </c>
      <c r="M39" s="54" t="n">
        <v>42.0392</v>
      </c>
      <c r="N39" s="54" t="n">
        <v>43.9854</v>
      </c>
      <c r="O39" s="54" t="n">
        <v>44.6547</v>
      </c>
      <c r="P39" s="54" t="n">
        <v>2744.14</v>
      </c>
      <c r="Q39" s="54" t="n">
        <v>39.48</v>
      </c>
      <c r="R39" s="54" t="n">
        <f aca="false">P39/3600</f>
        <v>0.762261111111111</v>
      </c>
      <c r="S39" s="56"/>
      <c r="T39" s="54" t="n">
        <v>21228.244</v>
      </c>
      <c r="U39" s="54" t="n">
        <v>42.0392</v>
      </c>
      <c r="V39" s="54" t="n">
        <v>43.9854</v>
      </c>
      <c r="W39" s="54" t="n">
        <v>44.6547</v>
      </c>
      <c r="X39" s="54" t="n">
        <v>2744.14</v>
      </c>
      <c r="Y39" s="54" t="n">
        <v>39.48</v>
      </c>
      <c r="Z39" s="54" t="n">
        <f aca="false">X39/3600</f>
        <v>0.7622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4.208</v>
      </c>
      <c r="E40" s="58" t="n">
        <f aca="false">N40</f>
        <v>41.1873</v>
      </c>
      <c r="F40" s="58" t="n">
        <f aca="false">L40</f>
        <v>11414.208</v>
      </c>
      <c r="G40" s="58" t="n">
        <f aca="false">O40</f>
        <v>41.5774</v>
      </c>
      <c r="H40" s="58" t="n">
        <f aca="false">T40</f>
        <v>11414.208</v>
      </c>
      <c r="I40" s="58" t="n">
        <f aca="false">V40</f>
        <v>41.1873</v>
      </c>
      <c r="J40" s="58" t="n">
        <f aca="false">T40</f>
        <v>11414.208</v>
      </c>
      <c r="K40" s="58" t="n">
        <f aca="false">W40</f>
        <v>41.5774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371.43</v>
      </c>
      <c r="Q40" s="47" t="n">
        <v>33.69</v>
      </c>
      <c r="R40" s="47" t="n">
        <f aca="false">P40/3600</f>
        <v>0.658730555555556</v>
      </c>
      <c r="S40" s="48"/>
      <c r="T40" s="47" t="n">
        <v>11414.208</v>
      </c>
      <c r="U40" s="47" t="n">
        <v>38.5543</v>
      </c>
      <c r="V40" s="47" t="n">
        <v>41.1873</v>
      </c>
      <c r="W40" s="47" t="n">
        <v>41.5774</v>
      </c>
      <c r="X40" s="47" t="n">
        <v>2371.43</v>
      </c>
      <c r="Y40" s="47" t="n">
        <v>33.69</v>
      </c>
      <c r="Z40" s="47" t="n">
        <f aca="false">X40/3600</f>
        <v>0.6587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3.4768</v>
      </c>
      <c r="E41" s="58" t="n">
        <f aca="false">N41</f>
        <v>38.8552</v>
      </c>
      <c r="F41" s="58" t="n">
        <f aca="false">L41</f>
        <v>5993.4768</v>
      </c>
      <c r="G41" s="58" t="n">
        <f aca="false">O41</f>
        <v>39.0009</v>
      </c>
      <c r="H41" s="58" t="n">
        <f aca="false">T41</f>
        <v>5993.4768</v>
      </c>
      <c r="I41" s="58" t="n">
        <f aca="false">V41</f>
        <v>38.8552</v>
      </c>
      <c r="J41" s="58" t="n">
        <f aca="false">T41</f>
        <v>5993.4768</v>
      </c>
      <c r="K41" s="58" t="n">
        <f aca="false">W41</f>
        <v>39.0009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208.89</v>
      </c>
      <c r="Q41" s="47" t="n">
        <v>30.03</v>
      </c>
      <c r="R41" s="47" t="n">
        <f aca="false">P41/3600</f>
        <v>0.613580555555556</v>
      </c>
      <c r="S41" s="48"/>
      <c r="T41" s="47" t="n">
        <v>5993.4768</v>
      </c>
      <c r="U41" s="47" t="n">
        <v>35.5944</v>
      </c>
      <c r="V41" s="47" t="n">
        <v>38.8552</v>
      </c>
      <c r="W41" s="47" t="n">
        <v>39.0009</v>
      </c>
      <c r="X41" s="47" t="n">
        <v>2208.89</v>
      </c>
      <c r="Y41" s="47" t="n">
        <v>30.03</v>
      </c>
      <c r="Z41" s="47" t="n">
        <f aca="false">X41/3600</f>
        <v>0.6135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2.6112</v>
      </c>
      <c r="E42" s="59" t="n">
        <f aca="false">N42</f>
        <v>36.4052</v>
      </c>
      <c r="F42" s="59" t="n">
        <f aca="false">L42</f>
        <v>3212.6112</v>
      </c>
      <c r="G42" s="59" t="n">
        <f aca="false">O42</f>
        <v>36.2732</v>
      </c>
      <c r="H42" s="59" t="n">
        <f aca="false">T42</f>
        <v>3212.6112</v>
      </c>
      <c r="I42" s="59" t="n">
        <f aca="false">V42</f>
        <v>36.4052</v>
      </c>
      <c r="J42" s="59" t="n">
        <f aca="false">T42</f>
        <v>3212.6112</v>
      </c>
      <c r="K42" s="59" t="n">
        <f aca="false">W42</f>
        <v>36.2732</v>
      </c>
      <c r="L42" s="53" t="n">
        <v>3212.6112</v>
      </c>
      <c r="M42" s="53" t="n">
        <v>32.9645</v>
      </c>
      <c r="N42" s="53" t="n">
        <v>36.4052</v>
      </c>
      <c r="O42" s="53" t="n">
        <v>36.2732</v>
      </c>
      <c r="P42" s="53" t="n">
        <v>1961.83</v>
      </c>
      <c r="Q42" s="53" t="n">
        <v>26.06</v>
      </c>
      <c r="R42" s="53" t="n">
        <f aca="false">P42/3600</f>
        <v>0.544952777777778</v>
      </c>
      <c r="S42" s="51"/>
      <c r="T42" s="53" t="n">
        <v>3212.6112</v>
      </c>
      <c r="U42" s="53" t="n">
        <v>32.9645</v>
      </c>
      <c r="V42" s="53" t="n">
        <v>36.4052</v>
      </c>
      <c r="W42" s="53" t="n">
        <v>36.2732</v>
      </c>
      <c r="X42" s="53" t="n">
        <v>1961.83</v>
      </c>
      <c r="Y42" s="53" t="n">
        <v>26.06</v>
      </c>
      <c r="Z42" s="53" t="n">
        <f aca="false">X42/3600</f>
        <v>0.5449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192</v>
      </c>
      <c r="E43" s="57" t="n">
        <f aca="false">N43</f>
        <v>44.2321</v>
      </c>
      <c r="F43" s="57" t="n">
        <f aca="false">L43</f>
        <v>23714.6192</v>
      </c>
      <c r="G43" s="57" t="n">
        <f aca="false">O43</f>
        <v>45.642</v>
      </c>
      <c r="H43" s="57" t="n">
        <f aca="false">T43</f>
        <v>23714.6192</v>
      </c>
      <c r="I43" s="57" t="n">
        <f aca="false">V43</f>
        <v>44.2321</v>
      </c>
      <c r="J43" s="57" t="n">
        <f aca="false">T43</f>
        <v>23714.6192</v>
      </c>
      <c r="K43" s="57" t="n">
        <f aca="false">W43</f>
        <v>45.642</v>
      </c>
      <c r="L43" s="54" t="n">
        <v>23714.6192</v>
      </c>
      <c r="M43" s="54" t="n">
        <v>42.1131</v>
      </c>
      <c r="N43" s="54" t="n">
        <v>44.2321</v>
      </c>
      <c r="O43" s="54" t="n">
        <v>45.642</v>
      </c>
      <c r="P43" s="54" t="n">
        <v>3159.03</v>
      </c>
      <c r="Q43" s="54" t="n">
        <v>42.26</v>
      </c>
      <c r="R43" s="54" t="n">
        <f aca="false">P43/3600</f>
        <v>0.877508333333333</v>
      </c>
      <c r="S43" s="56"/>
      <c r="T43" s="54" t="n">
        <v>23714.6192</v>
      </c>
      <c r="U43" s="54" t="n">
        <v>42.1131</v>
      </c>
      <c r="V43" s="54" t="n">
        <v>44.2321</v>
      </c>
      <c r="W43" s="54" t="n">
        <v>45.642</v>
      </c>
      <c r="X43" s="54" t="n">
        <v>3159.03</v>
      </c>
      <c r="Y43" s="54" t="n">
        <v>42.26</v>
      </c>
      <c r="Z43" s="54" t="n">
        <f aca="false">X43/3600</f>
        <v>0.8775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128</v>
      </c>
      <c r="E44" s="58" t="n">
        <f aca="false">N44</f>
        <v>41.8027</v>
      </c>
      <c r="F44" s="58" t="n">
        <f aca="false">L44</f>
        <v>14173.128</v>
      </c>
      <c r="G44" s="58" t="n">
        <f aca="false">O44</f>
        <v>42.9374</v>
      </c>
      <c r="H44" s="58" t="n">
        <f aca="false">T44</f>
        <v>14173.128</v>
      </c>
      <c r="I44" s="58" t="n">
        <f aca="false">V44</f>
        <v>41.8027</v>
      </c>
      <c r="J44" s="58" t="n">
        <f aca="false">T44</f>
        <v>14173.128</v>
      </c>
      <c r="K44" s="58" t="n">
        <f aca="false">W44</f>
        <v>42.9374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2849.81</v>
      </c>
      <c r="Q44" s="47" t="n">
        <v>39.88</v>
      </c>
      <c r="R44" s="47" t="n">
        <f aca="false">P44/3600</f>
        <v>0.791613888888889</v>
      </c>
      <c r="S44" s="48"/>
      <c r="T44" s="47" t="n">
        <v>14173.128</v>
      </c>
      <c r="U44" s="47" t="n">
        <v>39.1546</v>
      </c>
      <c r="V44" s="47" t="n">
        <v>41.8027</v>
      </c>
      <c r="W44" s="47" t="n">
        <v>42.9374</v>
      </c>
      <c r="X44" s="47" t="n">
        <v>2849.81</v>
      </c>
      <c r="Y44" s="47" t="n">
        <v>39.88</v>
      </c>
      <c r="Z44" s="47" t="n">
        <f aca="false">X44/3600</f>
        <v>0.79161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8208</v>
      </c>
      <c r="E45" s="58" t="n">
        <f aca="false">N45</f>
        <v>39.4901</v>
      </c>
      <c r="F45" s="58" t="n">
        <f aca="false">L45</f>
        <v>8249.8208</v>
      </c>
      <c r="G45" s="58" t="n">
        <f aca="false">O45</f>
        <v>40.3994</v>
      </c>
      <c r="H45" s="58" t="n">
        <f aca="false">T45</f>
        <v>8249.8208</v>
      </c>
      <c r="I45" s="58" t="n">
        <f aca="false">V45</f>
        <v>39.4901</v>
      </c>
      <c r="J45" s="58" t="n">
        <f aca="false">T45</f>
        <v>8249.8208</v>
      </c>
      <c r="K45" s="58" t="n">
        <f aca="false">W45</f>
        <v>40.3994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621.29</v>
      </c>
      <c r="Q45" s="47" t="n">
        <v>36.38</v>
      </c>
      <c r="R45" s="47" t="n">
        <f aca="false">P45/3600</f>
        <v>0.728136111111111</v>
      </c>
      <c r="S45" s="48"/>
      <c r="T45" s="47" t="n">
        <v>8249.8208</v>
      </c>
      <c r="U45" s="47" t="n">
        <v>36.1073</v>
      </c>
      <c r="V45" s="47" t="n">
        <v>39.4901</v>
      </c>
      <c r="W45" s="47" t="n">
        <v>40.3994</v>
      </c>
      <c r="X45" s="47" t="n">
        <v>2621.29</v>
      </c>
      <c r="Y45" s="47" t="n">
        <v>36.38</v>
      </c>
      <c r="Z45" s="47" t="n">
        <f aca="false">X45/3600</f>
        <v>0.72813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5552</v>
      </c>
      <c r="E46" s="59" t="n">
        <f aca="false">N46</f>
        <v>36.9786</v>
      </c>
      <c r="F46" s="59" t="n">
        <f aca="false">L46</f>
        <v>4591.5552</v>
      </c>
      <c r="G46" s="59" t="n">
        <f aca="false">O46</f>
        <v>37.7143</v>
      </c>
      <c r="H46" s="59" t="n">
        <f aca="false">T46</f>
        <v>4591.5552</v>
      </c>
      <c r="I46" s="59" t="n">
        <f aca="false">V46</f>
        <v>36.9786</v>
      </c>
      <c r="J46" s="59" t="n">
        <f aca="false">T46</f>
        <v>4591.5552</v>
      </c>
      <c r="K46" s="59" t="n">
        <f aca="false">W46</f>
        <v>37.7143</v>
      </c>
      <c r="L46" s="53" t="n">
        <v>4591.5552</v>
      </c>
      <c r="M46" s="53" t="n">
        <v>33.0223</v>
      </c>
      <c r="N46" s="53" t="n">
        <v>36.9786</v>
      </c>
      <c r="O46" s="53" t="n">
        <v>37.7143</v>
      </c>
      <c r="P46" s="53" t="n">
        <v>2437.5</v>
      </c>
      <c r="Q46" s="53" t="n">
        <v>31.94</v>
      </c>
      <c r="R46" s="53" t="n">
        <f aca="false">P46/3600</f>
        <v>0.677083333333333</v>
      </c>
      <c r="S46" s="51"/>
      <c r="T46" s="53" t="n">
        <v>4591.5552</v>
      </c>
      <c r="U46" s="53" t="n">
        <v>33.0223</v>
      </c>
      <c r="V46" s="53" t="n">
        <v>36.9786</v>
      </c>
      <c r="W46" s="53" t="n">
        <v>37.7143</v>
      </c>
      <c r="X46" s="53" t="n">
        <v>2437.5</v>
      </c>
      <c r="Y46" s="53" t="n">
        <v>31.94</v>
      </c>
      <c r="Z46" s="53" t="n">
        <f aca="false">X46/3600</f>
        <v>0.67708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2.2616</v>
      </c>
      <c r="E47" s="57" t="n">
        <f aca="false">N47</f>
        <v>42.6633</v>
      </c>
      <c r="F47" s="57" t="n">
        <f aca="false">L47</f>
        <v>44492.2616</v>
      </c>
      <c r="G47" s="57" t="n">
        <f aca="false">O47</f>
        <v>43.5254</v>
      </c>
      <c r="H47" s="57" t="n">
        <f aca="false">T47</f>
        <v>44492.2616</v>
      </c>
      <c r="I47" s="57" t="n">
        <f aca="false">V47</f>
        <v>42.6633</v>
      </c>
      <c r="J47" s="57" t="n">
        <f aca="false">T47</f>
        <v>44492.2616</v>
      </c>
      <c r="K47" s="57" t="n">
        <f aca="false">W47</f>
        <v>43.5254</v>
      </c>
      <c r="L47" s="54" t="n">
        <v>44492.2616</v>
      </c>
      <c r="M47" s="54" t="n">
        <v>41.1986</v>
      </c>
      <c r="N47" s="54" t="n">
        <v>42.6633</v>
      </c>
      <c r="O47" s="54" t="n">
        <v>43.5254</v>
      </c>
      <c r="P47" s="54" t="n">
        <v>3170.97</v>
      </c>
      <c r="Q47" s="54" t="n">
        <v>47.62</v>
      </c>
      <c r="R47" s="54" t="n">
        <f aca="false">P47/3600</f>
        <v>0.880825</v>
      </c>
      <c r="S47" s="56"/>
      <c r="T47" s="54" t="n">
        <v>44492.2616</v>
      </c>
      <c r="U47" s="54" t="n">
        <v>41.1986</v>
      </c>
      <c r="V47" s="54" t="n">
        <v>42.6633</v>
      </c>
      <c r="W47" s="54" t="n">
        <v>43.5254</v>
      </c>
      <c r="X47" s="54" t="n">
        <v>3170.97</v>
      </c>
      <c r="Y47" s="54" t="n">
        <v>47.62</v>
      </c>
      <c r="Z47" s="54" t="n">
        <f aca="false">X47/3600</f>
        <v>0.8808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1.948</v>
      </c>
      <c r="E48" s="58" t="n">
        <f aca="false">N48</f>
        <v>39.3758</v>
      </c>
      <c r="F48" s="58" t="n">
        <f aca="false">L48</f>
        <v>27551.948</v>
      </c>
      <c r="G48" s="58" t="n">
        <f aca="false">O48</f>
        <v>40.1809</v>
      </c>
      <c r="H48" s="58" t="n">
        <f aca="false">T48</f>
        <v>27551.948</v>
      </c>
      <c r="I48" s="58" t="n">
        <f aca="false">V48</f>
        <v>39.3758</v>
      </c>
      <c r="J48" s="58" t="n">
        <f aca="false">T48</f>
        <v>27551.948</v>
      </c>
      <c r="K48" s="58" t="n">
        <f aca="false">W48</f>
        <v>40.1809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755.45</v>
      </c>
      <c r="Q48" s="47" t="n">
        <v>40.48</v>
      </c>
      <c r="R48" s="47" t="n">
        <f aca="false">P48/3600</f>
        <v>0.765402777777778</v>
      </c>
      <c r="S48" s="48"/>
      <c r="T48" s="47" t="n">
        <v>27551.948</v>
      </c>
      <c r="U48" s="47" t="n">
        <v>36.9412</v>
      </c>
      <c r="V48" s="47" t="n">
        <v>39.3758</v>
      </c>
      <c r="W48" s="47" t="n">
        <v>40.1809</v>
      </c>
      <c r="X48" s="47" t="n">
        <v>2755.45</v>
      </c>
      <c r="Y48" s="47" t="n">
        <v>40.48</v>
      </c>
      <c r="Z48" s="47" t="n">
        <f aca="false">X48/3600</f>
        <v>0.7654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5.3504</v>
      </c>
      <c r="E49" s="58" t="n">
        <f aca="false">N49</f>
        <v>36.8826</v>
      </c>
      <c r="F49" s="58" t="n">
        <f aca="false">L49</f>
        <v>16285.3504</v>
      </c>
      <c r="G49" s="58" t="n">
        <f aca="false">O49</f>
        <v>37.5392</v>
      </c>
      <c r="H49" s="58" t="n">
        <f aca="false">T49</f>
        <v>16285.3504</v>
      </c>
      <c r="I49" s="58" t="n">
        <f aca="false">V49</f>
        <v>36.8826</v>
      </c>
      <c r="J49" s="58" t="n">
        <f aca="false">T49</f>
        <v>16285.3504</v>
      </c>
      <c r="K49" s="58" t="n">
        <f aca="false">W49</f>
        <v>37.5392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447.56</v>
      </c>
      <c r="Q49" s="47" t="n">
        <v>36.61</v>
      </c>
      <c r="R49" s="47" t="n">
        <f aca="false">P49/3600</f>
        <v>0.679877777777778</v>
      </c>
      <c r="S49" s="48"/>
      <c r="T49" s="47" t="n">
        <v>16285.3504</v>
      </c>
      <c r="U49" s="47" t="n">
        <v>33.1553</v>
      </c>
      <c r="V49" s="47" t="n">
        <v>36.8826</v>
      </c>
      <c r="W49" s="47" t="n">
        <v>37.5392</v>
      </c>
      <c r="X49" s="47" t="n">
        <v>2447.56</v>
      </c>
      <c r="Y49" s="47" t="n">
        <v>36.61</v>
      </c>
      <c r="Z49" s="47" t="n">
        <f aca="false">X49/3600</f>
        <v>0.6798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9.3768</v>
      </c>
      <c r="E50" s="59" t="n">
        <f aca="false">N50</f>
        <v>34.3898</v>
      </c>
      <c r="F50" s="59" t="n">
        <f aca="false">L50</f>
        <v>8629.3768</v>
      </c>
      <c r="G50" s="59" t="n">
        <f aca="false">O50</f>
        <v>34.9333</v>
      </c>
      <c r="H50" s="59" t="n">
        <f aca="false">T50</f>
        <v>8629.3768</v>
      </c>
      <c r="I50" s="59" t="n">
        <f aca="false">V50</f>
        <v>34.3898</v>
      </c>
      <c r="J50" s="59" t="n">
        <f aca="false">T50</f>
        <v>8629.3768</v>
      </c>
      <c r="K50" s="59" t="n">
        <f aca="false">W50</f>
        <v>34.9333</v>
      </c>
      <c r="L50" s="53" t="n">
        <v>8629.3768</v>
      </c>
      <c r="M50" s="53" t="n">
        <v>29.4713</v>
      </c>
      <c r="N50" s="53" t="n">
        <v>34.3898</v>
      </c>
      <c r="O50" s="53" t="n">
        <v>34.9333</v>
      </c>
      <c r="P50" s="53" t="n">
        <v>2263.9</v>
      </c>
      <c r="Q50" s="53" t="n">
        <v>33.05</v>
      </c>
      <c r="R50" s="53" t="n">
        <f aca="false">P50/3600</f>
        <v>0.628861111111111</v>
      </c>
      <c r="S50" s="51"/>
      <c r="T50" s="53" t="n">
        <v>8629.3768</v>
      </c>
      <c r="U50" s="53" t="n">
        <v>29.4713</v>
      </c>
      <c r="V50" s="53" t="n">
        <v>34.3898</v>
      </c>
      <c r="W50" s="53" t="n">
        <v>34.9333</v>
      </c>
      <c r="X50" s="53" t="n">
        <v>2263.9</v>
      </c>
      <c r="Y50" s="53" t="n">
        <v>33.05</v>
      </c>
      <c r="Z50" s="53" t="n">
        <f aca="false">X50/3600</f>
        <v>0.6288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8816</v>
      </c>
      <c r="E51" s="57" t="n">
        <f aca="false">N51</f>
        <v>43.8452</v>
      </c>
      <c r="F51" s="57" t="n">
        <f aca="false">L51</f>
        <v>15368.8816</v>
      </c>
      <c r="G51" s="57" t="n">
        <f aca="false">O51</f>
        <v>44.6534</v>
      </c>
      <c r="H51" s="57" t="n">
        <f aca="false">T51</f>
        <v>15368.8816</v>
      </c>
      <c r="I51" s="57" t="n">
        <f aca="false">V51</f>
        <v>43.8452</v>
      </c>
      <c r="J51" s="57" t="n">
        <f aca="false">T51</f>
        <v>15368.8816</v>
      </c>
      <c r="K51" s="57" t="n">
        <f aca="false">W51</f>
        <v>44.6534</v>
      </c>
      <c r="L51" s="54" t="n">
        <v>15368.8816</v>
      </c>
      <c r="M51" s="54" t="n">
        <v>42.5657</v>
      </c>
      <c r="N51" s="54" t="n">
        <v>43.8452</v>
      </c>
      <c r="O51" s="54" t="n">
        <v>44.6534</v>
      </c>
      <c r="P51" s="54" t="n">
        <v>1668.03</v>
      </c>
      <c r="Q51" s="54" t="n">
        <v>22.81</v>
      </c>
      <c r="R51" s="54" t="n">
        <f aca="false">P51/3600</f>
        <v>0.463341666666667</v>
      </c>
      <c r="S51" s="56"/>
      <c r="T51" s="54" t="n">
        <v>15368.8816</v>
      </c>
      <c r="U51" s="54" t="n">
        <v>42.5657</v>
      </c>
      <c r="V51" s="54" t="n">
        <v>43.8452</v>
      </c>
      <c r="W51" s="54" t="n">
        <v>44.6534</v>
      </c>
      <c r="X51" s="54" t="n">
        <v>1668.03</v>
      </c>
      <c r="Y51" s="54" t="n">
        <v>22.81</v>
      </c>
      <c r="Z51" s="54" t="n">
        <f aca="false">X51/3600</f>
        <v>0.4633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1.9104</v>
      </c>
      <c r="E52" s="58" t="n">
        <f aca="false">N52</f>
        <v>40.4681</v>
      </c>
      <c r="F52" s="58" t="n">
        <f aca="false">L52</f>
        <v>9211.9104</v>
      </c>
      <c r="G52" s="58" t="n">
        <f aca="false">O52</f>
        <v>41.8357</v>
      </c>
      <c r="H52" s="58" t="n">
        <f aca="false">T52</f>
        <v>9211.9104</v>
      </c>
      <c r="I52" s="58" t="n">
        <f aca="false">V52</f>
        <v>40.4681</v>
      </c>
      <c r="J52" s="58" t="n">
        <f aca="false">T52</f>
        <v>9211.9104</v>
      </c>
      <c r="K52" s="58" t="n">
        <f aca="false">W52</f>
        <v>41.8357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509.42</v>
      </c>
      <c r="Q52" s="47" t="n">
        <v>20.25</v>
      </c>
      <c r="R52" s="47" t="n">
        <f aca="false">P52/3600</f>
        <v>0.419283333333333</v>
      </c>
      <c r="S52" s="48"/>
      <c r="T52" s="47" t="n">
        <v>9211.9104</v>
      </c>
      <c r="U52" s="47" t="n">
        <v>39.1214</v>
      </c>
      <c r="V52" s="47" t="n">
        <v>40.4681</v>
      </c>
      <c r="W52" s="47" t="n">
        <v>41.8357</v>
      </c>
      <c r="X52" s="47" t="n">
        <v>1509.42</v>
      </c>
      <c r="Y52" s="47" t="n">
        <v>20.25</v>
      </c>
      <c r="Z52" s="47" t="n">
        <f aca="false">X52/3600</f>
        <v>0.4192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064</v>
      </c>
      <c r="E53" s="58" t="n">
        <f aca="false">N53</f>
        <v>37.7852</v>
      </c>
      <c r="F53" s="58" t="n">
        <f aca="false">L53</f>
        <v>5183.4064</v>
      </c>
      <c r="G53" s="58" t="n">
        <f aca="false">O53</f>
        <v>39.5304</v>
      </c>
      <c r="H53" s="58" t="n">
        <f aca="false">T53</f>
        <v>5183.4064</v>
      </c>
      <c r="I53" s="58" t="n">
        <f aca="false">V53</f>
        <v>37.7852</v>
      </c>
      <c r="J53" s="58" t="n">
        <f aca="false">T53</f>
        <v>5183.4064</v>
      </c>
      <c r="K53" s="58" t="n">
        <f aca="false">W53</f>
        <v>39.5304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373.57</v>
      </c>
      <c r="Q53" s="47" t="n">
        <v>18.53</v>
      </c>
      <c r="R53" s="47" t="n">
        <f aca="false">P53/3600</f>
        <v>0.381547222222222</v>
      </c>
      <c r="S53" s="48"/>
      <c r="T53" s="47" t="n">
        <v>5183.4064</v>
      </c>
      <c r="U53" s="47" t="n">
        <v>35.7166</v>
      </c>
      <c r="V53" s="47" t="n">
        <v>37.7852</v>
      </c>
      <c r="W53" s="47" t="n">
        <v>39.5304</v>
      </c>
      <c r="X53" s="47" t="n">
        <v>1373.57</v>
      </c>
      <c r="Y53" s="47" t="n">
        <v>18.53</v>
      </c>
      <c r="Z53" s="47" t="n">
        <f aca="false">X53/3600</f>
        <v>0.3815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7752</v>
      </c>
      <c r="E54" s="59" t="n">
        <f aca="false">N54</f>
        <v>35.53</v>
      </c>
      <c r="F54" s="59" t="n">
        <f aca="false">L54</f>
        <v>2533.7752</v>
      </c>
      <c r="G54" s="59" t="n">
        <f aca="false">O54</f>
        <v>37.0711</v>
      </c>
      <c r="H54" s="59" t="n">
        <f aca="false">T54</f>
        <v>2533.7752</v>
      </c>
      <c r="I54" s="59" t="n">
        <f aca="false">V54</f>
        <v>35.53</v>
      </c>
      <c r="J54" s="59" t="n">
        <f aca="false">T54</f>
        <v>2533.7752</v>
      </c>
      <c r="K54" s="59" t="n">
        <f aca="false">W54</f>
        <v>37.0711</v>
      </c>
      <c r="L54" s="53" t="n">
        <v>2533.7752</v>
      </c>
      <c r="M54" s="53" t="n">
        <v>32.2605</v>
      </c>
      <c r="N54" s="53" t="n">
        <v>35.53</v>
      </c>
      <c r="O54" s="53" t="n">
        <v>37.0711</v>
      </c>
      <c r="P54" s="53" t="n">
        <v>1248.01</v>
      </c>
      <c r="Q54" s="53" t="n">
        <v>16.2</v>
      </c>
      <c r="R54" s="53" t="n">
        <f aca="false">P54/3600</f>
        <v>0.346669444444444</v>
      </c>
      <c r="S54" s="51"/>
      <c r="T54" s="53" t="n">
        <v>2533.7752</v>
      </c>
      <c r="U54" s="53" t="n">
        <v>32.2605</v>
      </c>
      <c r="V54" s="53" t="n">
        <v>35.53</v>
      </c>
      <c r="W54" s="53" t="n">
        <v>37.0711</v>
      </c>
      <c r="X54" s="53" t="n">
        <v>1248.01</v>
      </c>
      <c r="Y54" s="53" t="n">
        <v>16.2</v>
      </c>
      <c r="Z54" s="53" t="n">
        <f aca="false">X54/3600</f>
        <v>0.3466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1728</v>
      </c>
      <c r="E55" s="57" t="n">
        <f aca="false">N55</f>
        <v>45.3497</v>
      </c>
      <c r="F55" s="57" t="n">
        <f aca="false">L55</f>
        <v>5375.1728</v>
      </c>
      <c r="G55" s="57" t="n">
        <f aca="false">O55</f>
        <v>45.1249</v>
      </c>
      <c r="H55" s="57" t="n">
        <f aca="false">T55</f>
        <v>5375.1728</v>
      </c>
      <c r="I55" s="57" t="n">
        <f aca="false">V55</f>
        <v>45.3497</v>
      </c>
      <c r="J55" s="57" t="n">
        <f aca="false">T55</f>
        <v>5375.1728</v>
      </c>
      <c r="K55" s="57" t="n">
        <f aca="false">W55</f>
        <v>45.1249</v>
      </c>
      <c r="L55" s="54" t="n">
        <v>5375.1728</v>
      </c>
      <c r="M55" s="54" t="n">
        <v>43.2136</v>
      </c>
      <c r="N55" s="54" t="n">
        <v>45.3497</v>
      </c>
      <c r="O55" s="54" t="n">
        <v>45.1249</v>
      </c>
      <c r="P55" s="54" t="n">
        <v>669.15</v>
      </c>
      <c r="Q55" s="54" t="n">
        <v>8.39</v>
      </c>
      <c r="R55" s="54" t="n">
        <f aca="false">P55/3600</f>
        <v>0.185875</v>
      </c>
      <c r="S55" s="56"/>
      <c r="T55" s="54" t="n">
        <v>5375.1728</v>
      </c>
      <c r="U55" s="54" t="n">
        <v>43.2136</v>
      </c>
      <c r="V55" s="54" t="n">
        <v>45.3497</v>
      </c>
      <c r="W55" s="54" t="n">
        <v>45.1249</v>
      </c>
      <c r="X55" s="54" t="n">
        <v>669.15</v>
      </c>
      <c r="Y55" s="54" t="n">
        <v>8.39</v>
      </c>
      <c r="Z55" s="54" t="n">
        <f aca="false">X55/3600</f>
        <v>0.1858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8784</v>
      </c>
      <c r="E56" s="58" t="n">
        <f aca="false">N56</f>
        <v>42.247</v>
      </c>
      <c r="F56" s="58" t="n">
        <f aca="false">L56</f>
        <v>3205.8784</v>
      </c>
      <c r="G56" s="58" t="n">
        <f aca="false">O56</f>
        <v>41.7619</v>
      </c>
      <c r="H56" s="58" t="n">
        <f aca="false">T56</f>
        <v>3205.8784</v>
      </c>
      <c r="I56" s="58" t="n">
        <f aca="false">V56</f>
        <v>42.247</v>
      </c>
      <c r="J56" s="58" t="n">
        <f aca="false">T56</f>
        <v>3205.8784</v>
      </c>
      <c r="K56" s="58" t="n">
        <f aca="false">W56</f>
        <v>41.7619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598.78</v>
      </c>
      <c r="Q56" s="47" t="n">
        <v>7.63</v>
      </c>
      <c r="R56" s="47" t="n">
        <f aca="false">P56/3600</f>
        <v>0.166327777777778</v>
      </c>
      <c r="S56" s="48"/>
      <c r="T56" s="47" t="n">
        <v>3205.8784</v>
      </c>
      <c r="U56" s="47" t="n">
        <v>39.5138</v>
      </c>
      <c r="V56" s="47" t="n">
        <v>42.247</v>
      </c>
      <c r="W56" s="47" t="n">
        <v>41.7619</v>
      </c>
      <c r="X56" s="47" t="n">
        <v>598.78</v>
      </c>
      <c r="Y56" s="47" t="n">
        <v>7.63</v>
      </c>
      <c r="Z56" s="47" t="n">
        <f aca="false">X56/3600</f>
        <v>0.1663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2176</v>
      </c>
      <c r="E57" s="58" t="n">
        <f aca="false">N57</f>
        <v>39.5365</v>
      </c>
      <c r="F57" s="58" t="n">
        <f aca="false">L57</f>
        <v>1813.2176</v>
      </c>
      <c r="G57" s="58" t="n">
        <f aca="false">O57</f>
        <v>38.9364</v>
      </c>
      <c r="H57" s="58" t="n">
        <f aca="false">T57</f>
        <v>1813.2176</v>
      </c>
      <c r="I57" s="58" t="n">
        <f aca="false">V57</f>
        <v>39.5365</v>
      </c>
      <c r="J57" s="58" t="n">
        <f aca="false">T57</f>
        <v>1813.2176</v>
      </c>
      <c r="K57" s="58" t="n">
        <f aca="false">W57</f>
        <v>38.9364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528.39</v>
      </c>
      <c r="Q57" s="47" t="n">
        <v>6.62</v>
      </c>
      <c r="R57" s="47" t="n">
        <f aca="false">P57/3600</f>
        <v>0.146775</v>
      </c>
      <c r="S57" s="48"/>
      <c r="T57" s="47" t="n">
        <v>1813.2176</v>
      </c>
      <c r="U57" s="47" t="n">
        <v>36.0907</v>
      </c>
      <c r="V57" s="47" t="n">
        <v>39.5365</v>
      </c>
      <c r="W57" s="47" t="n">
        <v>38.9364</v>
      </c>
      <c r="X57" s="47" t="n">
        <v>528.39</v>
      </c>
      <c r="Y57" s="47" t="n">
        <v>6.62</v>
      </c>
      <c r="Z57" s="47" t="n">
        <f aca="false">X57/3600</f>
        <v>0.1467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36</v>
      </c>
      <c r="E58" s="59" t="n">
        <f aca="false">N58</f>
        <v>36.8282</v>
      </c>
      <c r="F58" s="59" t="n">
        <f aca="false">L58</f>
        <v>975.536</v>
      </c>
      <c r="G58" s="59" t="n">
        <f aca="false">O58</f>
        <v>36.1093</v>
      </c>
      <c r="H58" s="59" t="n">
        <f aca="false">T58</f>
        <v>975.536</v>
      </c>
      <c r="I58" s="59" t="n">
        <f aca="false">V58</f>
        <v>36.8282</v>
      </c>
      <c r="J58" s="59" t="n">
        <f aca="false">T58</f>
        <v>975.536</v>
      </c>
      <c r="K58" s="59" t="n">
        <f aca="false">W58</f>
        <v>36.1093</v>
      </c>
      <c r="L58" s="53" t="n">
        <v>975.536</v>
      </c>
      <c r="M58" s="53" t="n">
        <v>32.8994</v>
      </c>
      <c r="N58" s="53" t="n">
        <v>36.8282</v>
      </c>
      <c r="O58" s="53" t="n">
        <v>36.1093</v>
      </c>
      <c r="P58" s="53" t="n">
        <v>492.95</v>
      </c>
      <c r="Q58" s="53" t="n">
        <v>5.83</v>
      </c>
      <c r="R58" s="53" t="n">
        <f aca="false">P58/3600</f>
        <v>0.136930555555556</v>
      </c>
      <c r="S58" s="51"/>
      <c r="T58" s="53" t="n">
        <v>975.536</v>
      </c>
      <c r="U58" s="53" t="n">
        <v>32.8994</v>
      </c>
      <c r="V58" s="53" t="n">
        <v>36.8282</v>
      </c>
      <c r="W58" s="53" t="n">
        <v>36.1093</v>
      </c>
      <c r="X58" s="53" t="n">
        <v>492.95</v>
      </c>
      <c r="Y58" s="53" t="n">
        <v>5.83</v>
      </c>
      <c r="Z58" s="53" t="n">
        <f aca="false">X58/3600</f>
        <v>0.1369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12</v>
      </c>
      <c r="E59" s="55" t="n">
        <f aca="false">N59</f>
        <v>43.4181</v>
      </c>
      <c r="F59" s="55" t="n">
        <f aca="false">L59</f>
        <v>13331.12</v>
      </c>
      <c r="G59" s="55" t="n">
        <f aca="false">O59</f>
        <v>44.3307</v>
      </c>
      <c r="H59" s="55" t="n">
        <f aca="false">T59</f>
        <v>13331.12</v>
      </c>
      <c r="I59" s="55" t="n">
        <f aca="false">V59</f>
        <v>43.4181</v>
      </c>
      <c r="J59" s="55" t="n">
        <f aca="false">T59</f>
        <v>13331.12</v>
      </c>
      <c r="K59" s="55" t="n">
        <f aca="false">W59</f>
        <v>44.3307</v>
      </c>
      <c r="L59" s="54" t="n">
        <v>13331.12</v>
      </c>
      <c r="M59" s="54" t="n">
        <v>41.3024</v>
      </c>
      <c r="N59" s="54" t="n">
        <v>43.4181</v>
      </c>
      <c r="O59" s="54" t="n">
        <v>44.3307</v>
      </c>
      <c r="P59" s="54" t="n">
        <v>946.2</v>
      </c>
      <c r="Q59" s="54" t="n">
        <v>12.35</v>
      </c>
      <c r="R59" s="54" t="n">
        <f aca="false">P59/3600</f>
        <v>0.262833333333333</v>
      </c>
      <c r="S59" s="56"/>
      <c r="T59" s="54" t="n">
        <v>13331.12</v>
      </c>
      <c r="U59" s="54" t="n">
        <v>41.3024</v>
      </c>
      <c r="V59" s="54" t="n">
        <v>43.4181</v>
      </c>
      <c r="W59" s="54" t="n">
        <v>44.3307</v>
      </c>
      <c r="X59" s="54" t="n">
        <v>946.2</v>
      </c>
      <c r="Y59" s="54" t="n">
        <v>12.35</v>
      </c>
      <c r="Z59" s="54" t="n">
        <f aca="false">X59/3600</f>
        <v>0.2628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76.2032</v>
      </c>
      <c r="I60" s="46" t="n">
        <f aca="false">V60</f>
        <v>40.6609</v>
      </c>
      <c r="J60" s="46" t="n">
        <f aca="false">T60</f>
        <v>8476.2032</v>
      </c>
      <c r="K60" s="46" t="n">
        <f aca="false">W60</f>
        <v>41.6652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827.97</v>
      </c>
      <c r="Q60" s="47" t="n">
        <v>11.04</v>
      </c>
      <c r="R60" s="47" t="n">
        <f aca="false">P60/3600</f>
        <v>0.229991666666667</v>
      </c>
      <c r="S60" s="48"/>
      <c r="T60" s="47" t="n">
        <v>8476.2032</v>
      </c>
      <c r="U60" s="47" t="n">
        <v>36.8642</v>
      </c>
      <c r="V60" s="47" t="n">
        <v>40.6609</v>
      </c>
      <c r="W60" s="47" t="n">
        <v>41.6652</v>
      </c>
      <c r="X60" s="47" t="n">
        <v>827.97</v>
      </c>
      <c r="Y60" s="47" t="n">
        <v>11.04</v>
      </c>
      <c r="Z60" s="47" t="n">
        <f aca="false">X60/3600</f>
        <v>0.2299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5.2656</v>
      </c>
      <c r="I61" s="46" t="n">
        <f aca="false">V61</f>
        <v>38.611</v>
      </c>
      <c r="J61" s="46" t="n">
        <f aca="false">T61</f>
        <v>5185.2656</v>
      </c>
      <c r="K61" s="46" t="n">
        <f aca="false">W61</f>
        <v>39.4731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747.46</v>
      </c>
      <c r="Q61" s="47" t="n">
        <v>9.97</v>
      </c>
      <c r="R61" s="47" t="n">
        <f aca="false">P61/3600</f>
        <v>0.207627777777778</v>
      </c>
      <c r="S61" s="48"/>
      <c r="T61" s="47" t="n">
        <v>5185.2656</v>
      </c>
      <c r="U61" s="47" t="n">
        <v>33.1335</v>
      </c>
      <c r="V61" s="47" t="n">
        <v>38.611</v>
      </c>
      <c r="W61" s="47" t="n">
        <v>39.4731</v>
      </c>
      <c r="X61" s="47" t="n">
        <v>747.46</v>
      </c>
      <c r="Y61" s="47" t="n">
        <v>9.97</v>
      </c>
      <c r="Z61" s="47" t="n">
        <f aca="false">X61/3600</f>
        <v>0.2076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768</v>
      </c>
      <c r="E62" s="52" t="n">
        <f aca="false">N62</f>
        <v>36.6452</v>
      </c>
      <c r="F62" s="52" t="n">
        <f aca="false">L62</f>
        <v>3056.3768</v>
      </c>
      <c r="G62" s="52" t="n">
        <f aca="false">O62</f>
        <v>37.2706</v>
      </c>
      <c r="H62" s="52" t="n">
        <f aca="false">T62</f>
        <v>3056.3768</v>
      </c>
      <c r="I62" s="52" t="n">
        <f aca="false">V62</f>
        <v>36.6452</v>
      </c>
      <c r="J62" s="52" t="n">
        <f aca="false">T62</f>
        <v>3056.3768</v>
      </c>
      <c r="K62" s="52" t="n">
        <f aca="false">W62</f>
        <v>37.2706</v>
      </c>
      <c r="L62" s="53" t="n">
        <v>3056.3768</v>
      </c>
      <c r="M62" s="53" t="n">
        <v>29.6869</v>
      </c>
      <c r="N62" s="53" t="n">
        <v>36.6452</v>
      </c>
      <c r="O62" s="53" t="n">
        <v>37.2706</v>
      </c>
      <c r="P62" s="53" t="n">
        <v>694.76</v>
      </c>
      <c r="Q62" s="53" t="n">
        <v>8.79</v>
      </c>
      <c r="R62" s="53" t="n">
        <f aca="false">P62/3600</f>
        <v>0.192988888888889</v>
      </c>
      <c r="S62" s="51"/>
      <c r="T62" s="53" t="n">
        <v>3056.3768</v>
      </c>
      <c r="U62" s="53" t="n">
        <v>29.6869</v>
      </c>
      <c r="V62" s="53" t="n">
        <v>36.6452</v>
      </c>
      <c r="W62" s="53" t="n">
        <v>37.2706</v>
      </c>
      <c r="X62" s="53" t="n">
        <v>694.76</v>
      </c>
      <c r="Y62" s="53" t="n">
        <v>8.79</v>
      </c>
      <c r="Z62" s="53" t="n">
        <f aca="false">X62/3600</f>
        <v>0.1929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4824</v>
      </c>
      <c r="E63" s="57" t="n">
        <f aca="false">N63</f>
        <v>42.3591</v>
      </c>
      <c r="F63" s="57" t="n">
        <f aca="false">L63</f>
        <v>11685.4824</v>
      </c>
      <c r="G63" s="57" t="n">
        <f aca="false">O63</f>
        <v>43.0845</v>
      </c>
      <c r="H63" s="57" t="n">
        <f aca="false">T63</f>
        <v>11685.4824</v>
      </c>
      <c r="I63" s="57" t="n">
        <f aca="false">V63</f>
        <v>42.3591</v>
      </c>
      <c r="J63" s="57" t="n">
        <f aca="false">T63</f>
        <v>11685.4824</v>
      </c>
      <c r="K63" s="57" t="n">
        <f aca="false">W63</f>
        <v>43.0845</v>
      </c>
      <c r="L63" s="54" t="n">
        <v>11685.4824</v>
      </c>
      <c r="M63" s="54" t="n">
        <v>41.1711</v>
      </c>
      <c r="N63" s="54" t="n">
        <v>42.3591</v>
      </c>
      <c r="O63" s="54" t="n">
        <v>43.0845</v>
      </c>
      <c r="P63" s="54" t="n">
        <v>809.55</v>
      </c>
      <c r="Q63" s="54" t="n">
        <v>11.59</v>
      </c>
      <c r="R63" s="54" t="n">
        <f aca="false">P63/3600</f>
        <v>0.224875</v>
      </c>
      <c r="S63" s="56"/>
      <c r="T63" s="54" t="n">
        <v>11685.4824</v>
      </c>
      <c r="U63" s="54" t="n">
        <v>41.1711</v>
      </c>
      <c r="V63" s="54" t="n">
        <v>42.3591</v>
      </c>
      <c r="W63" s="54" t="n">
        <v>43.0845</v>
      </c>
      <c r="X63" s="54" t="n">
        <v>809.55</v>
      </c>
      <c r="Y63" s="54" t="n">
        <v>11.59</v>
      </c>
      <c r="Z63" s="54" t="n">
        <f aca="false">X63/3600</f>
        <v>0.2248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168</v>
      </c>
      <c r="E64" s="58" t="n">
        <f aca="false">N64</f>
        <v>39.1691</v>
      </c>
      <c r="F64" s="58" t="n">
        <f aca="false">L64</f>
        <v>7221.168</v>
      </c>
      <c r="G64" s="58" t="n">
        <f aca="false">O64</f>
        <v>39.7027</v>
      </c>
      <c r="H64" s="58" t="n">
        <f aca="false">T64</f>
        <v>7221.168</v>
      </c>
      <c r="I64" s="58" t="n">
        <f aca="false">V64</f>
        <v>39.1691</v>
      </c>
      <c r="J64" s="58" t="n">
        <f aca="false">T64</f>
        <v>7221.168</v>
      </c>
      <c r="K64" s="58" t="n">
        <f aca="false">W64</f>
        <v>39.7027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705.77</v>
      </c>
      <c r="Q64" s="47" t="n">
        <v>10.27</v>
      </c>
      <c r="R64" s="47" t="n">
        <f aca="false">P64/3600</f>
        <v>0.196047222222222</v>
      </c>
      <c r="S64" s="48"/>
      <c r="T64" s="47" t="n">
        <v>7221.168</v>
      </c>
      <c r="U64" s="47" t="n">
        <v>36.8054</v>
      </c>
      <c r="V64" s="47" t="n">
        <v>39.1691</v>
      </c>
      <c r="W64" s="47" t="n">
        <v>39.7027</v>
      </c>
      <c r="X64" s="47" t="n">
        <v>705.77</v>
      </c>
      <c r="Y64" s="47" t="n">
        <v>10.27</v>
      </c>
      <c r="Z64" s="47" t="n">
        <f aca="false">X64/3600</f>
        <v>0.1960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5.624</v>
      </c>
      <c r="E65" s="58" t="n">
        <f aca="false">N65</f>
        <v>36.5663</v>
      </c>
      <c r="F65" s="58" t="n">
        <f aca="false">L65</f>
        <v>4065.624</v>
      </c>
      <c r="G65" s="58" t="n">
        <f aca="false">O65</f>
        <v>37.0178</v>
      </c>
      <c r="H65" s="58" t="n">
        <f aca="false">T65</f>
        <v>4065.624</v>
      </c>
      <c r="I65" s="58" t="n">
        <f aca="false">V65</f>
        <v>36.5663</v>
      </c>
      <c r="J65" s="58" t="n">
        <f aca="false">T65</f>
        <v>4065.624</v>
      </c>
      <c r="K65" s="58" t="n">
        <f aca="false">W65</f>
        <v>37.0178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635</v>
      </c>
      <c r="Q65" s="47" t="n">
        <v>9.03</v>
      </c>
      <c r="R65" s="47" t="n">
        <f aca="false">P65/3600</f>
        <v>0.176388888888889</v>
      </c>
      <c r="S65" s="48"/>
      <c r="T65" s="47" t="n">
        <v>4065.624</v>
      </c>
      <c r="U65" s="47" t="n">
        <v>32.8245</v>
      </c>
      <c r="V65" s="47" t="n">
        <v>36.5663</v>
      </c>
      <c r="W65" s="47" t="n">
        <v>37.0178</v>
      </c>
      <c r="X65" s="47" t="n">
        <v>635</v>
      </c>
      <c r="Y65" s="47" t="n">
        <v>9.03</v>
      </c>
      <c r="Z65" s="47" t="n">
        <f aca="false">X65/3600</f>
        <v>0.1763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8568</v>
      </c>
      <c r="E66" s="59" t="n">
        <f aca="false">N66</f>
        <v>34.0311</v>
      </c>
      <c r="F66" s="59" t="n">
        <f aca="false">L66</f>
        <v>2035.8568</v>
      </c>
      <c r="G66" s="59" t="n">
        <f aca="false">O66</f>
        <v>34.4705</v>
      </c>
      <c r="H66" s="59" t="n">
        <f aca="false">T66</f>
        <v>2035.8568</v>
      </c>
      <c r="I66" s="59" t="n">
        <f aca="false">V66</f>
        <v>34.0311</v>
      </c>
      <c r="J66" s="59" t="n">
        <f aca="false">T66</f>
        <v>2035.8568</v>
      </c>
      <c r="K66" s="59" t="n">
        <f aca="false">W66</f>
        <v>34.4705</v>
      </c>
      <c r="L66" s="53" t="n">
        <v>2035.8568</v>
      </c>
      <c r="M66" s="53" t="n">
        <v>29.2804</v>
      </c>
      <c r="N66" s="53" t="n">
        <v>34.0311</v>
      </c>
      <c r="O66" s="53" t="n">
        <v>34.4705</v>
      </c>
      <c r="P66" s="53" t="n">
        <v>564.08</v>
      </c>
      <c r="Q66" s="53" t="n">
        <v>7.75</v>
      </c>
      <c r="R66" s="53" t="n">
        <f aca="false">P66/3600</f>
        <v>0.156688888888889</v>
      </c>
      <c r="S66" s="51"/>
      <c r="T66" s="53" t="n">
        <v>2035.8568</v>
      </c>
      <c r="U66" s="53" t="n">
        <v>29.2804</v>
      </c>
      <c r="V66" s="53" t="n">
        <v>34.0311</v>
      </c>
      <c r="W66" s="53" t="n">
        <v>34.4705</v>
      </c>
      <c r="X66" s="53" t="n">
        <v>564.08</v>
      </c>
      <c r="Y66" s="53" t="n">
        <v>7.75</v>
      </c>
      <c r="Z66" s="53" t="n">
        <f aca="false">X66/3600</f>
        <v>0.1566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4296</v>
      </c>
      <c r="E67" s="55" t="n">
        <f aca="false">N67</f>
        <v>43.4273</v>
      </c>
      <c r="F67" s="55" t="n">
        <f aca="false">L67</f>
        <v>4583.4296</v>
      </c>
      <c r="G67" s="55" t="n">
        <f aca="false">O67</f>
        <v>44.2565</v>
      </c>
      <c r="H67" s="55" t="n">
        <f aca="false">T67</f>
        <v>4583.4296</v>
      </c>
      <c r="I67" s="55" t="n">
        <f aca="false">V67</f>
        <v>43.4273</v>
      </c>
      <c r="J67" s="55" t="n">
        <f aca="false">T67</f>
        <v>4583.4296</v>
      </c>
      <c r="K67" s="55" t="n">
        <f aca="false">W67</f>
        <v>44.2565</v>
      </c>
      <c r="L67" s="54" t="n">
        <v>4583.4296</v>
      </c>
      <c r="M67" s="54" t="n">
        <v>42.7859</v>
      </c>
      <c r="N67" s="54" t="n">
        <v>43.4273</v>
      </c>
      <c r="O67" s="54" t="n">
        <v>44.2565</v>
      </c>
      <c r="P67" s="54" t="n">
        <v>438.37</v>
      </c>
      <c r="Q67" s="54" t="n">
        <v>6.15</v>
      </c>
      <c r="R67" s="54" t="n">
        <f aca="false">P67/3600</f>
        <v>0.121769444444444</v>
      </c>
      <c r="S67" s="56"/>
      <c r="T67" s="54" t="n">
        <v>4583.4296</v>
      </c>
      <c r="U67" s="54" t="n">
        <v>42.7859</v>
      </c>
      <c r="V67" s="54" t="n">
        <v>43.4273</v>
      </c>
      <c r="W67" s="54" t="n">
        <v>44.2565</v>
      </c>
      <c r="X67" s="54" t="n">
        <v>438.37</v>
      </c>
      <c r="Y67" s="54" t="n">
        <v>6.15</v>
      </c>
      <c r="Z67" s="54" t="n">
        <f aca="false">X67/3600</f>
        <v>0.1217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0.184</v>
      </c>
      <c r="I68" s="46" t="n">
        <f aca="false">V68</f>
        <v>40.0088</v>
      </c>
      <c r="J68" s="46" t="n">
        <f aca="false">T68</f>
        <v>2760.184</v>
      </c>
      <c r="K68" s="46" t="n">
        <f aca="false">W68</f>
        <v>41.2447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02.95</v>
      </c>
      <c r="Q68" s="47" t="n">
        <v>5.39</v>
      </c>
      <c r="R68" s="47" t="n">
        <f aca="false">P68/3600</f>
        <v>0.111930555555556</v>
      </c>
      <c r="S68" s="48"/>
      <c r="T68" s="47" t="n">
        <v>2760.184</v>
      </c>
      <c r="U68" s="47" t="n">
        <v>38.6239</v>
      </c>
      <c r="V68" s="47" t="n">
        <v>40.0088</v>
      </c>
      <c r="W68" s="47" t="n">
        <v>41.2447</v>
      </c>
      <c r="X68" s="47" t="n">
        <v>402.95</v>
      </c>
      <c r="Y68" s="47" t="n">
        <v>5.39</v>
      </c>
      <c r="Z68" s="47" t="n">
        <f aca="false">X68/3600</f>
        <v>0.1119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8.5312</v>
      </c>
      <c r="I69" s="46" t="n">
        <f aca="false">V69</f>
        <v>37.451</v>
      </c>
      <c r="J69" s="46" t="n">
        <f aca="false">T69</f>
        <v>1498.5312</v>
      </c>
      <c r="K69" s="46" t="n">
        <f aca="false">W69</f>
        <v>38.5857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47.99</v>
      </c>
      <c r="Q69" s="47" t="n">
        <v>4.66</v>
      </c>
      <c r="R69" s="47" t="n">
        <f aca="false">P69/3600</f>
        <v>0.0966638888888889</v>
      </c>
      <c r="S69" s="48"/>
      <c r="T69" s="47" t="n">
        <v>1498.5312</v>
      </c>
      <c r="U69" s="47" t="n">
        <v>34.734</v>
      </c>
      <c r="V69" s="47" t="n">
        <v>37.451</v>
      </c>
      <c r="W69" s="47" t="n">
        <v>38.5857</v>
      </c>
      <c r="X69" s="47" t="n">
        <v>347.99</v>
      </c>
      <c r="Y69" s="47" t="n">
        <v>4.66</v>
      </c>
      <c r="Z69" s="47" t="n">
        <f aca="false">X69/3600</f>
        <v>0.09666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0704</v>
      </c>
      <c r="E70" s="60" t="n">
        <f aca="false">N70</f>
        <v>34.8975</v>
      </c>
      <c r="F70" s="60" t="n">
        <f aca="false">L70</f>
        <v>726.0704</v>
      </c>
      <c r="G70" s="60" t="n">
        <f aca="false">O70</f>
        <v>35.7804</v>
      </c>
      <c r="H70" s="60" t="n">
        <f aca="false">T70</f>
        <v>726.0704</v>
      </c>
      <c r="I70" s="60" t="n">
        <f aca="false">V70</f>
        <v>34.8975</v>
      </c>
      <c r="J70" s="60" t="n">
        <f aca="false">T70</f>
        <v>726.0704</v>
      </c>
      <c r="K70" s="60" t="n">
        <f aca="false">W70</f>
        <v>35.7804</v>
      </c>
      <c r="L70" s="53" t="n">
        <v>726.0704</v>
      </c>
      <c r="M70" s="53" t="n">
        <v>31.4137</v>
      </c>
      <c r="N70" s="53" t="n">
        <v>34.8975</v>
      </c>
      <c r="O70" s="53" t="n">
        <v>35.7804</v>
      </c>
      <c r="P70" s="53" t="n">
        <v>321.3</v>
      </c>
      <c r="Q70" s="53" t="n">
        <v>3.89</v>
      </c>
      <c r="R70" s="53" t="n">
        <f aca="false">P70/3600</f>
        <v>0.08925</v>
      </c>
      <c r="S70" s="51"/>
      <c r="T70" s="53" t="n">
        <v>726.0704</v>
      </c>
      <c r="U70" s="53" t="n">
        <v>31.4137</v>
      </c>
      <c r="V70" s="53" t="n">
        <v>34.8975</v>
      </c>
      <c r="W70" s="53" t="n">
        <v>35.7804</v>
      </c>
      <c r="X70" s="53" t="n">
        <v>321.3</v>
      </c>
      <c r="Y70" s="53" t="n">
        <v>3.89</v>
      </c>
      <c r="Z70" s="53" t="n">
        <f aca="false">X70/3600</f>
        <v>0.089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4.5432</v>
      </c>
      <c r="E71" s="57" t="n">
        <f aca="false">N71</f>
        <v>47.5035</v>
      </c>
      <c r="F71" s="57" t="n">
        <f aca="false">L71</f>
        <v>21624.5432</v>
      </c>
      <c r="G71" s="57" t="n">
        <f aca="false">O71</f>
        <v>48.4026</v>
      </c>
      <c r="H71" s="57" t="n">
        <f aca="false">T71</f>
        <v>21624.5432</v>
      </c>
      <c r="I71" s="57" t="n">
        <f aca="false">V71</f>
        <v>47.5035</v>
      </c>
      <c r="J71" s="57" t="n">
        <f aca="false">T71</f>
        <v>21624.5432</v>
      </c>
      <c r="K71" s="57" t="n">
        <f aca="false">W71</f>
        <v>48.4026</v>
      </c>
      <c r="L71" s="54" t="n">
        <v>21624.5432</v>
      </c>
      <c r="M71" s="54" t="n">
        <v>44.9852</v>
      </c>
      <c r="N71" s="54" t="n">
        <v>47.5035</v>
      </c>
      <c r="O71" s="54" t="n">
        <v>48.4026</v>
      </c>
      <c r="P71" s="54" t="n">
        <v>6290.4</v>
      </c>
      <c r="Q71" s="54" t="n">
        <v>82.23</v>
      </c>
      <c r="R71" s="54" t="n">
        <f aca="false">P71/3600</f>
        <v>1.74733333333333</v>
      </c>
      <c r="S71" s="56"/>
      <c r="T71" s="54" t="n">
        <v>21624.5432</v>
      </c>
      <c r="U71" s="54" t="n">
        <v>44.9852</v>
      </c>
      <c r="V71" s="54" t="n">
        <v>47.5035</v>
      </c>
      <c r="W71" s="54" t="n">
        <v>48.4026</v>
      </c>
      <c r="X71" s="54" t="n">
        <v>6290.4</v>
      </c>
      <c r="Y71" s="54" t="n">
        <v>82.23</v>
      </c>
      <c r="Z71" s="54" t="n">
        <f aca="false">X71/3600</f>
        <v>1.7473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4144</v>
      </c>
      <c r="E72" s="58" t="n">
        <f aca="false">N72</f>
        <v>45.7029</v>
      </c>
      <c r="F72" s="58" t="n">
        <f aca="false">L72</f>
        <v>12686.4144</v>
      </c>
      <c r="G72" s="58" t="n">
        <f aca="false">O72</f>
        <v>46.3829</v>
      </c>
      <c r="H72" s="58" t="n">
        <f aca="false">T72</f>
        <v>12686.4144</v>
      </c>
      <c r="I72" s="58" t="n">
        <f aca="false">V72</f>
        <v>45.7029</v>
      </c>
      <c r="J72" s="58" t="n">
        <f aca="false">T72</f>
        <v>12686.4144</v>
      </c>
      <c r="K72" s="58" t="n">
        <f aca="false">W72</f>
        <v>46.3829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5607.44</v>
      </c>
      <c r="Q72" s="47" t="n">
        <v>71.77</v>
      </c>
      <c r="R72" s="47" t="n">
        <f aca="false">P72/3600</f>
        <v>1.55762222222222</v>
      </c>
      <c r="S72" s="48"/>
      <c r="T72" s="47" t="n">
        <v>12686.4144</v>
      </c>
      <c r="U72" s="47" t="n">
        <v>42.5239</v>
      </c>
      <c r="V72" s="47" t="n">
        <v>45.7029</v>
      </c>
      <c r="W72" s="47" t="n">
        <v>46.3829</v>
      </c>
      <c r="X72" s="47" t="n">
        <v>5607.44</v>
      </c>
      <c r="Y72" s="47" t="n">
        <v>71.77</v>
      </c>
      <c r="Z72" s="47" t="n">
        <f aca="false">X72/3600</f>
        <v>1.5576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1.8712</v>
      </c>
      <c r="E73" s="58" t="n">
        <f aca="false">N73</f>
        <v>43.6563</v>
      </c>
      <c r="F73" s="58" t="n">
        <f aca="false">L73</f>
        <v>7521.8712</v>
      </c>
      <c r="G73" s="58" t="n">
        <f aca="false">O73</f>
        <v>44.1855</v>
      </c>
      <c r="H73" s="58" t="n">
        <f aca="false">T73</f>
        <v>7521.8712</v>
      </c>
      <c r="I73" s="58" t="n">
        <f aca="false">V73</f>
        <v>43.6563</v>
      </c>
      <c r="J73" s="58" t="n">
        <f aca="false">T73</f>
        <v>7521.8712</v>
      </c>
      <c r="K73" s="58" t="n">
        <f aca="false">W73</f>
        <v>44.1855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5311.56</v>
      </c>
      <c r="Q73" s="47" t="n">
        <v>71.6</v>
      </c>
      <c r="R73" s="47" t="n">
        <f aca="false">P73/3600</f>
        <v>1.47543333333333</v>
      </c>
      <c r="S73" s="48"/>
      <c r="T73" s="47" t="n">
        <v>7521.8712</v>
      </c>
      <c r="U73" s="47" t="n">
        <v>39.8449</v>
      </c>
      <c r="V73" s="47" t="n">
        <v>43.6563</v>
      </c>
      <c r="W73" s="47" t="n">
        <v>44.1855</v>
      </c>
      <c r="X73" s="47" t="n">
        <v>5311.56</v>
      </c>
      <c r="Y73" s="47" t="n">
        <v>71.6</v>
      </c>
      <c r="Z73" s="47" t="n">
        <f aca="false">X73/3600</f>
        <v>1.4754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128</v>
      </c>
      <c r="E74" s="59" t="n">
        <f aca="false">N74</f>
        <v>41.3299</v>
      </c>
      <c r="F74" s="59" t="n">
        <f aca="false">L74</f>
        <v>4429.3128</v>
      </c>
      <c r="G74" s="59" t="n">
        <f aca="false">O74</f>
        <v>41.7351</v>
      </c>
      <c r="H74" s="59" t="n">
        <f aca="false">T74</f>
        <v>4429.3128</v>
      </c>
      <c r="I74" s="59" t="n">
        <f aca="false">V74</f>
        <v>41.3299</v>
      </c>
      <c r="J74" s="59" t="n">
        <f aca="false">T74</f>
        <v>4429.3128</v>
      </c>
      <c r="K74" s="59" t="n">
        <f aca="false">W74</f>
        <v>41.7351</v>
      </c>
      <c r="L74" s="53" t="n">
        <v>4429.3128</v>
      </c>
      <c r="M74" s="53" t="n">
        <v>36.913</v>
      </c>
      <c r="N74" s="53" t="n">
        <v>41.3299</v>
      </c>
      <c r="O74" s="53" t="n">
        <v>41.7351</v>
      </c>
      <c r="P74" s="53" t="n">
        <v>5048.91</v>
      </c>
      <c r="Q74" s="53" t="n">
        <v>60.5</v>
      </c>
      <c r="R74" s="53" t="n">
        <f aca="false">P74/3600</f>
        <v>1.402475</v>
      </c>
      <c r="S74" s="51"/>
      <c r="T74" s="53" t="n">
        <v>4429.3128</v>
      </c>
      <c r="U74" s="53" t="n">
        <v>36.913</v>
      </c>
      <c r="V74" s="53" t="n">
        <v>41.3299</v>
      </c>
      <c r="W74" s="53" t="n">
        <v>41.7351</v>
      </c>
      <c r="X74" s="53" t="n">
        <v>5048.91</v>
      </c>
      <c r="Y74" s="53" t="n">
        <v>60.5</v>
      </c>
      <c r="Z74" s="53" t="n">
        <f aca="false">X74/3600</f>
        <v>1.4024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1.5776</v>
      </c>
      <c r="E75" s="55" t="n">
        <f aca="false">N75</f>
        <v>48.7121</v>
      </c>
      <c r="F75" s="55" t="n">
        <f aca="false">L75</f>
        <v>22071.5776</v>
      </c>
      <c r="G75" s="55" t="n">
        <f aca="false">O75</f>
        <v>48.6821</v>
      </c>
      <c r="H75" s="55" t="n">
        <f aca="false">T75</f>
        <v>22071.5776</v>
      </c>
      <c r="I75" s="55" t="n">
        <f aca="false">V75</f>
        <v>48.7121</v>
      </c>
      <c r="J75" s="55" t="n">
        <f aca="false">T75</f>
        <v>22071.5776</v>
      </c>
      <c r="K75" s="55" t="n">
        <f aca="false">W75</f>
        <v>48.6821</v>
      </c>
      <c r="L75" s="54" t="n">
        <v>22071.5776</v>
      </c>
      <c r="M75" s="54" t="n">
        <v>44.924</v>
      </c>
      <c r="N75" s="54" t="n">
        <v>48.7121</v>
      </c>
      <c r="O75" s="54" t="n">
        <v>48.6821</v>
      </c>
      <c r="P75" s="54" t="n">
        <v>6068.64</v>
      </c>
      <c r="Q75" s="54" t="n">
        <v>76.11</v>
      </c>
      <c r="R75" s="54" t="n">
        <f aca="false">P75/3600</f>
        <v>1.68573333333333</v>
      </c>
      <c r="S75" s="56"/>
      <c r="T75" s="54" t="n">
        <v>22071.5776</v>
      </c>
      <c r="U75" s="54" t="n">
        <v>44.924</v>
      </c>
      <c r="V75" s="54" t="n">
        <v>48.7121</v>
      </c>
      <c r="W75" s="54" t="n">
        <v>48.6821</v>
      </c>
      <c r="X75" s="54" t="n">
        <v>6068.64</v>
      </c>
      <c r="Y75" s="54" t="n">
        <v>76.11</v>
      </c>
      <c r="Z75" s="54" t="n">
        <f aca="false">X75/3600</f>
        <v>1.6857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98.4328</v>
      </c>
      <c r="I76" s="46" t="n">
        <f aca="false">V76</f>
        <v>46.8294</v>
      </c>
      <c r="J76" s="46" t="n">
        <f aca="false">T76</f>
        <v>13498.4328</v>
      </c>
      <c r="K76" s="46" t="n">
        <f aca="false">W76</f>
        <v>46.2599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5721.69</v>
      </c>
      <c r="Q76" s="47" t="n">
        <v>77.18</v>
      </c>
      <c r="R76" s="47" t="n">
        <f aca="false">P76/3600</f>
        <v>1.58935833333333</v>
      </c>
      <c r="S76" s="48"/>
      <c r="T76" s="47" t="n">
        <v>13498.4328</v>
      </c>
      <c r="U76" s="47" t="n">
        <v>42.4783</v>
      </c>
      <c r="V76" s="47" t="n">
        <v>46.8294</v>
      </c>
      <c r="W76" s="47" t="n">
        <v>46.2599</v>
      </c>
      <c r="X76" s="47" t="n">
        <v>5721.69</v>
      </c>
      <c r="Y76" s="47" t="n">
        <v>77.18</v>
      </c>
      <c r="Z76" s="47" t="n">
        <f aca="false">X76/3600</f>
        <v>1.5893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09.4888</v>
      </c>
      <c r="I77" s="46" t="n">
        <f aca="false">V77</f>
        <v>45.0274</v>
      </c>
      <c r="J77" s="46" t="n">
        <f aca="false">T77</f>
        <v>8309.4888</v>
      </c>
      <c r="K77" s="46" t="n">
        <f aca="false">W77</f>
        <v>43.5351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481.5</v>
      </c>
      <c r="Q77" s="47" t="n">
        <v>73.62</v>
      </c>
      <c r="R77" s="47" t="n">
        <f aca="false">P77/3600</f>
        <v>1.52263888888889</v>
      </c>
      <c r="S77" s="48"/>
      <c r="T77" s="47" t="n">
        <v>8309.4888</v>
      </c>
      <c r="U77" s="47" t="n">
        <v>39.7042</v>
      </c>
      <c r="V77" s="47" t="n">
        <v>45.0274</v>
      </c>
      <c r="W77" s="47" t="n">
        <v>43.5351</v>
      </c>
      <c r="X77" s="47" t="n">
        <v>5481.5</v>
      </c>
      <c r="Y77" s="47" t="n">
        <v>73.62</v>
      </c>
      <c r="Z77" s="47" t="n">
        <f aca="false">X77/3600</f>
        <v>1.5226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3.6808</v>
      </c>
      <c r="E78" s="52" t="n">
        <f aca="false">N78</f>
        <v>42.7675</v>
      </c>
      <c r="F78" s="52" t="n">
        <f aca="false">L78</f>
        <v>4903.6808</v>
      </c>
      <c r="G78" s="52" t="n">
        <f aca="false">O78</f>
        <v>40.9113</v>
      </c>
      <c r="H78" s="52" t="n">
        <f aca="false">T78</f>
        <v>4903.6808</v>
      </c>
      <c r="I78" s="52" t="n">
        <f aca="false">V78</f>
        <v>42.7675</v>
      </c>
      <c r="J78" s="52" t="n">
        <f aca="false">T78</f>
        <v>4903.6808</v>
      </c>
      <c r="K78" s="52" t="n">
        <f aca="false">W78</f>
        <v>40.9113</v>
      </c>
      <c r="L78" s="53" t="n">
        <v>4903.6808</v>
      </c>
      <c r="M78" s="53" t="n">
        <v>36.5735</v>
      </c>
      <c r="N78" s="53" t="n">
        <v>42.7675</v>
      </c>
      <c r="O78" s="53" t="n">
        <v>40.9113</v>
      </c>
      <c r="P78" s="53" t="n">
        <v>5277.53</v>
      </c>
      <c r="Q78" s="53" t="n">
        <v>64.34</v>
      </c>
      <c r="R78" s="53" t="n">
        <f aca="false">P78/3600</f>
        <v>1.46598055555556</v>
      </c>
      <c r="S78" s="51"/>
      <c r="T78" s="53" t="n">
        <v>4903.6808</v>
      </c>
      <c r="U78" s="53" t="n">
        <v>36.5735</v>
      </c>
      <c r="V78" s="53" t="n">
        <v>42.7675</v>
      </c>
      <c r="W78" s="53" t="n">
        <v>40.9113</v>
      </c>
      <c r="X78" s="53" t="n">
        <v>5277.53</v>
      </c>
      <c r="Y78" s="53" t="n">
        <v>64.34</v>
      </c>
      <c r="Z78" s="53" t="n">
        <f aca="false">X78/3600</f>
        <v>1.4659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2168</v>
      </c>
      <c r="E79" s="55" t="n">
        <f aca="false">N79</f>
        <v>48.7546</v>
      </c>
      <c r="F79" s="55" t="n">
        <f aca="false">L79</f>
        <v>23827.2168</v>
      </c>
      <c r="G79" s="55" t="n">
        <f aca="false">O79</f>
        <v>48.9674</v>
      </c>
      <c r="H79" s="55" t="n">
        <f aca="false">T79</f>
        <v>23827.2168</v>
      </c>
      <c r="I79" s="55" t="n">
        <f aca="false">V79</f>
        <v>48.7546</v>
      </c>
      <c r="J79" s="55" t="n">
        <f aca="false">T79</f>
        <v>23827.2168</v>
      </c>
      <c r="K79" s="55" t="n">
        <f aca="false">W79</f>
        <v>48.9674</v>
      </c>
      <c r="L79" s="54" t="n">
        <v>23827.2168</v>
      </c>
      <c r="M79" s="54" t="n">
        <v>44.9257</v>
      </c>
      <c r="N79" s="54" t="n">
        <v>48.7546</v>
      </c>
      <c r="O79" s="54" t="n">
        <v>48.9674</v>
      </c>
      <c r="P79" s="54" t="n">
        <v>6038.85</v>
      </c>
      <c r="Q79" s="54" t="n">
        <v>77.78</v>
      </c>
      <c r="R79" s="54" t="n">
        <f aca="false">P79/3600</f>
        <v>1.67745833333333</v>
      </c>
      <c r="S79" s="56"/>
      <c r="T79" s="54" t="n">
        <v>23827.2168</v>
      </c>
      <c r="U79" s="54" t="n">
        <v>44.9257</v>
      </c>
      <c r="V79" s="54" t="n">
        <v>48.7546</v>
      </c>
      <c r="W79" s="54" t="n">
        <v>48.9674</v>
      </c>
      <c r="X79" s="54" t="n">
        <v>6038.85</v>
      </c>
      <c r="Y79" s="54" t="n">
        <v>77.78</v>
      </c>
      <c r="Z79" s="54" t="n">
        <f aca="false">X79/3600</f>
        <v>1.6774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35.8568</v>
      </c>
      <c r="I80" s="46" t="n">
        <f aca="false">V80</f>
        <v>46.7176</v>
      </c>
      <c r="J80" s="46" t="n">
        <f aca="false">T80</f>
        <v>13735.8568</v>
      </c>
      <c r="K80" s="46" t="n">
        <f aca="false">W80</f>
        <v>46.8679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5803.23</v>
      </c>
      <c r="Q80" s="47" t="n">
        <v>78.31</v>
      </c>
      <c r="R80" s="47" t="n">
        <f aca="false">P80/3600</f>
        <v>1.61200833333333</v>
      </c>
      <c r="S80" s="48"/>
      <c r="T80" s="47" t="n">
        <v>13735.8568</v>
      </c>
      <c r="U80" s="47" t="n">
        <v>42.0961</v>
      </c>
      <c r="V80" s="47" t="n">
        <v>46.7176</v>
      </c>
      <c r="W80" s="47" t="n">
        <v>46.8679</v>
      </c>
      <c r="X80" s="47" t="n">
        <v>5803.23</v>
      </c>
      <c r="Y80" s="47" t="n">
        <v>78.31</v>
      </c>
      <c r="Z80" s="47" t="n">
        <f aca="false">X80/3600</f>
        <v>1.6120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03.0704</v>
      </c>
      <c r="I81" s="46" t="n">
        <f aca="false">V81</f>
        <v>44.4128</v>
      </c>
      <c r="J81" s="46" t="n">
        <f aca="false">T81</f>
        <v>7803.0704</v>
      </c>
      <c r="K81" s="46" t="n">
        <f aca="false">W81</f>
        <v>44.5551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5514.5</v>
      </c>
      <c r="Q81" s="47" t="n">
        <v>73.3</v>
      </c>
      <c r="R81" s="47" t="n">
        <f aca="false">P81/3600</f>
        <v>1.53180555555556</v>
      </c>
      <c r="S81" s="48"/>
      <c r="T81" s="47" t="n">
        <v>7803.0704</v>
      </c>
      <c r="U81" s="47" t="n">
        <v>39.2934</v>
      </c>
      <c r="V81" s="47" t="n">
        <v>44.4128</v>
      </c>
      <c r="W81" s="47" t="n">
        <v>44.5551</v>
      </c>
      <c r="X81" s="47" t="n">
        <v>5514.5</v>
      </c>
      <c r="Y81" s="47" t="n">
        <v>73.3</v>
      </c>
      <c r="Z81" s="47" t="n">
        <f aca="false">X81/3600</f>
        <v>1.5318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448</v>
      </c>
      <c r="E82" s="60" t="n">
        <f aca="false">N82</f>
        <v>41.7565</v>
      </c>
      <c r="F82" s="60" t="n">
        <f aca="false">L82</f>
        <v>4326.448</v>
      </c>
      <c r="G82" s="60" t="n">
        <f aca="false">O82</f>
        <v>41.8796</v>
      </c>
      <c r="H82" s="60" t="n">
        <f aca="false">T82</f>
        <v>4326.448</v>
      </c>
      <c r="I82" s="60" t="n">
        <f aca="false">V82</f>
        <v>41.7565</v>
      </c>
      <c r="J82" s="60" t="n">
        <f aca="false">T82</f>
        <v>4326.448</v>
      </c>
      <c r="K82" s="60" t="n">
        <f aca="false">W82</f>
        <v>41.8796</v>
      </c>
      <c r="L82" s="53" t="n">
        <v>4326.448</v>
      </c>
      <c r="M82" s="53" t="n">
        <v>36.4639</v>
      </c>
      <c r="N82" s="53" t="n">
        <v>41.7565</v>
      </c>
      <c r="O82" s="53" t="n">
        <v>41.8796</v>
      </c>
      <c r="P82" s="53" t="n">
        <v>5231.24</v>
      </c>
      <c r="Q82" s="53" t="n">
        <v>63.04</v>
      </c>
      <c r="R82" s="53" t="n">
        <f aca="false">P82/3600</f>
        <v>1.45312222222222</v>
      </c>
      <c r="S82" s="51"/>
      <c r="T82" s="53" t="n">
        <v>4326.448</v>
      </c>
      <c r="U82" s="53" t="n">
        <v>36.4639</v>
      </c>
      <c r="V82" s="53" t="n">
        <v>41.7565</v>
      </c>
      <c r="W82" s="53" t="n">
        <v>41.8796</v>
      </c>
      <c r="X82" s="53" t="n">
        <v>5231.24</v>
      </c>
      <c r="Y82" s="53" t="n">
        <v>63.04</v>
      </c>
      <c r="Z82" s="53" t="n">
        <f aca="false">X82/3600</f>
        <v>1.45312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8.7018973405221</v>
      </c>
      <c r="R89" s="65" t="n">
        <f aca="false">GEOMEAN(R3:R82)</f>
        <v>1.02241738271025</v>
      </c>
      <c r="S89" s="65"/>
      <c r="T89" s="65"/>
      <c r="U89" s="65"/>
      <c r="V89" s="65"/>
      <c r="W89" s="65"/>
      <c r="X89" s="65"/>
      <c r="Y89" s="65" t="n">
        <f aca="false">GEOMEAN(Y3:Y82)</f>
        <v>48.7018973405221</v>
      </c>
      <c r="Z89" s="65" t="n">
        <f aca="false">GEOMEAN(Z3:Z82)</f>
        <v>1.0224173827102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70859166666667</v>
      </c>
      <c r="R91" s="64" t="n">
        <f aca="false">SUM(R3:R82)</f>
        <v>130.606425</v>
      </c>
      <c r="X91" s="64"/>
      <c r="Y91" s="64" t="n">
        <f aca="false">SUM(Y3:Y82)/3600</f>
        <v>1.70859166666667</v>
      </c>
      <c r="Z91" s="64" t="n">
        <f aca="false">SUM(Z3:Z82)</f>
        <v>130.606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626.9152</v>
      </c>
      <c r="I3" s="46" t="n">
        <f aca="false">V3</f>
        <v>42.8388</v>
      </c>
      <c r="J3" s="46" t="n">
        <f aca="false">T3</f>
        <v>107626.9152</v>
      </c>
      <c r="K3" s="46" t="n">
        <f aca="false">W3</f>
        <v>44.728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835.56</v>
      </c>
      <c r="Q3" s="47" t="n">
        <v>67.9</v>
      </c>
      <c r="R3" s="47" t="n">
        <f aca="false">P3/3600</f>
        <v>1.34321111111111</v>
      </c>
      <c r="S3" s="48"/>
      <c r="T3" s="47" t="n">
        <v>107626.9152</v>
      </c>
      <c r="U3" s="47" t="n">
        <v>43.2986</v>
      </c>
      <c r="V3" s="47" t="n">
        <v>42.8388</v>
      </c>
      <c r="W3" s="47" t="n">
        <v>44.7286</v>
      </c>
      <c r="X3" s="47" t="n">
        <v>4835.56</v>
      </c>
      <c r="Y3" s="47" t="n">
        <v>67.9</v>
      </c>
      <c r="Z3" s="47" t="n">
        <f aca="false">X3/3600</f>
        <v>1.3432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633.1584</v>
      </c>
      <c r="I4" s="46" t="n">
        <f aca="false">V4</f>
        <v>40.2683</v>
      </c>
      <c r="J4" s="46" t="n">
        <f aca="false">T4</f>
        <v>60633.1584</v>
      </c>
      <c r="K4" s="46" t="n">
        <f aca="false">W4</f>
        <v>42.2789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4222.29</v>
      </c>
      <c r="Q4" s="47" t="n">
        <v>60.31</v>
      </c>
      <c r="R4" s="47" t="n">
        <f aca="false">P4/3600</f>
        <v>1.17285833333333</v>
      </c>
      <c r="S4" s="48"/>
      <c r="T4" s="47" t="n">
        <v>60633.1584</v>
      </c>
      <c r="U4" s="47" t="n">
        <v>40.0438</v>
      </c>
      <c r="V4" s="47" t="n">
        <v>40.2683</v>
      </c>
      <c r="W4" s="47" t="n">
        <v>42.2789</v>
      </c>
      <c r="X4" s="47" t="n">
        <v>4222.29</v>
      </c>
      <c r="Y4" s="47" t="n">
        <v>60.31</v>
      </c>
      <c r="Z4" s="47" t="n">
        <f aca="false">X4/3600</f>
        <v>1.1728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203.2112</v>
      </c>
      <c r="I5" s="46" t="n">
        <f aca="false">V5</f>
        <v>38.3743</v>
      </c>
      <c r="J5" s="46" t="n">
        <f aca="false">T5</f>
        <v>34203.2112</v>
      </c>
      <c r="K5" s="46" t="n">
        <f aca="false">W5</f>
        <v>40.3664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805.35</v>
      </c>
      <c r="Q5" s="47" t="n">
        <v>49.91</v>
      </c>
      <c r="R5" s="47" t="n">
        <f aca="false">P5/3600</f>
        <v>1.05704166666667</v>
      </c>
      <c r="S5" s="48"/>
      <c r="T5" s="47" t="n">
        <v>34203.2112</v>
      </c>
      <c r="U5" s="47" t="n">
        <v>36.9578</v>
      </c>
      <c r="V5" s="47" t="n">
        <v>38.3743</v>
      </c>
      <c r="W5" s="47" t="n">
        <v>40.3664</v>
      </c>
      <c r="X5" s="47" t="n">
        <v>3805.35</v>
      </c>
      <c r="Y5" s="47" t="n">
        <v>49.91</v>
      </c>
      <c r="Z5" s="47" t="n">
        <f aca="false">X5/3600</f>
        <v>1.0570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32</v>
      </c>
      <c r="E6" s="52" t="n">
        <f aca="false">N6</f>
        <v>36.7312</v>
      </c>
      <c r="F6" s="52" t="n">
        <f aca="false">L6</f>
        <v>19053.7232</v>
      </c>
      <c r="G6" s="52" t="n">
        <f aca="false">O6</f>
        <v>38.7448</v>
      </c>
      <c r="H6" s="52" t="n">
        <f aca="false">T6</f>
        <v>19053.7232</v>
      </c>
      <c r="I6" s="52" t="n">
        <f aca="false">V6</f>
        <v>36.7312</v>
      </c>
      <c r="J6" s="52" t="n">
        <f aca="false">T6</f>
        <v>19053.7232</v>
      </c>
      <c r="K6" s="52" t="n">
        <f aca="false">W6</f>
        <v>38.7448</v>
      </c>
      <c r="L6" s="53" t="n">
        <v>19053.7232</v>
      </c>
      <c r="M6" s="53" t="n">
        <v>33.9569</v>
      </c>
      <c r="N6" s="53" t="n">
        <v>36.7312</v>
      </c>
      <c r="O6" s="53" t="n">
        <v>38.7448</v>
      </c>
      <c r="P6" s="53" t="n">
        <v>3529.56</v>
      </c>
      <c r="Q6" s="53" t="n">
        <v>48.78</v>
      </c>
      <c r="R6" s="53" t="n">
        <f aca="false">P6/3600</f>
        <v>0.980433333333333</v>
      </c>
      <c r="S6" s="51"/>
      <c r="T6" s="53" t="n">
        <v>19053.7232</v>
      </c>
      <c r="U6" s="53" t="n">
        <v>33.9569</v>
      </c>
      <c r="V6" s="53" t="n">
        <v>36.7312</v>
      </c>
      <c r="W6" s="53" t="n">
        <v>38.7448</v>
      </c>
      <c r="X6" s="53" t="n">
        <v>3529.56</v>
      </c>
      <c r="Y6" s="53" t="n">
        <v>48.78</v>
      </c>
      <c r="Z6" s="53" t="n">
        <f aca="false">X6/3600</f>
        <v>0.9804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0122.6704</v>
      </c>
      <c r="I7" s="46" t="n">
        <f aca="false">V7</f>
        <v>45.7663</v>
      </c>
      <c r="J7" s="46" t="n">
        <f aca="false">T7</f>
        <v>110122.6704</v>
      </c>
      <c r="K7" s="46" t="n">
        <f aca="false">W7</f>
        <v>45.3133</v>
      </c>
      <c r="L7" s="54" t="n">
        <v>110122.6704</v>
      </c>
      <c r="M7" s="54" t="n">
        <v>43.1643</v>
      </c>
      <c r="N7" s="54" t="n">
        <v>45.7663</v>
      </c>
      <c r="O7" s="54" t="n">
        <v>45.3133</v>
      </c>
      <c r="P7" s="47" t="n">
        <v>4786.07</v>
      </c>
      <c r="Q7" s="47" t="n">
        <v>60.91</v>
      </c>
      <c r="R7" s="47" t="n">
        <f aca="false">P7/3600</f>
        <v>1.32946388888889</v>
      </c>
      <c r="S7" s="48"/>
      <c r="T7" s="54" t="n">
        <v>110122.6704</v>
      </c>
      <c r="U7" s="54" t="n">
        <v>43.1643</v>
      </c>
      <c r="V7" s="54" t="n">
        <v>45.7663</v>
      </c>
      <c r="W7" s="54" t="n">
        <v>45.3133</v>
      </c>
      <c r="X7" s="47" t="n">
        <v>4786.07</v>
      </c>
      <c r="Y7" s="47" t="n">
        <v>60.91</v>
      </c>
      <c r="Z7" s="47" t="n">
        <f aca="false">X7/3600</f>
        <v>1.3294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785.1856</v>
      </c>
      <c r="I8" s="46" t="n">
        <f aca="false">V8</f>
        <v>43.6172</v>
      </c>
      <c r="J8" s="46" t="n">
        <f aca="false">T8</f>
        <v>64785.1856</v>
      </c>
      <c r="K8" s="46" t="n">
        <f aca="false">W8</f>
        <v>43.6614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4269.36</v>
      </c>
      <c r="Q8" s="47" t="n">
        <v>60.71</v>
      </c>
      <c r="R8" s="47" t="n">
        <f aca="false">P8/3600</f>
        <v>1.18593333333333</v>
      </c>
      <c r="S8" s="48"/>
      <c r="T8" s="47" t="n">
        <v>64785.1856</v>
      </c>
      <c r="U8" s="47" t="n">
        <v>39.7028</v>
      </c>
      <c r="V8" s="47" t="n">
        <v>43.6172</v>
      </c>
      <c r="W8" s="47" t="n">
        <v>43.6614</v>
      </c>
      <c r="X8" s="47" t="n">
        <v>4269.36</v>
      </c>
      <c r="Y8" s="47" t="n">
        <v>60.71</v>
      </c>
      <c r="Z8" s="47" t="n">
        <f aca="false">X8/3600</f>
        <v>1.1859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450.3856</v>
      </c>
      <c r="I9" s="46" t="n">
        <f aca="false">V9</f>
        <v>41.5432</v>
      </c>
      <c r="J9" s="46" t="n">
        <f aca="false">T9</f>
        <v>37450.3856</v>
      </c>
      <c r="K9" s="46" t="n">
        <f aca="false">W9</f>
        <v>41.97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871.71</v>
      </c>
      <c r="Q9" s="47" t="n">
        <v>56.94</v>
      </c>
      <c r="R9" s="47" t="n">
        <f aca="false">P9/3600</f>
        <v>1.075475</v>
      </c>
      <c r="S9" s="48"/>
      <c r="T9" s="47" t="n">
        <v>37450.3856</v>
      </c>
      <c r="U9" s="47" t="n">
        <v>36.5993</v>
      </c>
      <c r="V9" s="47" t="n">
        <v>41.5432</v>
      </c>
      <c r="W9" s="47" t="n">
        <v>41.97</v>
      </c>
      <c r="X9" s="47" t="n">
        <v>3871.71</v>
      </c>
      <c r="Y9" s="47" t="n">
        <v>56.94</v>
      </c>
      <c r="Z9" s="47" t="n">
        <f aca="false">X9/3600</f>
        <v>1.0754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4016</v>
      </c>
      <c r="E10" s="52" t="n">
        <f aca="false">N10</f>
        <v>39.3799</v>
      </c>
      <c r="F10" s="52" t="n">
        <f aca="false">L10</f>
        <v>22078.4016</v>
      </c>
      <c r="G10" s="52" t="n">
        <f aca="false">O10</f>
        <v>40.2505</v>
      </c>
      <c r="H10" s="52" t="n">
        <f aca="false">T10</f>
        <v>22078.4016</v>
      </c>
      <c r="I10" s="52" t="n">
        <f aca="false">V10</f>
        <v>39.3799</v>
      </c>
      <c r="J10" s="52" t="n">
        <f aca="false">T10</f>
        <v>22078.4016</v>
      </c>
      <c r="K10" s="52" t="n">
        <f aca="false">W10</f>
        <v>40.2505</v>
      </c>
      <c r="L10" s="53" t="n">
        <v>22078.4016</v>
      </c>
      <c r="M10" s="53" t="n">
        <v>33.7753</v>
      </c>
      <c r="N10" s="53" t="n">
        <v>39.3799</v>
      </c>
      <c r="O10" s="53" t="n">
        <v>40.2505</v>
      </c>
      <c r="P10" s="53" t="n">
        <v>3573.93</v>
      </c>
      <c r="Q10" s="53" t="n">
        <v>52.53</v>
      </c>
      <c r="R10" s="53" t="n">
        <f aca="false">P10/3600</f>
        <v>0.992758333333333</v>
      </c>
      <c r="S10" s="51"/>
      <c r="T10" s="53" t="n">
        <v>22078.4016</v>
      </c>
      <c r="U10" s="53" t="n">
        <v>33.7753</v>
      </c>
      <c r="V10" s="53" t="n">
        <v>39.3799</v>
      </c>
      <c r="W10" s="53" t="n">
        <v>40.2505</v>
      </c>
      <c r="X10" s="53" t="n">
        <v>3573.93</v>
      </c>
      <c r="Y10" s="53" t="n">
        <v>52.53</v>
      </c>
      <c r="Z10" s="53" t="n">
        <f aca="false">X10/3600</f>
        <v>0.99275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2.6672</v>
      </c>
      <c r="I11" s="46" t="n">
        <f aca="false">V11</f>
        <v>42.3018</v>
      </c>
      <c r="J11" s="46" t="n">
        <f aca="false">T11</f>
        <v>394352.6672</v>
      </c>
      <c r="K11" s="46" t="n">
        <f aca="false">W11</f>
        <v>40.574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125.17</v>
      </c>
      <c r="Q11" s="47" t="n">
        <v>104.56</v>
      </c>
      <c r="R11" s="47" t="n">
        <f aca="false">P11/3600</f>
        <v>3.090325</v>
      </c>
      <c r="S11" s="48"/>
      <c r="T11" s="47" t="n">
        <v>394352.6672</v>
      </c>
      <c r="U11" s="47" t="n">
        <v>42.1948</v>
      </c>
      <c r="V11" s="47" t="n">
        <v>42.3018</v>
      </c>
      <c r="W11" s="47" t="n">
        <v>40.5745</v>
      </c>
      <c r="X11" s="47" t="n">
        <v>11125.17</v>
      </c>
      <c r="Y11" s="47" t="n">
        <v>104.56</v>
      </c>
      <c r="Z11" s="47" t="n">
        <f aca="false">X11/3600</f>
        <v>3.0903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818.1024</v>
      </c>
      <c r="I12" s="46" t="n">
        <f aca="false">V12</f>
        <v>39.662</v>
      </c>
      <c r="J12" s="46" t="n">
        <f aca="false">T12</f>
        <v>255818.1024</v>
      </c>
      <c r="K12" s="46" t="n">
        <f aca="false">W12</f>
        <v>37.4907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9866.31</v>
      </c>
      <c r="Q12" s="47" t="n">
        <v>91.9</v>
      </c>
      <c r="R12" s="47" t="n">
        <f aca="false">P12/3600</f>
        <v>2.74064166666667</v>
      </c>
      <c r="S12" s="48"/>
      <c r="T12" s="47" t="n">
        <v>255818.1024</v>
      </c>
      <c r="U12" s="47" t="n">
        <v>38.5494</v>
      </c>
      <c r="V12" s="47" t="n">
        <v>39.662</v>
      </c>
      <c r="W12" s="47" t="n">
        <v>37.4907</v>
      </c>
      <c r="X12" s="47" t="n">
        <v>9866.31</v>
      </c>
      <c r="Y12" s="47" t="n">
        <v>91.9</v>
      </c>
      <c r="Z12" s="47" t="n">
        <f aca="false">X12/3600</f>
        <v>2.74064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9150.2848</v>
      </c>
      <c r="I13" s="46" t="n">
        <f aca="false">V13</f>
        <v>37.8638</v>
      </c>
      <c r="J13" s="46" t="n">
        <f aca="false">T13</f>
        <v>159150.2848</v>
      </c>
      <c r="K13" s="46" t="n">
        <f aca="false">W13</f>
        <v>35.6676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8923.46</v>
      </c>
      <c r="Q13" s="47" t="n">
        <v>94.91</v>
      </c>
      <c r="R13" s="47" t="n">
        <f aca="false">P13/3600</f>
        <v>2.47873888888889</v>
      </c>
      <c r="S13" s="48"/>
      <c r="T13" s="47" t="n">
        <v>159150.2848</v>
      </c>
      <c r="U13" s="47" t="n">
        <v>34.5651</v>
      </c>
      <c r="V13" s="47" t="n">
        <v>37.8638</v>
      </c>
      <c r="W13" s="47" t="n">
        <v>35.6676</v>
      </c>
      <c r="X13" s="47" t="n">
        <v>8923.46</v>
      </c>
      <c r="Y13" s="47" t="n">
        <v>94.91</v>
      </c>
      <c r="Z13" s="47" t="n">
        <f aca="false">X13/3600</f>
        <v>2.4787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904</v>
      </c>
      <c r="E14" s="52" t="n">
        <f aca="false">N14</f>
        <v>35.9919</v>
      </c>
      <c r="F14" s="52" t="n">
        <f aca="false">L14</f>
        <v>81863.9904</v>
      </c>
      <c r="G14" s="52" t="n">
        <f aca="false">O14</f>
        <v>33.9345</v>
      </c>
      <c r="H14" s="52" t="n">
        <f aca="false">T14</f>
        <v>81863.9904</v>
      </c>
      <c r="I14" s="52" t="n">
        <f aca="false">V14</f>
        <v>35.9919</v>
      </c>
      <c r="J14" s="52" t="n">
        <f aca="false">T14</f>
        <v>81863.9904</v>
      </c>
      <c r="K14" s="52" t="n">
        <f aca="false">W14</f>
        <v>33.9345</v>
      </c>
      <c r="L14" s="53" t="n">
        <v>81863.9904</v>
      </c>
      <c r="M14" s="53" t="n">
        <v>30.4729</v>
      </c>
      <c r="N14" s="53" t="n">
        <v>35.9919</v>
      </c>
      <c r="O14" s="53" t="n">
        <v>33.9345</v>
      </c>
      <c r="P14" s="53" t="n">
        <v>7916.39</v>
      </c>
      <c r="Q14" s="53" t="n">
        <v>93.54</v>
      </c>
      <c r="R14" s="53" t="n">
        <f aca="false">P14/3600</f>
        <v>2.19899722222222</v>
      </c>
      <c r="S14" s="51"/>
      <c r="T14" s="53" t="n">
        <v>81863.9904</v>
      </c>
      <c r="U14" s="53" t="n">
        <v>30.4729</v>
      </c>
      <c r="V14" s="53" t="n">
        <v>35.9919</v>
      </c>
      <c r="W14" s="53" t="n">
        <v>33.9345</v>
      </c>
      <c r="X14" s="53" t="n">
        <v>7916.39</v>
      </c>
      <c r="Y14" s="53" t="n">
        <v>93.54</v>
      </c>
      <c r="Z14" s="53" t="n">
        <f aca="false">X14/3600</f>
        <v>2.1989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453.0768</v>
      </c>
      <c r="I15" s="46" t="n">
        <f aca="false">V15</f>
        <v>46.5739</v>
      </c>
      <c r="J15" s="46" t="n">
        <f aca="false">T15</f>
        <v>101453.0768</v>
      </c>
      <c r="K15" s="46" t="n">
        <f aca="false">W15</f>
        <v>46.0942</v>
      </c>
      <c r="L15" s="54" t="n">
        <v>101453.0768</v>
      </c>
      <c r="M15" s="54" t="n">
        <v>43.5503</v>
      </c>
      <c r="N15" s="54" t="n">
        <v>46.5739</v>
      </c>
      <c r="O15" s="54" t="n">
        <v>46.0942</v>
      </c>
      <c r="P15" s="47" t="n">
        <v>7969.23</v>
      </c>
      <c r="Q15" s="47" t="n">
        <v>90.25</v>
      </c>
      <c r="R15" s="47" t="n">
        <f aca="false">P15/3600</f>
        <v>2.213675</v>
      </c>
      <c r="S15" s="48"/>
      <c r="T15" s="54" t="n">
        <v>101453.0768</v>
      </c>
      <c r="U15" s="54" t="n">
        <v>43.5503</v>
      </c>
      <c r="V15" s="54" t="n">
        <v>46.5739</v>
      </c>
      <c r="W15" s="54" t="n">
        <v>46.0942</v>
      </c>
      <c r="X15" s="47" t="n">
        <v>7969.23</v>
      </c>
      <c r="Y15" s="47" t="n">
        <v>90.25</v>
      </c>
      <c r="Z15" s="47" t="n">
        <f aca="false">X15/3600</f>
        <v>2.2136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206.2192</v>
      </c>
      <c r="I16" s="46" t="n">
        <f aca="false">V16</f>
        <v>45.8778</v>
      </c>
      <c r="J16" s="46" t="n">
        <f aca="false">T16</f>
        <v>50206.2192</v>
      </c>
      <c r="K16" s="46" t="n">
        <f aca="false">W16</f>
        <v>45.5343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6940.16</v>
      </c>
      <c r="Q16" s="47" t="n">
        <v>77.57</v>
      </c>
      <c r="R16" s="47" t="n">
        <f aca="false">P16/3600</f>
        <v>1.92782222222222</v>
      </c>
      <c r="S16" s="48"/>
      <c r="T16" s="47" t="n">
        <v>50206.2192</v>
      </c>
      <c r="U16" s="47" t="n">
        <v>41.2766</v>
      </c>
      <c r="V16" s="47" t="n">
        <v>45.8778</v>
      </c>
      <c r="W16" s="47" t="n">
        <v>45.5343</v>
      </c>
      <c r="X16" s="47" t="n">
        <v>6940.16</v>
      </c>
      <c r="Y16" s="47" t="n">
        <v>77.57</v>
      </c>
      <c r="Z16" s="47" t="n">
        <f aca="false">X16/3600</f>
        <v>1.9278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748.0528</v>
      </c>
      <c r="I17" s="46" t="n">
        <f aca="false">V17</f>
        <v>45.268</v>
      </c>
      <c r="J17" s="46" t="n">
        <f aca="false">T17</f>
        <v>28748.0528</v>
      </c>
      <c r="K17" s="46" t="n">
        <f aca="false">W17</f>
        <v>45.0914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6451.95</v>
      </c>
      <c r="Q17" s="47" t="n">
        <v>73.96</v>
      </c>
      <c r="R17" s="47" t="n">
        <f aca="false">P17/3600</f>
        <v>1.79220833333333</v>
      </c>
      <c r="S17" s="48"/>
      <c r="T17" s="47" t="n">
        <v>28748.0528</v>
      </c>
      <c r="U17" s="47" t="n">
        <v>39.6877</v>
      </c>
      <c r="V17" s="47" t="n">
        <v>45.268</v>
      </c>
      <c r="W17" s="47" t="n">
        <v>45.0914</v>
      </c>
      <c r="X17" s="47" t="n">
        <v>6451.95</v>
      </c>
      <c r="Y17" s="47" t="n">
        <v>73.96</v>
      </c>
      <c r="Z17" s="47" t="n">
        <f aca="false">X17/3600</f>
        <v>1.7922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208</v>
      </c>
      <c r="E18" s="52" t="n">
        <f aca="false">N18</f>
        <v>44.6315</v>
      </c>
      <c r="F18" s="52" t="n">
        <f aca="false">L18</f>
        <v>15876.8208</v>
      </c>
      <c r="G18" s="52" t="n">
        <f aca="false">O18</f>
        <v>44.5257</v>
      </c>
      <c r="H18" s="52" t="n">
        <f aca="false">T18</f>
        <v>15876.8208</v>
      </c>
      <c r="I18" s="52" t="n">
        <f aca="false">V18</f>
        <v>44.6315</v>
      </c>
      <c r="J18" s="52" t="n">
        <f aca="false">T18</f>
        <v>15876.8208</v>
      </c>
      <c r="K18" s="52" t="n">
        <f aca="false">W18</f>
        <v>44.5257</v>
      </c>
      <c r="L18" s="53" t="n">
        <v>15876.8208</v>
      </c>
      <c r="M18" s="53" t="n">
        <v>37.9546</v>
      </c>
      <c r="N18" s="53" t="n">
        <v>44.6315</v>
      </c>
      <c r="O18" s="53" t="n">
        <v>44.5257</v>
      </c>
      <c r="P18" s="53" t="n">
        <v>6118.94</v>
      </c>
      <c r="Q18" s="53" t="n">
        <v>79.67</v>
      </c>
      <c r="R18" s="53" t="n">
        <f aca="false">P18/3600</f>
        <v>1.69970555555556</v>
      </c>
      <c r="S18" s="51"/>
      <c r="T18" s="53" t="n">
        <v>15876.8208</v>
      </c>
      <c r="U18" s="53" t="n">
        <v>37.9546</v>
      </c>
      <c r="V18" s="53" t="n">
        <v>44.6315</v>
      </c>
      <c r="W18" s="53" t="n">
        <v>44.5257</v>
      </c>
      <c r="X18" s="53" t="n">
        <v>6118.94</v>
      </c>
      <c r="Y18" s="53" t="n">
        <v>79.67</v>
      </c>
      <c r="Z18" s="53" t="n">
        <f aca="false">X18/3600</f>
        <v>1.6997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208.4928</v>
      </c>
      <c r="I19" s="46" t="n">
        <f aca="false">V19</f>
        <v>44.3899</v>
      </c>
      <c r="J19" s="46" t="n">
        <f aca="false">T19</f>
        <v>23208.4928</v>
      </c>
      <c r="K19" s="46" t="n">
        <f aca="false">W19</f>
        <v>45.6973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415.1</v>
      </c>
      <c r="Q19" s="47" t="n">
        <v>40.69</v>
      </c>
      <c r="R19" s="47" t="n">
        <f aca="false">P19/3600</f>
        <v>0.948638888888889</v>
      </c>
      <c r="S19" s="48"/>
      <c r="T19" s="47" t="n">
        <v>23208.4928</v>
      </c>
      <c r="U19" s="47" t="n">
        <v>42.6862</v>
      </c>
      <c r="V19" s="47" t="n">
        <v>44.3899</v>
      </c>
      <c r="W19" s="47" t="n">
        <v>45.6973</v>
      </c>
      <c r="X19" s="47" t="n">
        <v>3415.1</v>
      </c>
      <c r="Y19" s="47" t="n">
        <v>40.69</v>
      </c>
      <c r="Z19" s="47" t="n">
        <f aca="false">X19/3600</f>
        <v>0.9486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58.2872</v>
      </c>
      <c r="I20" s="46" t="n">
        <f aca="false">V20</f>
        <v>42.7199</v>
      </c>
      <c r="J20" s="46" t="n">
        <f aca="false">T20</f>
        <v>12758.2872</v>
      </c>
      <c r="K20" s="46" t="n">
        <f aca="false">W20</f>
        <v>43.577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996.41</v>
      </c>
      <c r="Q20" s="47" t="n">
        <v>38.04</v>
      </c>
      <c r="R20" s="47" t="n">
        <f aca="false">P20/3600</f>
        <v>0.832336111111111</v>
      </c>
      <c r="S20" s="48"/>
      <c r="T20" s="47" t="n">
        <v>12758.2872</v>
      </c>
      <c r="U20" s="47" t="n">
        <v>40.9616</v>
      </c>
      <c r="V20" s="47" t="n">
        <v>42.7199</v>
      </c>
      <c r="W20" s="47" t="n">
        <v>43.577</v>
      </c>
      <c r="X20" s="47" t="n">
        <v>2996.41</v>
      </c>
      <c r="Y20" s="47" t="n">
        <v>38.04</v>
      </c>
      <c r="Z20" s="47" t="n">
        <f aca="false">X20/3600</f>
        <v>0.8323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60.0584</v>
      </c>
      <c r="I21" s="46" t="n">
        <f aca="false">V21</f>
        <v>41.2203</v>
      </c>
      <c r="J21" s="46" t="n">
        <f aca="false">T21</f>
        <v>7160.0584</v>
      </c>
      <c r="K21" s="46" t="n">
        <f aca="false">W21</f>
        <v>41.9565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767.89</v>
      </c>
      <c r="Q21" s="47" t="n">
        <v>35.07</v>
      </c>
      <c r="R21" s="47" t="n">
        <f aca="false">P21/3600</f>
        <v>0.768858333333333</v>
      </c>
      <c r="S21" s="48"/>
      <c r="T21" s="47" t="n">
        <v>7160.0584</v>
      </c>
      <c r="U21" s="47" t="n">
        <v>38.8819</v>
      </c>
      <c r="V21" s="47" t="n">
        <v>41.2203</v>
      </c>
      <c r="W21" s="47" t="n">
        <v>41.9565</v>
      </c>
      <c r="X21" s="47" t="n">
        <v>2767.89</v>
      </c>
      <c r="Y21" s="47" t="n">
        <v>35.07</v>
      </c>
      <c r="Z21" s="47" t="n">
        <f aca="false">X21/3600</f>
        <v>0.76885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072</v>
      </c>
      <c r="E22" s="52" t="n">
        <f aca="false">N22</f>
        <v>39.8858</v>
      </c>
      <c r="F22" s="52" t="n">
        <f aca="false">L22</f>
        <v>3955.4072</v>
      </c>
      <c r="G22" s="52" t="n">
        <f aca="false">O22</f>
        <v>40.8223</v>
      </c>
      <c r="H22" s="52" t="n">
        <f aca="false">T22</f>
        <v>3955.4072</v>
      </c>
      <c r="I22" s="52" t="n">
        <f aca="false">V22</f>
        <v>39.8858</v>
      </c>
      <c r="J22" s="52" t="n">
        <f aca="false">T22</f>
        <v>3955.4072</v>
      </c>
      <c r="K22" s="52" t="n">
        <f aca="false">W22</f>
        <v>40.8223</v>
      </c>
      <c r="L22" s="53" t="n">
        <v>3955.4072</v>
      </c>
      <c r="M22" s="53" t="n">
        <v>36.4523</v>
      </c>
      <c r="N22" s="53" t="n">
        <v>39.8858</v>
      </c>
      <c r="O22" s="53" t="n">
        <v>40.8223</v>
      </c>
      <c r="P22" s="53" t="n">
        <v>2610.12</v>
      </c>
      <c r="Q22" s="53" t="n">
        <v>32.44</v>
      </c>
      <c r="R22" s="53" t="n">
        <f aca="false">P22/3600</f>
        <v>0.725033333333333</v>
      </c>
      <c r="S22" s="51"/>
      <c r="T22" s="53" t="n">
        <v>3955.4072</v>
      </c>
      <c r="U22" s="53" t="n">
        <v>36.4523</v>
      </c>
      <c r="V22" s="53" t="n">
        <v>39.8858</v>
      </c>
      <c r="W22" s="53" t="n">
        <v>40.8223</v>
      </c>
      <c r="X22" s="53" t="n">
        <v>2610.12</v>
      </c>
      <c r="Y22" s="53" t="n">
        <v>32.44</v>
      </c>
      <c r="Z22" s="53" t="n">
        <f aca="false">X22/3600</f>
        <v>0.7250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4208</v>
      </c>
      <c r="E23" s="55" t="n">
        <f aca="false">N23</f>
        <v>43.2331</v>
      </c>
      <c r="F23" s="55" t="n">
        <f aca="false">L23</f>
        <v>55173.4208</v>
      </c>
      <c r="G23" s="55" t="n">
        <f aca="false">O23</f>
        <v>43.8989</v>
      </c>
      <c r="H23" s="55" t="n">
        <f aca="false">T23</f>
        <v>55173.4208</v>
      </c>
      <c r="I23" s="55" t="n">
        <f aca="false">V23</f>
        <v>43.2331</v>
      </c>
      <c r="J23" s="55" t="n">
        <f aca="false">T23</f>
        <v>55173.4208</v>
      </c>
      <c r="K23" s="55" t="n">
        <f aca="false">W23</f>
        <v>43.8989</v>
      </c>
      <c r="L23" s="54" t="n">
        <v>55173.4208</v>
      </c>
      <c r="M23" s="54" t="n">
        <v>41.6682</v>
      </c>
      <c r="N23" s="54" t="n">
        <v>43.2331</v>
      </c>
      <c r="O23" s="54" t="n">
        <v>43.8989</v>
      </c>
      <c r="P23" s="54" t="n">
        <v>4097.83</v>
      </c>
      <c r="Q23" s="54" t="n">
        <v>58.63</v>
      </c>
      <c r="R23" s="54" t="n">
        <f aca="false">P23/3600</f>
        <v>1.13828611111111</v>
      </c>
      <c r="S23" s="56"/>
      <c r="T23" s="54" t="n">
        <v>55173.4208</v>
      </c>
      <c r="U23" s="54" t="n">
        <v>41.6682</v>
      </c>
      <c r="V23" s="54" t="n">
        <v>43.2331</v>
      </c>
      <c r="W23" s="54" t="n">
        <v>43.8989</v>
      </c>
      <c r="X23" s="54" t="n">
        <v>4097.83</v>
      </c>
      <c r="Y23" s="54" t="n">
        <v>58.63</v>
      </c>
      <c r="Z23" s="54" t="n">
        <f aca="false">X23/3600</f>
        <v>1.1382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029.244</v>
      </c>
      <c r="I24" s="46" t="n">
        <f aca="false">V24</f>
        <v>40.8539</v>
      </c>
      <c r="J24" s="46" t="n">
        <f aca="false">T24</f>
        <v>30029.244</v>
      </c>
      <c r="K24" s="46" t="n">
        <f aca="false">W24</f>
        <v>41.2723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508.96</v>
      </c>
      <c r="Q24" s="47" t="n">
        <v>51.16</v>
      </c>
      <c r="R24" s="47" t="n">
        <f aca="false">P24/3600</f>
        <v>0.974711111111111</v>
      </c>
      <c r="S24" s="48"/>
      <c r="T24" s="47" t="n">
        <v>30029.244</v>
      </c>
      <c r="U24" s="47" t="n">
        <v>38.4933</v>
      </c>
      <c r="V24" s="47" t="n">
        <v>40.8539</v>
      </c>
      <c r="W24" s="47" t="n">
        <v>41.2723</v>
      </c>
      <c r="X24" s="47" t="n">
        <v>3508.96</v>
      </c>
      <c r="Y24" s="47" t="n">
        <v>51.16</v>
      </c>
      <c r="Z24" s="47" t="n">
        <f aca="false">X24/3600</f>
        <v>0.9747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33.3552</v>
      </c>
      <c r="I25" s="46" t="n">
        <f aca="false">V25</f>
        <v>38.9405</v>
      </c>
      <c r="J25" s="46" t="n">
        <f aca="false">T25</f>
        <v>15533.3552</v>
      </c>
      <c r="K25" s="46" t="n">
        <f aca="false">W25</f>
        <v>39.6314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3082.56</v>
      </c>
      <c r="Q25" s="47" t="n">
        <v>44.73</v>
      </c>
      <c r="R25" s="47" t="n">
        <f aca="false">P25/3600</f>
        <v>0.856266666666667</v>
      </c>
      <c r="S25" s="48"/>
      <c r="T25" s="47" t="n">
        <v>15533.3552</v>
      </c>
      <c r="U25" s="47" t="n">
        <v>35.4523</v>
      </c>
      <c r="V25" s="47" t="n">
        <v>38.9405</v>
      </c>
      <c r="W25" s="47" t="n">
        <v>39.6314</v>
      </c>
      <c r="X25" s="47" t="n">
        <v>3082.56</v>
      </c>
      <c r="Y25" s="47" t="n">
        <v>44.73</v>
      </c>
      <c r="Z25" s="47" t="n">
        <f aca="false">X25/3600</f>
        <v>0.8562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</v>
      </c>
      <c r="E26" s="52" t="n">
        <f aca="false">N26</f>
        <v>37.2673</v>
      </c>
      <c r="F26" s="52" t="n">
        <f aca="false">L26</f>
        <v>7480.688</v>
      </c>
      <c r="G26" s="52" t="n">
        <f aca="false">O26</f>
        <v>38.5791</v>
      </c>
      <c r="H26" s="52" t="n">
        <f aca="false">T26</f>
        <v>7480.688</v>
      </c>
      <c r="I26" s="52" t="n">
        <f aca="false">V26</f>
        <v>37.2673</v>
      </c>
      <c r="J26" s="52" t="n">
        <f aca="false">T26</f>
        <v>7480.688</v>
      </c>
      <c r="K26" s="52" t="n">
        <f aca="false">W26</f>
        <v>38.5791</v>
      </c>
      <c r="L26" s="53" t="n">
        <v>7480.688</v>
      </c>
      <c r="M26" s="53" t="n">
        <v>32.6405</v>
      </c>
      <c r="N26" s="53" t="n">
        <v>37.2673</v>
      </c>
      <c r="O26" s="53" t="n">
        <v>38.5791</v>
      </c>
      <c r="P26" s="53" t="n">
        <v>2790.67</v>
      </c>
      <c r="Q26" s="53" t="n">
        <v>38.69</v>
      </c>
      <c r="R26" s="53" t="n">
        <f aca="false">P26/3600</f>
        <v>0.775186111111111</v>
      </c>
      <c r="S26" s="51"/>
      <c r="T26" s="53" t="n">
        <v>7480.688</v>
      </c>
      <c r="U26" s="53" t="n">
        <v>32.6405</v>
      </c>
      <c r="V26" s="53" t="n">
        <v>37.2673</v>
      </c>
      <c r="W26" s="53" t="n">
        <v>38.5791</v>
      </c>
      <c r="X26" s="53" t="n">
        <v>2790.67</v>
      </c>
      <c r="Y26" s="53" t="n">
        <v>38.69</v>
      </c>
      <c r="Z26" s="53" t="n">
        <f aca="false">X26/3600</f>
        <v>0.7751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568</v>
      </c>
      <c r="E27" s="55" t="n">
        <f aca="false">N27</f>
        <v>41.6617</v>
      </c>
      <c r="F27" s="55" t="n">
        <f aca="false">L27</f>
        <v>107758.1568</v>
      </c>
      <c r="G27" s="55" t="n">
        <f aca="false">O27</f>
        <v>44.1135</v>
      </c>
      <c r="H27" s="55" t="n">
        <f aca="false">T27</f>
        <v>107758.1568</v>
      </c>
      <c r="I27" s="55" t="n">
        <f aca="false">V27</f>
        <v>41.6617</v>
      </c>
      <c r="J27" s="55" t="n">
        <f aca="false">T27</f>
        <v>107758.1568</v>
      </c>
      <c r="K27" s="55" t="n">
        <f aca="false">W27</f>
        <v>44.1135</v>
      </c>
      <c r="L27" s="54" t="n">
        <v>107758.1568</v>
      </c>
      <c r="M27" s="54" t="n">
        <v>40.4511</v>
      </c>
      <c r="N27" s="54" t="n">
        <v>41.6617</v>
      </c>
      <c r="O27" s="54" t="n">
        <v>44.1135</v>
      </c>
      <c r="P27" s="54" t="n">
        <v>8705.4</v>
      </c>
      <c r="Q27" s="54" t="n">
        <v>110.56</v>
      </c>
      <c r="R27" s="54" t="n">
        <f aca="false">P27/3600</f>
        <v>2.41816666666667</v>
      </c>
      <c r="S27" s="56"/>
      <c r="T27" s="54" t="n">
        <v>107758.1568</v>
      </c>
      <c r="U27" s="54" t="n">
        <v>40.4511</v>
      </c>
      <c r="V27" s="54" t="n">
        <v>41.6617</v>
      </c>
      <c r="W27" s="54" t="n">
        <v>44.1135</v>
      </c>
      <c r="X27" s="54" t="n">
        <v>8705.4</v>
      </c>
      <c r="Y27" s="54" t="n">
        <v>110.56</v>
      </c>
      <c r="Z27" s="54" t="n">
        <f aca="false">X27/3600</f>
        <v>2.4181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645.1184</v>
      </c>
      <c r="I28" s="46" t="n">
        <f aca="false">V28</f>
        <v>39.5427</v>
      </c>
      <c r="J28" s="46" t="n">
        <f aca="false">T28</f>
        <v>51645.1184</v>
      </c>
      <c r="K28" s="46" t="n">
        <f aca="false">W28</f>
        <v>42.0949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7132.84</v>
      </c>
      <c r="Q28" s="47" t="n">
        <v>100.87</v>
      </c>
      <c r="R28" s="47" t="n">
        <f aca="false">P28/3600</f>
        <v>1.98134444444444</v>
      </c>
      <c r="S28" s="48"/>
      <c r="T28" s="47" t="n">
        <v>51645.1184</v>
      </c>
      <c r="U28" s="47" t="n">
        <v>37.8739</v>
      </c>
      <c r="V28" s="47" t="n">
        <v>39.5427</v>
      </c>
      <c r="W28" s="47" t="n">
        <v>42.0949</v>
      </c>
      <c r="X28" s="47" t="n">
        <v>7132.84</v>
      </c>
      <c r="Y28" s="47" t="n">
        <v>100.87</v>
      </c>
      <c r="Z28" s="47" t="n">
        <f aca="false">X28/3600</f>
        <v>1.9813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788.1064</v>
      </c>
      <c r="I29" s="46" t="n">
        <f aca="false">V29</f>
        <v>38.3502</v>
      </c>
      <c r="J29" s="46" t="n">
        <f aca="false">T29</f>
        <v>27788.1064</v>
      </c>
      <c r="K29" s="46" t="n">
        <f aca="false">W29</f>
        <v>40.2433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6304.42</v>
      </c>
      <c r="Q29" s="47" t="n">
        <v>90.21</v>
      </c>
      <c r="R29" s="47" t="n">
        <f aca="false">P29/3600</f>
        <v>1.75122777777778</v>
      </c>
      <c r="S29" s="48"/>
      <c r="T29" s="47" t="n">
        <v>27788.1064</v>
      </c>
      <c r="U29" s="47" t="n">
        <v>35.6102</v>
      </c>
      <c r="V29" s="47" t="n">
        <v>38.3502</v>
      </c>
      <c r="W29" s="47" t="n">
        <v>40.2433</v>
      </c>
      <c r="X29" s="47" t="n">
        <v>6304.42</v>
      </c>
      <c r="Y29" s="47" t="n">
        <v>90.21</v>
      </c>
      <c r="Z29" s="47" t="n">
        <f aca="false">X29/3600</f>
        <v>1.7512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24</v>
      </c>
      <c r="E30" s="52" t="n">
        <f aca="false">N30</f>
        <v>37.1209</v>
      </c>
      <c r="F30" s="52" t="n">
        <f aca="false">L30</f>
        <v>14826.824</v>
      </c>
      <c r="G30" s="52" t="n">
        <f aca="false">O30</f>
        <v>38.3606</v>
      </c>
      <c r="H30" s="52" t="n">
        <f aca="false">T30</f>
        <v>14826.824</v>
      </c>
      <c r="I30" s="52" t="n">
        <f aca="false">V30</f>
        <v>37.1209</v>
      </c>
      <c r="J30" s="52" t="n">
        <f aca="false">T30</f>
        <v>14826.824</v>
      </c>
      <c r="K30" s="52" t="n">
        <f aca="false">W30</f>
        <v>38.3606</v>
      </c>
      <c r="L30" s="53" t="n">
        <v>14826.824</v>
      </c>
      <c r="M30" s="53" t="n">
        <v>33.1919</v>
      </c>
      <c r="N30" s="53" t="n">
        <v>37.1209</v>
      </c>
      <c r="O30" s="53" t="n">
        <v>38.3606</v>
      </c>
      <c r="P30" s="53" t="n">
        <v>5794.81</v>
      </c>
      <c r="Q30" s="53" t="n">
        <v>74.74</v>
      </c>
      <c r="R30" s="53" t="n">
        <f aca="false">P30/3600</f>
        <v>1.60966944444444</v>
      </c>
      <c r="S30" s="51"/>
      <c r="T30" s="53" t="n">
        <v>14826.824</v>
      </c>
      <c r="U30" s="53" t="n">
        <v>33.1919</v>
      </c>
      <c r="V30" s="53" t="n">
        <v>37.1209</v>
      </c>
      <c r="W30" s="53" t="n">
        <v>38.3606</v>
      </c>
      <c r="X30" s="53" t="n">
        <v>5794.81</v>
      </c>
      <c r="Y30" s="53" t="n">
        <v>74.74</v>
      </c>
      <c r="Z30" s="53" t="n">
        <f aca="false">X30/3600</f>
        <v>1.6096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736</v>
      </c>
      <c r="E31" s="57" t="n">
        <f aca="false">N31</f>
        <v>44.4312</v>
      </c>
      <c r="F31" s="57" t="n">
        <f aca="false">L31</f>
        <v>73153.0736</v>
      </c>
      <c r="G31" s="57" t="n">
        <f aca="false">O31</f>
        <v>45.9991</v>
      </c>
      <c r="H31" s="57" t="n">
        <f aca="false">T31</f>
        <v>73153.0736</v>
      </c>
      <c r="I31" s="57" t="n">
        <f aca="false">V31</f>
        <v>44.4312</v>
      </c>
      <c r="J31" s="57" t="n">
        <f aca="false">T31</f>
        <v>73153.0736</v>
      </c>
      <c r="K31" s="57" t="n">
        <f aca="false">W31</f>
        <v>45.9991</v>
      </c>
      <c r="L31" s="54" t="n">
        <v>73153.0736</v>
      </c>
      <c r="M31" s="54" t="n">
        <v>41.0875</v>
      </c>
      <c r="N31" s="54" t="n">
        <v>44.4312</v>
      </c>
      <c r="O31" s="54" t="n">
        <v>45.9991</v>
      </c>
      <c r="P31" s="54" t="n">
        <v>7969.27</v>
      </c>
      <c r="Q31" s="54" t="n">
        <v>110.82</v>
      </c>
      <c r="R31" s="54" t="n">
        <f aca="false">P31/3600</f>
        <v>2.21368611111111</v>
      </c>
      <c r="S31" s="56"/>
      <c r="T31" s="54" t="n">
        <v>73153.0736</v>
      </c>
      <c r="U31" s="54" t="n">
        <v>41.0875</v>
      </c>
      <c r="V31" s="54" t="n">
        <v>44.4312</v>
      </c>
      <c r="W31" s="54" t="n">
        <v>45.9991</v>
      </c>
      <c r="X31" s="54" t="n">
        <v>7969.27</v>
      </c>
      <c r="Y31" s="54" t="n">
        <v>110.82</v>
      </c>
      <c r="Z31" s="54" t="n">
        <f aca="false">X31/3600</f>
        <v>2.2136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4208</v>
      </c>
      <c r="E32" s="58" t="n">
        <f aca="false">N32</f>
        <v>42.8961</v>
      </c>
      <c r="F32" s="58" t="n">
        <f aca="false">L32</f>
        <v>31054.4208</v>
      </c>
      <c r="G32" s="58" t="n">
        <f aca="false">O32</f>
        <v>43.8433</v>
      </c>
      <c r="H32" s="58" t="n">
        <f aca="false">T32</f>
        <v>31054.4208</v>
      </c>
      <c r="I32" s="58" t="n">
        <f aca="false">V32</f>
        <v>42.8961</v>
      </c>
      <c r="J32" s="58" t="n">
        <f aca="false">T32</f>
        <v>31054.4208</v>
      </c>
      <c r="K32" s="58" t="n">
        <f aca="false">W32</f>
        <v>43.8433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6573.33</v>
      </c>
      <c r="Q32" s="47" t="n">
        <v>89.67</v>
      </c>
      <c r="R32" s="47" t="n">
        <f aca="false">P32/3600</f>
        <v>1.825925</v>
      </c>
      <c r="S32" s="48"/>
      <c r="T32" s="47" t="n">
        <v>31054.4208</v>
      </c>
      <c r="U32" s="47" t="n">
        <v>38.6163</v>
      </c>
      <c r="V32" s="47" t="n">
        <v>42.8961</v>
      </c>
      <c r="W32" s="47" t="n">
        <v>43.8433</v>
      </c>
      <c r="X32" s="47" t="n">
        <v>6573.33</v>
      </c>
      <c r="Y32" s="47" t="n">
        <v>89.67</v>
      </c>
      <c r="Z32" s="47" t="n">
        <f aca="false">X32/3600</f>
        <v>1.8259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4672</v>
      </c>
      <c r="E33" s="58" t="n">
        <f aca="false">N33</f>
        <v>41.4602</v>
      </c>
      <c r="F33" s="58" t="n">
        <f aca="false">L33</f>
        <v>16067.4672</v>
      </c>
      <c r="G33" s="58" t="n">
        <f aca="false">O33</f>
        <v>41.8729</v>
      </c>
      <c r="H33" s="58" t="n">
        <f aca="false">T33</f>
        <v>16067.4672</v>
      </c>
      <c r="I33" s="58" t="n">
        <f aca="false">V33</f>
        <v>41.4602</v>
      </c>
      <c r="J33" s="58" t="n">
        <f aca="false">T33</f>
        <v>16067.4672</v>
      </c>
      <c r="K33" s="58" t="n">
        <f aca="false">W33</f>
        <v>41.8729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889.84</v>
      </c>
      <c r="Q33" s="47" t="n">
        <v>76.07</v>
      </c>
      <c r="R33" s="47" t="n">
        <f aca="false">P33/3600</f>
        <v>1.63606666666667</v>
      </c>
      <c r="S33" s="48"/>
      <c r="T33" s="47" t="n">
        <v>16067.4672</v>
      </c>
      <c r="U33" s="47" t="n">
        <v>36.8066</v>
      </c>
      <c r="V33" s="47" t="n">
        <v>41.4602</v>
      </c>
      <c r="W33" s="47" t="n">
        <v>41.8729</v>
      </c>
      <c r="X33" s="47" t="n">
        <v>5889.84</v>
      </c>
      <c r="Y33" s="47" t="n">
        <v>76.07</v>
      </c>
      <c r="Z33" s="47" t="n">
        <f aca="false">X33/3600</f>
        <v>1.6360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4944</v>
      </c>
      <c r="E34" s="59" t="n">
        <f aca="false">N34</f>
        <v>39.9286</v>
      </c>
      <c r="F34" s="59" t="n">
        <f aca="false">L34</f>
        <v>8875.4944</v>
      </c>
      <c r="G34" s="59" t="n">
        <f aca="false">O34</f>
        <v>39.8202</v>
      </c>
      <c r="H34" s="59" t="n">
        <f aca="false">T34</f>
        <v>8875.4944</v>
      </c>
      <c r="I34" s="59" t="n">
        <f aca="false">V34</f>
        <v>39.9286</v>
      </c>
      <c r="J34" s="59" t="n">
        <f aca="false">T34</f>
        <v>8875.4944</v>
      </c>
      <c r="K34" s="59" t="n">
        <f aca="false">W34</f>
        <v>39.8202</v>
      </c>
      <c r="L34" s="53" t="n">
        <v>8875.4944</v>
      </c>
      <c r="M34" s="53" t="n">
        <v>34.8025</v>
      </c>
      <c r="N34" s="53" t="n">
        <v>39.9286</v>
      </c>
      <c r="O34" s="53" t="n">
        <v>39.8202</v>
      </c>
      <c r="P34" s="53" t="n">
        <v>5522.87</v>
      </c>
      <c r="Q34" s="53" t="n">
        <v>68.74</v>
      </c>
      <c r="R34" s="53" t="n">
        <f aca="false">P34/3600</f>
        <v>1.53413055555556</v>
      </c>
      <c r="S34" s="51"/>
      <c r="T34" s="53" t="n">
        <v>8875.4944</v>
      </c>
      <c r="U34" s="53" t="n">
        <v>34.8025</v>
      </c>
      <c r="V34" s="53" t="n">
        <v>39.9286</v>
      </c>
      <c r="W34" s="53" t="n">
        <v>39.8202</v>
      </c>
      <c r="X34" s="53" t="n">
        <v>5522.87</v>
      </c>
      <c r="Y34" s="53" t="n">
        <v>68.74</v>
      </c>
      <c r="Z34" s="53" t="n">
        <f aca="false">X34/3600</f>
        <v>1.5341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427.2008</v>
      </c>
      <c r="I35" s="57" t="n">
        <f aca="false">V35</f>
        <v>42.7821</v>
      </c>
      <c r="J35" s="57" t="n">
        <f aca="false">T35</f>
        <v>191427.2008</v>
      </c>
      <c r="K35" s="57" t="n">
        <f aca="false">W35</f>
        <v>44.4628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1227.77</v>
      </c>
      <c r="Q35" s="54" t="n">
        <v>147.34</v>
      </c>
      <c r="R35" s="54" t="n">
        <f aca="false">P35/3600</f>
        <v>3.118825</v>
      </c>
      <c r="S35" s="56"/>
      <c r="T35" s="54" t="n">
        <v>191427.2008</v>
      </c>
      <c r="U35" s="54" t="n">
        <v>42.0876</v>
      </c>
      <c r="V35" s="54" t="n">
        <v>42.7821</v>
      </c>
      <c r="W35" s="54" t="n">
        <v>44.4628</v>
      </c>
      <c r="X35" s="54" t="n">
        <v>11227.77</v>
      </c>
      <c r="Y35" s="54" t="n">
        <v>147.34</v>
      </c>
      <c r="Z35" s="54" t="n">
        <f aca="false">X35/3600</f>
        <v>3.1188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904</v>
      </c>
      <c r="E36" s="58" t="n">
        <f aca="false">N36</f>
        <v>40.8872</v>
      </c>
      <c r="F36" s="58" t="n">
        <f aca="false">L36</f>
        <v>83080.6904</v>
      </c>
      <c r="G36" s="58" t="n">
        <f aca="false">O36</f>
        <v>42.9928</v>
      </c>
      <c r="H36" s="58" t="n">
        <f aca="false">T36</f>
        <v>83080.6904</v>
      </c>
      <c r="I36" s="58" t="n">
        <f aca="false">V36</f>
        <v>40.8872</v>
      </c>
      <c r="J36" s="58" t="n">
        <f aca="false">T36</f>
        <v>83080.6904</v>
      </c>
      <c r="K36" s="58" t="n">
        <f aca="false">W36</f>
        <v>42.9928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9085.26</v>
      </c>
      <c r="Q36" s="47" t="n">
        <v>129.11</v>
      </c>
      <c r="R36" s="47" t="n">
        <f aca="false">P36/3600</f>
        <v>2.52368333333333</v>
      </c>
      <c r="S36" s="48"/>
      <c r="T36" s="47" t="n">
        <v>83080.6904</v>
      </c>
      <c r="U36" s="47" t="n">
        <v>36.9423</v>
      </c>
      <c r="V36" s="47" t="n">
        <v>40.8872</v>
      </c>
      <c r="W36" s="47" t="n">
        <v>42.9928</v>
      </c>
      <c r="X36" s="47" t="n">
        <v>9085.26</v>
      </c>
      <c r="Y36" s="47" t="n">
        <v>129.11</v>
      </c>
      <c r="Z36" s="47" t="n">
        <f aca="false">X36/3600</f>
        <v>2.5236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3392</v>
      </c>
      <c r="E37" s="58" t="n">
        <f aca="false">N37</f>
        <v>39.3442</v>
      </c>
      <c r="F37" s="58" t="n">
        <f aca="false">L37</f>
        <v>43193.3392</v>
      </c>
      <c r="G37" s="58" t="n">
        <f aca="false">O37</f>
        <v>41.6839</v>
      </c>
      <c r="H37" s="58" t="n">
        <f aca="false">T37</f>
        <v>43193.3392</v>
      </c>
      <c r="I37" s="58" t="n">
        <f aca="false">V37</f>
        <v>39.3442</v>
      </c>
      <c r="J37" s="58" t="n">
        <f aca="false">T37</f>
        <v>43193.3392</v>
      </c>
      <c r="K37" s="58" t="n">
        <f aca="false">W37</f>
        <v>41.6839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7897.55</v>
      </c>
      <c r="Q37" s="47" t="n">
        <v>105.91</v>
      </c>
      <c r="R37" s="47" t="n">
        <f aca="false">P37/3600</f>
        <v>2.19376388888889</v>
      </c>
      <c r="S37" s="48"/>
      <c r="T37" s="47" t="n">
        <v>43193.3392</v>
      </c>
      <c r="U37" s="47" t="n">
        <v>34.4029</v>
      </c>
      <c r="V37" s="47" t="n">
        <v>39.3442</v>
      </c>
      <c r="W37" s="47" t="n">
        <v>41.6839</v>
      </c>
      <c r="X37" s="47" t="n">
        <v>7897.55</v>
      </c>
      <c r="Y37" s="47" t="n">
        <v>105.91</v>
      </c>
      <c r="Z37" s="47" t="n">
        <f aca="false">X37/3600</f>
        <v>2.1937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208</v>
      </c>
      <c r="E38" s="59" t="n">
        <f aca="false">N38</f>
        <v>37.9206</v>
      </c>
      <c r="F38" s="59" t="n">
        <f aca="false">L38</f>
        <v>23332.9208</v>
      </c>
      <c r="G38" s="59" t="n">
        <f aca="false">O38</f>
        <v>40.3755</v>
      </c>
      <c r="H38" s="59" t="n">
        <f aca="false">T38</f>
        <v>23332.9208</v>
      </c>
      <c r="I38" s="59" t="n">
        <f aca="false">V38</f>
        <v>37.9206</v>
      </c>
      <c r="J38" s="59" t="n">
        <f aca="false">T38</f>
        <v>23332.9208</v>
      </c>
      <c r="K38" s="59" t="n">
        <f aca="false">W38</f>
        <v>40.3755</v>
      </c>
      <c r="L38" s="53" t="n">
        <v>23332.9208</v>
      </c>
      <c r="M38" s="53" t="n">
        <v>31.9376</v>
      </c>
      <c r="N38" s="53" t="n">
        <v>37.9206</v>
      </c>
      <c r="O38" s="53" t="n">
        <v>40.3755</v>
      </c>
      <c r="P38" s="53" t="n">
        <v>7128.71</v>
      </c>
      <c r="Q38" s="53" t="n">
        <v>98.14</v>
      </c>
      <c r="R38" s="53" t="n">
        <f aca="false">P38/3600</f>
        <v>1.98019722222222</v>
      </c>
      <c r="S38" s="51"/>
      <c r="T38" s="53" t="n">
        <v>23332.9208</v>
      </c>
      <c r="U38" s="53" t="n">
        <v>31.9376</v>
      </c>
      <c r="V38" s="53" t="n">
        <v>37.9206</v>
      </c>
      <c r="W38" s="53" t="n">
        <v>40.3755</v>
      </c>
      <c r="X38" s="53" t="n">
        <v>7128.71</v>
      </c>
      <c r="Y38" s="53" t="n">
        <v>98.14</v>
      </c>
      <c r="Z38" s="53" t="n">
        <f aca="false">X38/3600</f>
        <v>1.9801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76</v>
      </c>
      <c r="E39" s="57" t="n">
        <f aca="false">N39</f>
        <v>43.8821</v>
      </c>
      <c r="F39" s="57" t="n">
        <f aca="false">L39</f>
        <v>21776.776</v>
      </c>
      <c r="G39" s="57" t="n">
        <f aca="false">O39</f>
        <v>44.4743</v>
      </c>
      <c r="H39" s="57" t="n">
        <f aca="false">T39</f>
        <v>21776.776</v>
      </c>
      <c r="I39" s="57" t="n">
        <f aca="false">V39</f>
        <v>43.8821</v>
      </c>
      <c r="J39" s="57" t="n">
        <f aca="false">T39</f>
        <v>21776.776</v>
      </c>
      <c r="K39" s="57" t="n">
        <f aca="false">W39</f>
        <v>44.4743</v>
      </c>
      <c r="L39" s="54" t="n">
        <v>21776.776</v>
      </c>
      <c r="M39" s="54" t="n">
        <v>41.6004</v>
      </c>
      <c r="N39" s="54" t="n">
        <v>43.8821</v>
      </c>
      <c r="O39" s="54" t="n">
        <v>44.4743</v>
      </c>
      <c r="P39" s="54" t="n">
        <v>1728.24</v>
      </c>
      <c r="Q39" s="54" t="n">
        <v>25.38</v>
      </c>
      <c r="R39" s="54" t="n">
        <f aca="false">P39/3600</f>
        <v>0.480066666666667</v>
      </c>
      <c r="S39" s="56"/>
      <c r="T39" s="54" t="n">
        <v>21776.776</v>
      </c>
      <c r="U39" s="54" t="n">
        <v>41.6004</v>
      </c>
      <c r="V39" s="54" t="n">
        <v>43.8821</v>
      </c>
      <c r="W39" s="54" t="n">
        <v>44.4743</v>
      </c>
      <c r="X39" s="54" t="n">
        <v>1728.24</v>
      </c>
      <c r="Y39" s="54" t="n">
        <v>25.38</v>
      </c>
      <c r="Z39" s="54" t="n">
        <f aca="false">X39/3600</f>
        <v>0.4800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152</v>
      </c>
      <c r="E40" s="58" t="n">
        <f aca="false">N40</f>
        <v>41.1559</v>
      </c>
      <c r="F40" s="58" t="n">
        <f aca="false">L40</f>
        <v>11690.8152</v>
      </c>
      <c r="G40" s="58" t="n">
        <f aca="false">O40</f>
        <v>41.4361</v>
      </c>
      <c r="H40" s="58" t="n">
        <f aca="false">T40</f>
        <v>11690.8152</v>
      </c>
      <c r="I40" s="58" t="n">
        <f aca="false">V40</f>
        <v>41.1559</v>
      </c>
      <c r="J40" s="58" t="n">
        <f aca="false">T40</f>
        <v>11690.8152</v>
      </c>
      <c r="K40" s="58" t="n">
        <f aca="false">W40</f>
        <v>41.4361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462.97</v>
      </c>
      <c r="Q40" s="47" t="n">
        <v>21.87</v>
      </c>
      <c r="R40" s="47" t="n">
        <f aca="false">P40/3600</f>
        <v>0.406380555555556</v>
      </c>
      <c r="S40" s="48"/>
      <c r="T40" s="47" t="n">
        <v>11690.8152</v>
      </c>
      <c r="U40" s="47" t="n">
        <v>38.1296</v>
      </c>
      <c r="V40" s="47" t="n">
        <v>41.1559</v>
      </c>
      <c r="W40" s="47" t="n">
        <v>41.4361</v>
      </c>
      <c r="X40" s="47" t="n">
        <v>1462.97</v>
      </c>
      <c r="Y40" s="47" t="n">
        <v>21.87</v>
      </c>
      <c r="Z40" s="47" t="n">
        <f aca="false">X40/3600</f>
        <v>0.40638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6856</v>
      </c>
      <c r="E41" s="58" t="n">
        <f aca="false">N41</f>
        <v>38.9963</v>
      </c>
      <c r="F41" s="58" t="n">
        <f aca="false">L41</f>
        <v>6174.6856</v>
      </c>
      <c r="G41" s="58" t="n">
        <f aca="false">O41</f>
        <v>38.991</v>
      </c>
      <c r="H41" s="58" t="n">
        <f aca="false">T41</f>
        <v>6174.6856</v>
      </c>
      <c r="I41" s="58" t="n">
        <f aca="false">V41</f>
        <v>38.9963</v>
      </c>
      <c r="J41" s="58" t="n">
        <f aca="false">T41</f>
        <v>6174.6856</v>
      </c>
      <c r="K41" s="58" t="n">
        <f aca="false">W41</f>
        <v>38.991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281.02</v>
      </c>
      <c r="Q41" s="47" t="n">
        <v>18.55</v>
      </c>
      <c r="R41" s="47" t="n">
        <f aca="false">P41/3600</f>
        <v>0.355838888888889</v>
      </c>
      <c r="S41" s="48"/>
      <c r="T41" s="47" t="n">
        <v>6174.6856</v>
      </c>
      <c r="U41" s="47" t="n">
        <v>35.2137</v>
      </c>
      <c r="V41" s="47" t="n">
        <v>38.9963</v>
      </c>
      <c r="W41" s="47" t="n">
        <v>38.991</v>
      </c>
      <c r="X41" s="47" t="n">
        <v>1281.02</v>
      </c>
      <c r="Y41" s="47" t="n">
        <v>18.55</v>
      </c>
      <c r="Z41" s="47" t="n">
        <f aca="false">X41/3600</f>
        <v>0.35583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296</v>
      </c>
      <c r="E42" s="59" t="n">
        <f aca="false">N42</f>
        <v>36.7691</v>
      </c>
      <c r="F42" s="59" t="n">
        <f aca="false">L42</f>
        <v>3355.2296</v>
      </c>
      <c r="G42" s="59" t="n">
        <f aca="false">O42</f>
        <v>36.4199</v>
      </c>
      <c r="H42" s="59" t="n">
        <f aca="false">T42</f>
        <v>3355.2296</v>
      </c>
      <c r="I42" s="59" t="n">
        <f aca="false">V42</f>
        <v>36.7691</v>
      </c>
      <c r="J42" s="59" t="n">
        <f aca="false">T42</f>
        <v>3355.2296</v>
      </c>
      <c r="K42" s="59" t="n">
        <f aca="false">W42</f>
        <v>36.4199</v>
      </c>
      <c r="L42" s="53" t="n">
        <v>3355.2296</v>
      </c>
      <c r="M42" s="53" t="n">
        <v>32.6738</v>
      </c>
      <c r="N42" s="53" t="n">
        <v>36.7691</v>
      </c>
      <c r="O42" s="53" t="n">
        <v>36.4199</v>
      </c>
      <c r="P42" s="53" t="n">
        <v>1163.06</v>
      </c>
      <c r="Q42" s="53" t="n">
        <v>15.04</v>
      </c>
      <c r="R42" s="53" t="n">
        <f aca="false">P42/3600</f>
        <v>0.323072222222222</v>
      </c>
      <c r="S42" s="51"/>
      <c r="T42" s="53" t="n">
        <v>3355.2296</v>
      </c>
      <c r="U42" s="53" t="n">
        <v>32.6738</v>
      </c>
      <c r="V42" s="53" t="n">
        <v>36.7691</v>
      </c>
      <c r="W42" s="53" t="n">
        <v>36.4199</v>
      </c>
      <c r="X42" s="53" t="n">
        <v>1163.06</v>
      </c>
      <c r="Y42" s="53" t="n">
        <v>15.04</v>
      </c>
      <c r="Z42" s="53" t="n">
        <f aca="false">X42/3600</f>
        <v>0.3230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88</v>
      </c>
      <c r="E43" s="57" t="n">
        <f aca="false">N43</f>
        <v>44.1125</v>
      </c>
      <c r="F43" s="57" t="n">
        <f aca="false">L43</f>
        <v>24751.8088</v>
      </c>
      <c r="G43" s="57" t="n">
        <f aca="false">O43</f>
        <v>45.4863</v>
      </c>
      <c r="H43" s="57" t="n">
        <f aca="false">T43</f>
        <v>24751.8088</v>
      </c>
      <c r="I43" s="57" t="n">
        <f aca="false">V43</f>
        <v>44.1125</v>
      </c>
      <c r="J43" s="57" t="n">
        <f aca="false">T43</f>
        <v>24751.8088</v>
      </c>
      <c r="K43" s="57" t="n">
        <f aca="false">W43</f>
        <v>45.4863</v>
      </c>
      <c r="L43" s="54" t="n">
        <v>24751.8088</v>
      </c>
      <c r="M43" s="54" t="n">
        <v>41.9318</v>
      </c>
      <c r="N43" s="54" t="n">
        <v>44.1125</v>
      </c>
      <c r="O43" s="54" t="n">
        <v>45.4863</v>
      </c>
      <c r="P43" s="54" t="n">
        <v>1978.62</v>
      </c>
      <c r="Q43" s="54" t="n">
        <v>28.43</v>
      </c>
      <c r="R43" s="54" t="n">
        <f aca="false">P43/3600</f>
        <v>0.549616666666667</v>
      </c>
      <c r="S43" s="56"/>
      <c r="T43" s="54" t="n">
        <v>24751.8088</v>
      </c>
      <c r="U43" s="54" t="n">
        <v>41.9318</v>
      </c>
      <c r="V43" s="54" t="n">
        <v>44.1125</v>
      </c>
      <c r="W43" s="54" t="n">
        <v>45.4863</v>
      </c>
      <c r="X43" s="54" t="n">
        <v>1978.62</v>
      </c>
      <c r="Y43" s="54" t="n">
        <v>28.43</v>
      </c>
      <c r="Z43" s="54" t="n">
        <f aca="false">X43/3600</f>
        <v>0.5496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632</v>
      </c>
      <c r="E44" s="58" t="n">
        <f aca="false">N44</f>
        <v>41.7989</v>
      </c>
      <c r="F44" s="58" t="n">
        <f aca="false">L44</f>
        <v>14761.9632</v>
      </c>
      <c r="G44" s="58" t="n">
        <f aca="false">O44</f>
        <v>42.9441</v>
      </c>
      <c r="H44" s="58" t="n">
        <f aca="false">T44</f>
        <v>14761.9632</v>
      </c>
      <c r="I44" s="58" t="n">
        <f aca="false">V44</f>
        <v>41.7989</v>
      </c>
      <c r="J44" s="58" t="n">
        <f aca="false">T44</f>
        <v>14761.9632</v>
      </c>
      <c r="K44" s="58" t="n">
        <f aca="false">W44</f>
        <v>42.9441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736.17</v>
      </c>
      <c r="Q44" s="47" t="n">
        <v>25.73</v>
      </c>
      <c r="R44" s="47" t="n">
        <f aca="false">P44/3600</f>
        <v>0.482269444444445</v>
      </c>
      <c r="S44" s="48"/>
      <c r="T44" s="47" t="n">
        <v>14761.9632</v>
      </c>
      <c r="U44" s="47" t="n">
        <v>38.9494</v>
      </c>
      <c r="V44" s="47" t="n">
        <v>41.7989</v>
      </c>
      <c r="W44" s="47" t="n">
        <v>42.9441</v>
      </c>
      <c r="X44" s="47" t="n">
        <v>1736.17</v>
      </c>
      <c r="Y44" s="47" t="n">
        <v>25.73</v>
      </c>
      <c r="Z44" s="47" t="n">
        <f aca="false">X44/3600</f>
        <v>0.482269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816</v>
      </c>
      <c r="E45" s="58" t="n">
        <f aca="false">N45</f>
        <v>39.7572</v>
      </c>
      <c r="F45" s="58" t="n">
        <f aca="false">L45</f>
        <v>8649.2816</v>
      </c>
      <c r="G45" s="58" t="n">
        <f aca="false">O45</f>
        <v>40.7076</v>
      </c>
      <c r="H45" s="58" t="n">
        <f aca="false">T45</f>
        <v>8649.2816</v>
      </c>
      <c r="I45" s="58" t="n">
        <f aca="false">V45</f>
        <v>39.7572</v>
      </c>
      <c r="J45" s="58" t="n">
        <f aca="false">T45</f>
        <v>8649.2816</v>
      </c>
      <c r="K45" s="58" t="n">
        <f aca="false">W45</f>
        <v>40.7076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546.07</v>
      </c>
      <c r="Q45" s="47" t="n">
        <v>22.42</v>
      </c>
      <c r="R45" s="47" t="n">
        <f aca="false">P45/3600</f>
        <v>0.429463888888889</v>
      </c>
      <c r="S45" s="48"/>
      <c r="T45" s="47" t="n">
        <v>8649.2816</v>
      </c>
      <c r="U45" s="47" t="n">
        <v>35.8818</v>
      </c>
      <c r="V45" s="47" t="n">
        <v>39.7572</v>
      </c>
      <c r="W45" s="47" t="n">
        <v>40.7076</v>
      </c>
      <c r="X45" s="47" t="n">
        <v>1546.07</v>
      </c>
      <c r="Y45" s="47" t="n">
        <v>22.42</v>
      </c>
      <c r="Z45" s="47" t="n">
        <f aca="false">X45/3600</f>
        <v>0.4294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5984</v>
      </c>
      <c r="E46" s="59" t="n">
        <f aca="false">N46</f>
        <v>37.7023</v>
      </c>
      <c r="F46" s="59" t="n">
        <f aca="false">L46</f>
        <v>4922.5984</v>
      </c>
      <c r="G46" s="59" t="n">
        <f aca="false">O46</f>
        <v>38.4994</v>
      </c>
      <c r="H46" s="59" t="n">
        <f aca="false">T46</f>
        <v>4922.5984</v>
      </c>
      <c r="I46" s="59" t="n">
        <f aca="false">V46</f>
        <v>37.7023</v>
      </c>
      <c r="J46" s="59" t="n">
        <f aca="false">T46</f>
        <v>4922.5984</v>
      </c>
      <c r="K46" s="59" t="n">
        <f aca="false">W46</f>
        <v>38.4994</v>
      </c>
      <c r="L46" s="53" t="n">
        <v>4922.5984</v>
      </c>
      <c r="M46" s="53" t="n">
        <v>32.811</v>
      </c>
      <c r="N46" s="53" t="n">
        <v>37.7023</v>
      </c>
      <c r="O46" s="53" t="n">
        <v>38.4994</v>
      </c>
      <c r="P46" s="53" t="n">
        <v>1411.7</v>
      </c>
      <c r="Q46" s="53" t="n">
        <v>19.42</v>
      </c>
      <c r="R46" s="53" t="n">
        <f aca="false">P46/3600</f>
        <v>0.392138888888889</v>
      </c>
      <c r="S46" s="51"/>
      <c r="T46" s="53" t="n">
        <v>4922.5984</v>
      </c>
      <c r="U46" s="53" t="n">
        <v>32.811</v>
      </c>
      <c r="V46" s="53" t="n">
        <v>37.7023</v>
      </c>
      <c r="W46" s="53" t="n">
        <v>38.4994</v>
      </c>
      <c r="X46" s="53" t="n">
        <v>1411.7</v>
      </c>
      <c r="Y46" s="53" t="n">
        <v>19.42</v>
      </c>
      <c r="Z46" s="53" t="n">
        <f aca="false">X46/3600</f>
        <v>0.3921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08</v>
      </c>
      <c r="E47" s="57" t="n">
        <f aca="false">N47</f>
        <v>42.5018</v>
      </c>
      <c r="F47" s="57" t="n">
        <f aca="false">L47</f>
        <v>45894.7408</v>
      </c>
      <c r="G47" s="57" t="n">
        <f aca="false">O47</f>
        <v>43.2926</v>
      </c>
      <c r="H47" s="57" t="n">
        <f aca="false">T47</f>
        <v>45894.7408</v>
      </c>
      <c r="I47" s="57" t="n">
        <f aca="false">V47</f>
        <v>42.5018</v>
      </c>
      <c r="J47" s="57" t="n">
        <f aca="false">T47</f>
        <v>45894.7408</v>
      </c>
      <c r="K47" s="57" t="n">
        <f aca="false">W47</f>
        <v>43.2926</v>
      </c>
      <c r="L47" s="54" t="n">
        <v>45894.7408</v>
      </c>
      <c r="M47" s="54" t="n">
        <v>40.9964</v>
      </c>
      <c r="N47" s="54" t="n">
        <v>42.5018</v>
      </c>
      <c r="O47" s="54" t="n">
        <v>43.2926</v>
      </c>
      <c r="P47" s="54" t="n">
        <v>2093.02</v>
      </c>
      <c r="Q47" s="54" t="n">
        <v>29.63</v>
      </c>
      <c r="R47" s="54" t="n">
        <f aca="false">P47/3600</f>
        <v>0.581394444444444</v>
      </c>
      <c r="S47" s="56"/>
      <c r="T47" s="54" t="n">
        <v>45894.7408</v>
      </c>
      <c r="U47" s="54" t="n">
        <v>40.9964</v>
      </c>
      <c r="V47" s="54" t="n">
        <v>42.5018</v>
      </c>
      <c r="W47" s="54" t="n">
        <v>43.2926</v>
      </c>
      <c r="X47" s="54" t="n">
        <v>2093.02</v>
      </c>
      <c r="Y47" s="54" t="n">
        <v>29.63</v>
      </c>
      <c r="Z47" s="54" t="n">
        <f aca="false">X47/3600</f>
        <v>0.5813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928</v>
      </c>
      <c r="E48" s="58" t="n">
        <f aca="false">N48</f>
        <v>39.3171</v>
      </c>
      <c r="F48" s="58" t="n">
        <f aca="false">L48</f>
        <v>28382.8928</v>
      </c>
      <c r="G48" s="58" t="n">
        <f aca="false">O48</f>
        <v>40.0576</v>
      </c>
      <c r="H48" s="58" t="n">
        <f aca="false">T48</f>
        <v>28382.8928</v>
      </c>
      <c r="I48" s="58" t="n">
        <f aca="false">V48</f>
        <v>39.3171</v>
      </c>
      <c r="J48" s="58" t="n">
        <f aca="false">T48</f>
        <v>28382.8928</v>
      </c>
      <c r="K48" s="58" t="n">
        <f aca="false">W48</f>
        <v>40.0576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817.24</v>
      </c>
      <c r="Q48" s="47" t="n">
        <v>26.5</v>
      </c>
      <c r="R48" s="47" t="n">
        <f aca="false">P48/3600</f>
        <v>0.504788888888889</v>
      </c>
      <c r="S48" s="48"/>
      <c r="T48" s="47" t="n">
        <v>28382.8928</v>
      </c>
      <c r="U48" s="47" t="n">
        <v>36.778</v>
      </c>
      <c r="V48" s="47" t="n">
        <v>39.3171</v>
      </c>
      <c r="W48" s="47" t="n">
        <v>40.0576</v>
      </c>
      <c r="X48" s="47" t="n">
        <v>1817.24</v>
      </c>
      <c r="Y48" s="47" t="n">
        <v>26.5</v>
      </c>
      <c r="Z48" s="47" t="n">
        <f aca="false">X48/3600</f>
        <v>0.5047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02</v>
      </c>
      <c r="E49" s="58" t="n">
        <f aca="false">N49</f>
        <v>36.9579</v>
      </c>
      <c r="F49" s="58" t="n">
        <f aca="false">L49</f>
        <v>16741.02</v>
      </c>
      <c r="G49" s="58" t="n">
        <f aca="false">O49</f>
        <v>37.6003</v>
      </c>
      <c r="H49" s="58" t="n">
        <f aca="false">T49</f>
        <v>16741.02</v>
      </c>
      <c r="I49" s="58" t="n">
        <f aca="false">V49</f>
        <v>36.9579</v>
      </c>
      <c r="J49" s="58" t="n">
        <f aca="false">T49</f>
        <v>16741.02</v>
      </c>
      <c r="K49" s="58" t="n">
        <f aca="false">W49</f>
        <v>37.6003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578.74</v>
      </c>
      <c r="Q49" s="47" t="n">
        <v>23.88</v>
      </c>
      <c r="R49" s="47" t="n">
        <f aca="false">P49/3600</f>
        <v>0.438538888888889</v>
      </c>
      <c r="S49" s="48"/>
      <c r="T49" s="47" t="n">
        <v>16741.02</v>
      </c>
      <c r="U49" s="47" t="n">
        <v>32.9564</v>
      </c>
      <c r="V49" s="47" t="n">
        <v>36.9579</v>
      </c>
      <c r="W49" s="47" t="n">
        <v>37.6003</v>
      </c>
      <c r="X49" s="47" t="n">
        <v>1578.74</v>
      </c>
      <c r="Y49" s="47" t="n">
        <v>23.88</v>
      </c>
      <c r="Z49" s="47" t="n">
        <f aca="false">X49/3600</f>
        <v>0.4385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2952</v>
      </c>
      <c r="E50" s="59" t="n">
        <f aca="false">N50</f>
        <v>34.8097</v>
      </c>
      <c r="F50" s="59" t="n">
        <f aca="false">L50</f>
        <v>8967.2952</v>
      </c>
      <c r="G50" s="59" t="n">
        <f aca="false">O50</f>
        <v>35.3428</v>
      </c>
      <c r="H50" s="59" t="n">
        <f aca="false">T50</f>
        <v>8967.2952</v>
      </c>
      <c r="I50" s="59" t="n">
        <f aca="false">V50</f>
        <v>34.8097</v>
      </c>
      <c r="J50" s="59" t="n">
        <f aca="false">T50</f>
        <v>8967.2952</v>
      </c>
      <c r="K50" s="59" t="n">
        <f aca="false">W50</f>
        <v>35.3428</v>
      </c>
      <c r="L50" s="53" t="n">
        <v>8967.2952</v>
      </c>
      <c r="M50" s="53" t="n">
        <v>29.2818</v>
      </c>
      <c r="N50" s="53" t="n">
        <v>34.8097</v>
      </c>
      <c r="O50" s="53" t="n">
        <v>35.3428</v>
      </c>
      <c r="P50" s="53" t="n">
        <v>1363.73</v>
      </c>
      <c r="Q50" s="53" t="n">
        <v>20.11</v>
      </c>
      <c r="R50" s="53" t="n">
        <f aca="false">P50/3600</f>
        <v>0.378813888888889</v>
      </c>
      <c r="S50" s="51"/>
      <c r="T50" s="53" t="n">
        <v>8967.2952</v>
      </c>
      <c r="U50" s="53" t="n">
        <v>29.2818</v>
      </c>
      <c r="V50" s="53" t="n">
        <v>34.8097</v>
      </c>
      <c r="W50" s="53" t="n">
        <v>35.3428</v>
      </c>
      <c r="X50" s="53" t="n">
        <v>1363.73</v>
      </c>
      <c r="Y50" s="53" t="n">
        <v>20.11</v>
      </c>
      <c r="Z50" s="53" t="n">
        <f aca="false">X50/3600</f>
        <v>0.3788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472</v>
      </c>
      <c r="E51" s="57" t="n">
        <f aca="false">N51</f>
        <v>43.2443</v>
      </c>
      <c r="F51" s="57" t="n">
        <f aca="false">L51</f>
        <v>15898.5472</v>
      </c>
      <c r="G51" s="57" t="n">
        <f aca="false">O51</f>
        <v>44.1651</v>
      </c>
      <c r="H51" s="57" t="n">
        <f aca="false">T51</f>
        <v>15898.5472</v>
      </c>
      <c r="I51" s="57" t="n">
        <f aca="false">V51</f>
        <v>43.2443</v>
      </c>
      <c r="J51" s="57" t="n">
        <f aca="false">T51</f>
        <v>15898.5472</v>
      </c>
      <c r="K51" s="57" t="n">
        <f aca="false">W51</f>
        <v>44.1651</v>
      </c>
      <c r="L51" s="54" t="n">
        <v>15898.5472</v>
      </c>
      <c r="M51" s="54" t="n">
        <v>42.2948</v>
      </c>
      <c r="N51" s="54" t="n">
        <v>43.2443</v>
      </c>
      <c r="O51" s="54" t="n">
        <v>44.1651</v>
      </c>
      <c r="P51" s="54" t="n">
        <v>1029.58</v>
      </c>
      <c r="Q51" s="54" t="n">
        <v>13.01</v>
      </c>
      <c r="R51" s="54" t="n">
        <f aca="false">P51/3600</f>
        <v>0.285994444444444</v>
      </c>
      <c r="S51" s="56"/>
      <c r="T51" s="54" t="n">
        <v>15898.5472</v>
      </c>
      <c r="U51" s="54" t="n">
        <v>42.2948</v>
      </c>
      <c r="V51" s="54" t="n">
        <v>43.2443</v>
      </c>
      <c r="W51" s="54" t="n">
        <v>44.1651</v>
      </c>
      <c r="X51" s="54" t="n">
        <v>1029.58</v>
      </c>
      <c r="Y51" s="54" t="n">
        <v>13.01</v>
      </c>
      <c r="Z51" s="54" t="n">
        <f aca="false">X51/3600</f>
        <v>0.2859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2552</v>
      </c>
      <c r="E52" s="58" t="n">
        <f aca="false">N52</f>
        <v>40.0855</v>
      </c>
      <c r="F52" s="58" t="n">
        <f aca="false">L52</f>
        <v>9513.2552</v>
      </c>
      <c r="G52" s="58" t="n">
        <f aca="false">O52</f>
        <v>41.5384</v>
      </c>
      <c r="H52" s="58" t="n">
        <f aca="false">T52</f>
        <v>9513.2552</v>
      </c>
      <c r="I52" s="58" t="n">
        <f aca="false">V52</f>
        <v>40.0855</v>
      </c>
      <c r="J52" s="58" t="n">
        <f aca="false">T52</f>
        <v>9513.2552</v>
      </c>
      <c r="K52" s="58" t="n">
        <f aca="false">W52</f>
        <v>41.5384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907.5</v>
      </c>
      <c r="Q52" s="47" t="n">
        <v>12.21</v>
      </c>
      <c r="R52" s="47" t="n">
        <f aca="false">P52/3600</f>
        <v>0.252083333333333</v>
      </c>
      <c r="S52" s="48"/>
      <c r="T52" s="47" t="n">
        <v>9513.2552</v>
      </c>
      <c r="U52" s="47" t="n">
        <v>38.8342</v>
      </c>
      <c r="V52" s="47" t="n">
        <v>40.0855</v>
      </c>
      <c r="W52" s="47" t="n">
        <v>41.5384</v>
      </c>
      <c r="X52" s="47" t="n">
        <v>907.5</v>
      </c>
      <c r="Y52" s="47" t="n">
        <v>12.21</v>
      </c>
      <c r="Z52" s="47" t="n">
        <f aca="false">X52/3600</f>
        <v>0.2520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3848</v>
      </c>
      <c r="E53" s="58" t="n">
        <f aca="false">N53</f>
        <v>37.7083</v>
      </c>
      <c r="F53" s="58" t="n">
        <f aca="false">L53</f>
        <v>5361.3848</v>
      </c>
      <c r="G53" s="58" t="n">
        <f aca="false">O53</f>
        <v>39.4836</v>
      </c>
      <c r="H53" s="58" t="n">
        <f aca="false">T53</f>
        <v>5361.3848</v>
      </c>
      <c r="I53" s="58" t="n">
        <f aca="false">V53</f>
        <v>37.7083</v>
      </c>
      <c r="J53" s="58" t="n">
        <f aca="false">T53</f>
        <v>5361.3848</v>
      </c>
      <c r="K53" s="58" t="n">
        <f aca="false">W53</f>
        <v>39.4836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808.71</v>
      </c>
      <c r="Q53" s="47" t="n">
        <v>11.33</v>
      </c>
      <c r="R53" s="47" t="n">
        <f aca="false">P53/3600</f>
        <v>0.224641666666667</v>
      </c>
      <c r="S53" s="48"/>
      <c r="T53" s="47" t="n">
        <v>5361.3848</v>
      </c>
      <c r="U53" s="47" t="n">
        <v>35.3904</v>
      </c>
      <c r="V53" s="47" t="n">
        <v>37.7083</v>
      </c>
      <c r="W53" s="47" t="n">
        <v>39.4836</v>
      </c>
      <c r="X53" s="47" t="n">
        <v>808.71</v>
      </c>
      <c r="Y53" s="47" t="n">
        <v>11.33</v>
      </c>
      <c r="Z53" s="47" t="n">
        <f aca="false">X53/3600</f>
        <v>0.2246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032</v>
      </c>
      <c r="E54" s="59" t="n">
        <f aca="false">N54</f>
        <v>35.7648</v>
      </c>
      <c r="F54" s="59" t="n">
        <f aca="false">L54</f>
        <v>2609.2032</v>
      </c>
      <c r="G54" s="59" t="n">
        <f aca="false">O54</f>
        <v>37.427</v>
      </c>
      <c r="H54" s="59" t="n">
        <f aca="false">T54</f>
        <v>2609.2032</v>
      </c>
      <c r="I54" s="59" t="n">
        <f aca="false">V54</f>
        <v>35.7648</v>
      </c>
      <c r="J54" s="59" t="n">
        <f aca="false">T54</f>
        <v>2609.2032</v>
      </c>
      <c r="K54" s="59" t="n">
        <f aca="false">W54</f>
        <v>37.427</v>
      </c>
      <c r="L54" s="53" t="n">
        <v>2609.2032</v>
      </c>
      <c r="M54" s="53" t="n">
        <v>32.0003</v>
      </c>
      <c r="N54" s="53" t="n">
        <v>35.7648</v>
      </c>
      <c r="O54" s="53" t="n">
        <v>37.427</v>
      </c>
      <c r="P54" s="53" t="n">
        <v>717.6</v>
      </c>
      <c r="Q54" s="53" t="n">
        <v>9.47</v>
      </c>
      <c r="R54" s="53" t="n">
        <f aca="false">P54/3600</f>
        <v>0.199333333333333</v>
      </c>
      <c r="S54" s="51"/>
      <c r="T54" s="53" t="n">
        <v>2609.2032</v>
      </c>
      <c r="U54" s="53" t="n">
        <v>32.0003</v>
      </c>
      <c r="V54" s="53" t="n">
        <v>35.7648</v>
      </c>
      <c r="W54" s="53" t="n">
        <v>37.427</v>
      </c>
      <c r="X54" s="53" t="n">
        <v>717.6</v>
      </c>
      <c r="Y54" s="53" t="n">
        <v>9.47</v>
      </c>
      <c r="Z54" s="53" t="n">
        <f aca="false">X54/3600</f>
        <v>0.1993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608</v>
      </c>
      <c r="E55" s="57" t="n">
        <f aca="false">N55</f>
        <v>45.1063</v>
      </c>
      <c r="F55" s="57" t="n">
        <f aca="false">L55</f>
        <v>5594.6608</v>
      </c>
      <c r="G55" s="57" t="n">
        <f aca="false">O55</f>
        <v>44.8684</v>
      </c>
      <c r="H55" s="57" t="n">
        <f aca="false">T55</f>
        <v>5594.6608</v>
      </c>
      <c r="I55" s="57" t="n">
        <f aca="false">V55</f>
        <v>45.1063</v>
      </c>
      <c r="J55" s="57" t="n">
        <f aca="false">T55</f>
        <v>5594.6608</v>
      </c>
      <c r="K55" s="57" t="n">
        <f aca="false">W55</f>
        <v>44.8684</v>
      </c>
      <c r="L55" s="54" t="n">
        <v>5594.6608</v>
      </c>
      <c r="M55" s="54" t="n">
        <v>42.917</v>
      </c>
      <c r="N55" s="54" t="n">
        <v>45.1063</v>
      </c>
      <c r="O55" s="54" t="n">
        <v>44.8684</v>
      </c>
      <c r="P55" s="54" t="n">
        <v>413.28</v>
      </c>
      <c r="Q55" s="54" t="n">
        <v>5.82</v>
      </c>
      <c r="R55" s="54" t="n">
        <f aca="false">P55/3600</f>
        <v>0.1148</v>
      </c>
      <c r="S55" s="56"/>
      <c r="T55" s="54" t="n">
        <v>5594.6608</v>
      </c>
      <c r="U55" s="54" t="n">
        <v>42.917</v>
      </c>
      <c r="V55" s="54" t="n">
        <v>45.1063</v>
      </c>
      <c r="W55" s="54" t="n">
        <v>44.8684</v>
      </c>
      <c r="X55" s="54" t="n">
        <v>413.28</v>
      </c>
      <c r="Y55" s="54" t="n">
        <v>5.82</v>
      </c>
      <c r="Z55" s="54" t="n">
        <f aca="false">X55/3600</f>
        <v>0.114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584</v>
      </c>
      <c r="E56" s="58" t="n">
        <f aca="false">N56</f>
        <v>42.1486</v>
      </c>
      <c r="F56" s="58" t="n">
        <f aca="false">L56</f>
        <v>3302.1584</v>
      </c>
      <c r="G56" s="58" t="n">
        <f aca="false">O56</f>
        <v>41.6087</v>
      </c>
      <c r="H56" s="58" t="n">
        <f aca="false">T56</f>
        <v>3302.1584</v>
      </c>
      <c r="I56" s="58" t="n">
        <f aca="false">V56</f>
        <v>42.1486</v>
      </c>
      <c r="J56" s="58" t="n">
        <f aca="false">T56</f>
        <v>3302.1584</v>
      </c>
      <c r="K56" s="58" t="n">
        <f aca="false">W56</f>
        <v>41.6087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59.22</v>
      </c>
      <c r="Q56" s="47" t="n">
        <v>5.06</v>
      </c>
      <c r="R56" s="47" t="n">
        <f aca="false">P56/3600</f>
        <v>0.0997833333333333</v>
      </c>
      <c r="S56" s="48"/>
      <c r="T56" s="47" t="n">
        <v>3302.1584</v>
      </c>
      <c r="U56" s="47" t="n">
        <v>39.2426</v>
      </c>
      <c r="V56" s="47" t="n">
        <v>42.1486</v>
      </c>
      <c r="W56" s="47" t="n">
        <v>41.6087</v>
      </c>
      <c r="X56" s="47" t="n">
        <v>359.22</v>
      </c>
      <c r="Y56" s="47" t="n">
        <v>5.06</v>
      </c>
      <c r="Z56" s="47" t="n">
        <f aca="false">X56/3600</f>
        <v>0.0997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92</v>
      </c>
      <c r="E57" s="58" t="n">
        <f aca="false">N57</f>
        <v>39.6932</v>
      </c>
      <c r="F57" s="58" t="n">
        <f aca="false">L57</f>
        <v>1856.792</v>
      </c>
      <c r="G57" s="58" t="n">
        <f aca="false">O57</f>
        <v>38.9323</v>
      </c>
      <c r="H57" s="58" t="n">
        <f aca="false">T57</f>
        <v>1856.792</v>
      </c>
      <c r="I57" s="58" t="n">
        <f aca="false">V57</f>
        <v>39.6932</v>
      </c>
      <c r="J57" s="58" t="n">
        <f aca="false">T57</f>
        <v>1856.792</v>
      </c>
      <c r="K57" s="58" t="n">
        <f aca="false">W57</f>
        <v>38.9323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318.79</v>
      </c>
      <c r="Q57" s="47" t="n">
        <v>4.61</v>
      </c>
      <c r="R57" s="47" t="n">
        <f aca="false">P57/3600</f>
        <v>0.0885527777777778</v>
      </c>
      <c r="S57" s="48"/>
      <c r="T57" s="47" t="n">
        <v>1856.792</v>
      </c>
      <c r="U57" s="47" t="n">
        <v>35.8162</v>
      </c>
      <c r="V57" s="47" t="n">
        <v>39.6932</v>
      </c>
      <c r="W57" s="47" t="n">
        <v>38.9323</v>
      </c>
      <c r="X57" s="47" t="n">
        <v>318.79</v>
      </c>
      <c r="Y57" s="47" t="n">
        <v>4.61</v>
      </c>
      <c r="Z57" s="47" t="n">
        <f aca="false">X57/3600</f>
        <v>0.08855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328</v>
      </c>
      <c r="E58" s="59" t="n">
        <f aca="false">N58</f>
        <v>37.321</v>
      </c>
      <c r="F58" s="59" t="n">
        <f aca="false">L58</f>
        <v>1004.7328</v>
      </c>
      <c r="G58" s="59" t="n">
        <f aca="false">O58</f>
        <v>36.3208</v>
      </c>
      <c r="H58" s="59" t="n">
        <f aca="false">T58</f>
        <v>1004.7328</v>
      </c>
      <c r="I58" s="59" t="n">
        <f aca="false">V58</f>
        <v>37.321</v>
      </c>
      <c r="J58" s="59" t="n">
        <f aca="false">T58</f>
        <v>1004.7328</v>
      </c>
      <c r="K58" s="59" t="n">
        <f aca="false">W58</f>
        <v>36.3208</v>
      </c>
      <c r="L58" s="53" t="n">
        <v>1004.7328</v>
      </c>
      <c r="M58" s="53" t="n">
        <v>32.6653</v>
      </c>
      <c r="N58" s="53" t="n">
        <v>37.321</v>
      </c>
      <c r="O58" s="53" t="n">
        <v>36.3208</v>
      </c>
      <c r="P58" s="53" t="n">
        <v>285.27</v>
      </c>
      <c r="Q58" s="53" t="n">
        <v>3.84</v>
      </c>
      <c r="R58" s="53" t="n">
        <f aca="false">P58/3600</f>
        <v>0.0792416666666667</v>
      </c>
      <c r="S58" s="51"/>
      <c r="T58" s="53" t="n">
        <v>1004.7328</v>
      </c>
      <c r="U58" s="53" t="n">
        <v>32.6653</v>
      </c>
      <c r="V58" s="53" t="n">
        <v>37.321</v>
      </c>
      <c r="W58" s="53" t="n">
        <v>36.3208</v>
      </c>
      <c r="X58" s="53" t="n">
        <v>285.27</v>
      </c>
      <c r="Y58" s="53" t="n">
        <v>3.84</v>
      </c>
      <c r="Z58" s="53" t="n">
        <f aca="false">X58/3600</f>
        <v>0.07924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42.2152</v>
      </c>
      <c r="I59" s="55" t="n">
        <f aca="false">V59</f>
        <v>43.2875</v>
      </c>
      <c r="J59" s="55" t="n">
        <f aca="false">T59</f>
        <v>13842.2152</v>
      </c>
      <c r="K59" s="55" t="n">
        <f aca="false">W59</f>
        <v>44.2034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07.81</v>
      </c>
      <c r="Q59" s="54" t="n">
        <v>8.62</v>
      </c>
      <c r="R59" s="54" t="n">
        <f aca="false">P59/3600</f>
        <v>0.168836111111111</v>
      </c>
      <c r="S59" s="56"/>
      <c r="T59" s="54" t="n">
        <v>13842.2152</v>
      </c>
      <c r="U59" s="54" t="n">
        <v>41.1832</v>
      </c>
      <c r="V59" s="54" t="n">
        <v>43.2875</v>
      </c>
      <c r="W59" s="54" t="n">
        <v>44.2034</v>
      </c>
      <c r="X59" s="54" t="n">
        <v>607.81</v>
      </c>
      <c r="Y59" s="54" t="n">
        <v>8.62</v>
      </c>
      <c r="Z59" s="54" t="n">
        <f aca="false">X59/3600</f>
        <v>0.1688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89.1848</v>
      </c>
      <c r="I60" s="46" t="n">
        <f aca="false">V60</f>
        <v>40.688</v>
      </c>
      <c r="J60" s="46" t="n">
        <f aca="false">T60</f>
        <v>8789.1848</v>
      </c>
      <c r="K60" s="46" t="n">
        <f aca="false">W60</f>
        <v>41.6817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527.72</v>
      </c>
      <c r="Q60" s="47" t="n">
        <v>7.41</v>
      </c>
      <c r="R60" s="47" t="n">
        <f aca="false">P60/3600</f>
        <v>0.146588888888889</v>
      </c>
      <c r="S60" s="48"/>
      <c r="T60" s="47" t="n">
        <v>8789.1848</v>
      </c>
      <c r="U60" s="47" t="n">
        <v>36.733</v>
      </c>
      <c r="V60" s="47" t="n">
        <v>40.688</v>
      </c>
      <c r="W60" s="47" t="n">
        <v>41.6817</v>
      </c>
      <c r="X60" s="47" t="n">
        <v>527.72</v>
      </c>
      <c r="Y60" s="47" t="n">
        <v>7.41</v>
      </c>
      <c r="Z60" s="47" t="n">
        <f aca="false">X60/3600</f>
        <v>0.1465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4136</v>
      </c>
      <c r="I61" s="46" t="n">
        <f aca="false">V61</f>
        <v>38.8678</v>
      </c>
      <c r="J61" s="46" t="n">
        <f aca="false">T61</f>
        <v>5354.4136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8.74</v>
      </c>
      <c r="Q61" s="47" t="n">
        <v>6.36</v>
      </c>
      <c r="R61" s="47" t="n">
        <f aca="false">P61/3600</f>
        <v>0.127427777777778</v>
      </c>
      <c r="S61" s="48"/>
      <c r="T61" s="47" t="n">
        <v>5354.4136</v>
      </c>
      <c r="U61" s="47" t="n">
        <v>32.9416</v>
      </c>
      <c r="V61" s="47" t="n">
        <v>38.8678</v>
      </c>
      <c r="W61" s="47" t="n">
        <v>39.6967</v>
      </c>
      <c r="X61" s="47" t="n">
        <v>458.74</v>
      </c>
      <c r="Y61" s="47" t="n">
        <v>6.36</v>
      </c>
      <c r="Z61" s="47" t="n">
        <f aca="false">X61/3600</f>
        <v>0.1274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3.6112</v>
      </c>
      <c r="I62" s="52" t="n">
        <f aca="false">V62</f>
        <v>37.2848</v>
      </c>
      <c r="J62" s="52" t="n">
        <f aca="false">T62</f>
        <v>3143.6112</v>
      </c>
      <c r="K62" s="52" t="n">
        <f aca="false">W62</f>
        <v>37.839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401.64</v>
      </c>
      <c r="Q62" s="53" t="n">
        <v>5.81</v>
      </c>
      <c r="R62" s="53" t="n">
        <f aca="false">P62/3600</f>
        <v>0.111566666666667</v>
      </c>
      <c r="S62" s="51"/>
      <c r="T62" s="53" t="n">
        <v>3143.6112</v>
      </c>
      <c r="U62" s="53" t="n">
        <v>29.4642</v>
      </c>
      <c r="V62" s="53" t="n">
        <v>37.2848</v>
      </c>
      <c r="W62" s="53" t="n">
        <v>37.839</v>
      </c>
      <c r="X62" s="53" t="n">
        <v>401.64</v>
      </c>
      <c r="Y62" s="53" t="n">
        <v>5.81</v>
      </c>
      <c r="Z62" s="53" t="n">
        <f aca="false">X62/3600</f>
        <v>0.1115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6</v>
      </c>
      <c r="E63" s="57" t="n">
        <f aca="false">N63</f>
        <v>42.1157</v>
      </c>
      <c r="F63" s="57" t="n">
        <f aca="false">L63</f>
        <v>12034.476</v>
      </c>
      <c r="G63" s="57" t="n">
        <f aca="false">O63</f>
        <v>42.7598</v>
      </c>
      <c r="H63" s="57" t="n">
        <f aca="false">T63</f>
        <v>12034.476</v>
      </c>
      <c r="I63" s="57" t="n">
        <f aca="false">V63</f>
        <v>42.1157</v>
      </c>
      <c r="J63" s="57" t="n">
        <f aca="false">T63</f>
        <v>12034.476</v>
      </c>
      <c r="K63" s="57" t="n">
        <f aca="false">W63</f>
        <v>42.7598</v>
      </c>
      <c r="L63" s="54" t="n">
        <v>12034.476</v>
      </c>
      <c r="M63" s="54" t="n">
        <v>40.9586</v>
      </c>
      <c r="N63" s="54" t="n">
        <v>42.1157</v>
      </c>
      <c r="O63" s="54" t="n">
        <v>42.7598</v>
      </c>
      <c r="P63" s="54" t="n">
        <v>526.61</v>
      </c>
      <c r="Q63" s="54" t="n">
        <v>7.5</v>
      </c>
      <c r="R63" s="54" t="n">
        <f aca="false">P63/3600</f>
        <v>0.146280555555556</v>
      </c>
      <c r="S63" s="56"/>
      <c r="T63" s="54" t="n">
        <v>12034.476</v>
      </c>
      <c r="U63" s="54" t="n">
        <v>40.9586</v>
      </c>
      <c r="V63" s="54" t="n">
        <v>42.1157</v>
      </c>
      <c r="W63" s="54" t="n">
        <v>42.7598</v>
      </c>
      <c r="X63" s="54" t="n">
        <v>526.61</v>
      </c>
      <c r="Y63" s="54" t="n">
        <v>7.5</v>
      </c>
      <c r="Z63" s="54" t="n">
        <f aca="false">X63/3600</f>
        <v>0.1462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264</v>
      </c>
      <c r="E64" s="58" t="n">
        <f aca="false">N64</f>
        <v>38.9822</v>
      </c>
      <c r="F64" s="58" t="n">
        <f aca="false">L64</f>
        <v>7365.4264</v>
      </c>
      <c r="G64" s="58" t="n">
        <f aca="false">O64</f>
        <v>39.4635</v>
      </c>
      <c r="H64" s="58" t="n">
        <f aca="false">T64</f>
        <v>7365.4264</v>
      </c>
      <c r="I64" s="58" t="n">
        <f aca="false">V64</f>
        <v>38.9822</v>
      </c>
      <c r="J64" s="58" t="n">
        <f aca="false">T64</f>
        <v>7365.4264</v>
      </c>
      <c r="K64" s="58" t="n">
        <f aca="false">W64</f>
        <v>39.4635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56.76</v>
      </c>
      <c r="Q64" s="47" t="n">
        <v>6.8</v>
      </c>
      <c r="R64" s="47" t="n">
        <f aca="false">P64/3600</f>
        <v>0.126877777777778</v>
      </c>
      <c r="S64" s="48"/>
      <c r="T64" s="47" t="n">
        <v>7365.4264</v>
      </c>
      <c r="U64" s="47" t="n">
        <v>36.5961</v>
      </c>
      <c r="V64" s="47" t="n">
        <v>38.9822</v>
      </c>
      <c r="W64" s="47" t="n">
        <v>39.4635</v>
      </c>
      <c r="X64" s="47" t="n">
        <v>456.76</v>
      </c>
      <c r="Y64" s="47" t="n">
        <v>6.8</v>
      </c>
      <c r="Z64" s="47" t="n">
        <f aca="false">X64/3600</f>
        <v>0.1268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1296</v>
      </c>
      <c r="E65" s="58" t="n">
        <f aca="false">N65</f>
        <v>36.52</v>
      </c>
      <c r="F65" s="58" t="n">
        <f aca="false">L65</f>
        <v>4134.1296</v>
      </c>
      <c r="G65" s="58" t="n">
        <f aca="false">O65</f>
        <v>36.9573</v>
      </c>
      <c r="H65" s="58" t="n">
        <f aca="false">T65</f>
        <v>4134.1296</v>
      </c>
      <c r="I65" s="58" t="n">
        <f aca="false">V65</f>
        <v>36.52</v>
      </c>
      <c r="J65" s="58" t="n">
        <f aca="false">T65</f>
        <v>4134.1296</v>
      </c>
      <c r="K65" s="58" t="n">
        <f aca="false">W65</f>
        <v>36.9573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89.6</v>
      </c>
      <c r="Q65" s="47" t="n">
        <v>5.84</v>
      </c>
      <c r="R65" s="47" t="n">
        <f aca="false">P65/3600</f>
        <v>0.108222222222222</v>
      </c>
      <c r="S65" s="48"/>
      <c r="T65" s="47" t="n">
        <v>4134.1296</v>
      </c>
      <c r="U65" s="47" t="n">
        <v>32.6246</v>
      </c>
      <c r="V65" s="47" t="n">
        <v>36.52</v>
      </c>
      <c r="W65" s="47" t="n">
        <v>36.9573</v>
      </c>
      <c r="X65" s="47" t="n">
        <v>389.6</v>
      </c>
      <c r="Y65" s="47" t="n">
        <v>5.84</v>
      </c>
      <c r="Z65" s="47" t="n">
        <f aca="false">X65/3600</f>
        <v>0.1082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688</v>
      </c>
      <c r="E66" s="59" t="n">
        <f aca="false">N66</f>
        <v>34.2933</v>
      </c>
      <c r="F66" s="59" t="n">
        <f aca="false">L66</f>
        <v>2096.5688</v>
      </c>
      <c r="G66" s="59" t="n">
        <f aca="false">O66</f>
        <v>34.7205</v>
      </c>
      <c r="H66" s="59" t="n">
        <f aca="false">T66</f>
        <v>2096.5688</v>
      </c>
      <c r="I66" s="59" t="n">
        <f aca="false">V66</f>
        <v>34.2933</v>
      </c>
      <c r="J66" s="59" t="n">
        <f aca="false">T66</f>
        <v>2096.5688</v>
      </c>
      <c r="K66" s="59" t="n">
        <f aca="false">W66</f>
        <v>34.7205</v>
      </c>
      <c r="L66" s="53" t="n">
        <v>2096.5688</v>
      </c>
      <c r="M66" s="53" t="n">
        <v>29.1337</v>
      </c>
      <c r="N66" s="53" t="n">
        <v>34.2933</v>
      </c>
      <c r="O66" s="53" t="n">
        <v>34.7205</v>
      </c>
      <c r="P66" s="53" t="n">
        <v>331.64</v>
      </c>
      <c r="Q66" s="53" t="n">
        <v>4.96</v>
      </c>
      <c r="R66" s="53" t="n">
        <f aca="false">P66/3600</f>
        <v>0.0921222222222222</v>
      </c>
      <c r="S66" s="51"/>
      <c r="T66" s="53" t="n">
        <v>2096.5688</v>
      </c>
      <c r="U66" s="53" t="n">
        <v>29.1337</v>
      </c>
      <c r="V66" s="53" t="n">
        <v>34.2933</v>
      </c>
      <c r="W66" s="53" t="n">
        <v>34.7205</v>
      </c>
      <c r="X66" s="53" t="n">
        <v>331.64</v>
      </c>
      <c r="Y66" s="53" t="n">
        <v>4.96</v>
      </c>
      <c r="Z66" s="53" t="n">
        <f aca="false">X66/3600</f>
        <v>0.09212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2</v>
      </c>
      <c r="E67" s="55" t="n">
        <f aca="false">N67</f>
        <v>42.8613</v>
      </c>
      <c r="F67" s="55" t="n">
        <f aca="false">L67</f>
        <v>4731.412</v>
      </c>
      <c r="G67" s="55" t="n">
        <f aca="false">O67</f>
        <v>43.804</v>
      </c>
      <c r="H67" s="55" t="n">
        <f aca="false">T67</f>
        <v>4731.412</v>
      </c>
      <c r="I67" s="55" t="n">
        <f aca="false">V67</f>
        <v>42.8613</v>
      </c>
      <c r="J67" s="55" t="n">
        <f aca="false">T67</f>
        <v>4731.412</v>
      </c>
      <c r="K67" s="55" t="n">
        <f aca="false">W67</f>
        <v>43.804</v>
      </c>
      <c r="L67" s="54" t="n">
        <v>4731.412</v>
      </c>
      <c r="M67" s="54" t="n">
        <v>42.3822</v>
      </c>
      <c r="N67" s="54" t="n">
        <v>42.8613</v>
      </c>
      <c r="O67" s="54" t="n">
        <v>43.804</v>
      </c>
      <c r="P67" s="54" t="n">
        <v>269.26</v>
      </c>
      <c r="Q67" s="54" t="n">
        <v>3.59</v>
      </c>
      <c r="R67" s="54" t="n">
        <f aca="false">P67/3600</f>
        <v>0.0747944444444444</v>
      </c>
      <c r="S67" s="56"/>
      <c r="T67" s="54" t="n">
        <v>4731.412</v>
      </c>
      <c r="U67" s="54" t="n">
        <v>42.3822</v>
      </c>
      <c r="V67" s="54" t="n">
        <v>42.8613</v>
      </c>
      <c r="W67" s="54" t="n">
        <v>43.804</v>
      </c>
      <c r="X67" s="54" t="n">
        <v>269.26</v>
      </c>
      <c r="Y67" s="54" t="n">
        <v>3.59</v>
      </c>
      <c r="Z67" s="54" t="n">
        <f aca="false">X67/3600</f>
        <v>0.07479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7.6608</v>
      </c>
      <c r="I68" s="46" t="n">
        <f aca="false">V68</f>
        <v>39.6721</v>
      </c>
      <c r="J68" s="46" t="n">
        <f aca="false">T68</f>
        <v>2837.6608</v>
      </c>
      <c r="K68" s="46" t="n">
        <f aca="false">W68</f>
        <v>40.9244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36.26</v>
      </c>
      <c r="Q68" s="47" t="n">
        <v>3.26</v>
      </c>
      <c r="R68" s="47" t="n">
        <f aca="false">P68/3600</f>
        <v>0.0656277777777778</v>
      </c>
      <c r="S68" s="48"/>
      <c r="T68" s="47" t="n">
        <v>2837.6608</v>
      </c>
      <c r="U68" s="47" t="n">
        <v>38.2622</v>
      </c>
      <c r="V68" s="47" t="n">
        <v>39.6721</v>
      </c>
      <c r="W68" s="47" t="n">
        <v>40.9244</v>
      </c>
      <c r="X68" s="47" t="n">
        <v>236.26</v>
      </c>
      <c r="Y68" s="47" t="n">
        <v>3.26</v>
      </c>
      <c r="Z68" s="47" t="n">
        <f aca="false">X68/3600</f>
        <v>0.06562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8.128</v>
      </c>
      <c r="I69" s="46" t="n">
        <f aca="false">V69</f>
        <v>37.3008</v>
      </c>
      <c r="J69" s="46" t="n">
        <f aca="false">T69</f>
        <v>1518.128</v>
      </c>
      <c r="K69" s="46" t="n">
        <f aca="false">W69</f>
        <v>38.4677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03.52</v>
      </c>
      <c r="Q69" s="47" t="n">
        <v>2.87</v>
      </c>
      <c r="R69" s="47" t="n">
        <f aca="false">P69/3600</f>
        <v>0.0565333333333333</v>
      </c>
      <c r="S69" s="48"/>
      <c r="T69" s="47" t="n">
        <v>1518.128</v>
      </c>
      <c r="U69" s="47" t="n">
        <v>34.4059</v>
      </c>
      <c r="V69" s="47" t="n">
        <v>37.3008</v>
      </c>
      <c r="W69" s="47" t="n">
        <v>38.4677</v>
      </c>
      <c r="X69" s="47" t="n">
        <v>203.52</v>
      </c>
      <c r="Y69" s="47" t="n">
        <v>2.87</v>
      </c>
      <c r="Z69" s="47" t="n">
        <f aca="false">X69/3600</f>
        <v>0.0565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8032</v>
      </c>
      <c r="E70" s="60" t="n">
        <f aca="false">N70</f>
        <v>35.0745</v>
      </c>
      <c r="F70" s="60" t="n">
        <f aca="false">L70</f>
        <v>750.8032</v>
      </c>
      <c r="G70" s="60" t="n">
        <f aca="false">O70</f>
        <v>35.9732</v>
      </c>
      <c r="H70" s="60" t="n">
        <f aca="false">T70</f>
        <v>750.8032</v>
      </c>
      <c r="I70" s="60" t="n">
        <f aca="false">V70</f>
        <v>35.0745</v>
      </c>
      <c r="J70" s="60" t="n">
        <f aca="false">T70</f>
        <v>750.8032</v>
      </c>
      <c r="K70" s="60" t="n">
        <f aca="false">W70</f>
        <v>35.9732</v>
      </c>
      <c r="L70" s="53" t="n">
        <v>750.8032</v>
      </c>
      <c r="M70" s="53" t="n">
        <v>31.214</v>
      </c>
      <c r="N70" s="53" t="n">
        <v>35.0745</v>
      </c>
      <c r="O70" s="53" t="n">
        <v>35.9732</v>
      </c>
      <c r="P70" s="53" t="n">
        <v>179.96</v>
      </c>
      <c r="Q70" s="53" t="n">
        <v>2.51</v>
      </c>
      <c r="R70" s="53" t="n">
        <f aca="false">P70/3600</f>
        <v>0.0499888888888889</v>
      </c>
      <c r="S70" s="51"/>
      <c r="T70" s="53" t="n">
        <v>750.8032</v>
      </c>
      <c r="U70" s="53" t="n">
        <v>31.214</v>
      </c>
      <c r="V70" s="53" t="n">
        <v>35.0745</v>
      </c>
      <c r="W70" s="53" t="n">
        <v>35.9732</v>
      </c>
      <c r="X70" s="53" t="n">
        <v>179.96</v>
      </c>
      <c r="Y70" s="53" t="n">
        <v>2.51</v>
      </c>
      <c r="Z70" s="53" t="n">
        <f aca="false">X70/3600</f>
        <v>0.0499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5.912</v>
      </c>
      <c r="E71" s="57" t="n">
        <f aca="false">N71</f>
        <v>47.3644</v>
      </c>
      <c r="F71" s="57" t="n">
        <f aca="false">L71</f>
        <v>22915.912</v>
      </c>
      <c r="G71" s="57" t="n">
        <f aca="false">O71</f>
        <v>48.1766</v>
      </c>
      <c r="H71" s="57" t="n">
        <f aca="false">T71</f>
        <v>22915.912</v>
      </c>
      <c r="I71" s="57" t="n">
        <f aca="false">V71</f>
        <v>47.3644</v>
      </c>
      <c r="J71" s="57" t="n">
        <f aca="false">T71</f>
        <v>22915.912</v>
      </c>
      <c r="K71" s="57" t="n">
        <f aca="false">W71</f>
        <v>48.1766</v>
      </c>
      <c r="L71" s="54" t="n">
        <v>22915.912</v>
      </c>
      <c r="M71" s="54" t="n">
        <v>44.5689</v>
      </c>
      <c r="N71" s="54" t="n">
        <v>47.3644</v>
      </c>
      <c r="O71" s="54" t="n">
        <v>48.1766</v>
      </c>
      <c r="P71" s="54" t="n">
        <v>3656.12</v>
      </c>
      <c r="Q71" s="54" t="n">
        <v>48.7</v>
      </c>
      <c r="R71" s="54" t="n">
        <f aca="false">P71/3600</f>
        <v>1.01558888888889</v>
      </c>
      <c r="S71" s="56"/>
      <c r="T71" s="54" t="n">
        <v>22915.912</v>
      </c>
      <c r="U71" s="54" t="n">
        <v>44.5689</v>
      </c>
      <c r="V71" s="54" t="n">
        <v>47.3644</v>
      </c>
      <c r="W71" s="54" t="n">
        <v>48.1766</v>
      </c>
      <c r="X71" s="54" t="n">
        <v>3656.12</v>
      </c>
      <c r="Y71" s="54" t="n">
        <v>48.7</v>
      </c>
      <c r="Z71" s="54" t="n">
        <f aca="false">X71/3600</f>
        <v>1.0155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9944</v>
      </c>
      <c r="E72" s="58" t="n">
        <f aca="false">N72</f>
        <v>45.8074</v>
      </c>
      <c r="F72" s="58" t="n">
        <f aca="false">L72</f>
        <v>13408.9944</v>
      </c>
      <c r="G72" s="58" t="n">
        <f aca="false">O72</f>
        <v>46.4054</v>
      </c>
      <c r="H72" s="58" t="n">
        <f aca="false">T72</f>
        <v>13408.9944</v>
      </c>
      <c r="I72" s="58" t="n">
        <f aca="false">V72</f>
        <v>45.8074</v>
      </c>
      <c r="J72" s="58" t="n">
        <f aca="false">T72</f>
        <v>13408.9944</v>
      </c>
      <c r="K72" s="58" t="n">
        <f aca="false">W72</f>
        <v>46.4054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318.6</v>
      </c>
      <c r="Q72" s="47" t="n">
        <v>43.74</v>
      </c>
      <c r="R72" s="47" t="n">
        <f aca="false">P72/3600</f>
        <v>0.921833333333333</v>
      </c>
      <c r="S72" s="48"/>
      <c r="T72" s="47" t="n">
        <v>13408.9944</v>
      </c>
      <c r="U72" s="47" t="n">
        <v>42.0709</v>
      </c>
      <c r="V72" s="47" t="n">
        <v>45.8074</v>
      </c>
      <c r="W72" s="47" t="n">
        <v>46.4054</v>
      </c>
      <c r="X72" s="47" t="n">
        <v>3318.6</v>
      </c>
      <c r="Y72" s="47" t="n">
        <v>43.74</v>
      </c>
      <c r="Z72" s="47" t="n">
        <f aca="false">X72/3600</f>
        <v>0.9218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7.3952</v>
      </c>
      <c r="E73" s="58" t="n">
        <f aca="false">N73</f>
        <v>44.1419</v>
      </c>
      <c r="F73" s="58" t="n">
        <f aca="false">L73</f>
        <v>8017.3952</v>
      </c>
      <c r="G73" s="58" t="n">
        <f aca="false">O73</f>
        <v>44.5723</v>
      </c>
      <c r="H73" s="58" t="n">
        <f aca="false">T73</f>
        <v>8017.3952</v>
      </c>
      <c r="I73" s="58" t="n">
        <f aca="false">V73</f>
        <v>44.1419</v>
      </c>
      <c r="J73" s="58" t="n">
        <f aca="false">T73</f>
        <v>8017.3952</v>
      </c>
      <c r="K73" s="58" t="n">
        <f aca="false">W73</f>
        <v>44.5723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075.76</v>
      </c>
      <c r="Q73" s="47" t="n">
        <v>42.72</v>
      </c>
      <c r="R73" s="47" t="n">
        <f aca="false">P73/3600</f>
        <v>0.854377777777778</v>
      </c>
      <c r="S73" s="48"/>
      <c r="T73" s="47" t="n">
        <v>8017.3952</v>
      </c>
      <c r="U73" s="47" t="n">
        <v>39.3887</v>
      </c>
      <c r="V73" s="47" t="n">
        <v>44.1419</v>
      </c>
      <c r="W73" s="47" t="n">
        <v>44.5723</v>
      </c>
      <c r="X73" s="47" t="n">
        <v>3075.76</v>
      </c>
      <c r="Y73" s="47" t="n">
        <v>42.72</v>
      </c>
      <c r="Z73" s="47" t="n">
        <f aca="false">X73/3600</f>
        <v>0.8543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76</v>
      </c>
      <c r="E74" s="59" t="n">
        <f aca="false">N74</f>
        <v>42.4742</v>
      </c>
      <c r="F74" s="59" t="n">
        <f aca="false">L74</f>
        <v>4792.876</v>
      </c>
      <c r="G74" s="59" t="n">
        <f aca="false">O74</f>
        <v>42.636</v>
      </c>
      <c r="H74" s="59" t="n">
        <f aca="false">T74</f>
        <v>4792.876</v>
      </c>
      <c r="I74" s="59" t="n">
        <f aca="false">V74</f>
        <v>42.4742</v>
      </c>
      <c r="J74" s="59" t="n">
        <f aca="false">T74</f>
        <v>4792.876</v>
      </c>
      <c r="K74" s="59" t="n">
        <f aca="false">W74</f>
        <v>42.636</v>
      </c>
      <c r="L74" s="53" t="n">
        <v>4792.876</v>
      </c>
      <c r="M74" s="53" t="n">
        <v>36.5507</v>
      </c>
      <c r="N74" s="53" t="n">
        <v>42.4742</v>
      </c>
      <c r="O74" s="53" t="n">
        <v>42.636</v>
      </c>
      <c r="P74" s="53" t="n">
        <v>2913.46</v>
      </c>
      <c r="Q74" s="53" t="n">
        <v>39.89</v>
      </c>
      <c r="R74" s="53" t="n">
        <f aca="false">P74/3600</f>
        <v>0.809294444444444</v>
      </c>
      <c r="S74" s="51"/>
      <c r="T74" s="53" t="n">
        <v>4792.876</v>
      </c>
      <c r="U74" s="53" t="n">
        <v>36.5507</v>
      </c>
      <c r="V74" s="53" t="n">
        <v>42.4742</v>
      </c>
      <c r="W74" s="53" t="n">
        <v>42.636</v>
      </c>
      <c r="X74" s="53" t="n">
        <v>2913.46</v>
      </c>
      <c r="Y74" s="53" t="n">
        <v>39.89</v>
      </c>
      <c r="Z74" s="53" t="n">
        <f aca="false">X74/3600</f>
        <v>0.80929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1.6256</v>
      </c>
      <c r="E75" s="55" t="n">
        <f aca="false">N75</f>
        <v>48.621</v>
      </c>
      <c r="F75" s="55" t="n">
        <f aca="false">L75</f>
        <v>23611.6256</v>
      </c>
      <c r="G75" s="55" t="n">
        <f aca="false">O75</f>
        <v>48.3761</v>
      </c>
      <c r="H75" s="55" t="n">
        <f aca="false">T75</f>
        <v>23611.6256</v>
      </c>
      <c r="I75" s="55" t="n">
        <f aca="false">V75</f>
        <v>48.621</v>
      </c>
      <c r="J75" s="55" t="n">
        <f aca="false">T75</f>
        <v>23611.6256</v>
      </c>
      <c r="K75" s="55" t="n">
        <f aca="false">W75</f>
        <v>48.3761</v>
      </c>
      <c r="L75" s="54" t="n">
        <v>23611.6256</v>
      </c>
      <c r="M75" s="54" t="n">
        <v>44.5714</v>
      </c>
      <c r="N75" s="54" t="n">
        <v>48.621</v>
      </c>
      <c r="O75" s="54" t="n">
        <v>48.3761</v>
      </c>
      <c r="P75" s="54" t="n">
        <v>3603.79</v>
      </c>
      <c r="Q75" s="54" t="n">
        <v>49.45</v>
      </c>
      <c r="R75" s="54" t="n">
        <f aca="false">P75/3600</f>
        <v>1.00105277777778</v>
      </c>
      <c r="S75" s="56"/>
      <c r="T75" s="54" t="n">
        <v>23611.6256</v>
      </c>
      <c r="U75" s="54" t="n">
        <v>44.5714</v>
      </c>
      <c r="V75" s="54" t="n">
        <v>48.621</v>
      </c>
      <c r="W75" s="54" t="n">
        <v>48.3761</v>
      </c>
      <c r="X75" s="54" t="n">
        <v>3603.79</v>
      </c>
      <c r="Y75" s="54" t="n">
        <v>49.45</v>
      </c>
      <c r="Z75" s="54" t="n">
        <f aca="false">X75/3600</f>
        <v>1.0010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27.4864</v>
      </c>
      <c r="I76" s="46" t="n">
        <f aca="false">V76</f>
        <v>47.0332</v>
      </c>
      <c r="J76" s="46" t="n">
        <f aca="false">T76</f>
        <v>14427.4864</v>
      </c>
      <c r="K76" s="46" t="n">
        <f aca="false">W76</f>
        <v>46.346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3282.4</v>
      </c>
      <c r="Q76" s="47" t="n">
        <v>46.26</v>
      </c>
      <c r="R76" s="47" t="n">
        <f aca="false">P76/3600</f>
        <v>0.911777777777778</v>
      </c>
      <c r="S76" s="48"/>
      <c r="T76" s="47" t="n">
        <v>14427.4864</v>
      </c>
      <c r="U76" s="47" t="n">
        <v>42.0652</v>
      </c>
      <c r="V76" s="47" t="n">
        <v>47.0332</v>
      </c>
      <c r="W76" s="47" t="n">
        <v>46.346</v>
      </c>
      <c r="X76" s="47" t="n">
        <v>3282.4</v>
      </c>
      <c r="Y76" s="47" t="n">
        <v>46.26</v>
      </c>
      <c r="Z76" s="47" t="n">
        <f aca="false">X76/3600</f>
        <v>0.91177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59.3648</v>
      </c>
      <c r="I77" s="46" t="n">
        <f aca="false">V77</f>
        <v>45.636</v>
      </c>
      <c r="J77" s="46" t="n">
        <f aca="false">T77</f>
        <v>8959.3648</v>
      </c>
      <c r="K77" s="46" t="n">
        <f aca="false">W77</f>
        <v>44.232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052.56</v>
      </c>
      <c r="Q77" s="47" t="n">
        <v>42.34</v>
      </c>
      <c r="R77" s="47" t="n">
        <f aca="false">P77/3600</f>
        <v>0.847933333333333</v>
      </c>
      <c r="S77" s="48"/>
      <c r="T77" s="47" t="n">
        <v>8959.3648</v>
      </c>
      <c r="U77" s="47" t="n">
        <v>39.2511</v>
      </c>
      <c r="V77" s="47" t="n">
        <v>45.636</v>
      </c>
      <c r="W77" s="47" t="n">
        <v>44.2324</v>
      </c>
      <c r="X77" s="47" t="n">
        <v>3052.56</v>
      </c>
      <c r="Y77" s="47" t="n">
        <v>42.34</v>
      </c>
      <c r="Z77" s="47" t="n">
        <f aca="false">X77/3600</f>
        <v>0.84793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2.908</v>
      </c>
      <c r="E78" s="52" t="n">
        <f aca="false">N78</f>
        <v>44.1835</v>
      </c>
      <c r="F78" s="52" t="n">
        <f aca="false">L78</f>
        <v>5392.908</v>
      </c>
      <c r="G78" s="52" t="n">
        <f aca="false">O78</f>
        <v>42.2814</v>
      </c>
      <c r="H78" s="52" t="n">
        <f aca="false">T78</f>
        <v>5392.908</v>
      </c>
      <c r="I78" s="52" t="n">
        <f aca="false">V78</f>
        <v>44.1835</v>
      </c>
      <c r="J78" s="52" t="n">
        <f aca="false">T78</f>
        <v>5392.908</v>
      </c>
      <c r="K78" s="52" t="n">
        <f aca="false">W78</f>
        <v>42.2814</v>
      </c>
      <c r="L78" s="53" t="n">
        <v>5392.908</v>
      </c>
      <c r="M78" s="53" t="n">
        <v>36.2016</v>
      </c>
      <c r="N78" s="53" t="n">
        <v>44.1835</v>
      </c>
      <c r="O78" s="53" t="n">
        <v>42.2814</v>
      </c>
      <c r="P78" s="53" t="n">
        <v>2881.96</v>
      </c>
      <c r="Q78" s="53" t="n">
        <v>39.09</v>
      </c>
      <c r="R78" s="53" t="n">
        <f aca="false">P78/3600</f>
        <v>0.800544444444445</v>
      </c>
      <c r="S78" s="51"/>
      <c r="T78" s="53" t="n">
        <v>5392.908</v>
      </c>
      <c r="U78" s="53" t="n">
        <v>36.2016</v>
      </c>
      <c r="V78" s="53" t="n">
        <v>44.1835</v>
      </c>
      <c r="W78" s="53" t="n">
        <v>42.2814</v>
      </c>
      <c r="X78" s="53" t="n">
        <v>2881.96</v>
      </c>
      <c r="Y78" s="53" t="n">
        <v>39.09</v>
      </c>
      <c r="Z78" s="53" t="n">
        <f aca="false">X78/3600</f>
        <v>0.800544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224</v>
      </c>
      <c r="E79" s="55" t="n">
        <f aca="false">N79</f>
        <v>48.6</v>
      </c>
      <c r="F79" s="55" t="n">
        <f aca="false">L79</f>
        <v>24961.224</v>
      </c>
      <c r="G79" s="55" t="n">
        <f aca="false">O79</f>
        <v>48.7764</v>
      </c>
      <c r="H79" s="55" t="n">
        <f aca="false">T79</f>
        <v>24961.224</v>
      </c>
      <c r="I79" s="55" t="n">
        <f aca="false">V79</f>
        <v>48.6</v>
      </c>
      <c r="J79" s="55" t="n">
        <f aca="false">T79</f>
        <v>24961.224</v>
      </c>
      <c r="K79" s="55" t="n">
        <f aca="false">W79</f>
        <v>48.7764</v>
      </c>
      <c r="L79" s="54" t="n">
        <v>24961.224</v>
      </c>
      <c r="M79" s="54" t="n">
        <v>44.5663</v>
      </c>
      <c r="N79" s="54" t="n">
        <v>48.6</v>
      </c>
      <c r="O79" s="54" t="n">
        <v>48.7764</v>
      </c>
      <c r="P79" s="54" t="n">
        <v>3636.86</v>
      </c>
      <c r="Q79" s="54" t="n">
        <v>45.25</v>
      </c>
      <c r="R79" s="54" t="n">
        <f aca="false">P79/3600</f>
        <v>1.01023888888889</v>
      </c>
      <c r="S79" s="56"/>
      <c r="T79" s="54" t="n">
        <v>24961.224</v>
      </c>
      <c r="U79" s="54" t="n">
        <v>44.5663</v>
      </c>
      <c r="V79" s="54" t="n">
        <v>48.6</v>
      </c>
      <c r="W79" s="54" t="n">
        <v>48.7764</v>
      </c>
      <c r="X79" s="54" t="n">
        <v>3636.86</v>
      </c>
      <c r="Y79" s="54" t="n">
        <v>45.25</v>
      </c>
      <c r="Z79" s="54" t="n">
        <f aca="false">X79/3600</f>
        <v>1.0102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77.12</v>
      </c>
      <c r="I80" s="46" t="n">
        <f aca="false">V80</f>
        <v>46.782</v>
      </c>
      <c r="J80" s="46" t="n">
        <f aca="false">T80</f>
        <v>14377.12</v>
      </c>
      <c r="K80" s="46" t="n">
        <f aca="false">W80</f>
        <v>46.9255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331.08</v>
      </c>
      <c r="Q80" s="47" t="n">
        <v>45.46</v>
      </c>
      <c r="R80" s="47" t="n">
        <f aca="false">P80/3600</f>
        <v>0.9253</v>
      </c>
      <c r="S80" s="48"/>
      <c r="T80" s="47" t="n">
        <v>14377.12</v>
      </c>
      <c r="U80" s="47" t="n">
        <v>41.7705</v>
      </c>
      <c r="V80" s="47" t="n">
        <v>46.782</v>
      </c>
      <c r="W80" s="47" t="n">
        <v>46.9255</v>
      </c>
      <c r="X80" s="47" t="n">
        <v>3331.08</v>
      </c>
      <c r="Y80" s="47" t="n">
        <v>45.46</v>
      </c>
      <c r="Z80" s="47" t="n">
        <f aca="false">X80/3600</f>
        <v>0.925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40.236</v>
      </c>
      <c r="I81" s="46" t="n">
        <f aca="false">V81</f>
        <v>44.9029</v>
      </c>
      <c r="J81" s="46" t="n">
        <f aca="false">T81</f>
        <v>8240.236</v>
      </c>
      <c r="K81" s="46" t="n">
        <f aca="false">W81</f>
        <v>44.966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3068.65</v>
      </c>
      <c r="Q81" s="47" t="n">
        <v>39.6</v>
      </c>
      <c r="R81" s="47" t="n">
        <f aca="false">P81/3600</f>
        <v>0.852402777777778</v>
      </c>
      <c r="S81" s="48"/>
      <c r="T81" s="47" t="n">
        <v>8240.236</v>
      </c>
      <c r="U81" s="47" t="n">
        <v>38.9678</v>
      </c>
      <c r="V81" s="47" t="n">
        <v>44.9029</v>
      </c>
      <c r="W81" s="47" t="n">
        <v>44.966</v>
      </c>
      <c r="X81" s="47" t="n">
        <v>3068.65</v>
      </c>
      <c r="Y81" s="47" t="n">
        <v>39.6</v>
      </c>
      <c r="Z81" s="47" t="n">
        <f aca="false">X81/3600</f>
        <v>0.85240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7152</v>
      </c>
      <c r="E82" s="60" t="n">
        <f aca="false">N82</f>
        <v>43.0291</v>
      </c>
      <c r="F82" s="60" t="n">
        <f aca="false">L82</f>
        <v>4687.7152</v>
      </c>
      <c r="G82" s="60" t="n">
        <f aca="false">O82</f>
        <v>42.9664</v>
      </c>
      <c r="H82" s="60" t="n">
        <f aca="false">T82</f>
        <v>4687.7152</v>
      </c>
      <c r="I82" s="60" t="n">
        <f aca="false">V82</f>
        <v>43.0291</v>
      </c>
      <c r="J82" s="60" t="n">
        <f aca="false">T82</f>
        <v>4687.7152</v>
      </c>
      <c r="K82" s="60" t="n">
        <f aca="false">W82</f>
        <v>42.9664</v>
      </c>
      <c r="L82" s="53" t="n">
        <v>4687.7152</v>
      </c>
      <c r="M82" s="53" t="n">
        <v>36.1948</v>
      </c>
      <c r="N82" s="53" t="n">
        <v>43.0291</v>
      </c>
      <c r="O82" s="53" t="n">
        <v>42.9664</v>
      </c>
      <c r="P82" s="53" t="n">
        <v>2870.11</v>
      </c>
      <c r="Q82" s="53" t="n">
        <v>38.63</v>
      </c>
      <c r="R82" s="53" t="n">
        <f aca="false">P82/3600</f>
        <v>0.797252777777778</v>
      </c>
      <c r="S82" s="51"/>
      <c r="T82" s="53" t="n">
        <v>4687.7152</v>
      </c>
      <c r="U82" s="53" t="n">
        <v>36.1948</v>
      </c>
      <c r="V82" s="53" t="n">
        <v>43.0291</v>
      </c>
      <c r="W82" s="53" t="n">
        <v>42.9664</v>
      </c>
      <c r="X82" s="53" t="n">
        <v>2870.11</v>
      </c>
      <c r="Y82" s="53" t="n">
        <v>38.63</v>
      </c>
      <c r="Z82" s="53" t="n">
        <f aca="false">X82/3600</f>
        <v>0.797252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9.6484712099619</v>
      </c>
      <c r="R89" s="65" t="n">
        <f aca="false">GEOMEAN(R3:R82)</f>
        <v>0.610649502743847</v>
      </c>
      <c r="S89" s="65"/>
      <c r="T89" s="65"/>
      <c r="U89" s="65"/>
      <c r="V89" s="65"/>
      <c r="W89" s="65"/>
      <c r="X89" s="65"/>
      <c r="Y89" s="65" t="n">
        <f aca="false">GEOMEAN(Y3:Y82)</f>
        <v>29.6484712099619</v>
      </c>
      <c r="Z89" s="65" t="n">
        <f aca="false">GEOMEAN(Z3:Z82)</f>
        <v>0.6106495027438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0970833333333</v>
      </c>
      <c r="R91" s="64" t="n">
        <f aca="false">SUM(R3:R82)</f>
        <v>77.7745694444444</v>
      </c>
      <c r="X91" s="64"/>
      <c r="Y91" s="64" t="n">
        <f aca="false">SUM(Y3:Y82)/3600</f>
        <v>1.00970833333333</v>
      </c>
      <c r="Z91" s="64" t="n">
        <f aca="false">SUM(Z3:Z82)</f>
        <v>77.7745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205.6192</v>
      </c>
      <c r="I3" s="46" t="n">
        <f aca="false">V3</f>
        <v>41.6199</v>
      </c>
      <c r="J3" s="46" t="n">
        <f aca="false">T3</f>
        <v>13205.6192</v>
      </c>
      <c r="K3" s="46" t="n">
        <f aca="false">W3</f>
        <v>44.3091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6007.11</v>
      </c>
      <c r="Q3" s="76" t="n">
        <v>56.76</v>
      </c>
      <c r="R3" s="47" t="n">
        <f aca="false">P3/3600</f>
        <v>4.44641944444444</v>
      </c>
      <c r="S3" s="48"/>
      <c r="T3" s="47" t="n">
        <v>13205.6192</v>
      </c>
      <c r="U3" s="47" t="n">
        <v>41.8498</v>
      </c>
      <c r="V3" s="47" t="n">
        <v>41.6199</v>
      </c>
      <c r="W3" s="47" t="n">
        <v>44.3091</v>
      </c>
      <c r="X3" s="47" t="n">
        <v>0</v>
      </c>
      <c r="Y3" s="76" t="n">
        <v>49.77</v>
      </c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383.848</v>
      </c>
      <c r="I4" s="46" t="n">
        <f aca="false">V4</f>
        <v>39.9152</v>
      </c>
      <c r="J4" s="46" t="n">
        <f aca="false">T4</f>
        <v>5383.848</v>
      </c>
      <c r="K4" s="46" t="n">
        <f aca="false">W4</f>
        <v>42.3251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4062.06</v>
      </c>
      <c r="Q4" s="76" t="n">
        <v>50.77</v>
      </c>
      <c r="R4" s="47" t="n">
        <f aca="false">P4/3600</f>
        <v>3.90612777777778</v>
      </c>
      <c r="S4" s="48"/>
      <c r="T4" s="47" t="n">
        <v>5383.848</v>
      </c>
      <c r="U4" s="47" t="n">
        <v>39.2944</v>
      </c>
      <c r="V4" s="47" t="n">
        <v>39.9152</v>
      </c>
      <c r="W4" s="47" t="n">
        <v>42.3251</v>
      </c>
      <c r="X4" s="47" t="n">
        <v>0</v>
      </c>
      <c r="Y4" s="76" t="n">
        <v>46.18</v>
      </c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50.4304</v>
      </c>
      <c r="I5" s="46" t="n">
        <f aca="false">V5</f>
        <v>38.4373</v>
      </c>
      <c r="J5" s="46" t="n">
        <f aca="false">T5</f>
        <v>2550.4304</v>
      </c>
      <c r="K5" s="46" t="n">
        <f aca="false">W5</f>
        <v>40.5288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3705.23</v>
      </c>
      <c r="Q5" s="76" t="n">
        <v>42.87</v>
      </c>
      <c r="R5" s="47" t="n">
        <f aca="false">P5/3600</f>
        <v>3.80700833333333</v>
      </c>
      <c r="S5" s="48"/>
      <c r="T5" s="47" t="n">
        <v>2550.4304</v>
      </c>
      <c r="U5" s="47" t="n">
        <v>36.7245</v>
      </c>
      <c r="V5" s="47" t="n">
        <v>38.4373</v>
      </c>
      <c r="W5" s="47" t="n">
        <v>40.5288</v>
      </c>
      <c r="X5" s="47" t="n">
        <v>0</v>
      </c>
      <c r="Y5" s="76" t="n">
        <v>36.67</v>
      </c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792</v>
      </c>
      <c r="E6" s="52" t="n">
        <f aca="false">N6</f>
        <v>36.8223</v>
      </c>
      <c r="F6" s="52" t="n">
        <f aca="false">L6</f>
        <v>1295.5792</v>
      </c>
      <c r="G6" s="52" t="n">
        <f aca="false">O6</f>
        <v>38.7513</v>
      </c>
      <c r="H6" s="52" t="n">
        <f aca="false">T6</f>
        <v>1296.6704</v>
      </c>
      <c r="I6" s="52" t="n">
        <f aca="false">V6</f>
        <v>36.8258</v>
      </c>
      <c r="J6" s="52" t="n">
        <f aca="false">T6</f>
        <v>1296.6704</v>
      </c>
      <c r="K6" s="52" t="n">
        <f aca="false">W6</f>
        <v>38.7483</v>
      </c>
      <c r="L6" s="53" t="n">
        <v>1295.5792</v>
      </c>
      <c r="M6" s="53" t="n">
        <v>34.0745</v>
      </c>
      <c r="N6" s="53" t="n">
        <v>36.8223</v>
      </c>
      <c r="O6" s="53" t="n">
        <v>38.7513</v>
      </c>
      <c r="P6" s="53" t="n">
        <v>13275.86</v>
      </c>
      <c r="Q6" s="53" t="n">
        <v>39.5</v>
      </c>
      <c r="R6" s="53" t="n">
        <f aca="false">P6/3600</f>
        <v>3.68773888888889</v>
      </c>
      <c r="S6" s="51"/>
      <c r="T6" s="53" t="n">
        <v>1296.6704</v>
      </c>
      <c r="U6" s="53" t="n">
        <v>34.0752</v>
      </c>
      <c r="V6" s="53" t="n">
        <v>36.8258</v>
      </c>
      <c r="W6" s="53" t="n">
        <v>38.7483</v>
      </c>
      <c r="X6" s="53" t="n">
        <v>0</v>
      </c>
      <c r="Y6" s="53" t="n">
        <v>33</v>
      </c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496.3168</v>
      </c>
      <c r="I7" s="46" t="n">
        <f aca="false">V7</f>
        <v>45.1718</v>
      </c>
      <c r="J7" s="46" t="n">
        <f aca="false">T7</f>
        <v>33496.3168</v>
      </c>
      <c r="K7" s="46" t="n">
        <f aca="false">W7</f>
        <v>44.7773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7" t="n">
        <v>20589.79</v>
      </c>
      <c r="Q7" s="76" t="n">
        <v>71.16</v>
      </c>
      <c r="R7" s="47" t="n">
        <f aca="false">P7/3600</f>
        <v>5.71938611111111</v>
      </c>
      <c r="S7" s="48"/>
      <c r="T7" s="54" t="n">
        <v>33496.3168</v>
      </c>
      <c r="U7" s="54" t="n">
        <v>40.4518</v>
      </c>
      <c r="V7" s="54" t="n">
        <v>45.1718</v>
      </c>
      <c r="W7" s="54" t="n">
        <v>44.7773</v>
      </c>
      <c r="X7" s="47" t="n">
        <v>0</v>
      </c>
      <c r="Y7" s="76" t="n">
        <v>79.56</v>
      </c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107.8944</v>
      </c>
      <c r="I8" s="46" t="n">
        <f aca="false">V8</f>
        <v>43.1522</v>
      </c>
      <c r="J8" s="46" t="n">
        <f aca="false">T8</f>
        <v>16107.8944</v>
      </c>
      <c r="K8" s="46" t="n">
        <f aca="false">W8</f>
        <v>43.3064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7916.74</v>
      </c>
      <c r="Q8" s="76" t="n">
        <v>64.17</v>
      </c>
      <c r="R8" s="47" t="n">
        <f aca="false">P8/3600</f>
        <v>4.97687222222222</v>
      </c>
      <c r="S8" s="48"/>
      <c r="T8" s="47" t="n">
        <v>16107.8944</v>
      </c>
      <c r="U8" s="47" t="n">
        <v>37.4258</v>
      </c>
      <c r="V8" s="47" t="n">
        <v>43.1522</v>
      </c>
      <c r="W8" s="47" t="n">
        <v>43.3064</v>
      </c>
      <c r="X8" s="47" t="n">
        <v>0</v>
      </c>
      <c r="Y8" s="76" t="n">
        <v>66.08</v>
      </c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02.9024</v>
      </c>
      <c r="I9" s="46" t="n">
        <f aca="false">V9</f>
        <v>41.1451</v>
      </c>
      <c r="J9" s="46" t="n">
        <f aca="false">T9</f>
        <v>8402.9024</v>
      </c>
      <c r="K9" s="46" t="n">
        <f aca="false">W9</f>
        <v>41.6693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6792.39</v>
      </c>
      <c r="Q9" s="76" t="n">
        <v>59.28</v>
      </c>
      <c r="R9" s="47" t="n">
        <f aca="false">P9/3600</f>
        <v>4.66455277777778</v>
      </c>
      <c r="S9" s="48"/>
      <c r="T9" s="47" t="n">
        <v>8402.9024</v>
      </c>
      <c r="U9" s="47" t="n">
        <v>34.4457</v>
      </c>
      <c r="V9" s="47" t="n">
        <v>41.1451</v>
      </c>
      <c r="W9" s="47" t="n">
        <v>41.6693</v>
      </c>
      <c r="X9" s="47" t="n">
        <v>0</v>
      </c>
      <c r="Y9" s="76" t="n">
        <v>53.31</v>
      </c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52.1808</v>
      </c>
      <c r="E10" s="52" t="n">
        <f aca="false">N10</f>
        <v>39.0543</v>
      </c>
      <c r="F10" s="52" t="n">
        <f aca="false">L10</f>
        <v>4652.1808</v>
      </c>
      <c r="G10" s="52" t="n">
        <f aca="false">O10</f>
        <v>39.7927</v>
      </c>
      <c r="H10" s="52" t="n">
        <f aca="false">T10</f>
        <v>4655.608</v>
      </c>
      <c r="I10" s="52" t="n">
        <f aca="false">V10</f>
        <v>39.0522</v>
      </c>
      <c r="J10" s="52" t="n">
        <f aca="false">T10</f>
        <v>4655.608</v>
      </c>
      <c r="K10" s="52" t="n">
        <f aca="false">W10</f>
        <v>39.7917</v>
      </c>
      <c r="L10" s="53" t="n">
        <v>4652.1808</v>
      </c>
      <c r="M10" s="53" t="n">
        <v>31.6605</v>
      </c>
      <c r="N10" s="53" t="n">
        <v>39.0543</v>
      </c>
      <c r="O10" s="53" t="n">
        <v>39.7927</v>
      </c>
      <c r="P10" s="53" t="n">
        <v>15897.75</v>
      </c>
      <c r="Q10" s="53" t="n">
        <v>58.88</v>
      </c>
      <c r="R10" s="53" t="n">
        <f aca="false">P10/3600</f>
        <v>4.41604166666667</v>
      </c>
      <c r="S10" s="51"/>
      <c r="T10" s="53" t="n">
        <v>4655.608</v>
      </c>
      <c r="U10" s="53" t="n">
        <v>31.6593</v>
      </c>
      <c r="V10" s="53" t="n">
        <v>39.0522</v>
      </c>
      <c r="W10" s="53" t="n">
        <v>39.7917</v>
      </c>
      <c r="X10" s="53" t="n">
        <v>0</v>
      </c>
      <c r="Y10" s="53" t="n">
        <v>48.04</v>
      </c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0461.5296</v>
      </c>
      <c r="I11" s="46" t="n">
        <f aca="false">V11</f>
        <v>39.71</v>
      </c>
      <c r="J11" s="46" t="n">
        <f aca="false">T11</f>
        <v>220461.5296</v>
      </c>
      <c r="K11" s="46" t="n">
        <f aca="false">W11</f>
        <v>38.0605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57414.84</v>
      </c>
      <c r="Q11" s="47" t="n">
        <v>211.87</v>
      </c>
      <c r="R11" s="47" t="n">
        <f aca="false">P11/3600</f>
        <v>15.9485666666667</v>
      </c>
      <c r="S11" s="48"/>
      <c r="T11" s="47" t="n">
        <v>220461.5296</v>
      </c>
      <c r="U11" s="47" t="n">
        <v>39.5861</v>
      </c>
      <c r="V11" s="47" t="n">
        <v>39.71</v>
      </c>
      <c r="W11" s="47" t="n">
        <v>38.0605</v>
      </c>
      <c r="X11" s="47" t="n">
        <v>0</v>
      </c>
      <c r="Y11" s="47" t="n">
        <v>183.61</v>
      </c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6075.0624</v>
      </c>
      <c r="I12" s="46" t="n">
        <f aca="false">V12</f>
        <v>38.3074</v>
      </c>
      <c r="J12" s="46" t="n">
        <f aca="false">T12</f>
        <v>96075.0624</v>
      </c>
      <c r="K12" s="46" t="n">
        <f aca="false">W12</f>
        <v>36.6672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47558.46</v>
      </c>
      <c r="Q12" s="47" t="n">
        <v>174.19</v>
      </c>
      <c r="R12" s="47" t="n">
        <f aca="false">P12/3600</f>
        <v>13.2106833333333</v>
      </c>
      <c r="S12" s="48"/>
      <c r="T12" s="47" t="n">
        <v>96075.0624</v>
      </c>
      <c r="U12" s="47" t="n">
        <v>33.702</v>
      </c>
      <c r="V12" s="47" t="n">
        <v>38.3074</v>
      </c>
      <c r="W12" s="47" t="n">
        <v>36.6672</v>
      </c>
      <c r="X12" s="47" t="n">
        <v>0</v>
      </c>
      <c r="Y12" s="47" t="n">
        <v>165.63</v>
      </c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086.232</v>
      </c>
      <c r="I13" s="46" t="n">
        <f aca="false">V13</f>
        <v>37.2024</v>
      </c>
      <c r="J13" s="46" t="n">
        <f aca="false">T13</f>
        <v>30086.232</v>
      </c>
      <c r="K13" s="46" t="n">
        <f aca="false">W13</f>
        <v>35.475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37265.69</v>
      </c>
      <c r="Q13" s="47" t="n">
        <v>140.57</v>
      </c>
      <c r="R13" s="47" t="n">
        <f aca="false">P13/3600</f>
        <v>10.3515805555556</v>
      </c>
      <c r="S13" s="48"/>
      <c r="T13" s="47" t="n">
        <v>30086.232</v>
      </c>
      <c r="U13" s="47" t="n">
        <v>29.7804</v>
      </c>
      <c r="V13" s="47" t="n">
        <v>37.2024</v>
      </c>
      <c r="W13" s="47" t="n">
        <v>35.475</v>
      </c>
      <c r="X13" s="47" t="n">
        <v>0</v>
      </c>
      <c r="Y13" s="47" t="n">
        <v>115.91</v>
      </c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6.0432</v>
      </c>
      <c r="E14" s="52" t="n">
        <f aca="false">N14</f>
        <v>35.9389</v>
      </c>
      <c r="F14" s="52" t="n">
        <f aca="false">L14</f>
        <v>7046.0432</v>
      </c>
      <c r="G14" s="52" t="n">
        <f aca="false">O14</f>
        <v>34.065</v>
      </c>
      <c r="H14" s="52" t="n">
        <f aca="false">T14</f>
        <v>7043.68</v>
      </c>
      <c r="I14" s="52" t="n">
        <f aca="false">V14</f>
        <v>35.9339</v>
      </c>
      <c r="J14" s="52" t="n">
        <f aca="false">T14</f>
        <v>7043.68</v>
      </c>
      <c r="K14" s="52" t="n">
        <f aca="false">W14</f>
        <v>34.0627</v>
      </c>
      <c r="L14" s="53" t="n">
        <v>7046.0432</v>
      </c>
      <c r="M14" s="53" t="n">
        <v>28.083</v>
      </c>
      <c r="N14" s="53" t="n">
        <v>35.9389</v>
      </c>
      <c r="O14" s="53" t="n">
        <v>34.065</v>
      </c>
      <c r="P14" s="53" t="n">
        <v>31335.24</v>
      </c>
      <c r="Q14" s="53" t="n">
        <v>98.77</v>
      </c>
      <c r="R14" s="53" t="n">
        <f aca="false">P14/3600</f>
        <v>8.70423333333334</v>
      </c>
      <c r="S14" s="51"/>
      <c r="T14" s="53" t="n">
        <v>7043.68</v>
      </c>
      <c r="U14" s="53" t="n">
        <v>28.0825</v>
      </c>
      <c r="V14" s="53" t="n">
        <v>35.9339</v>
      </c>
      <c r="W14" s="53" t="n">
        <v>34.0627</v>
      </c>
      <c r="X14" s="53" t="n">
        <v>0</v>
      </c>
      <c r="Y14" s="53" t="n">
        <v>82.55</v>
      </c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532.056</v>
      </c>
      <c r="I15" s="46" t="n">
        <f aca="false">V15</f>
        <v>46.8546</v>
      </c>
      <c r="J15" s="46" t="n">
        <f aca="false">T15</f>
        <v>23532.056</v>
      </c>
      <c r="K15" s="46" t="n">
        <f aca="false">W15</f>
        <v>46.4728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7" t="n">
        <v>38382.55</v>
      </c>
      <c r="Q15" s="47" t="n">
        <v>119.16</v>
      </c>
      <c r="R15" s="47" t="n">
        <f aca="false">P15/3600</f>
        <v>10.6618194444444</v>
      </c>
      <c r="S15" s="48"/>
      <c r="T15" s="54" t="n">
        <v>23532.056</v>
      </c>
      <c r="U15" s="54" t="n">
        <v>41.6497</v>
      </c>
      <c r="V15" s="54" t="n">
        <v>46.8546</v>
      </c>
      <c r="W15" s="54" t="n">
        <v>46.4728</v>
      </c>
      <c r="X15" s="47" t="n">
        <v>0</v>
      </c>
      <c r="Y15" s="47" t="n">
        <v>114.57</v>
      </c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32.1904</v>
      </c>
      <c r="I16" s="46" t="n">
        <f aca="false">V16</f>
        <v>46.0108</v>
      </c>
      <c r="J16" s="46" t="n">
        <f aca="false">T16</f>
        <v>6132.1904</v>
      </c>
      <c r="K16" s="46" t="n">
        <f aca="false">W16</f>
        <v>45.8065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2998.05</v>
      </c>
      <c r="Q16" s="47" t="n">
        <v>102.69</v>
      </c>
      <c r="R16" s="47" t="n">
        <f aca="false">P16/3600</f>
        <v>9.166125</v>
      </c>
      <c r="S16" s="48"/>
      <c r="T16" s="47" t="n">
        <v>6132.1904</v>
      </c>
      <c r="U16" s="47" t="n">
        <v>40.2304</v>
      </c>
      <c r="V16" s="47" t="n">
        <v>46.0108</v>
      </c>
      <c r="W16" s="47" t="n">
        <v>45.8065</v>
      </c>
      <c r="X16" s="47" t="n">
        <v>0</v>
      </c>
      <c r="Y16" s="47" t="n">
        <v>80.76</v>
      </c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34.9728</v>
      </c>
      <c r="I17" s="46" t="n">
        <f aca="false">V17</f>
        <v>45.0898</v>
      </c>
      <c r="J17" s="46" t="n">
        <f aca="false">T17</f>
        <v>2534.9728</v>
      </c>
      <c r="K17" s="46" t="n">
        <f aca="false">W17</f>
        <v>45.1099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29795.99</v>
      </c>
      <c r="Q17" s="47" t="n">
        <v>87.72</v>
      </c>
      <c r="R17" s="47" t="n">
        <f aca="false">P17/3600</f>
        <v>8.27666388888889</v>
      </c>
      <c r="S17" s="48"/>
      <c r="T17" s="47" t="n">
        <v>2534.9728</v>
      </c>
      <c r="U17" s="47" t="n">
        <v>38.9263</v>
      </c>
      <c r="V17" s="47" t="n">
        <v>45.0898</v>
      </c>
      <c r="W17" s="47" t="n">
        <v>45.1099</v>
      </c>
      <c r="X17" s="47" t="n">
        <v>0</v>
      </c>
      <c r="Y17" s="47" t="n">
        <v>81.19</v>
      </c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4.416</v>
      </c>
      <c r="E18" s="52" t="n">
        <f aca="false">N18</f>
        <v>44.08</v>
      </c>
      <c r="F18" s="52" t="n">
        <f aca="false">L18</f>
        <v>1194.416</v>
      </c>
      <c r="G18" s="52" t="n">
        <f aca="false">O18</f>
        <v>44.3282</v>
      </c>
      <c r="H18" s="52" t="n">
        <f aca="false">T18</f>
        <v>1191.728</v>
      </c>
      <c r="I18" s="52" t="n">
        <f aca="false">V18</f>
        <v>44.1207</v>
      </c>
      <c r="J18" s="52" t="n">
        <f aca="false">T18</f>
        <v>1191.728</v>
      </c>
      <c r="K18" s="52" t="n">
        <f aca="false">W18</f>
        <v>44.3178</v>
      </c>
      <c r="L18" s="53" t="n">
        <v>1194.416</v>
      </c>
      <c r="M18" s="53" t="n">
        <v>37.2066</v>
      </c>
      <c r="N18" s="53" t="n">
        <v>44.08</v>
      </c>
      <c r="O18" s="53" t="n">
        <v>44.3282</v>
      </c>
      <c r="P18" s="53" t="n">
        <v>28559.26</v>
      </c>
      <c r="Q18" s="53" t="n">
        <v>78.73</v>
      </c>
      <c r="R18" s="53" t="n">
        <f aca="false">P18/3600</f>
        <v>7.93312777777778</v>
      </c>
      <c r="S18" s="51"/>
      <c r="T18" s="53" t="n">
        <v>1191.728</v>
      </c>
      <c r="U18" s="53" t="n">
        <v>37.2032</v>
      </c>
      <c r="V18" s="53" t="n">
        <v>44.1207</v>
      </c>
      <c r="W18" s="53" t="n">
        <v>44.3178</v>
      </c>
      <c r="X18" s="53" t="n">
        <v>0</v>
      </c>
      <c r="Y18" s="53" t="n">
        <v>72.64</v>
      </c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55.2512</v>
      </c>
      <c r="I19" s="46" t="n">
        <f aca="false">V19</f>
        <v>43.7129</v>
      </c>
      <c r="J19" s="46" t="n">
        <f aca="false">T19</f>
        <v>4855.2512</v>
      </c>
      <c r="K19" s="46" t="n">
        <f aca="false">W19</f>
        <v>45.4829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4281.83</v>
      </c>
      <c r="Q19" s="76" t="n">
        <v>49.12</v>
      </c>
      <c r="R19" s="47" t="n">
        <f aca="false">P19/3600</f>
        <v>3.967175</v>
      </c>
      <c r="S19" s="48"/>
      <c r="T19" s="47" t="n">
        <v>4855.2512</v>
      </c>
      <c r="U19" s="47" t="n">
        <v>41.8505</v>
      </c>
      <c r="V19" s="47" t="n">
        <v>43.7129</v>
      </c>
      <c r="W19" s="47" t="n">
        <v>45.4829</v>
      </c>
      <c r="X19" s="47" t="n">
        <v>0</v>
      </c>
      <c r="Y19" s="76" t="n">
        <v>40.98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20.6288</v>
      </c>
      <c r="I20" s="46" t="n">
        <f aca="false">V20</f>
        <v>42.3434</v>
      </c>
      <c r="J20" s="46" t="n">
        <f aca="false">T20</f>
        <v>2220.6288</v>
      </c>
      <c r="K20" s="46" t="n">
        <f aca="false">W20</f>
        <v>43.526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2618.28</v>
      </c>
      <c r="Q20" s="76" t="n">
        <v>44.63</v>
      </c>
      <c r="R20" s="47" t="n">
        <f aca="false">P20/3600</f>
        <v>3.50507777777778</v>
      </c>
      <c r="S20" s="48"/>
      <c r="T20" s="47" t="n">
        <v>2220.6288</v>
      </c>
      <c r="U20" s="47" t="n">
        <v>39.9328</v>
      </c>
      <c r="V20" s="47" t="n">
        <v>42.3434</v>
      </c>
      <c r="W20" s="47" t="n">
        <v>43.526</v>
      </c>
      <c r="X20" s="47" t="n">
        <v>0</v>
      </c>
      <c r="Y20" s="76" t="n">
        <v>40.24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75.912</v>
      </c>
      <c r="I21" s="46" t="n">
        <f aca="false">V21</f>
        <v>41.015</v>
      </c>
      <c r="J21" s="46" t="n">
        <f aca="false">T21</f>
        <v>1075.912</v>
      </c>
      <c r="K21" s="46" t="n">
        <f aca="false">W21</f>
        <v>41.9074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1763.85</v>
      </c>
      <c r="Q21" s="76" t="n">
        <v>38.32</v>
      </c>
      <c r="R21" s="47" t="n">
        <f aca="false">P21/3600</f>
        <v>3.26773611111111</v>
      </c>
      <c r="S21" s="48"/>
      <c r="T21" s="47" t="n">
        <v>1075.912</v>
      </c>
      <c r="U21" s="47" t="n">
        <v>37.5917</v>
      </c>
      <c r="V21" s="47" t="n">
        <v>41.015</v>
      </c>
      <c r="W21" s="47" t="n">
        <v>41.9074</v>
      </c>
      <c r="X21" s="47" t="n">
        <v>0</v>
      </c>
      <c r="Y21" s="76" t="n">
        <v>34.73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384</v>
      </c>
      <c r="E22" s="52" t="n">
        <f aca="false">N22</f>
        <v>39.6645</v>
      </c>
      <c r="F22" s="52" t="n">
        <f aca="false">L22</f>
        <v>532.4384</v>
      </c>
      <c r="G22" s="52" t="n">
        <f aca="false">O22</f>
        <v>40.6345</v>
      </c>
      <c r="H22" s="52" t="n">
        <f aca="false">T22</f>
        <v>532.3888</v>
      </c>
      <c r="I22" s="52" t="n">
        <f aca="false">V22</f>
        <v>39.6674</v>
      </c>
      <c r="J22" s="52" t="n">
        <f aca="false">T22</f>
        <v>532.3888</v>
      </c>
      <c r="K22" s="52" t="n">
        <f aca="false">W22</f>
        <v>40.6404</v>
      </c>
      <c r="L22" s="53" t="n">
        <v>532.4384</v>
      </c>
      <c r="M22" s="53" t="n">
        <v>35.1772</v>
      </c>
      <c r="N22" s="53" t="n">
        <v>39.6645</v>
      </c>
      <c r="O22" s="53" t="n">
        <v>40.6345</v>
      </c>
      <c r="P22" s="53" t="n">
        <v>11253.27</v>
      </c>
      <c r="Q22" s="53" t="n">
        <v>31.01</v>
      </c>
      <c r="R22" s="53" t="n">
        <f aca="false">P22/3600</f>
        <v>3.12590833333333</v>
      </c>
      <c r="S22" s="51"/>
      <c r="T22" s="53" t="n">
        <v>532.3888</v>
      </c>
      <c r="U22" s="53" t="n">
        <v>35.1792</v>
      </c>
      <c r="V22" s="53" t="n">
        <v>39.6674</v>
      </c>
      <c r="W22" s="53" t="n">
        <v>40.6404</v>
      </c>
      <c r="X22" s="53" t="n">
        <v>0</v>
      </c>
      <c r="Y22" s="53" t="n">
        <v>30.47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7768.3632</v>
      </c>
      <c r="I23" s="55" t="n">
        <f aca="false">V23</f>
        <v>42.5865</v>
      </c>
      <c r="J23" s="55" t="n">
        <f aca="false">T23</f>
        <v>7768.3632</v>
      </c>
      <c r="K23" s="55" t="n">
        <f aca="false">W23</f>
        <v>43.8928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3299.77</v>
      </c>
      <c r="Q23" s="76" t="n">
        <v>47.19</v>
      </c>
      <c r="R23" s="54" t="n">
        <f aca="false">P23/3600</f>
        <v>3.69438055555556</v>
      </c>
      <c r="S23" s="56"/>
      <c r="T23" s="54" t="n">
        <v>7768.3632</v>
      </c>
      <c r="U23" s="54" t="n">
        <v>40.2152</v>
      </c>
      <c r="V23" s="54" t="n">
        <v>42.5865</v>
      </c>
      <c r="W23" s="54" t="n">
        <v>43.8928</v>
      </c>
      <c r="X23" s="54" t="n">
        <v>0</v>
      </c>
      <c r="Y23" s="76" t="n">
        <v>47.17</v>
      </c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02.8904</v>
      </c>
      <c r="I24" s="46" t="n">
        <f aca="false">V24</f>
        <v>40.7787</v>
      </c>
      <c r="J24" s="46" t="n">
        <f aca="false">T24</f>
        <v>3402.8904</v>
      </c>
      <c r="K24" s="46" t="n">
        <f aca="false">W24</f>
        <v>41.5166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2141</v>
      </c>
      <c r="Q24" s="76" t="n">
        <v>43.85</v>
      </c>
      <c r="R24" s="47" t="n">
        <f aca="false">P24/3600</f>
        <v>3.3725</v>
      </c>
      <c r="S24" s="48"/>
      <c r="T24" s="47" t="n">
        <v>3402.8904</v>
      </c>
      <c r="U24" s="47" t="n">
        <v>37.6479</v>
      </c>
      <c r="V24" s="47" t="n">
        <v>40.7787</v>
      </c>
      <c r="W24" s="47" t="n">
        <v>41.5166</v>
      </c>
      <c r="X24" s="47" t="n">
        <v>0</v>
      </c>
      <c r="Y24" s="76" t="n">
        <v>36.4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54.2472</v>
      </c>
      <c r="I25" s="46" t="n">
        <f aca="false">V25</f>
        <v>39.0446</v>
      </c>
      <c r="J25" s="46" t="n">
        <f aca="false">T25</f>
        <v>1554.2472</v>
      </c>
      <c r="K25" s="46" t="n">
        <f aca="false">W25</f>
        <v>39.6705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1398.97</v>
      </c>
      <c r="Q25" s="76" t="n">
        <v>36.68</v>
      </c>
      <c r="R25" s="47" t="n">
        <f aca="false">P25/3600</f>
        <v>3.16638055555556</v>
      </c>
      <c r="S25" s="48"/>
      <c r="T25" s="47" t="n">
        <v>1554.2472</v>
      </c>
      <c r="U25" s="47" t="n">
        <v>35.0186</v>
      </c>
      <c r="V25" s="47" t="n">
        <v>39.0446</v>
      </c>
      <c r="W25" s="47" t="n">
        <v>39.6705</v>
      </c>
      <c r="X25" s="47" t="n">
        <v>0</v>
      </c>
      <c r="Y25" s="76" t="n">
        <v>31.19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9848</v>
      </c>
      <c r="E26" s="52" t="n">
        <f aca="false">N26</f>
        <v>37.3588</v>
      </c>
      <c r="F26" s="52" t="n">
        <f aca="false">L26</f>
        <v>707.9848</v>
      </c>
      <c r="G26" s="52" t="n">
        <f aca="false">O26</f>
        <v>38.3529</v>
      </c>
      <c r="H26" s="52" t="n">
        <f aca="false">T26</f>
        <v>708.256</v>
      </c>
      <c r="I26" s="52" t="n">
        <f aca="false">V26</f>
        <v>37.35</v>
      </c>
      <c r="J26" s="52" t="n">
        <f aca="false">T26</f>
        <v>708.256</v>
      </c>
      <c r="K26" s="52" t="n">
        <f aca="false">W26</f>
        <v>38.3569</v>
      </c>
      <c r="L26" s="53" t="n">
        <v>707.9848</v>
      </c>
      <c r="M26" s="53" t="n">
        <v>32.4985</v>
      </c>
      <c r="N26" s="53" t="n">
        <v>37.3588</v>
      </c>
      <c r="O26" s="53" t="n">
        <v>38.3529</v>
      </c>
      <c r="P26" s="53" t="n">
        <v>10954.09</v>
      </c>
      <c r="Q26" s="53" t="n">
        <v>31.97</v>
      </c>
      <c r="R26" s="53" t="n">
        <f aca="false">P26/3600</f>
        <v>3.04280277777778</v>
      </c>
      <c r="S26" s="51"/>
      <c r="T26" s="53" t="n">
        <v>708.256</v>
      </c>
      <c r="U26" s="53" t="n">
        <v>32.502</v>
      </c>
      <c r="V26" s="53" t="n">
        <v>37.35</v>
      </c>
      <c r="W26" s="53" t="n">
        <v>38.3569</v>
      </c>
      <c r="X26" s="53" t="n">
        <v>0</v>
      </c>
      <c r="Y26" s="53" t="n">
        <v>28.06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18316.4016</v>
      </c>
      <c r="I27" s="55" t="n">
        <f aca="false">V27</f>
        <v>40.0724</v>
      </c>
      <c r="J27" s="55" t="n">
        <f aca="false">T27</f>
        <v>18316.4016</v>
      </c>
      <c r="K27" s="55" t="n">
        <f aca="false">W27</f>
        <v>43.6644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9959.68</v>
      </c>
      <c r="Q27" s="76" t="n">
        <v>96.22</v>
      </c>
      <c r="R27" s="54" t="n">
        <f aca="false">P27/3600</f>
        <v>8.32213333333333</v>
      </c>
      <c r="S27" s="56"/>
      <c r="T27" s="54" t="n">
        <v>18316.4016</v>
      </c>
      <c r="U27" s="54" t="n">
        <v>38.6078</v>
      </c>
      <c r="V27" s="54" t="n">
        <v>40.0724</v>
      </c>
      <c r="W27" s="54" t="n">
        <v>43.6644</v>
      </c>
      <c r="X27" s="54" t="n">
        <v>0</v>
      </c>
      <c r="Y27" s="76" t="n">
        <v>102.11</v>
      </c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58.5928</v>
      </c>
      <c r="I28" s="46" t="n">
        <f aca="false">V28</f>
        <v>39.1351</v>
      </c>
      <c r="J28" s="46" t="n">
        <f aca="false">T28</f>
        <v>5858.5928</v>
      </c>
      <c r="K28" s="46" t="n">
        <f aca="false">W28</f>
        <v>41.8983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4848.33</v>
      </c>
      <c r="Q28" s="76" t="n">
        <v>79.36</v>
      </c>
      <c r="R28" s="47" t="n">
        <f aca="false">P28/3600</f>
        <v>6.90231388888889</v>
      </c>
      <c r="S28" s="48"/>
      <c r="T28" s="47" t="n">
        <v>5858.5928</v>
      </c>
      <c r="U28" s="47" t="n">
        <v>36.9708</v>
      </c>
      <c r="V28" s="47" t="n">
        <v>39.1351</v>
      </c>
      <c r="W28" s="47" t="n">
        <v>41.8983</v>
      </c>
      <c r="X28" s="47" t="n">
        <v>0</v>
      </c>
      <c r="Y28" s="76" t="n">
        <v>75.19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11.7624</v>
      </c>
      <c r="I29" s="46" t="n">
        <f aca="false">V29</f>
        <v>38.1364</v>
      </c>
      <c r="J29" s="46" t="n">
        <f aca="false">T29</f>
        <v>2711.7624</v>
      </c>
      <c r="K29" s="46" t="n">
        <f aca="false">W29</f>
        <v>40.0687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3051.13</v>
      </c>
      <c r="Q29" s="76" t="n">
        <v>63.69</v>
      </c>
      <c r="R29" s="47" t="n">
        <f aca="false">P29/3600</f>
        <v>6.40309166666667</v>
      </c>
      <c r="S29" s="48"/>
      <c r="T29" s="47" t="n">
        <v>2711.7624</v>
      </c>
      <c r="U29" s="47" t="n">
        <v>35.0435</v>
      </c>
      <c r="V29" s="47" t="n">
        <v>38.1364</v>
      </c>
      <c r="W29" s="47" t="n">
        <v>40.0687</v>
      </c>
      <c r="X29" s="47" t="n">
        <v>0</v>
      </c>
      <c r="Y29" s="76" t="n">
        <v>65.44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46</v>
      </c>
      <c r="E30" s="52" t="n">
        <f aca="false">N30</f>
        <v>36.911</v>
      </c>
      <c r="F30" s="52" t="n">
        <f aca="false">L30</f>
        <v>1349.46</v>
      </c>
      <c r="G30" s="52" t="n">
        <f aca="false">O30</f>
        <v>38.1748</v>
      </c>
      <c r="H30" s="52" t="n">
        <f aca="false">T30</f>
        <v>1348.5992</v>
      </c>
      <c r="I30" s="52" t="n">
        <f aca="false">V30</f>
        <v>36.9078</v>
      </c>
      <c r="J30" s="52" t="n">
        <f aca="false">T30</f>
        <v>1348.5992</v>
      </c>
      <c r="K30" s="52" t="n">
        <f aca="false">W30</f>
        <v>38.1753</v>
      </c>
      <c r="L30" s="53" t="n">
        <v>1349.46</v>
      </c>
      <c r="M30" s="53" t="n">
        <v>32.8635</v>
      </c>
      <c r="N30" s="53" t="n">
        <v>36.911</v>
      </c>
      <c r="O30" s="53" t="n">
        <v>38.1748</v>
      </c>
      <c r="P30" s="53" t="n">
        <v>22087.03</v>
      </c>
      <c r="Q30" s="53" t="n">
        <v>53.9</v>
      </c>
      <c r="R30" s="53" t="n">
        <f aca="false">P30/3600</f>
        <v>6.13528611111111</v>
      </c>
      <c r="S30" s="51"/>
      <c r="T30" s="53" t="n">
        <v>1348.5992</v>
      </c>
      <c r="U30" s="53" t="n">
        <v>32.864</v>
      </c>
      <c r="V30" s="53" t="n">
        <v>36.9078</v>
      </c>
      <c r="W30" s="53" t="n">
        <v>38.1753</v>
      </c>
      <c r="X30" s="53" t="n">
        <v>0</v>
      </c>
      <c r="Y30" s="53" t="n">
        <v>58.73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17589.5064</v>
      </c>
      <c r="I31" s="57" t="n">
        <f aca="false">V31</f>
        <v>43.9213</v>
      </c>
      <c r="J31" s="57" t="n">
        <f aca="false">T31</f>
        <v>17589.5064</v>
      </c>
      <c r="K31" s="57" t="n">
        <f aca="false">W31</f>
        <v>45.2316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4646.73</v>
      </c>
      <c r="Q31" s="76" t="n">
        <v>111.66</v>
      </c>
      <c r="R31" s="54" t="n">
        <f aca="false">P31/3600</f>
        <v>9.62409166666667</v>
      </c>
      <c r="S31" s="56"/>
      <c r="T31" s="54" t="n">
        <v>17589.5064</v>
      </c>
      <c r="U31" s="54" t="n">
        <v>39.3152</v>
      </c>
      <c r="V31" s="54" t="n">
        <v>43.9213</v>
      </c>
      <c r="W31" s="54" t="n">
        <v>45.2316</v>
      </c>
      <c r="X31" s="54" t="n">
        <v>0</v>
      </c>
      <c r="Y31" s="76" t="n">
        <v>103.5</v>
      </c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6132.8608</v>
      </c>
      <c r="I32" s="58" t="n">
        <f aca="false">V32</f>
        <v>42.5527</v>
      </c>
      <c r="J32" s="58" t="n">
        <f aca="false">T32</f>
        <v>6132.8608</v>
      </c>
      <c r="K32" s="58" t="n">
        <f aca="false">W32</f>
        <v>43.0813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9052.43</v>
      </c>
      <c r="Q32" s="76" t="n">
        <v>97.73</v>
      </c>
      <c r="R32" s="47" t="n">
        <f aca="false">P32/3600</f>
        <v>8.07011944444444</v>
      </c>
      <c r="S32" s="48"/>
      <c r="T32" s="47" t="n">
        <v>6132.8608</v>
      </c>
      <c r="U32" s="47" t="n">
        <v>37.6165</v>
      </c>
      <c r="V32" s="47" t="n">
        <v>42.5527</v>
      </c>
      <c r="W32" s="47" t="n">
        <v>43.0813</v>
      </c>
      <c r="X32" s="47" t="n">
        <v>0</v>
      </c>
      <c r="Y32" s="76" t="n">
        <v>89.46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2827.2464</v>
      </c>
      <c r="I33" s="58" t="n">
        <f aca="false">V33</f>
        <v>40.9872</v>
      </c>
      <c r="J33" s="58" t="n">
        <f aca="false">T33</f>
        <v>2827.2464</v>
      </c>
      <c r="K33" s="58" t="n">
        <f aca="false">W33</f>
        <v>40.8049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7549.62</v>
      </c>
      <c r="Q33" s="76" t="n">
        <v>90.07</v>
      </c>
      <c r="R33" s="47" t="n">
        <f aca="false">P33/3600</f>
        <v>7.65267222222222</v>
      </c>
      <c r="S33" s="48"/>
      <c r="T33" s="47" t="n">
        <v>2827.2464</v>
      </c>
      <c r="U33" s="47" t="n">
        <v>35.7709</v>
      </c>
      <c r="V33" s="47" t="n">
        <v>40.9872</v>
      </c>
      <c r="W33" s="47" t="n">
        <v>40.8049</v>
      </c>
      <c r="X33" s="47" t="n">
        <v>0</v>
      </c>
      <c r="Y33" s="76" t="n">
        <v>80.71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1430.7784</v>
      </c>
      <c r="I34" s="59" t="n">
        <f aca="false">V34</f>
        <v>39.3087</v>
      </c>
      <c r="J34" s="59" t="n">
        <f aca="false">T34</f>
        <v>1430.7784</v>
      </c>
      <c r="K34" s="59" t="n">
        <f aca="false">W34</f>
        <v>38.5897</v>
      </c>
      <c r="L34" s="53" t="n">
        <v>1430.2608</v>
      </c>
      <c r="M34" s="53" t="n">
        <v>33.7742</v>
      </c>
      <c r="N34" s="53" t="n">
        <v>39.2888</v>
      </c>
      <c r="O34" s="53" t="n">
        <v>38.5948</v>
      </c>
      <c r="P34" s="53" t="n">
        <v>25507.55</v>
      </c>
      <c r="Q34" s="53" t="n">
        <v>78.87</v>
      </c>
      <c r="R34" s="53" t="n">
        <f aca="false">P34/3600</f>
        <v>7.08543055555556</v>
      </c>
      <c r="S34" s="51"/>
      <c r="T34" s="53" t="n">
        <v>1430.7784</v>
      </c>
      <c r="U34" s="53" t="n">
        <v>33.7747</v>
      </c>
      <c r="V34" s="53" t="n">
        <v>39.3087</v>
      </c>
      <c r="W34" s="53" t="n">
        <v>38.5897</v>
      </c>
      <c r="X34" s="53" t="n">
        <v>0</v>
      </c>
      <c r="Y34" s="53" t="n">
        <v>74.79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39625.5048</v>
      </c>
      <c r="I35" s="57" t="n">
        <f aca="false">V35</f>
        <v>42.2853</v>
      </c>
      <c r="J35" s="57" t="n">
        <f aca="false">T35</f>
        <v>39625.5048</v>
      </c>
      <c r="K35" s="57" t="n">
        <f aca="false">W35</f>
        <v>44.3683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41913.95</v>
      </c>
      <c r="Q35" s="76" t="n">
        <v>154.47</v>
      </c>
      <c r="R35" s="54" t="n">
        <f aca="false">P35/3600</f>
        <v>11.6427638888889</v>
      </c>
      <c r="S35" s="56"/>
      <c r="T35" s="54" t="n">
        <v>39625.5048</v>
      </c>
      <c r="U35" s="54" t="n">
        <v>37.5923</v>
      </c>
      <c r="V35" s="54" t="n">
        <v>42.2853</v>
      </c>
      <c r="W35" s="54" t="n">
        <v>44.3683</v>
      </c>
      <c r="X35" s="54" t="n">
        <v>0</v>
      </c>
      <c r="Y35" s="76" t="n">
        <v>146.19</v>
      </c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7336.2392</v>
      </c>
      <c r="I36" s="58" t="n">
        <f aca="false">V36</f>
        <v>40.9779</v>
      </c>
      <c r="J36" s="58" t="n">
        <f aca="false">T36</f>
        <v>7336.2392</v>
      </c>
      <c r="K36" s="58" t="n">
        <f aca="false">W36</f>
        <v>43.1634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31655.02</v>
      </c>
      <c r="Q36" s="76" t="n">
        <v>110.7</v>
      </c>
      <c r="R36" s="47" t="n">
        <f aca="false">P36/3600</f>
        <v>8.79306111111111</v>
      </c>
      <c r="S36" s="48"/>
      <c r="T36" s="47" t="n">
        <v>7336.2392</v>
      </c>
      <c r="U36" s="47" t="n">
        <v>35.4262</v>
      </c>
      <c r="V36" s="47" t="n">
        <v>40.9779</v>
      </c>
      <c r="W36" s="47" t="n">
        <v>43.1634</v>
      </c>
      <c r="X36" s="47" t="n">
        <v>0</v>
      </c>
      <c r="Y36" s="76" t="n">
        <v>91.51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2302.7536</v>
      </c>
      <c r="I37" s="58" t="n">
        <f aca="false">V37</f>
        <v>39.4318</v>
      </c>
      <c r="J37" s="58" t="n">
        <f aca="false">T37</f>
        <v>2302.7536</v>
      </c>
      <c r="K37" s="58" t="n">
        <f aca="false">W37</f>
        <v>41.8417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9062.7</v>
      </c>
      <c r="Q37" s="76" t="n">
        <v>91.15</v>
      </c>
      <c r="R37" s="47" t="n">
        <f aca="false">P37/3600</f>
        <v>8.07297222222222</v>
      </c>
      <c r="S37" s="48"/>
      <c r="T37" s="47" t="n">
        <v>2302.7536</v>
      </c>
      <c r="U37" s="47" t="n">
        <v>33.9701</v>
      </c>
      <c r="V37" s="47" t="n">
        <v>39.4318</v>
      </c>
      <c r="W37" s="47" t="n">
        <v>41.8417</v>
      </c>
      <c r="X37" s="47" t="n">
        <v>0</v>
      </c>
      <c r="Y37" s="76" t="n">
        <v>76.48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978.54</v>
      </c>
      <c r="I38" s="59" t="n">
        <f aca="false">V38</f>
        <v>37.8954</v>
      </c>
      <c r="J38" s="59" t="n">
        <f aca="false">T38</f>
        <v>978.54</v>
      </c>
      <c r="K38" s="59" t="n">
        <f aca="false">W38</f>
        <v>40.3626</v>
      </c>
      <c r="L38" s="53" t="n">
        <v>978.9456</v>
      </c>
      <c r="M38" s="53" t="n">
        <v>32.157</v>
      </c>
      <c r="N38" s="53" t="n">
        <v>37.8984</v>
      </c>
      <c r="O38" s="53" t="n">
        <v>40.365</v>
      </c>
      <c r="P38" s="53" t="n">
        <v>28062.6</v>
      </c>
      <c r="Q38" s="53" t="n">
        <v>81.51</v>
      </c>
      <c r="R38" s="53" t="n">
        <f aca="false">P38/3600</f>
        <v>7.79516666666667</v>
      </c>
      <c r="S38" s="51"/>
      <c r="T38" s="53" t="n">
        <v>978.54</v>
      </c>
      <c r="U38" s="53" t="n">
        <v>32.1583</v>
      </c>
      <c r="V38" s="53" t="n">
        <v>37.8954</v>
      </c>
      <c r="W38" s="53" t="n">
        <v>40.3626</v>
      </c>
      <c r="X38" s="53" t="n">
        <v>0</v>
      </c>
      <c r="Y38" s="53" t="n">
        <v>65.86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3530.528</v>
      </c>
      <c r="I39" s="57" t="n">
        <f aca="false">V39</f>
        <v>43.1461</v>
      </c>
      <c r="J39" s="57" t="n">
        <f aca="false">T39</f>
        <v>3530.528</v>
      </c>
      <c r="K39" s="57" t="n">
        <f aca="false">W39</f>
        <v>43.7458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055.79</v>
      </c>
      <c r="Q39" s="76" t="n">
        <v>18.35</v>
      </c>
      <c r="R39" s="54" t="n">
        <f aca="false">P39/3600</f>
        <v>1.68216388888889</v>
      </c>
      <c r="S39" s="56"/>
      <c r="T39" s="54" t="n">
        <v>3530.528</v>
      </c>
      <c r="U39" s="54" t="n">
        <v>40.6054</v>
      </c>
      <c r="V39" s="54" t="n">
        <v>43.1461</v>
      </c>
      <c r="W39" s="54" t="n">
        <v>43.7458</v>
      </c>
      <c r="X39" s="54" t="n">
        <v>0</v>
      </c>
      <c r="Y39" s="76" t="n">
        <v>18.62</v>
      </c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1690.5816</v>
      </c>
      <c r="I40" s="58" t="n">
        <f aca="false">V40</f>
        <v>40.6113</v>
      </c>
      <c r="J40" s="58" t="n">
        <f aca="false">T40</f>
        <v>1690.5816</v>
      </c>
      <c r="K40" s="58" t="n">
        <f aca="false">W40</f>
        <v>40.8663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5499.81</v>
      </c>
      <c r="Q40" s="76" t="n">
        <v>14.62</v>
      </c>
      <c r="R40" s="47" t="n">
        <f aca="false">P40/3600</f>
        <v>1.527725</v>
      </c>
      <c r="S40" s="48"/>
      <c r="T40" s="47" t="n">
        <v>1690.5816</v>
      </c>
      <c r="U40" s="47" t="n">
        <v>37.4444</v>
      </c>
      <c r="V40" s="47" t="n">
        <v>40.6113</v>
      </c>
      <c r="W40" s="47" t="n">
        <v>40.8663</v>
      </c>
      <c r="X40" s="47" t="n">
        <v>0</v>
      </c>
      <c r="Y40" s="76" t="n">
        <v>14.07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813.9736</v>
      </c>
      <c r="I41" s="58" t="n">
        <f aca="false">V41</f>
        <v>38.355</v>
      </c>
      <c r="J41" s="58" t="n">
        <f aca="false">T41</f>
        <v>813.9736</v>
      </c>
      <c r="K41" s="58" t="n">
        <f aca="false">W41</f>
        <v>38.3213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4840.18</v>
      </c>
      <c r="Q41" s="76" t="n">
        <v>12.39</v>
      </c>
      <c r="R41" s="47" t="n">
        <f aca="false">P41/3600</f>
        <v>1.34449444444444</v>
      </c>
      <c r="S41" s="48"/>
      <c r="T41" s="47" t="n">
        <v>813.9736</v>
      </c>
      <c r="U41" s="47" t="n">
        <v>34.555</v>
      </c>
      <c r="V41" s="47" t="n">
        <v>38.355</v>
      </c>
      <c r="W41" s="47" t="n">
        <v>38.3213</v>
      </c>
      <c r="X41" s="47" t="n">
        <v>0</v>
      </c>
      <c r="Y41" s="76" t="n">
        <v>12.94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411.1016</v>
      </c>
      <c r="I42" s="59" t="n">
        <f aca="false">V42</f>
        <v>36.2438</v>
      </c>
      <c r="J42" s="59" t="n">
        <f aca="false">T42</f>
        <v>411.1016</v>
      </c>
      <c r="K42" s="59" t="n">
        <f aca="false">W42</f>
        <v>35.9953</v>
      </c>
      <c r="L42" s="53" t="n">
        <v>410.4552</v>
      </c>
      <c r="M42" s="53" t="n">
        <v>32.0421</v>
      </c>
      <c r="N42" s="53" t="n">
        <v>36.2362</v>
      </c>
      <c r="O42" s="53" t="n">
        <v>35.9991</v>
      </c>
      <c r="P42" s="53" t="n">
        <v>4551.2</v>
      </c>
      <c r="Q42" s="53" t="n">
        <v>9.46</v>
      </c>
      <c r="R42" s="53" t="n">
        <f aca="false">P42/3600</f>
        <v>1.26422222222222</v>
      </c>
      <c r="S42" s="51"/>
      <c r="T42" s="53" t="n">
        <v>411.1016</v>
      </c>
      <c r="U42" s="53" t="n">
        <v>32.0466</v>
      </c>
      <c r="V42" s="53" t="n">
        <v>36.2438</v>
      </c>
      <c r="W42" s="53" t="n">
        <v>35.9953</v>
      </c>
      <c r="X42" s="53" t="n">
        <v>0</v>
      </c>
      <c r="Y42" s="53" t="n">
        <v>10.97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3687.2984</v>
      </c>
      <c r="I43" s="57" t="n">
        <f aca="false">V43</f>
        <v>43.6592</v>
      </c>
      <c r="J43" s="57" t="n">
        <f aca="false">T43</f>
        <v>3687.2984</v>
      </c>
      <c r="K43" s="57" t="n">
        <f aca="false">W43</f>
        <v>45.2057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6848.72</v>
      </c>
      <c r="Q43" s="76" t="n">
        <v>22.33</v>
      </c>
      <c r="R43" s="54" t="n">
        <f aca="false">P43/3600</f>
        <v>1.90242222222222</v>
      </c>
      <c r="S43" s="56"/>
      <c r="T43" s="54" t="n">
        <v>3687.2984</v>
      </c>
      <c r="U43" s="54" t="n">
        <v>40.3709</v>
      </c>
      <c r="V43" s="54" t="n">
        <v>43.6592</v>
      </c>
      <c r="W43" s="54" t="n">
        <v>45.2057</v>
      </c>
      <c r="X43" s="54" t="n">
        <v>0</v>
      </c>
      <c r="Y43" s="76" t="n">
        <v>21.59</v>
      </c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1738.812</v>
      </c>
      <c r="I44" s="58" t="n">
        <f aca="false">V44</f>
        <v>41.6915</v>
      </c>
      <c r="J44" s="58" t="n">
        <f aca="false">T44</f>
        <v>1738.812</v>
      </c>
      <c r="K44" s="58" t="n">
        <f aca="false">W44</f>
        <v>42.8579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6120.87</v>
      </c>
      <c r="Q44" s="76" t="n">
        <v>18.89</v>
      </c>
      <c r="R44" s="47" t="n">
        <f aca="false">P44/3600</f>
        <v>1.70024166666667</v>
      </c>
      <c r="S44" s="48"/>
      <c r="T44" s="47" t="n">
        <v>1738.812</v>
      </c>
      <c r="U44" s="47" t="n">
        <v>37.8082</v>
      </c>
      <c r="V44" s="47" t="n">
        <v>41.6915</v>
      </c>
      <c r="W44" s="47" t="n">
        <v>42.8579</v>
      </c>
      <c r="X44" s="47" t="n">
        <v>0</v>
      </c>
      <c r="Y44" s="76" t="n">
        <v>18.13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867.272</v>
      </c>
      <c r="I45" s="58" t="n">
        <f aca="false">V45</f>
        <v>39.6837</v>
      </c>
      <c r="J45" s="58" t="n">
        <f aca="false">T45</f>
        <v>867.272</v>
      </c>
      <c r="K45" s="58" t="n">
        <f aca="false">W45</f>
        <v>40.5873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5685.15</v>
      </c>
      <c r="Q45" s="76" t="n">
        <v>15.22</v>
      </c>
      <c r="R45" s="47" t="n">
        <f aca="false">P45/3600</f>
        <v>1.57920833333333</v>
      </c>
      <c r="S45" s="48"/>
      <c r="T45" s="47" t="n">
        <v>867.272</v>
      </c>
      <c r="U45" s="47" t="n">
        <v>35.0123</v>
      </c>
      <c r="V45" s="47" t="n">
        <v>39.6837</v>
      </c>
      <c r="W45" s="47" t="n">
        <v>40.5873</v>
      </c>
      <c r="X45" s="47" t="n">
        <v>0</v>
      </c>
      <c r="Y45" s="76" t="n">
        <v>15.55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446.6584</v>
      </c>
      <c r="I46" s="59" t="n">
        <f aca="false">V46</f>
        <v>37.5028</v>
      </c>
      <c r="J46" s="59" t="n">
        <f aca="false">T46</f>
        <v>446.6584</v>
      </c>
      <c r="K46" s="59" t="n">
        <f aca="false">W46</f>
        <v>38.1933</v>
      </c>
      <c r="L46" s="53" t="n">
        <v>446.6648</v>
      </c>
      <c r="M46" s="53" t="n">
        <v>32.222</v>
      </c>
      <c r="N46" s="53" t="n">
        <v>37.4934</v>
      </c>
      <c r="O46" s="53" t="n">
        <v>38.1862</v>
      </c>
      <c r="P46" s="53" t="n">
        <v>5562.9</v>
      </c>
      <c r="Q46" s="53" t="n">
        <v>12.64</v>
      </c>
      <c r="R46" s="53" t="n">
        <f aca="false">P46/3600</f>
        <v>1.54525</v>
      </c>
      <c r="S46" s="51"/>
      <c r="T46" s="53" t="n">
        <v>446.6584</v>
      </c>
      <c r="U46" s="53" t="n">
        <v>32.2184</v>
      </c>
      <c r="V46" s="53" t="n">
        <v>37.5028</v>
      </c>
      <c r="W46" s="53" t="n">
        <v>38.1933</v>
      </c>
      <c r="X46" s="53" t="n">
        <v>0</v>
      </c>
      <c r="Y46" s="53" t="n">
        <v>11.69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6902.6608</v>
      </c>
      <c r="I47" s="57" t="n">
        <f aca="false">V47</f>
        <v>41.5392</v>
      </c>
      <c r="J47" s="57" t="n">
        <f aca="false">T47</f>
        <v>6902.6608</v>
      </c>
      <c r="K47" s="57" t="n">
        <f aca="false">W47</f>
        <v>42.574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6949.01</v>
      </c>
      <c r="Q47" s="76" t="n">
        <v>23.56</v>
      </c>
      <c r="R47" s="54" t="n">
        <f aca="false">P47/3600</f>
        <v>1.93028055555556</v>
      </c>
      <c r="S47" s="56"/>
      <c r="T47" s="54" t="n">
        <v>6902.6608</v>
      </c>
      <c r="U47" s="54" t="n">
        <v>38.4413</v>
      </c>
      <c r="V47" s="54" t="n">
        <v>41.5392</v>
      </c>
      <c r="W47" s="54" t="n">
        <v>42.574</v>
      </c>
      <c r="X47" s="54" t="n">
        <v>0</v>
      </c>
      <c r="Y47" s="76" t="n">
        <v>22.05</v>
      </c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3147.0728</v>
      </c>
      <c r="I48" s="58" t="n">
        <f aca="false">V48</f>
        <v>38.869</v>
      </c>
      <c r="J48" s="58" t="n">
        <f aca="false">T48</f>
        <v>3147.0728</v>
      </c>
      <c r="K48" s="58" t="n">
        <f aca="false">W48</f>
        <v>39.7807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5832.49</v>
      </c>
      <c r="Q48" s="76" t="n">
        <v>20.17</v>
      </c>
      <c r="R48" s="47" t="n">
        <f aca="false">P48/3600</f>
        <v>1.62013611111111</v>
      </c>
      <c r="S48" s="48"/>
      <c r="T48" s="47" t="n">
        <v>3147.0728</v>
      </c>
      <c r="U48" s="47" t="n">
        <v>34.9143</v>
      </c>
      <c r="V48" s="47" t="n">
        <v>38.869</v>
      </c>
      <c r="W48" s="47" t="n">
        <v>39.7807</v>
      </c>
      <c r="X48" s="47" t="n">
        <v>0</v>
      </c>
      <c r="Y48" s="76" t="n">
        <v>17.49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1479.2416</v>
      </c>
      <c r="I49" s="58" t="n">
        <f aca="false">V49</f>
        <v>36.7032</v>
      </c>
      <c r="J49" s="58" t="n">
        <f aca="false">T49</f>
        <v>1479.2416</v>
      </c>
      <c r="K49" s="58" t="n">
        <f aca="false">W49</f>
        <v>37.5166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216.4</v>
      </c>
      <c r="Q49" s="76" t="n">
        <v>16.9</v>
      </c>
      <c r="R49" s="47" t="n">
        <f aca="false">P49/3600</f>
        <v>1.449</v>
      </c>
      <c r="S49" s="48"/>
      <c r="T49" s="47" t="n">
        <v>1479.2416</v>
      </c>
      <c r="U49" s="47" t="n">
        <v>31.7016</v>
      </c>
      <c r="V49" s="47" t="n">
        <v>36.7032</v>
      </c>
      <c r="W49" s="47" t="n">
        <v>37.5166</v>
      </c>
      <c r="X49" s="47" t="n">
        <v>0</v>
      </c>
      <c r="Y49" s="76" t="n">
        <v>15.43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683.6784</v>
      </c>
      <c r="I50" s="59" t="n">
        <f aca="false">V50</f>
        <v>34.7697</v>
      </c>
      <c r="J50" s="59" t="n">
        <f aca="false">T50</f>
        <v>683.6784</v>
      </c>
      <c r="K50" s="59" t="n">
        <f aca="false">W50</f>
        <v>35.4068</v>
      </c>
      <c r="L50" s="53" t="n">
        <v>684.1376</v>
      </c>
      <c r="M50" s="53" t="n">
        <v>28.7047</v>
      </c>
      <c r="N50" s="53" t="n">
        <v>34.7709</v>
      </c>
      <c r="O50" s="53" t="n">
        <v>35.403</v>
      </c>
      <c r="P50" s="53" t="n">
        <v>4863.09</v>
      </c>
      <c r="Q50" s="53" t="n">
        <v>13.09</v>
      </c>
      <c r="R50" s="53" t="n">
        <f aca="false">P50/3600</f>
        <v>1.35085833333333</v>
      </c>
      <c r="S50" s="51"/>
      <c r="T50" s="53" t="n">
        <v>683.6784</v>
      </c>
      <c r="U50" s="53" t="n">
        <v>28.7005</v>
      </c>
      <c r="V50" s="53" t="n">
        <v>34.7697</v>
      </c>
      <c r="W50" s="53" t="n">
        <v>35.4068</v>
      </c>
      <c r="X50" s="53" t="n">
        <v>0</v>
      </c>
      <c r="Y50" s="53" t="n">
        <v>12.15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4887.8152</v>
      </c>
      <c r="I51" s="57" t="n">
        <f aca="false">V51</f>
        <v>41.4493</v>
      </c>
      <c r="J51" s="57" t="n">
        <f aca="false">T51</f>
        <v>4887.8152</v>
      </c>
      <c r="K51" s="57" t="n">
        <f aca="false">W51</f>
        <v>42.9321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4835.02</v>
      </c>
      <c r="Q51" s="76" t="n">
        <v>15.99</v>
      </c>
      <c r="R51" s="54" t="n">
        <f aca="false">P51/3600</f>
        <v>1.34306111111111</v>
      </c>
      <c r="S51" s="56"/>
      <c r="T51" s="54" t="n">
        <v>4887.8152</v>
      </c>
      <c r="U51" s="54" t="n">
        <v>39.1945</v>
      </c>
      <c r="V51" s="54" t="n">
        <v>41.4493</v>
      </c>
      <c r="W51" s="54" t="n">
        <v>42.9321</v>
      </c>
      <c r="X51" s="54" t="n">
        <v>0</v>
      </c>
      <c r="Y51" s="76" t="n">
        <v>15.62</v>
      </c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2076.3368</v>
      </c>
      <c r="I52" s="58" t="n">
        <f aca="false">V52</f>
        <v>39.0806</v>
      </c>
      <c r="J52" s="58" t="n">
        <f aca="false">T52</f>
        <v>2076.3368</v>
      </c>
      <c r="K52" s="58" t="n">
        <f aca="false">W52</f>
        <v>40.6711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3887.22</v>
      </c>
      <c r="Q52" s="76" t="n">
        <v>12.8</v>
      </c>
      <c r="R52" s="47" t="n">
        <f aca="false">P52/3600</f>
        <v>1.07978333333333</v>
      </c>
      <c r="S52" s="48"/>
      <c r="T52" s="47" t="n">
        <v>2076.3368</v>
      </c>
      <c r="U52" s="47" t="n">
        <v>35.937</v>
      </c>
      <c r="V52" s="47" t="n">
        <v>39.0806</v>
      </c>
      <c r="W52" s="47" t="n">
        <v>40.6711</v>
      </c>
      <c r="X52" s="47" t="n">
        <v>0</v>
      </c>
      <c r="Y52" s="76" t="n">
        <v>12.87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963.0472</v>
      </c>
      <c r="I53" s="58" t="n">
        <f aca="false">V53</f>
        <v>36.9484</v>
      </c>
      <c r="J53" s="58" t="n">
        <f aca="false">T53</f>
        <v>963.0472</v>
      </c>
      <c r="K53" s="58" t="n">
        <f aca="false">W53</f>
        <v>38.616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400.94</v>
      </c>
      <c r="Q53" s="76" t="n">
        <v>10.6</v>
      </c>
      <c r="R53" s="47" t="n">
        <f aca="false">P53/3600</f>
        <v>0.944705555555556</v>
      </c>
      <c r="S53" s="48"/>
      <c r="T53" s="47" t="n">
        <v>963.0472</v>
      </c>
      <c r="U53" s="47" t="n">
        <v>33.0354</v>
      </c>
      <c r="V53" s="47" t="n">
        <v>36.9484</v>
      </c>
      <c r="W53" s="47" t="n">
        <v>38.616</v>
      </c>
      <c r="X53" s="47" t="n">
        <v>0</v>
      </c>
      <c r="Y53" s="76" t="n">
        <v>10.35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454.8776</v>
      </c>
      <c r="I54" s="59" t="n">
        <f aca="false">V54</f>
        <v>35.0525</v>
      </c>
      <c r="J54" s="59" t="n">
        <f aca="false">T54</f>
        <v>454.8776</v>
      </c>
      <c r="K54" s="59" t="n">
        <f aca="false">W54</f>
        <v>36.6071</v>
      </c>
      <c r="L54" s="53" t="n">
        <v>455.4696</v>
      </c>
      <c r="M54" s="53" t="n">
        <v>30.3352</v>
      </c>
      <c r="N54" s="53" t="n">
        <v>35.0461</v>
      </c>
      <c r="O54" s="53" t="n">
        <v>36.6042</v>
      </c>
      <c r="P54" s="53" t="n">
        <v>3193.21</v>
      </c>
      <c r="Q54" s="53" t="n">
        <v>8.09</v>
      </c>
      <c r="R54" s="53" t="n">
        <f aca="false">P54/3600</f>
        <v>0.887002777777778</v>
      </c>
      <c r="S54" s="51"/>
      <c r="T54" s="53" t="n">
        <v>454.8776</v>
      </c>
      <c r="U54" s="53" t="n">
        <v>30.34</v>
      </c>
      <c r="V54" s="53" t="n">
        <v>35.0525</v>
      </c>
      <c r="W54" s="53" t="n">
        <v>36.6071</v>
      </c>
      <c r="X54" s="53" t="n">
        <v>0</v>
      </c>
      <c r="Y54" s="53" t="n">
        <v>7.49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1530.5664</v>
      </c>
      <c r="I55" s="57" t="n">
        <f aca="false">V55</f>
        <v>44.1083</v>
      </c>
      <c r="J55" s="57" t="n">
        <f aca="false">T55</f>
        <v>1530.5664</v>
      </c>
      <c r="K55" s="57" t="n">
        <f aca="false">W55</f>
        <v>43.2223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626.38</v>
      </c>
      <c r="Q55" s="76" t="n">
        <v>5.32</v>
      </c>
      <c r="R55" s="54" t="n">
        <f aca="false">P55/3600</f>
        <v>0.451772222222222</v>
      </c>
      <c r="S55" s="56"/>
      <c r="T55" s="54" t="n">
        <v>1530.5664</v>
      </c>
      <c r="U55" s="54" t="n">
        <v>40.8421</v>
      </c>
      <c r="V55" s="54" t="n">
        <v>44.1083</v>
      </c>
      <c r="W55" s="54" t="n">
        <v>43.2223</v>
      </c>
      <c r="X55" s="54" t="n">
        <v>0</v>
      </c>
      <c r="Y55" s="76" t="n">
        <v>5.35</v>
      </c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764.5496</v>
      </c>
      <c r="I56" s="58" t="n">
        <f aca="false">V56</f>
        <v>41.3393</v>
      </c>
      <c r="J56" s="58" t="n">
        <f aca="false">T56</f>
        <v>764.5496</v>
      </c>
      <c r="K56" s="58" t="n">
        <f aca="false">W56</f>
        <v>40.0601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472.52</v>
      </c>
      <c r="Q56" s="76" t="n">
        <v>4.07</v>
      </c>
      <c r="R56" s="47" t="n">
        <f aca="false">P56/3600</f>
        <v>0.409033333333333</v>
      </c>
      <c r="S56" s="48"/>
      <c r="T56" s="47" t="n">
        <v>764.5496</v>
      </c>
      <c r="U56" s="47" t="n">
        <v>37.0106</v>
      </c>
      <c r="V56" s="47" t="n">
        <v>41.3393</v>
      </c>
      <c r="W56" s="47" t="n">
        <v>40.0601</v>
      </c>
      <c r="X56" s="47" t="n">
        <v>0</v>
      </c>
      <c r="Y56" s="76" t="n">
        <v>3.99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372.7008</v>
      </c>
      <c r="I57" s="58" t="n">
        <f aca="false">V57</f>
        <v>38.9123</v>
      </c>
      <c r="J57" s="58" t="n">
        <f aca="false">T57</f>
        <v>372.7008</v>
      </c>
      <c r="K57" s="58" t="n">
        <f aca="false">W57</f>
        <v>37.3199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320.72</v>
      </c>
      <c r="Q57" s="76" t="n">
        <v>3.2</v>
      </c>
      <c r="R57" s="47" t="n">
        <f aca="false">P57/3600</f>
        <v>0.366866666666667</v>
      </c>
      <c r="S57" s="48"/>
      <c r="T57" s="47" t="n">
        <v>372.7008</v>
      </c>
      <c r="U57" s="47" t="n">
        <v>33.6017</v>
      </c>
      <c r="V57" s="47" t="n">
        <v>38.9123</v>
      </c>
      <c r="W57" s="47" t="n">
        <v>37.3199</v>
      </c>
      <c r="X57" s="47" t="n">
        <v>0</v>
      </c>
      <c r="Y57" s="76" t="n">
        <v>3.16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186.4336</v>
      </c>
      <c r="I58" s="59" t="n">
        <f aca="false">V58</f>
        <v>36.7007</v>
      </c>
      <c r="J58" s="59" t="n">
        <f aca="false">T58</f>
        <v>186.4336</v>
      </c>
      <c r="K58" s="59" t="n">
        <f aca="false">W58</f>
        <v>34.957</v>
      </c>
      <c r="L58" s="53" t="n">
        <v>186.8072</v>
      </c>
      <c r="M58" s="53" t="n">
        <v>30.754</v>
      </c>
      <c r="N58" s="53" t="n">
        <v>36.6707</v>
      </c>
      <c r="O58" s="53" t="n">
        <v>34.9021</v>
      </c>
      <c r="P58" s="53" t="n">
        <v>1197.1</v>
      </c>
      <c r="Q58" s="53" t="n">
        <v>2.7</v>
      </c>
      <c r="R58" s="53" t="n">
        <f aca="false">P58/3600</f>
        <v>0.332527777777778</v>
      </c>
      <c r="S58" s="51"/>
      <c r="T58" s="53" t="n">
        <v>186.4336</v>
      </c>
      <c r="U58" s="53" t="n">
        <v>30.7572</v>
      </c>
      <c r="V58" s="53" t="n">
        <v>36.7007</v>
      </c>
      <c r="W58" s="53" t="n">
        <v>34.957</v>
      </c>
      <c r="X58" s="53" t="n">
        <v>0</v>
      </c>
      <c r="Y58" s="53" t="n">
        <v>3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1627.5704</v>
      </c>
      <c r="I59" s="55" t="n">
        <f aca="false">V59</f>
        <v>43.2668</v>
      </c>
      <c r="J59" s="55" t="n">
        <f aca="false">T59</f>
        <v>1627.5704</v>
      </c>
      <c r="K59" s="55" t="n">
        <f aca="false">W59</f>
        <v>44.4057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1853.34</v>
      </c>
      <c r="Q59" s="76" t="n">
        <v>7.11</v>
      </c>
      <c r="R59" s="54" t="n">
        <f aca="false">P59/3600</f>
        <v>0.514816666666667</v>
      </c>
      <c r="S59" s="56"/>
      <c r="T59" s="54" t="n">
        <v>1627.5704</v>
      </c>
      <c r="U59" s="54" t="n">
        <v>38.2363</v>
      </c>
      <c r="V59" s="54" t="n">
        <v>43.2668</v>
      </c>
      <c r="W59" s="54" t="n">
        <v>44.4057</v>
      </c>
      <c r="X59" s="54" t="n">
        <v>0</v>
      </c>
      <c r="Y59" s="76" t="n">
        <v>6.47</v>
      </c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4.6304</v>
      </c>
      <c r="I60" s="46" t="n">
        <f aca="false">V60</f>
        <v>41.0593</v>
      </c>
      <c r="J60" s="46" t="n">
        <f aca="false">T60</f>
        <v>634.6304</v>
      </c>
      <c r="K60" s="46" t="n">
        <f aca="false">W60</f>
        <v>42.0213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582.66</v>
      </c>
      <c r="Q60" s="76" t="n">
        <v>5.68</v>
      </c>
      <c r="R60" s="47" t="n">
        <f aca="false">P60/3600</f>
        <v>0.439627777777778</v>
      </c>
      <c r="S60" s="48"/>
      <c r="T60" s="47" t="n">
        <v>634.6304</v>
      </c>
      <c r="U60" s="47" t="n">
        <v>34.9514</v>
      </c>
      <c r="V60" s="47" t="n">
        <v>41.0593</v>
      </c>
      <c r="W60" s="47" t="n">
        <v>42.0213</v>
      </c>
      <c r="X60" s="47" t="n">
        <v>0</v>
      </c>
      <c r="Y60" s="76" t="n">
        <v>4.63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8.4128</v>
      </c>
      <c r="I61" s="46" t="n">
        <f aca="false">V61</f>
        <v>39.2304</v>
      </c>
      <c r="J61" s="46" t="n">
        <f aca="false">T61</f>
        <v>288.4128</v>
      </c>
      <c r="K61" s="46" t="n">
        <f aca="false">W61</f>
        <v>40.0369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443.84</v>
      </c>
      <c r="Q61" s="76" t="n">
        <v>4.72</v>
      </c>
      <c r="R61" s="47" t="n">
        <f aca="false">P61/3600</f>
        <v>0.401066666666667</v>
      </c>
      <c r="S61" s="48"/>
      <c r="T61" s="47" t="n">
        <v>288.4128</v>
      </c>
      <c r="U61" s="47" t="n">
        <v>32.08</v>
      </c>
      <c r="V61" s="47" t="n">
        <v>39.2304</v>
      </c>
      <c r="W61" s="47" t="n">
        <v>40.0369</v>
      </c>
      <c r="X61" s="47" t="n">
        <v>0</v>
      </c>
      <c r="Y61" s="76" t="n">
        <v>3.94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716</v>
      </c>
      <c r="E62" s="52" t="n">
        <f aca="false">N62</f>
        <v>37.4267</v>
      </c>
      <c r="F62" s="52" t="n">
        <f aca="false">L62</f>
        <v>143.716</v>
      </c>
      <c r="G62" s="52" t="n">
        <f aca="false">O62</f>
        <v>38.1742</v>
      </c>
      <c r="H62" s="52" t="n">
        <f aca="false">T62</f>
        <v>143.8176</v>
      </c>
      <c r="I62" s="52" t="n">
        <f aca="false">V62</f>
        <v>37.4194</v>
      </c>
      <c r="J62" s="52" t="n">
        <f aca="false">T62</f>
        <v>143.8176</v>
      </c>
      <c r="K62" s="52" t="n">
        <f aca="false">W62</f>
        <v>38.1871</v>
      </c>
      <c r="L62" s="53" t="n">
        <v>143.716</v>
      </c>
      <c r="M62" s="53" t="n">
        <v>29.3148</v>
      </c>
      <c r="N62" s="53" t="n">
        <v>37.4267</v>
      </c>
      <c r="O62" s="53" t="n">
        <v>38.1742</v>
      </c>
      <c r="P62" s="53" t="n">
        <v>1347.01</v>
      </c>
      <c r="Q62" s="53" t="n">
        <v>3.51</v>
      </c>
      <c r="R62" s="53" t="n">
        <f aca="false">P62/3600</f>
        <v>0.374169444444444</v>
      </c>
      <c r="S62" s="51"/>
      <c r="T62" s="53" t="n">
        <v>143.8176</v>
      </c>
      <c r="U62" s="53" t="n">
        <v>29.3185</v>
      </c>
      <c r="V62" s="53" t="n">
        <v>37.4194</v>
      </c>
      <c r="W62" s="53" t="n">
        <v>38.1871</v>
      </c>
      <c r="X62" s="53" t="n">
        <v>0</v>
      </c>
      <c r="Y62" s="53" t="n">
        <v>3.62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1664.6832</v>
      </c>
      <c r="I63" s="57" t="n">
        <f aca="false">V63</f>
        <v>41.4095</v>
      </c>
      <c r="J63" s="57" t="n">
        <f aca="false">T63</f>
        <v>1664.6832</v>
      </c>
      <c r="K63" s="57" t="n">
        <f aca="false">W63</f>
        <v>42.3562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552.06</v>
      </c>
      <c r="Q63" s="76" t="n">
        <v>5.61</v>
      </c>
      <c r="R63" s="54" t="n">
        <f aca="false">P63/3600</f>
        <v>0.431127777777778</v>
      </c>
      <c r="S63" s="56"/>
      <c r="T63" s="54" t="n">
        <v>1664.6832</v>
      </c>
      <c r="U63" s="54" t="n">
        <v>38.3814</v>
      </c>
      <c r="V63" s="54" t="n">
        <v>41.4095</v>
      </c>
      <c r="W63" s="54" t="n">
        <v>42.3562</v>
      </c>
      <c r="X63" s="54" t="n">
        <v>0</v>
      </c>
      <c r="Y63" s="76" t="n">
        <v>5.48</v>
      </c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767.608</v>
      </c>
      <c r="I64" s="58" t="n">
        <f aca="false">V64</f>
        <v>38.6861</v>
      </c>
      <c r="J64" s="58" t="n">
        <f aca="false">T64</f>
        <v>767.608</v>
      </c>
      <c r="K64" s="58" t="n">
        <f aca="false">W64</f>
        <v>39.4451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320.63</v>
      </c>
      <c r="Q64" s="76" t="n">
        <v>4.3</v>
      </c>
      <c r="R64" s="47" t="n">
        <f aca="false">P64/3600</f>
        <v>0.366841666666667</v>
      </c>
      <c r="S64" s="48"/>
      <c r="T64" s="47" t="n">
        <v>767.608</v>
      </c>
      <c r="U64" s="47" t="n">
        <v>34.9667</v>
      </c>
      <c r="V64" s="47" t="n">
        <v>38.6861</v>
      </c>
      <c r="W64" s="47" t="n">
        <v>39.4451</v>
      </c>
      <c r="X64" s="47" t="n">
        <v>0</v>
      </c>
      <c r="Y64" s="76" t="n">
        <v>4.24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356.4368</v>
      </c>
      <c r="I65" s="58" t="n">
        <f aca="false">V65</f>
        <v>36.3865</v>
      </c>
      <c r="J65" s="58" t="n">
        <f aca="false">T65</f>
        <v>356.4368</v>
      </c>
      <c r="K65" s="58" t="n">
        <f aca="false">W65</f>
        <v>37.0921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210.98</v>
      </c>
      <c r="Q65" s="76" t="n">
        <v>3.12</v>
      </c>
      <c r="R65" s="47" t="n">
        <f aca="false">P65/3600</f>
        <v>0.336383333333333</v>
      </c>
      <c r="S65" s="48"/>
      <c r="T65" s="47" t="n">
        <v>356.4368</v>
      </c>
      <c r="U65" s="47" t="n">
        <v>31.6905</v>
      </c>
      <c r="V65" s="47" t="n">
        <v>36.3865</v>
      </c>
      <c r="W65" s="47" t="n">
        <v>37.0921</v>
      </c>
      <c r="X65" s="47" t="n">
        <v>0</v>
      </c>
      <c r="Y65" s="76" t="n">
        <v>2.98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161.7472</v>
      </c>
      <c r="I66" s="59" t="n">
        <f aca="false">V66</f>
        <v>34.2935</v>
      </c>
      <c r="J66" s="59" t="n">
        <f aca="false">T66</f>
        <v>161.7472</v>
      </c>
      <c r="K66" s="59" t="n">
        <f aca="false">W66</f>
        <v>34.9142</v>
      </c>
      <c r="L66" s="53" t="n">
        <v>161.4336</v>
      </c>
      <c r="M66" s="53" t="n">
        <v>28.7107</v>
      </c>
      <c r="N66" s="53" t="n">
        <v>34.2775</v>
      </c>
      <c r="O66" s="53" t="n">
        <v>34.9022</v>
      </c>
      <c r="P66" s="53" t="n">
        <v>1111.68</v>
      </c>
      <c r="Q66" s="53" t="n">
        <v>2.34</v>
      </c>
      <c r="R66" s="53" t="n">
        <f aca="false">P66/3600</f>
        <v>0.3088</v>
      </c>
      <c r="S66" s="51"/>
      <c r="T66" s="53" t="n">
        <v>161.7472</v>
      </c>
      <c r="U66" s="53" t="n">
        <v>28.7139</v>
      </c>
      <c r="V66" s="53" t="n">
        <v>34.2935</v>
      </c>
      <c r="W66" s="53" t="n">
        <v>34.9142</v>
      </c>
      <c r="X66" s="53" t="n">
        <v>0</v>
      </c>
      <c r="Y66" s="53" t="n">
        <v>2.71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1225.5032</v>
      </c>
      <c r="I67" s="55" t="n">
        <f aca="false">V67</f>
        <v>41.6385</v>
      </c>
      <c r="J67" s="55" t="n">
        <f aca="false">T67</f>
        <v>1225.5032</v>
      </c>
      <c r="K67" s="55" t="n">
        <f aca="false">W67</f>
        <v>42.7018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132.97</v>
      </c>
      <c r="Q67" s="76" t="n">
        <v>3.86</v>
      </c>
      <c r="R67" s="54" t="n">
        <f aca="false">P67/3600</f>
        <v>0.314713888888889</v>
      </c>
      <c r="S67" s="56"/>
      <c r="T67" s="54" t="n">
        <v>1225.5032</v>
      </c>
      <c r="U67" s="54" t="n">
        <v>39.6314</v>
      </c>
      <c r="V67" s="54" t="n">
        <v>41.6385</v>
      </c>
      <c r="W67" s="54" t="n">
        <v>42.7018</v>
      </c>
      <c r="X67" s="54" t="n">
        <v>0</v>
      </c>
      <c r="Y67" s="76" t="n">
        <v>3.78</v>
      </c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4.516</v>
      </c>
      <c r="I68" s="46" t="n">
        <f aca="false">V68</f>
        <v>38.8732</v>
      </c>
      <c r="J68" s="46" t="n">
        <f aca="false">T68</f>
        <v>604.516</v>
      </c>
      <c r="K68" s="46" t="n">
        <f aca="false">W68</f>
        <v>40.0717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929.61</v>
      </c>
      <c r="Q68" s="76" t="n">
        <v>3.01</v>
      </c>
      <c r="R68" s="47" t="n">
        <f aca="false">P68/3600</f>
        <v>0.258225</v>
      </c>
      <c r="S68" s="48"/>
      <c r="T68" s="47" t="n">
        <v>604.516</v>
      </c>
      <c r="U68" s="47" t="n">
        <v>35.813</v>
      </c>
      <c r="V68" s="47" t="n">
        <v>38.8732</v>
      </c>
      <c r="W68" s="47" t="n">
        <v>40.0717</v>
      </c>
      <c r="X68" s="47" t="n">
        <v>0</v>
      </c>
      <c r="Y68" s="76" t="n">
        <v>3.12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0.6056</v>
      </c>
      <c r="I69" s="46" t="n">
        <f aca="false">V69</f>
        <v>36.575</v>
      </c>
      <c r="J69" s="46" t="n">
        <f aca="false">T69</f>
        <v>290.6056</v>
      </c>
      <c r="K69" s="46" t="n">
        <f aca="false">W69</f>
        <v>37.6897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813.03</v>
      </c>
      <c r="Q69" s="76" t="n">
        <v>2.31</v>
      </c>
      <c r="R69" s="47" t="n">
        <f aca="false">P69/3600</f>
        <v>0.225841666666667</v>
      </c>
      <c r="S69" s="48"/>
      <c r="T69" s="47" t="n">
        <v>290.6056</v>
      </c>
      <c r="U69" s="47" t="n">
        <v>32.3367</v>
      </c>
      <c r="V69" s="47" t="n">
        <v>36.575</v>
      </c>
      <c r="W69" s="47" t="n">
        <v>37.6897</v>
      </c>
      <c r="X69" s="47" t="n">
        <v>0</v>
      </c>
      <c r="Y69" s="76" t="n">
        <v>2.45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137.9904</v>
      </c>
      <c r="I70" s="60" t="n">
        <f aca="false">V70</f>
        <v>34.4832</v>
      </c>
      <c r="J70" s="60" t="n">
        <f aca="false">T70</f>
        <v>137.9904</v>
      </c>
      <c r="K70" s="60" t="n">
        <f aca="false">W70</f>
        <v>35.4234</v>
      </c>
      <c r="L70" s="53" t="n">
        <v>137.9096</v>
      </c>
      <c r="M70" s="53" t="n">
        <v>29.5091</v>
      </c>
      <c r="N70" s="53" t="n">
        <v>34.4827</v>
      </c>
      <c r="O70" s="53" t="n">
        <v>35.4381</v>
      </c>
      <c r="P70" s="53" t="n">
        <v>763.73</v>
      </c>
      <c r="Q70" s="53" t="n">
        <v>1.83</v>
      </c>
      <c r="R70" s="53" t="n">
        <f aca="false">P70/3600</f>
        <v>0.212147222222222</v>
      </c>
      <c r="S70" s="51"/>
      <c r="T70" s="53" t="n">
        <v>137.9904</v>
      </c>
      <c r="U70" s="53" t="n">
        <v>29.514</v>
      </c>
      <c r="V70" s="53" t="n">
        <v>34.4832</v>
      </c>
      <c r="W70" s="53" t="n">
        <v>35.4234</v>
      </c>
      <c r="X70" s="53" t="n">
        <v>0</v>
      </c>
      <c r="Y70" s="53" t="n">
        <v>1.79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1921.5176</v>
      </c>
      <c r="I71" s="78" t="n">
        <f aca="false">V71</f>
        <v>47.2126</v>
      </c>
      <c r="J71" s="78" t="n">
        <f aca="false">T71</f>
        <v>1921.5176</v>
      </c>
      <c r="K71" s="78" t="n">
        <f aca="false">W71</f>
        <v>48.2636</v>
      </c>
      <c r="L71" s="79"/>
      <c r="M71" s="79"/>
      <c r="N71" s="79"/>
      <c r="O71" s="79"/>
      <c r="P71" s="79"/>
      <c r="Q71" s="79"/>
      <c r="R71" s="79"/>
      <c r="S71" s="80"/>
      <c r="T71" s="79" t="n">
        <v>1921.5176</v>
      </c>
      <c r="U71" s="79" t="n">
        <v>43.7888</v>
      </c>
      <c r="V71" s="79" t="n">
        <v>47.2126</v>
      </c>
      <c r="W71" s="79" t="n">
        <v>48.2636</v>
      </c>
      <c r="X71" s="79" t="n">
        <v>0</v>
      </c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801.6312</v>
      </c>
      <c r="I72" s="83" t="n">
        <f aca="false">V72</f>
        <v>45.9427</v>
      </c>
      <c r="J72" s="83" t="n">
        <f aca="false">T72</f>
        <v>801.6312</v>
      </c>
      <c r="K72" s="83" t="n">
        <f aca="false">W72</f>
        <v>46.6742</v>
      </c>
      <c r="L72" s="84"/>
      <c r="M72" s="84"/>
      <c r="N72" s="84"/>
      <c r="O72" s="84"/>
      <c r="P72" s="84"/>
      <c r="Q72" s="84"/>
      <c r="R72" s="84"/>
      <c r="S72" s="85"/>
      <c r="T72" s="84" t="n">
        <v>801.6312</v>
      </c>
      <c r="U72" s="84" t="n">
        <v>41.8189</v>
      </c>
      <c r="V72" s="84" t="n">
        <v>45.9427</v>
      </c>
      <c r="W72" s="84" t="n">
        <v>46.6742</v>
      </c>
      <c r="X72" s="84" t="n">
        <v>0</v>
      </c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410.796</v>
      </c>
      <c r="I73" s="83" t="n">
        <f aca="false">V73</f>
        <v>44.2762</v>
      </c>
      <c r="J73" s="83" t="n">
        <f aca="false">T73</f>
        <v>410.796</v>
      </c>
      <c r="K73" s="83" t="n">
        <f aca="false">W73</f>
        <v>44.8394</v>
      </c>
      <c r="L73" s="84"/>
      <c r="M73" s="84"/>
      <c r="N73" s="84"/>
      <c r="O73" s="84"/>
      <c r="P73" s="84"/>
      <c r="Q73" s="84"/>
      <c r="R73" s="84"/>
      <c r="S73" s="85"/>
      <c r="T73" s="84" t="n">
        <v>410.796</v>
      </c>
      <c r="U73" s="84" t="n">
        <v>39.5336</v>
      </c>
      <c r="V73" s="84" t="n">
        <v>44.2762</v>
      </c>
      <c r="W73" s="84" t="n">
        <v>44.8394</v>
      </c>
      <c r="X73" s="84" t="n">
        <v>0</v>
      </c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225.1448</v>
      </c>
      <c r="I74" s="87" t="n">
        <f aca="false">V74</f>
        <v>42.2228</v>
      </c>
      <c r="J74" s="87" t="n">
        <f aca="false">T74</f>
        <v>225.1448</v>
      </c>
      <c r="K74" s="87" t="n">
        <f aca="false">W74</f>
        <v>42.6455</v>
      </c>
      <c r="L74" s="88"/>
      <c r="M74" s="88"/>
      <c r="N74" s="88"/>
      <c r="O74" s="88"/>
      <c r="P74" s="88"/>
      <c r="Q74" s="88"/>
      <c r="R74" s="88"/>
      <c r="S74" s="86"/>
      <c r="T74" s="88" t="n">
        <v>225.1448</v>
      </c>
      <c r="U74" s="88" t="n">
        <v>36.9246</v>
      </c>
      <c r="V74" s="88" t="n">
        <v>42.2228</v>
      </c>
      <c r="W74" s="88" t="n">
        <v>42.6455</v>
      </c>
      <c r="X74" s="88" t="n">
        <v>0</v>
      </c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2377.1408</v>
      </c>
      <c r="I75" s="89" t="n">
        <f aca="false">V75</f>
        <v>48.8447</v>
      </c>
      <c r="J75" s="89" t="n">
        <f aca="false">T75</f>
        <v>2377.1408</v>
      </c>
      <c r="K75" s="89" t="n">
        <f aca="false">W75</f>
        <v>48.6626</v>
      </c>
      <c r="L75" s="79"/>
      <c r="M75" s="79"/>
      <c r="N75" s="79"/>
      <c r="O75" s="79"/>
      <c r="P75" s="79"/>
      <c r="Q75" s="79"/>
      <c r="R75" s="79"/>
      <c r="S75" s="80"/>
      <c r="T75" s="79" t="n">
        <v>2377.1408</v>
      </c>
      <c r="U75" s="79" t="n">
        <v>43.4528</v>
      </c>
      <c r="V75" s="79" t="n">
        <v>48.8447</v>
      </c>
      <c r="W75" s="79" t="n">
        <v>48.6626</v>
      </c>
      <c r="X75" s="79" t="n">
        <v>0</v>
      </c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933.3488</v>
      </c>
      <c r="I76" s="90" t="n">
        <f aca="false">V76</f>
        <v>47.3256</v>
      </c>
      <c r="J76" s="90" t="n">
        <f aca="false">T76</f>
        <v>933.3488</v>
      </c>
      <c r="K76" s="90" t="n">
        <f aca="false">W76</f>
        <v>46.7681</v>
      </c>
      <c r="L76" s="84"/>
      <c r="M76" s="84"/>
      <c r="N76" s="84"/>
      <c r="O76" s="84"/>
      <c r="P76" s="84"/>
      <c r="Q76" s="84"/>
      <c r="R76" s="84"/>
      <c r="S76" s="85"/>
      <c r="T76" s="84" t="n">
        <v>933.3488</v>
      </c>
      <c r="U76" s="84" t="n">
        <v>41.5508</v>
      </c>
      <c r="V76" s="84" t="n">
        <v>47.3256</v>
      </c>
      <c r="W76" s="84" t="n">
        <v>46.7681</v>
      </c>
      <c r="X76" s="84" t="n">
        <v>0</v>
      </c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484.2696</v>
      </c>
      <c r="I77" s="90" t="n">
        <f aca="false">V77</f>
        <v>45.7924</v>
      </c>
      <c r="J77" s="90" t="n">
        <f aca="false">T77</f>
        <v>484.2696</v>
      </c>
      <c r="K77" s="90" t="n">
        <f aca="false">W77</f>
        <v>44.4357</v>
      </c>
      <c r="L77" s="84"/>
      <c r="M77" s="84"/>
      <c r="N77" s="84"/>
      <c r="O77" s="84"/>
      <c r="P77" s="84"/>
      <c r="Q77" s="84"/>
      <c r="R77" s="84"/>
      <c r="S77" s="85"/>
      <c r="T77" s="84" t="n">
        <v>484.2696</v>
      </c>
      <c r="U77" s="84" t="n">
        <v>39.3033</v>
      </c>
      <c r="V77" s="84" t="n">
        <v>45.7924</v>
      </c>
      <c r="W77" s="84" t="n">
        <v>44.4357</v>
      </c>
      <c r="X77" s="84" t="n">
        <v>0</v>
      </c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267.36</v>
      </c>
      <c r="I78" s="91" t="n">
        <f aca="false">V78</f>
        <v>43.7016</v>
      </c>
      <c r="J78" s="91" t="n">
        <f aca="false">T78</f>
        <v>267.36</v>
      </c>
      <c r="K78" s="91" t="n">
        <f aca="false">W78</f>
        <v>41.9349</v>
      </c>
      <c r="L78" s="88"/>
      <c r="M78" s="88"/>
      <c r="N78" s="88"/>
      <c r="O78" s="88"/>
      <c r="P78" s="88"/>
      <c r="Q78" s="88"/>
      <c r="R78" s="88"/>
      <c r="S78" s="86"/>
      <c r="T78" s="88" t="n">
        <v>267.36</v>
      </c>
      <c r="U78" s="88" t="n">
        <v>36.5606</v>
      </c>
      <c r="V78" s="88" t="n">
        <v>43.7016</v>
      </c>
      <c r="W78" s="88" t="n">
        <v>41.9349</v>
      </c>
      <c r="X78" s="88" t="n">
        <v>0</v>
      </c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2199.628</v>
      </c>
      <c r="I79" s="89" t="n">
        <f aca="false">V79</f>
        <v>48.6743</v>
      </c>
      <c r="J79" s="89" t="n">
        <f aca="false">T79</f>
        <v>2199.628</v>
      </c>
      <c r="K79" s="89" t="n">
        <f aca="false">W79</f>
        <v>48.8359</v>
      </c>
      <c r="L79" s="79"/>
      <c r="M79" s="79"/>
      <c r="N79" s="79"/>
      <c r="O79" s="79"/>
      <c r="P79" s="79"/>
      <c r="Q79" s="79"/>
      <c r="R79" s="79"/>
      <c r="S79" s="80"/>
      <c r="T79" s="79" t="n">
        <v>2199.628</v>
      </c>
      <c r="U79" s="79" t="n">
        <v>43.4438</v>
      </c>
      <c r="V79" s="79" t="n">
        <v>48.6743</v>
      </c>
      <c r="W79" s="79" t="n">
        <v>48.8359</v>
      </c>
      <c r="X79" s="79" t="n">
        <v>0</v>
      </c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843.7088</v>
      </c>
      <c r="I80" s="90" t="n">
        <f aca="false">V80</f>
        <v>46.9195</v>
      </c>
      <c r="J80" s="90" t="n">
        <f aca="false">T80</f>
        <v>843.7088</v>
      </c>
      <c r="K80" s="90" t="n">
        <f aca="false">W80</f>
        <v>47.0476</v>
      </c>
      <c r="L80" s="84"/>
      <c r="M80" s="84"/>
      <c r="N80" s="84"/>
      <c r="O80" s="84"/>
      <c r="P80" s="84"/>
      <c r="Q80" s="84"/>
      <c r="R80" s="84"/>
      <c r="S80" s="85"/>
      <c r="T80" s="84" t="n">
        <v>843.7088</v>
      </c>
      <c r="U80" s="84" t="n">
        <v>41.3312</v>
      </c>
      <c r="V80" s="84" t="n">
        <v>46.9195</v>
      </c>
      <c r="W80" s="84" t="n">
        <v>47.0476</v>
      </c>
      <c r="X80" s="84" t="n">
        <v>0</v>
      </c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405.8768</v>
      </c>
      <c r="I81" s="90" t="n">
        <f aca="false">V81</f>
        <v>44.9699</v>
      </c>
      <c r="J81" s="90" t="n">
        <f aca="false">T81</f>
        <v>405.8768</v>
      </c>
      <c r="K81" s="90" t="n">
        <f aca="false">W81</f>
        <v>45.0027</v>
      </c>
      <c r="L81" s="84"/>
      <c r="M81" s="84"/>
      <c r="N81" s="84"/>
      <c r="O81" s="84"/>
      <c r="P81" s="84"/>
      <c r="Q81" s="84"/>
      <c r="R81" s="84"/>
      <c r="S81" s="85"/>
      <c r="T81" s="84" t="n">
        <v>405.8768</v>
      </c>
      <c r="U81" s="84" t="n">
        <v>38.9928</v>
      </c>
      <c r="V81" s="84" t="n">
        <v>44.9699</v>
      </c>
      <c r="W81" s="84" t="n">
        <v>45.0027</v>
      </c>
      <c r="X81" s="84" t="n">
        <v>0</v>
      </c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212.7512</v>
      </c>
      <c r="I82" s="92" t="n">
        <f aca="false">V82</f>
        <v>42.7092</v>
      </c>
      <c r="J82" s="92" t="n">
        <f aca="false">T82</f>
        <v>212.7512</v>
      </c>
      <c r="K82" s="92" t="n">
        <f aca="false">W82</f>
        <v>42.6476</v>
      </c>
      <c r="L82" s="88"/>
      <c r="M82" s="88"/>
      <c r="N82" s="88"/>
      <c r="O82" s="88"/>
      <c r="P82" s="88"/>
      <c r="Q82" s="88"/>
      <c r="R82" s="88"/>
      <c r="S82" s="86"/>
      <c r="T82" s="88" t="n">
        <v>212.7512</v>
      </c>
      <c r="U82" s="88" t="n">
        <v>36.4772</v>
      </c>
      <c r="V82" s="88" t="n">
        <v>42.7092</v>
      </c>
      <c r="W82" s="88" t="n">
        <v>42.6476</v>
      </c>
      <c r="X82" s="88" t="n">
        <v>0</v>
      </c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4.4868296426862</v>
      </c>
      <c r="R89" s="65" t="n">
        <f aca="false">GEOMEAN(R3:R70)</f>
        <v>2.2055131581701</v>
      </c>
      <c r="S89" s="65"/>
      <c r="T89" s="65"/>
      <c r="U89" s="65"/>
      <c r="V89" s="65"/>
      <c r="W89" s="65"/>
      <c r="X89" s="65"/>
      <c r="Y89" s="65" t="n">
        <f aca="false">GEOMEAN(Y3:Y70)</f>
        <v>23.0307908024148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0537878462909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8805</v>
      </c>
      <c r="R91" s="64" t="n">
        <f aca="false">SUM(R3:R70)</f>
        <v>272.412527777778</v>
      </c>
      <c r="X91" s="64"/>
      <c r="Y91" s="64" t="n">
        <f aca="false">SUM(Y3:Y70)/3600</f>
        <v>0.812888888888889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901.7568</v>
      </c>
      <c r="I3" s="46" t="n">
        <f aca="false">V3</f>
        <v>41.5023</v>
      </c>
      <c r="J3" s="46" t="n">
        <f aca="false">T3</f>
        <v>13901.7568</v>
      </c>
      <c r="K3" s="46" t="n">
        <f aca="false">W3</f>
        <v>44.2212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3733.85</v>
      </c>
      <c r="Q3" s="76" t="n">
        <v>31.74</v>
      </c>
      <c r="R3" s="47" t="n">
        <f aca="false">P3/3600</f>
        <v>3.81495833333333</v>
      </c>
      <c r="S3" s="48"/>
      <c r="T3" s="47" t="n">
        <v>13901.7568</v>
      </c>
      <c r="U3" s="47" t="n">
        <v>41.547</v>
      </c>
      <c r="V3" s="47" t="n">
        <v>41.5023</v>
      </c>
      <c r="W3" s="47" t="n">
        <v>44.2212</v>
      </c>
      <c r="X3" s="47" t="n">
        <v>0</v>
      </c>
      <c r="Y3" s="76" t="n">
        <v>31.98</v>
      </c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83.752</v>
      </c>
      <c r="I4" s="46" t="n">
        <f aca="false">V4</f>
        <v>39.8709</v>
      </c>
      <c r="J4" s="46" t="n">
        <f aca="false">T4</f>
        <v>5683.752</v>
      </c>
      <c r="K4" s="46" t="n">
        <f aca="false">W4</f>
        <v>42.3508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2468.58</v>
      </c>
      <c r="Q4" s="76" t="n">
        <v>27.41</v>
      </c>
      <c r="R4" s="47" t="n">
        <f aca="false">P4/3600</f>
        <v>3.46349444444444</v>
      </c>
      <c r="S4" s="48"/>
      <c r="T4" s="47" t="n">
        <v>5683.752</v>
      </c>
      <c r="U4" s="47" t="n">
        <v>39.0339</v>
      </c>
      <c r="V4" s="47" t="n">
        <v>39.8709</v>
      </c>
      <c r="W4" s="47" t="n">
        <v>42.3508</v>
      </c>
      <c r="X4" s="47" t="n">
        <v>0</v>
      </c>
      <c r="Y4" s="76" t="n">
        <v>25.79</v>
      </c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14.2832</v>
      </c>
      <c r="I5" s="46" t="n">
        <f aca="false">V5</f>
        <v>38.5302</v>
      </c>
      <c r="J5" s="46" t="n">
        <f aca="false">T5</f>
        <v>2714.2832</v>
      </c>
      <c r="K5" s="46" t="n">
        <f aca="false">W5</f>
        <v>40.7526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1463.98</v>
      </c>
      <c r="Q5" s="76" t="n">
        <v>24</v>
      </c>
      <c r="R5" s="47" t="n">
        <f aca="false">P5/3600</f>
        <v>3.18443888888889</v>
      </c>
      <c r="S5" s="48"/>
      <c r="T5" s="47" t="n">
        <v>2714.2832</v>
      </c>
      <c r="U5" s="47" t="n">
        <v>36.4882</v>
      </c>
      <c r="V5" s="47" t="n">
        <v>38.5302</v>
      </c>
      <c r="W5" s="47" t="n">
        <v>40.7526</v>
      </c>
      <c r="X5" s="47" t="n">
        <v>0</v>
      </c>
      <c r="Y5" s="76" t="n">
        <v>27.27</v>
      </c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1808</v>
      </c>
      <c r="E6" s="52" t="n">
        <f aca="false">N6</f>
        <v>37.188</v>
      </c>
      <c r="F6" s="52" t="n">
        <f aca="false">L6</f>
        <v>1393.1808</v>
      </c>
      <c r="G6" s="52" t="n">
        <f aca="false">O6</f>
        <v>39.2957</v>
      </c>
      <c r="H6" s="52" t="n">
        <f aca="false">T6</f>
        <v>1390.9216</v>
      </c>
      <c r="I6" s="52" t="n">
        <f aca="false">V6</f>
        <v>37.1885</v>
      </c>
      <c r="J6" s="52" t="n">
        <f aca="false">T6</f>
        <v>1390.9216</v>
      </c>
      <c r="K6" s="52" t="n">
        <f aca="false">W6</f>
        <v>39.2975</v>
      </c>
      <c r="L6" s="53" t="n">
        <v>1393.1808</v>
      </c>
      <c r="M6" s="53" t="n">
        <v>33.8412</v>
      </c>
      <c r="N6" s="53" t="n">
        <v>37.188</v>
      </c>
      <c r="O6" s="53" t="n">
        <v>39.2957</v>
      </c>
      <c r="P6" s="53" t="n">
        <v>11500.35</v>
      </c>
      <c r="Q6" s="53" t="n">
        <v>22.85</v>
      </c>
      <c r="R6" s="53" t="n">
        <f aca="false">P6/3600</f>
        <v>3.19454166666667</v>
      </c>
      <c r="S6" s="51"/>
      <c r="T6" s="53" t="n">
        <v>1390.9216</v>
      </c>
      <c r="U6" s="53" t="n">
        <v>33.8401</v>
      </c>
      <c r="V6" s="53" t="n">
        <v>37.1885</v>
      </c>
      <c r="W6" s="53" t="n">
        <v>39.2975</v>
      </c>
      <c r="X6" s="53" t="n">
        <v>0</v>
      </c>
      <c r="Y6" s="53" t="n">
        <v>20.85</v>
      </c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819.0208</v>
      </c>
      <c r="I7" s="46" t="n">
        <f aca="false">V7</f>
        <v>45.1558</v>
      </c>
      <c r="J7" s="46" t="n">
        <f aca="false">T7</f>
        <v>34819.0208</v>
      </c>
      <c r="K7" s="46" t="n">
        <f aca="false">W7</f>
        <v>44.7483</v>
      </c>
      <c r="L7" s="54" t="n">
        <v>34820.496</v>
      </c>
      <c r="M7" s="54" t="n">
        <v>40.0662</v>
      </c>
      <c r="N7" s="54" t="n">
        <v>45.1555</v>
      </c>
      <c r="O7" s="54" t="n">
        <v>44.7468</v>
      </c>
      <c r="P7" s="47" t="n">
        <v>17188.46</v>
      </c>
      <c r="Q7" s="76" t="n">
        <v>42.26</v>
      </c>
      <c r="R7" s="47" t="n">
        <f aca="false">P7/3600</f>
        <v>4.77457222222222</v>
      </c>
      <c r="S7" s="48"/>
      <c r="T7" s="54" t="n">
        <v>34819.0208</v>
      </c>
      <c r="U7" s="54" t="n">
        <v>40.0653</v>
      </c>
      <c r="V7" s="54" t="n">
        <v>45.1558</v>
      </c>
      <c r="W7" s="54" t="n">
        <v>44.7483</v>
      </c>
      <c r="X7" s="47" t="n">
        <v>0</v>
      </c>
      <c r="Y7" s="76" t="n">
        <v>52.61</v>
      </c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6998.7184</v>
      </c>
      <c r="I8" s="46" t="n">
        <f aca="false">V8</f>
        <v>43.3648</v>
      </c>
      <c r="J8" s="46" t="n">
        <f aca="false">T8</f>
        <v>16998.7184</v>
      </c>
      <c r="K8" s="46" t="n">
        <f aca="false">W8</f>
        <v>43.4699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5263.56</v>
      </c>
      <c r="Q8" s="76" t="n">
        <v>35.65</v>
      </c>
      <c r="R8" s="47" t="n">
        <f aca="false">P8/3600</f>
        <v>4.23987777777778</v>
      </c>
      <c r="S8" s="48"/>
      <c r="T8" s="47" t="n">
        <v>16998.7184</v>
      </c>
      <c r="U8" s="47" t="n">
        <v>37.1164</v>
      </c>
      <c r="V8" s="47" t="n">
        <v>43.3648</v>
      </c>
      <c r="W8" s="47" t="n">
        <v>43.4699</v>
      </c>
      <c r="X8" s="47" t="n">
        <v>0</v>
      </c>
      <c r="Y8" s="76" t="n">
        <v>44.19</v>
      </c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61.2032</v>
      </c>
      <c r="I9" s="46" t="n">
        <f aca="false">V9</f>
        <v>41.6002</v>
      </c>
      <c r="J9" s="46" t="n">
        <f aca="false">T9</f>
        <v>8961.2032</v>
      </c>
      <c r="K9" s="46" t="n">
        <f aca="false">W9</f>
        <v>42.0924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4074.83</v>
      </c>
      <c r="Q9" s="76" t="n">
        <v>30.49</v>
      </c>
      <c r="R9" s="47" t="n">
        <f aca="false">P9/3600</f>
        <v>3.909675</v>
      </c>
      <c r="S9" s="48"/>
      <c r="T9" s="47" t="n">
        <v>8961.2032</v>
      </c>
      <c r="U9" s="47" t="n">
        <v>34.1612</v>
      </c>
      <c r="V9" s="47" t="n">
        <v>41.6002</v>
      </c>
      <c r="W9" s="47" t="n">
        <v>42.0924</v>
      </c>
      <c r="X9" s="47" t="n">
        <v>0</v>
      </c>
      <c r="Y9" s="76" t="n">
        <v>38.64</v>
      </c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0.4096</v>
      </c>
      <c r="E10" s="52" t="n">
        <f aca="false">N10</f>
        <v>39.8513</v>
      </c>
      <c r="F10" s="52" t="n">
        <f aca="false">L10</f>
        <v>5010.4096</v>
      </c>
      <c r="G10" s="52" t="n">
        <f aca="false">O10</f>
        <v>40.6391</v>
      </c>
      <c r="H10" s="52" t="n">
        <f aca="false">T10</f>
        <v>5011.9088</v>
      </c>
      <c r="I10" s="52" t="n">
        <f aca="false">V10</f>
        <v>39.8599</v>
      </c>
      <c r="J10" s="52" t="n">
        <f aca="false">T10</f>
        <v>5011.9088</v>
      </c>
      <c r="K10" s="52" t="n">
        <f aca="false">W10</f>
        <v>40.6371</v>
      </c>
      <c r="L10" s="53" t="n">
        <v>5010.4096</v>
      </c>
      <c r="M10" s="53" t="n">
        <v>31.4161</v>
      </c>
      <c r="N10" s="53" t="n">
        <v>39.8513</v>
      </c>
      <c r="O10" s="53" t="n">
        <v>40.6391</v>
      </c>
      <c r="P10" s="53" t="n">
        <v>13858.51</v>
      </c>
      <c r="Q10" s="53" t="n">
        <v>27.91</v>
      </c>
      <c r="R10" s="53" t="n">
        <f aca="false">P10/3600</f>
        <v>3.84958611111111</v>
      </c>
      <c r="S10" s="51"/>
      <c r="T10" s="53" t="n">
        <v>5011.9088</v>
      </c>
      <c r="U10" s="53" t="n">
        <v>31.4165</v>
      </c>
      <c r="V10" s="53" t="n">
        <v>39.8599</v>
      </c>
      <c r="W10" s="53" t="n">
        <v>40.6371</v>
      </c>
      <c r="X10" s="53" t="n">
        <v>0</v>
      </c>
      <c r="Y10" s="53" t="n">
        <v>30.14</v>
      </c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4625.0272</v>
      </c>
      <c r="I11" s="46" t="n">
        <f aca="false">V11</f>
        <v>39.5519</v>
      </c>
      <c r="J11" s="46" t="n">
        <f aca="false">T11</f>
        <v>234625.0272</v>
      </c>
      <c r="K11" s="46" t="n">
        <f aca="false">W11</f>
        <v>37.7902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45714.33</v>
      </c>
      <c r="Q11" s="47" t="n">
        <v>105.38</v>
      </c>
      <c r="R11" s="47" t="n">
        <f aca="false">P11/3600</f>
        <v>12.698425</v>
      </c>
      <c r="S11" s="48"/>
      <c r="T11" s="47" t="n">
        <v>234625.0272</v>
      </c>
      <c r="U11" s="47" t="n">
        <v>38.7634</v>
      </c>
      <c r="V11" s="47" t="n">
        <v>39.5519</v>
      </c>
      <c r="W11" s="47" t="n">
        <v>37.7902</v>
      </c>
      <c r="X11" s="47" t="n">
        <v>0</v>
      </c>
      <c r="Y11" s="47" t="n">
        <v>106.29</v>
      </c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09551.376</v>
      </c>
      <c r="I12" s="46" t="n">
        <f aca="false">V12</f>
        <v>38.0762</v>
      </c>
      <c r="J12" s="46" t="n">
        <f aca="false">T12</f>
        <v>109551.376</v>
      </c>
      <c r="K12" s="46" t="n">
        <f aca="false">W12</f>
        <v>36.3919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8477.8</v>
      </c>
      <c r="Q12" s="47" t="n">
        <v>91.15</v>
      </c>
      <c r="R12" s="47" t="n">
        <f aca="false">P12/3600</f>
        <v>10.6882777777778</v>
      </c>
      <c r="S12" s="48"/>
      <c r="T12" s="47" t="n">
        <v>109551.376</v>
      </c>
      <c r="U12" s="47" t="n">
        <v>33.2165</v>
      </c>
      <c r="V12" s="47" t="n">
        <v>38.0762</v>
      </c>
      <c r="W12" s="47" t="n">
        <v>36.3919</v>
      </c>
      <c r="X12" s="47" t="n">
        <v>0</v>
      </c>
      <c r="Y12" s="47" t="n">
        <v>101.46</v>
      </c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7804.544</v>
      </c>
      <c r="I13" s="46" t="n">
        <f aca="false">V13</f>
        <v>36.894</v>
      </c>
      <c r="J13" s="46" t="n">
        <f aca="false">T13</f>
        <v>27804.544</v>
      </c>
      <c r="K13" s="46" t="n">
        <f aca="false">W13</f>
        <v>35.196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31447.28</v>
      </c>
      <c r="Q13" s="47" t="n">
        <v>65.55</v>
      </c>
      <c r="R13" s="47" t="n">
        <f aca="false">P13/3600</f>
        <v>8.73535555555556</v>
      </c>
      <c r="S13" s="48"/>
      <c r="T13" s="47" t="n">
        <v>27804.544</v>
      </c>
      <c r="U13" s="47" t="n">
        <v>29.2639</v>
      </c>
      <c r="V13" s="47" t="n">
        <v>36.894</v>
      </c>
      <c r="W13" s="47" t="n">
        <v>35.196</v>
      </c>
      <c r="X13" s="47" t="n">
        <v>0</v>
      </c>
      <c r="Y13" s="47" t="n">
        <v>65.33</v>
      </c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1.2256</v>
      </c>
      <c r="E14" s="52" t="n">
        <f aca="false">N14</f>
        <v>35.821</v>
      </c>
      <c r="F14" s="52" t="n">
        <f aca="false">L14</f>
        <v>7121.2256</v>
      </c>
      <c r="G14" s="52" t="n">
        <f aca="false">O14</f>
        <v>34.1112</v>
      </c>
      <c r="H14" s="52" t="n">
        <f aca="false">T14</f>
        <v>7117.7488</v>
      </c>
      <c r="I14" s="52" t="n">
        <f aca="false">V14</f>
        <v>35.8243</v>
      </c>
      <c r="J14" s="52" t="n">
        <f aca="false">T14</f>
        <v>7117.7488</v>
      </c>
      <c r="K14" s="52" t="n">
        <f aca="false">W14</f>
        <v>34.1115</v>
      </c>
      <c r="L14" s="53" t="n">
        <v>7121.2256</v>
      </c>
      <c r="M14" s="53" t="n">
        <v>27.9073</v>
      </c>
      <c r="N14" s="53" t="n">
        <v>35.821</v>
      </c>
      <c r="O14" s="53" t="n">
        <v>34.1112</v>
      </c>
      <c r="P14" s="53" t="n">
        <v>26418.7</v>
      </c>
      <c r="Q14" s="53" t="n">
        <v>52.53</v>
      </c>
      <c r="R14" s="53" t="n">
        <f aca="false">P14/3600</f>
        <v>7.33852777777778</v>
      </c>
      <c r="S14" s="51"/>
      <c r="T14" s="53" t="n">
        <v>7117.7488</v>
      </c>
      <c r="U14" s="53" t="n">
        <v>27.9078</v>
      </c>
      <c r="V14" s="53" t="n">
        <v>35.8243</v>
      </c>
      <c r="W14" s="53" t="n">
        <v>34.1115</v>
      </c>
      <c r="X14" s="53" t="n">
        <v>0</v>
      </c>
      <c r="Y14" s="53" t="n">
        <v>58.86</v>
      </c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3643.6832</v>
      </c>
      <c r="I15" s="46" t="n">
        <f aca="false">V15</f>
        <v>46.3472</v>
      </c>
      <c r="J15" s="46" t="n">
        <f aca="false">T15</f>
        <v>23643.6832</v>
      </c>
      <c r="K15" s="46" t="n">
        <f aca="false">W15</f>
        <v>45.9288</v>
      </c>
      <c r="L15" s="54" t="n">
        <v>23651.096</v>
      </c>
      <c r="M15" s="54" t="n">
        <v>41.2392</v>
      </c>
      <c r="N15" s="54" t="n">
        <v>46.3458</v>
      </c>
      <c r="O15" s="54" t="n">
        <v>45.9297</v>
      </c>
      <c r="P15" s="47" t="n">
        <v>33909.09</v>
      </c>
      <c r="Q15" s="47" t="n">
        <v>59.92</v>
      </c>
      <c r="R15" s="47" t="n">
        <f aca="false">P15/3600</f>
        <v>9.41919166666667</v>
      </c>
      <c r="S15" s="48"/>
      <c r="T15" s="54" t="n">
        <v>23643.6832</v>
      </c>
      <c r="U15" s="54" t="n">
        <v>41.2391</v>
      </c>
      <c r="V15" s="54" t="n">
        <v>46.3472</v>
      </c>
      <c r="W15" s="54" t="n">
        <v>45.9288</v>
      </c>
      <c r="X15" s="47" t="n">
        <v>0</v>
      </c>
      <c r="Y15" s="47" t="n">
        <v>70.81</v>
      </c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475.3536</v>
      </c>
      <c r="I16" s="46" t="n">
        <f aca="false">V16</f>
        <v>45.7491</v>
      </c>
      <c r="J16" s="46" t="n">
        <f aca="false">T16</f>
        <v>6475.3536</v>
      </c>
      <c r="K16" s="46" t="n">
        <f aca="false">W16</f>
        <v>45.4608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9027.47</v>
      </c>
      <c r="Q16" s="47" t="n">
        <v>50.33</v>
      </c>
      <c r="R16" s="47" t="n">
        <f aca="false">P16/3600</f>
        <v>8.06318611111111</v>
      </c>
      <c r="S16" s="48"/>
      <c r="T16" s="47" t="n">
        <v>6475.3536</v>
      </c>
      <c r="U16" s="47" t="n">
        <v>39.9429</v>
      </c>
      <c r="V16" s="47" t="n">
        <v>45.7491</v>
      </c>
      <c r="W16" s="47" t="n">
        <v>45.4608</v>
      </c>
      <c r="X16" s="47" t="n">
        <v>0</v>
      </c>
      <c r="Y16" s="47" t="n">
        <v>52.21</v>
      </c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43.3584</v>
      </c>
      <c r="I17" s="46" t="n">
        <f aca="false">V17</f>
        <v>45.1442</v>
      </c>
      <c r="J17" s="46" t="n">
        <f aca="false">T17</f>
        <v>2743.3584</v>
      </c>
      <c r="K17" s="46" t="n">
        <f aca="false">W17</f>
        <v>44.9925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6889.04</v>
      </c>
      <c r="Q17" s="47" t="n">
        <v>49.43</v>
      </c>
      <c r="R17" s="47" t="n">
        <f aca="false">P17/3600</f>
        <v>7.46917777777778</v>
      </c>
      <c r="S17" s="48"/>
      <c r="T17" s="47" t="n">
        <v>2743.3584</v>
      </c>
      <c r="U17" s="47" t="n">
        <v>38.6539</v>
      </c>
      <c r="V17" s="47" t="n">
        <v>45.1442</v>
      </c>
      <c r="W17" s="47" t="n">
        <v>44.9925</v>
      </c>
      <c r="X17" s="47" t="n">
        <v>0</v>
      </c>
      <c r="Y17" s="47" t="n">
        <v>46.86</v>
      </c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7.7456</v>
      </c>
      <c r="E18" s="52" t="n">
        <f aca="false">N18</f>
        <v>44.5072</v>
      </c>
      <c r="F18" s="52" t="n">
        <f aca="false">L18</f>
        <v>1347.7456</v>
      </c>
      <c r="G18" s="52" t="n">
        <f aca="false">O18</f>
        <v>44.5096</v>
      </c>
      <c r="H18" s="52" t="n">
        <f aca="false">T18</f>
        <v>1344.7632</v>
      </c>
      <c r="I18" s="52" t="n">
        <f aca="false">V18</f>
        <v>44.5172</v>
      </c>
      <c r="J18" s="52" t="n">
        <f aca="false">T18</f>
        <v>1344.7632</v>
      </c>
      <c r="K18" s="52" t="n">
        <f aca="false">W18</f>
        <v>44.5242</v>
      </c>
      <c r="L18" s="53" t="n">
        <v>1347.7456</v>
      </c>
      <c r="M18" s="53" t="n">
        <v>36.9743</v>
      </c>
      <c r="N18" s="53" t="n">
        <v>44.5072</v>
      </c>
      <c r="O18" s="53" t="n">
        <v>44.5096</v>
      </c>
      <c r="P18" s="53" t="n">
        <v>25544</v>
      </c>
      <c r="Q18" s="53" t="n">
        <v>47.7</v>
      </c>
      <c r="R18" s="53" t="n">
        <f aca="false">P18/3600</f>
        <v>7.09555555555556</v>
      </c>
      <c r="S18" s="51"/>
      <c r="T18" s="53" t="n">
        <v>1344.7632</v>
      </c>
      <c r="U18" s="53" t="n">
        <v>36.9771</v>
      </c>
      <c r="V18" s="53" t="n">
        <v>44.5172</v>
      </c>
      <c r="W18" s="53" t="n">
        <v>44.5242</v>
      </c>
      <c r="X18" s="53" t="n">
        <v>0</v>
      </c>
      <c r="Y18" s="53" t="n">
        <v>44.44</v>
      </c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118.4232</v>
      </c>
      <c r="I19" s="46" t="n">
        <f aca="false">V19</f>
        <v>43.5066</v>
      </c>
      <c r="J19" s="46" t="n">
        <f aca="false">T19</f>
        <v>5118.4232</v>
      </c>
      <c r="K19" s="46" t="n">
        <f aca="false">W19</f>
        <v>45.2232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2405.69</v>
      </c>
      <c r="Q19" s="76" t="n">
        <v>27.22</v>
      </c>
      <c r="R19" s="47" t="n">
        <f aca="false">P19/3600</f>
        <v>3.446025</v>
      </c>
      <c r="S19" s="48"/>
      <c r="T19" s="47" t="n">
        <v>5118.4232</v>
      </c>
      <c r="U19" s="47" t="n">
        <v>41.5385</v>
      </c>
      <c r="V19" s="47" t="n">
        <v>43.5066</v>
      </c>
      <c r="W19" s="47" t="n">
        <v>45.2232</v>
      </c>
      <c r="X19" s="47" t="n">
        <v>0</v>
      </c>
      <c r="Y19" s="76" t="n">
        <v>27.27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58.2864</v>
      </c>
      <c r="I20" s="46" t="n">
        <f aca="false">V20</f>
        <v>42.2553</v>
      </c>
      <c r="J20" s="46" t="n">
        <f aca="false">T20</f>
        <v>2358.2864</v>
      </c>
      <c r="K20" s="46" t="n">
        <f aca="false">W20</f>
        <v>43.4465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11274.73</v>
      </c>
      <c r="Q20" s="76" t="n">
        <v>24.61</v>
      </c>
      <c r="R20" s="47" t="n">
        <f aca="false">P20/3600</f>
        <v>3.13186944444444</v>
      </c>
      <c r="S20" s="48"/>
      <c r="T20" s="47" t="n">
        <v>2358.2864</v>
      </c>
      <c r="U20" s="47" t="n">
        <v>39.6523</v>
      </c>
      <c r="V20" s="47" t="n">
        <v>42.2553</v>
      </c>
      <c r="W20" s="47" t="n">
        <v>43.4465</v>
      </c>
      <c r="X20" s="47" t="n">
        <v>0</v>
      </c>
      <c r="Y20" s="76" t="n">
        <v>23.26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3.7984</v>
      </c>
      <c r="I21" s="46" t="n">
        <f aca="false">V21</f>
        <v>41.059</v>
      </c>
      <c r="J21" s="46" t="n">
        <f aca="false">T21</f>
        <v>1153.7984</v>
      </c>
      <c r="K21" s="46" t="n">
        <f aca="false">W21</f>
        <v>42.0362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10540.36</v>
      </c>
      <c r="Q21" s="76" t="n">
        <v>22.79</v>
      </c>
      <c r="R21" s="47" t="n">
        <f aca="false">P21/3600</f>
        <v>2.92787777777778</v>
      </c>
      <c r="S21" s="48"/>
      <c r="T21" s="47" t="n">
        <v>1153.7984</v>
      </c>
      <c r="U21" s="47" t="n">
        <v>37.3506</v>
      </c>
      <c r="V21" s="47" t="n">
        <v>41.059</v>
      </c>
      <c r="W21" s="47" t="n">
        <v>42.0362</v>
      </c>
      <c r="X21" s="47" t="n">
        <v>0</v>
      </c>
      <c r="Y21" s="76" t="n">
        <v>20.96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6904</v>
      </c>
      <c r="E22" s="52" t="n">
        <f aca="false">N22</f>
        <v>39.9442</v>
      </c>
      <c r="F22" s="52" t="n">
        <f aca="false">L22</f>
        <v>584.6904</v>
      </c>
      <c r="G22" s="52" t="n">
        <f aca="false">O22</f>
        <v>40.9892</v>
      </c>
      <c r="H22" s="52" t="n">
        <f aca="false">T22</f>
        <v>584.8176</v>
      </c>
      <c r="I22" s="52" t="n">
        <f aca="false">V22</f>
        <v>39.942</v>
      </c>
      <c r="J22" s="52" t="n">
        <f aca="false">T22</f>
        <v>584.8176</v>
      </c>
      <c r="K22" s="52" t="n">
        <f aca="false">W22</f>
        <v>40.9885</v>
      </c>
      <c r="L22" s="53" t="n">
        <v>584.6904</v>
      </c>
      <c r="M22" s="53" t="n">
        <v>35.0126</v>
      </c>
      <c r="N22" s="53" t="n">
        <v>39.9442</v>
      </c>
      <c r="O22" s="53" t="n">
        <v>40.9892</v>
      </c>
      <c r="P22" s="53" t="n">
        <v>9938.5</v>
      </c>
      <c r="Q22" s="53" t="n">
        <v>21.72</v>
      </c>
      <c r="R22" s="53" t="n">
        <f aca="false">P22/3600</f>
        <v>2.76069444444444</v>
      </c>
      <c r="S22" s="51"/>
      <c r="T22" s="53" t="n">
        <v>584.8176</v>
      </c>
      <c r="U22" s="53" t="n">
        <v>35.0136</v>
      </c>
      <c r="V22" s="53" t="n">
        <v>39.942</v>
      </c>
      <c r="W22" s="53" t="n">
        <v>40.9885</v>
      </c>
      <c r="X22" s="53" t="n">
        <v>0</v>
      </c>
      <c r="Y22" s="53" t="n">
        <v>19.23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7.972</v>
      </c>
      <c r="E23" s="55" t="n">
        <f aca="false">N23</f>
        <v>42.5163</v>
      </c>
      <c r="F23" s="55" t="n">
        <f aca="false">L23</f>
        <v>8157.972</v>
      </c>
      <c r="G23" s="55" t="n">
        <f aca="false">O23</f>
        <v>43.8395</v>
      </c>
      <c r="H23" s="55" t="n">
        <f aca="false">T23</f>
        <v>8153.8888</v>
      </c>
      <c r="I23" s="55" t="n">
        <f aca="false">V23</f>
        <v>42.5128</v>
      </c>
      <c r="J23" s="55" t="n">
        <f aca="false">T23</f>
        <v>8153.8888</v>
      </c>
      <c r="K23" s="55" t="n">
        <f aca="false">W23</f>
        <v>43.8372</v>
      </c>
      <c r="L23" s="54" t="n">
        <v>8157.972</v>
      </c>
      <c r="M23" s="54" t="n">
        <v>40.0178</v>
      </c>
      <c r="N23" s="54" t="n">
        <v>42.5163</v>
      </c>
      <c r="O23" s="54" t="n">
        <v>43.8395</v>
      </c>
      <c r="P23" s="54" t="n">
        <v>11236.34</v>
      </c>
      <c r="Q23" s="76" t="n">
        <v>29.84</v>
      </c>
      <c r="R23" s="54" t="n">
        <f aca="false">P23/3600</f>
        <v>3.12120555555556</v>
      </c>
      <c r="S23" s="56"/>
      <c r="T23" s="54" t="n">
        <v>8153.8888</v>
      </c>
      <c r="U23" s="54" t="n">
        <v>40.0174</v>
      </c>
      <c r="V23" s="54" t="n">
        <v>42.5128</v>
      </c>
      <c r="W23" s="54" t="n">
        <v>43.8372</v>
      </c>
      <c r="X23" s="54" t="n">
        <v>0</v>
      </c>
      <c r="Y23" s="76" t="n">
        <v>33.22</v>
      </c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72.28</v>
      </c>
      <c r="I24" s="46" t="n">
        <f aca="false">V24</f>
        <v>40.7709</v>
      </c>
      <c r="J24" s="46" t="n">
        <f aca="false">T24</f>
        <v>3572.28</v>
      </c>
      <c r="K24" s="46" t="n">
        <f aca="false">W24</f>
        <v>41.604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10522.05</v>
      </c>
      <c r="Q24" s="76" t="n">
        <v>25.06</v>
      </c>
      <c r="R24" s="47" t="n">
        <f aca="false">P24/3600</f>
        <v>2.92279166666667</v>
      </c>
      <c r="S24" s="48"/>
      <c r="T24" s="47" t="n">
        <v>3572.28</v>
      </c>
      <c r="U24" s="47" t="n">
        <v>37.487</v>
      </c>
      <c r="V24" s="47" t="n">
        <v>40.7709</v>
      </c>
      <c r="W24" s="47" t="n">
        <v>41.604</v>
      </c>
      <c r="X24" s="47" t="n">
        <v>0</v>
      </c>
      <c r="Y24" s="76" t="n">
        <v>23.84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52.48</v>
      </c>
      <c r="I25" s="46" t="n">
        <f aca="false">V25</f>
        <v>39.132</v>
      </c>
      <c r="J25" s="46" t="n">
        <f aca="false">T25</f>
        <v>1652.48</v>
      </c>
      <c r="K25" s="46" t="n">
        <f aca="false">W25</f>
        <v>39.9504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9519.95</v>
      </c>
      <c r="Q25" s="76" t="n">
        <v>22.59</v>
      </c>
      <c r="R25" s="47" t="n">
        <f aca="false">P25/3600</f>
        <v>2.64443055555556</v>
      </c>
      <c r="S25" s="48"/>
      <c r="T25" s="47" t="n">
        <v>1652.48</v>
      </c>
      <c r="U25" s="47" t="n">
        <v>34.8828</v>
      </c>
      <c r="V25" s="47" t="n">
        <v>39.132</v>
      </c>
      <c r="W25" s="47" t="n">
        <v>39.9504</v>
      </c>
      <c r="X25" s="47" t="n">
        <v>0</v>
      </c>
      <c r="Y25" s="76" t="n">
        <v>24.83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896</v>
      </c>
      <c r="E26" s="52" t="n">
        <f aca="false">N26</f>
        <v>37.6028</v>
      </c>
      <c r="F26" s="52" t="n">
        <f aca="false">L26</f>
        <v>764.896</v>
      </c>
      <c r="G26" s="52" t="n">
        <f aca="false">O26</f>
        <v>38.8468</v>
      </c>
      <c r="H26" s="52" t="n">
        <f aca="false">T26</f>
        <v>763.9952</v>
      </c>
      <c r="I26" s="52" t="n">
        <f aca="false">V26</f>
        <v>37.6016</v>
      </c>
      <c r="J26" s="52" t="n">
        <f aca="false">T26</f>
        <v>763.9952</v>
      </c>
      <c r="K26" s="52" t="n">
        <f aca="false">W26</f>
        <v>38.85</v>
      </c>
      <c r="L26" s="53" t="n">
        <v>764.896</v>
      </c>
      <c r="M26" s="53" t="n">
        <v>32.3683</v>
      </c>
      <c r="N26" s="53" t="n">
        <v>37.6028</v>
      </c>
      <c r="O26" s="53" t="n">
        <v>38.8468</v>
      </c>
      <c r="P26" s="53" t="n">
        <v>9182.18</v>
      </c>
      <c r="Q26" s="53" t="n">
        <v>22.39</v>
      </c>
      <c r="R26" s="53" t="n">
        <f aca="false">P26/3600</f>
        <v>2.55060555555556</v>
      </c>
      <c r="S26" s="51"/>
      <c r="T26" s="53" t="n">
        <v>763.9952</v>
      </c>
      <c r="U26" s="53" t="n">
        <v>32.3671</v>
      </c>
      <c r="V26" s="53" t="n">
        <v>37.6016</v>
      </c>
      <c r="W26" s="53" t="n">
        <v>38.85</v>
      </c>
      <c r="X26" s="53" t="n">
        <v>0</v>
      </c>
      <c r="Y26" s="53" t="n">
        <v>23.1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77.2736</v>
      </c>
      <c r="E27" s="55" t="n">
        <f aca="false">N27</f>
        <v>39.9638</v>
      </c>
      <c r="F27" s="55" t="n">
        <f aca="false">L27</f>
        <v>18677.2736</v>
      </c>
      <c r="G27" s="55" t="n">
        <f aca="false">O27</f>
        <v>43.61</v>
      </c>
      <c r="H27" s="55" t="n">
        <f aca="false">T27</f>
        <v>18670.8552</v>
      </c>
      <c r="I27" s="55" t="n">
        <f aca="false">V27</f>
        <v>39.9634</v>
      </c>
      <c r="J27" s="55" t="n">
        <f aca="false">T27</f>
        <v>18670.8552</v>
      </c>
      <c r="K27" s="55" t="n">
        <f aca="false">W27</f>
        <v>43.6073</v>
      </c>
      <c r="L27" s="54" t="n">
        <v>18677.2736</v>
      </c>
      <c r="M27" s="54" t="n">
        <v>38.4065</v>
      </c>
      <c r="N27" s="54" t="n">
        <v>39.9638</v>
      </c>
      <c r="O27" s="54" t="n">
        <v>43.61</v>
      </c>
      <c r="P27" s="54" t="n">
        <v>26280.58</v>
      </c>
      <c r="Q27" s="76" t="n">
        <v>57.84</v>
      </c>
      <c r="R27" s="54" t="n">
        <f aca="false">P27/3600</f>
        <v>7.30016111111111</v>
      </c>
      <c r="S27" s="56"/>
      <c r="T27" s="54" t="n">
        <v>18670.8552</v>
      </c>
      <c r="U27" s="54" t="n">
        <v>38.4064</v>
      </c>
      <c r="V27" s="54" t="n">
        <v>39.9634</v>
      </c>
      <c r="W27" s="54" t="n">
        <v>43.6073</v>
      </c>
      <c r="X27" s="54" t="n">
        <v>0</v>
      </c>
      <c r="Y27" s="76" t="n">
        <v>59.22</v>
      </c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28.9184</v>
      </c>
      <c r="I28" s="46" t="n">
        <f aca="false">V28</f>
        <v>39.1116</v>
      </c>
      <c r="J28" s="46" t="n">
        <f aca="false">T28</f>
        <v>6228.9184</v>
      </c>
      <c r="K28" s="46" t="n">
        <f aca="false">W28</f>
        <v>41.9457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22626.83</v>
      </c>
      <c r="Q28" s="76" t="n">
        <v>42.89</v>
      </c>
      <c r="R28" s="47" t="n">
        <f aca="false">P28/3600</f>
        <v>6.28523055555556</v>
      </c>
      <c r="S28" s="48"/>
      <c r="T28" s="47" t="n">
        <v>6228.9184</v>
      </c>
      <c r="U28" s="47" t="n">
        <v>36.7956</v>
      </c>
      <c r="V28" s="47" t="n">
        <v>39.1116</v>
      </c>
      <c r="W28" s="47" t="n">
        <v>41.9457</v>
      </c>
      <c r="X28" s="47" t="n">
        <v>0</v>
      </c>
      <c r="Y28" s="76" t="n">
        <v>44.61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926.9968</v>
      </c>
      <c r="I29" s="46" t="n">
        <f aca="false">V29</f>
        <v>38.2712</v>
      </c>
      <c r="J29" s="46" t="n">
        <f aca="false">T29</f>
        <v>2926.9968</v>
      </c>
      <c r="K29" s="46" t="n">
        <f aca="false">W29</f>
        <v>40.2755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9902.62</v>
      </c>
      <c r="Q29" s="76" t="n">
        <v>40.39</v>
      </c>
      <c r="R29" s="47" t="n">
        <f aca="false">P29/3600</f>
        <v>5.52850555555556</v>
      </c>
      <c r="S29" s="48"/>
      <c r="T29" s="47" t="n">
        <v>2926.9968</v>
      </c>
      <c r="U29" s="47" t="n">
        <v>34.8846</v>
      </c>
      <c r="V29" s="47" t="n">
        <v>38.2712</v>
      </c>
      <c r="W29" s="47" t="n">
        <v>40.2755</v>
      </c>
      <c r="X29" s="47" t="n">
        <v>0</v>
      </c>
      <c r="Y29" s="76" t="n">
        <v>46.45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8672</v>
      </c>
      <c r="E30" s="52" t="n">
        <f aca="false">N30</f>
        <v>37.2574</v>
      </c>
      <c r="F30" s="52" t="n">
        <f aca="false">L30</f>
        <v>1485.8672</v>
      </c>
      <c r="G30" s="52" t="n">
        <f aca="false">O30</f>
        <v>38.5836</v>
      </c>
      <c r="H30" s="52" t="n">
        <f aca="false">T30</f>
        <v>1486.7576</v>
      </c>
      <c r="I30" s="52" t="n">
        <f aca="false">V30</f>
        <v>37.2569</v>
      </c>
      <c r="J30" s="52" t="n">
        <f aca="false">T30</f>
        <v>1486.7576</v>
      </c>
      <c r="K30" s="52" t="n">
        <f aca="false">W30</f>
        <v>38.5802</v>
      </c>
      <c r="L30" s="53" t="n">
        <v>1485.8672</v>
      </c>
      <c r="M30" s="53" t="n">
        <v>32.7217</v>
      </c>
      <c r="N30" s="53" t="n">
        <v>37.2574</v>
      </c>
      <c r="O30" s="53" t="n">
        <v>38.5836</v>
      </c>
      <c r="P30" s="53" t="n">
        <v>19884.6</v>
      </c>
      <c r="Q30" s="53" t="n">
        <v>36.33</v>
      </c>
      <c r="R30" s="53" t="n">
        <f aca="false">P30/3600</f>
        <v>5.5235</v>
      </c>
      <c r="S30" s="51"/>
      <c r="T30" s="53" t="n">
        <v>1486.7576</v>
      </c>
      <c r="U30" s="53" t="n">
        <v>32.723</v>
      </c>
      <c r="V30" s="53" t="n">
        <v>37.2569</v>
      </c>
      <c r="W30" s="53" t="n">
        <v>38.5802</v>
      </c>
      <c r="X30" s="53" t="n">
        <v>0</v>
      </c>
      <c r="Y30" s="53" t="n">
        <v>36.25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2.6144</v>
      </c>
      <c r="E31" s="57" t="n">
        <f aca="false">N31</f>
        <v>43.7976</v>
      </c>
      <c r="F31" s="57" t="n">
        <f aca="false">L31</f>
        <v>18292.6144</v>
      </c>
      <c r="G31" s="57" t="n">
        <f aca="false">O31</f>
        <v>45.0554</v>
      </c>
      <c r="H31" s="57" t="n">
        <f aca="false">T31</f>
        <v>18299.1968</v>
      </c>
      <c r="I31" s="57" t="n">
        <f aca="false">V31</f>
        <v>43.7984</v>
      </c>
      <c r="J31" s="57" t="n">
        <f aca="false">T31</f>
        <v>18299.1968</v>
      </c>
      <c r="K31" s="57" t="n">
        <f aca="false">W31</f>
        <v>45.0549</v>
      </c>
      <c r="L31" s="54" t="n">
        <v>18292.6144</v>
      </c>
      <c r="M31" s="54" t="n">
        <v>39.0771</v>
      </c>
      <c r="N31" s="54" t="n">
        <v>43.7976</v>
      </c>
      <c r="O31" s="54" t="n">
        <v>45.0554</v>
      </c>
      <c r="P31" s="54" t="n">
        <v>29687.83</v>
      </c>
      <c r="Q31" s="76" t="n">
        <v>60.5</v>
      </c>
      <c r="R31" s="54" t="n">
        <f aca="false">P31/3600</f>
        <v>8.24661944444445</v>
      </c>
      <c r="S31" s="56"/>
      <c r="T31" s="54" t="n">
        <v>18299.1968</v>
      </c>
      <c r="U31" s="54" t="n">
        <v>39.0766</v>
      </c>
      <c r="V31" s="54" t="n">
        <v>43.7984</v>
      </c>
      <c r="W31" s="54" t="n">
        <v>45.0549</v>
      </c>
      <c r="X31" s="54" t="n">
        <v>0</v>
      </c>
      <c r="Y31" s="76" t="n">
        <v>63.33</v>
      </c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136</v>
      </c>
      <c r="E32" s="58" t="n">
        <f aca="false">N32</f>
        <v>42.5437</v>
      </c>
      <c r="F32" s="58" t="n">
        <f aca="false">L32</f>
        <v>6595.3136</v>
      </c>
      <c r="G32" s="58" t="n">
        <f aca="false">O32</f>
        <v>43.0688</v>
      </c>
      <c r="H32" s="58" t="n">
        <f aca="false">T32</f>
        <v>6597.736</v>
      </c>
      <c r="I32" s="58" t="n">
        <f aca="false">V32</f>
        <v>42.549</v>
      </c>
      <c r="J32" s="58" t="n">
        <f aca="false">T32</f>
        <v>6597.736</v>
      </c>
      <c r="K32" s="58" t="n">
        <f aca="false">W32</f>
        <v>43.0739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5089.83</v>
      </c>
      <c r="Q32" s="76" t="n">
        <v>51.03</v>
      </c>
      <c r="R32" s="47" t="n">
        <f aca="false">P32/3600</f>
        <v>6.96939722222222</v>
      </c>
      <c r="S32" s="48"/>
      <c r="T32" s="47" t="n">
        <v>6597.736</v>
      </c>
      <c r="U32" s="47" t="n">
        <v>37.4079</v>
      </c>
      <c r="V32" s="47" t="n">
        <v>42.549</v>
      </c>
      <c r="W32" s="47" t="n">
        <v>43.0739</v>
      </c>
      <c r="X32" s="47" t="n">
        <v>0</v>
      </c>
      <c r="Y32" s="76" t="n">
        <v>60.17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3.0152</v>
      </c>
      <c r="E33" s="58" t="n">
        <f aca="false">N33</f>
        <v>41.2024</v>
      </c>
      <c r="F33" s="58" t="n">
        <f aca="false">L33</f>
        <v>3063.0152</v>
      </c>
      <c r="G33" s="58" t="n">
        <f aca="false">O33</f>
        <v>41.0243</v>
      </c>
      <c r="H33" s="58" t="n">
        <f aca="false">T33</f>
        <v>3061.452</v>
      </c>
      <c r="I33" s="58" t="n">
        <f aca="false">V33</f>
        <v>41.2048</v>
      </c>
      <c r="J33" s="58" t="n">
        <f aca="false">T33</f>
        <v>3061.452</v>
      </c>
      <c r="K33" s="58" t="n">
        <f aca="false">W33</f>
        <v>41.0346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3275.51</v>
      </c>
      <c r="Q33" s="76" t="n">
        <v>46.65</v>
      </c>
      <c r="R33" s="47" t="n">
        <f aca="false">P33/3600</f>
        <v>6.46541944444444</v>
      </c>
      <c r="S33" s="48"/>
      <c r="T33" s="47" t="n">
        <v>3061.452</v>
      </c>
      <c r="U33" s="47" t="n">
        <v>35.5426</v>
      </c>
      <c r="V33" s="47" t="n">
        <v>41.2048</v>
      </c>
      <c r="W33" s="47" t="n">
        <v>41.0346</v>
      </c>
      <c r="X33" s="47" t="n">
        <v>0</v>
      </c>
      <c r="Y33" s="76" t="n">
        <v>54.11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1712</v>
      </c>
      <c r="E34" s="59" t="n">
        <f aca="false">N34</f>
        <v>39.8101</v>
      </c>
      <c r="F34" s="59" t="n">
        <f aca="false">L34</f>
        <v>1577.1712</v>
      </c>
      <c r="G34" s="59" t="n">
        <f aca="false">O34</f>
        <v>39.0018</v>
      </c>
      <c r="H34" s="59" t="n">
        <f aca="false">T34</f>
        <v>1577.3656</v>
      </c>
      <c r="I34" s="59" t="n">
        <f aca="false">V34</f>
        <v>39.8101</v>
      </c>
      <c r="J34" s="59" t="n">
        <f aca="false">T34</f>
        <v>1577.3656</v>
      </c>
      <c r="K34" s="59" t="n">
        <f aca="false">W34</f>
        <v>39.0133</v>
      </c>
      <c r="L34" s="53" t="n">
        <v>1577.1712</v>
      </c>
      <c r="M34" s="53" t="n">
        <v>33.5598</v>
      </c>
      <c r="N34" s="53" t="n">
        <v>39.8101</v>
      </c>
      <c r="O34" s="53" t="n">
        <v>39.0018</v>
      </c>
      <c r="P34" s="53" t="n">
        <v>22847.09</v>
      </c>
      <c r="Q34" s="53" t="n">
        <v>45.63</v>
      </c>
      <c r="R34" s="53" t="n">
        <f aca="false">P34/3600</f>
        <v>6.34641388888889</v>
      </c>
      <c r="S34" s="51"/>
      <c r="T34" s="53" t="n">
        <v>1577.3656</v>
      </c>
      <c r="U34" s="53" t="n">
        <v>33.5583</v>
      </c>
      <c r="V34" s="53" t="n">
        <v>39.8101</v>
      </c>
      <c r="W34" s="53" t="n">
        <v>39.0133</v>
      </c>
      <c r="X34" s="53" t="n">
        <v>0</v>
      </c>
      <c r="Y34" s="53" t="n">
        <v>42.14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45.46</v>
      </c>
      <c r="E35" s="57" t="n">
        <f aca="false">N35</f>
        <v>42.1778</v>
      </c>
      <c r="F35" s="57" t="n">
        <f aca="false">L35</f>
        <v>39645.46</v>
      </c>
      <c r="G35" s="57" t="n">
        <f aca="false">O35</f>
        <v>44.3438</v>
      </c>
      <c r="H35" s="57" t="n">
        <f aca="false">T35</f>
        <v>39644.9288</v>
      </c>
      <c r="I35" s="57" t="n">
        <f aca="false">V35</f>
        <v>42.1786</v>
      </c>
      <c r="J35" s="57" t="n">
        <f aca="false">T35</f>
        <v>39644.9288</v>
      </c>
      <c r="K35" s="57" t="n">
        <f aca="false">W35</f>
        <v>44.342</v>
      </c>
      <c r="L35" s="54" t="n">
        <v>39645.46</v>
      </c>
      <c r="M35" s="54" t="n">
        <v>37.2186</v>
      </c>
      <c r="N35" s="54" t="n">
        <v>42.1778</v>
      </c>
      <c r="O35" s="54" t="n">
        <v>44.3438</v>
      </c>
      <c r="P35" s="54" t="n">
        <v>32946.08</v>
      </c>
      <c r="Q35" s="76" t="n">
        <v>84.68</v>
      </c>
      <c r="R35" s="54" t="n">
        <f aca="false">P35/3600</f>
        <v>9.15168888888889</v>
      </c>
      <c r="S35" s="56"/>
      <c r="T35" s="54" t="n">
        <v>39644.9288</v>
      </c>
      <c r="U35" s="54" t="n">
        <v>37.2182</v>
      </c>
      <c r="V35" s="54" t="n">
        <v>42.1786</v>
      </c>
      <c r="W35" s="54" t="n">
        <v>44.342</v>
      </c>
      <c r="X35" s="54" t="n">
        <v>0</v>
      </c>
      <c r="Y35" s="76" t="n">
        <v>97.14</v>
      </c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3.2472</v>
      </c>
      <c r="E36" s="58" t="n">
        <f aca="false">N36</f>
        <v>40.9258</v>
      </c>
      <c r="F36" s="58" t="n">
        <f aca="false">L36</f>
        <v>7553.2472</v>
      </c>
      <c r="G36" s="58" t="n">
        <f aca="false">O36</f>
        <v>43.2198</v>
      </c>
      <c r="H36" s="58" t="n">
        <f aca="false">T36</f>
        <v>7548.7136</v>
      </c>
      <c r="I36" s="58" t="n">
        <f aca="false">V36</f>
        <v>40.9258</v>
      </c>
      <c r="J36" s="58" t="n">
        <f aca="false">T36</f>
        <v>7548.7136</v>
      </c>
      <c r="K36" s="58" t="n">
        <f aca="false">W36</f>
        <v>43.2246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6140.35</v>
      </c>
      <c r="Q36" s="76" t="n">
        <v>58.16</v>
      </c>
      <c r="R36" s="47" t="n">
        <f aca="false">P36/3600</f>
        <v>7.26120833333333</v>
      </c>
      <c r="S36" s="48"/>
      <c r="T36" s="47" t="n">
        <v>7548.7136</v>
      </c>
      <c r="U36" s="47" t="n">
        <v>35.2329</v>
      </c>
      <c r="V36" s="47" t="n">
        <v>40.9258</v>
      </c>
      <c r="W36" s="47" t="n">
        <v>43.2246</v>
      </c>
      <c r="X36" s="47" t="n">
        <v>0</v>
      </c>
      <c r="Y36" s="76" t="n">
        <v>64.62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7.9488</v>
      </c>
      <c r="E37" s="58" t="n">
        <f aca="false">N37</f>
        <v>39.6437</v>
      </c>
      <c r="F37" s="58" t="n">
        <f aca="false">L37</f>
        <v>2467.9488</v>
      </c>
      <c r="G37" s="58" t="n">
        <f aca="false">O37</f>
        <v>42.1032</v>
      </c>
      <c r="H37" s="58" t="n">
        <f aca="false">T37</f>
        <v>2466.8088</v>
      </c>
      <c r="I37" s="58" t="n">
        <f aca="false">V37</f>
        <v>39.6421</v>
      </c>
      <c r="J37" s="58" t="n">
        <f aca="false">T37</f>
        <v>2466.8088</v>
      </c>
      <c r="K37" s="58" t="n">
        <f aca="false">W37</f>
        <v>42.1049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4242.43</v>
      </c>
      <c r="Q37" s="76" t="n">
        <v>52.59</v>
      </c>
      <c r="R37" s="47" t="n">
        <f aca="false">P37/3600</f>
        <v>6.73400833333333</v>
      </c>
      <c r="S37" s="48"/>
      <c r="T37" s="47" t="n">
        <v>2466.8088</v>
      </c>
      <c r="U37" s="47" t="n">
        <v>33.7896</v>
      </c>
      <c r="V37" s="47" t="n">
        <v>39.6421</v>
      </c>
      <c r="W37" s="47" t="n">
        <v>42.1049</v>
      </c>
      <c r="X37" s="47" t="n">
        <v>0</v>
      </c>
      <c r="Y37" s="76" t="n">
        <v>56.18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052</v>
      </c>
      <c r="E38" s="59" t="n">
        <f aca="false">N38</f>
        <v>38.4318</v>
      </c>
      <c r="F38" s="59" t="n">
        <f aca="false">L38</f>
        <v>1108.052</v>
      </c>
      <c r="G38" s="59" t="n">
        <f aca="false">O38</f>
        <v>40.994</v>
      </c>
      <c r="H38" s="59" t="n">
        <f aca="false">T38</f>
        <v>1107.7688</v>
      </c>
      <c r="I38" s="59" t="n">
        <f aca="false">V38</f>
        <v>38.4295</v>
      </c>
      <c r="J38" s="59" t="n">
        <f aca="false">T38</f>
        <v>1107.7688</v>
      </c>
      <c r="K38" s="59" t="n">
        <f aca="false">W38</f>
        <v>40.9924</v>
      </c>
      <c r="L38" s="53" t="n">
        <v>1108.052</v>
      </c>
      <c r="M38" s="53" t="n">
        <v>31.9387</v>
      </c>
      <c r="N38" s="53" t="n">
        <v>38.4318</v>
      </c>
      <c r="O38" s="53" t="n">
        <v>40.994</v>
      </c>
      <c r="P38" s="53" t="n">
        <v>23420.17</v>
      </c>
      <c r="Q38" s="53" t="n">
        <v>52.23</v>
      </c>
      <c r="R38" s="53" t="n">
        <f aca="false">P38/3600</f>
        <v>6.50560277777778</v>
      </c>
      <c r="S38" s="51"/>
      <c r="T38" s="53" t="n">
        <v>1107.7688</v>
      </c>
      <c r="U38" s="53" t="n">
        <v>31.9388</v>
      </c>
      <c r="V38" s="53" t="n">
        <v>38.4295</v>
      </c>
      <c r="W38" s="53" t="n">
        <v>40.9924</v>
      </c>
      <c r="X38" s="53" t="n">
        <v>0</v>
      </c>
      <c r="Y38" s="53" t="n">
        <v>53.06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5.572</v>
      </c>
      <c r="E39" s="57" t="n">
        <f aca="false">N39</f>
        <v>43.0499</v>
      </c>
      <c r="F39" s="57" t="n">
        <f aca="false">L39</f>
        <v>3705.572</v>
      </c>
      <c r="G39" s="57" t="n">
        <f aca="false">O39</f>
        <v>43.5893</v>
      </c>
      <c r="H39" s="57" t="n">
        <f aca="false">T39</f>
        <v>3704.8832</v>
      </c>
      <c r="I39" s="57" t="n">
        <f aca="false">V39</f>
        <v>43.0494</v>
      </c>
      <c r="J39" s="57" t="n">
        <f aca="false">T39</f>
        <v>3704.8832</v>
      </c>
      <c r="K39" s="57" t="n">
        <f aca="false">W39</f>
        <v>43.5894</v>
      </c>
      <c r="L39" s="54" t="n">
        <v>3705.572</v>
      </c>
      <c r="M39" s="54" t="n">
        <v>40.2275</v>
      </c>
      <c r="N39" s="54" t="n">
        <v>43.0499</v>
      </c>
      <c r="O39" s="54" t="n">
        <v>43.5893</v>
      </c>
      <c r="P39" s="54" t="n">
        <v>5395.45</v>
      </c>
      <c r="Q39" s="76" t="n">
        <v>11.43</v>
      </c>
      <c r="R39" s="54" t="n">
        <f aca="false">P39/3600</f>
        <v>1.49873611111111</v>
      </c>
      <c r="S39" s="56"/>
      <c r="T39" s="54" t="n">
        <v>3704.8832</v>
      </c>
      <c r="U39" s="54" t="n">
        <v>40.2261</v>
      </c>
      <c r="V39" s="54" t="n">
        <v>43.0494</v>
      </c>
      <c r="W39" s="54" t="n">
        <v>43.5894</v>
      </c>
      <c r="X39" s="54" t="n">
        <v>0</v>
      </c>
      <c r="Y39" s="76" t="n">
        <v>12.33</v>
      </c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7.7168</v>
      </c>
      <c r="E40" s="58" t="n">
        <f aca="false">N40</f>
        <v>40.6995</v>
      </c>
      <c r="F40" s="58" t="n">
        <f aca="false">L40</f>
        <v>1777.7168</v>
      </c>
      <c r="G40" s="58" t="n">
        <f aca="false">O40</f>
        <v>40.8372</v>
      </c>
      <c r="H40" s="58" t="n">
        <f aca="false">T40</f>
        <v>1778.4448</v>
      </c>
      <c r="I40" s="58" t="n">
        <f aca="false">V40</f>
        <v>40.7069</v>
      </c>
      <c r="J40" s="58" t="n">
        <f aca="false">T40</f>
        <v>1778.4448</v>
      </c>
      <c r="K40" s="58" t="n">
        <f aca="false">W40</f>
        <v>40.8389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577.7</v>
      </c>
      <c r="Q40" s="76" t="n">
        <v>9.55</v>
      </c>
      <c r="R40" s="47" t="n">
        <f aca="false">P40/3600</f>
        <v>1.27158333333333</v>
      </c>
      <c r="S40" s="48"/>
      <c r="T40" s="47" t="n">
        <v>1778.4448</v>
      </c>
      <c r="U40" s="47" t="n">
        <v>37.11</v>
      </c>
      <c r="V40" s="47" t="n">
        <v>40.7069</v>
      </c>
      <c r="W40" s="47" t="n">
        <v>40.8389</v>
      </c>
      <c r="X40" s="47" t="n">
        <v>0</v>
      </c>
      <c r="Y40" s="76" t="n">
        <v>11.58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0176</v>
      </c>
      <c r="E41" s="58" t="n">
        <f aca="false">N41</f>
        <v>38.5783</v>
      </c>
      <c r="F41" s="58" t="n">
        <f aca="false">L41</f>
        <v>860.0176</v>
      </c>
      <c r="G41" s="58" t="n">
        <f aca="false">O41</f>
        <v>38.4044</v>
      </c>
      <c r="H41" s="58" t="n">
        <f aca="false">T41</f>
        <v>860.0168</v>
      </c>
      <c r="I41" s="58" t="n">
        <f aca="false">V41</f>
        <v>38.5872</v>
      </c>
      <c r="J41" s="58" t="n">
        <f aca="false">T41</f>
        <v>860.0168</v>
      </c>
      <c r="K41" s="58" t="n">
        <f aca="false">W41</f>
        <v>38.4043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198.31</v>
      </c>
      <c r="Q41" s="76" t="n">
        <v>8.52</v>
      </c>
      <c r="R41" s="47" t="n">
        <f aca="false">P41/3600</f>
        <v>1.16619722222222</v>
      </c>
      <c r="S41" s="48"/>
      <c r="T41" s="47" t="n">
        <v>860.0168</v>
      </c>
      <c r="U41" s="47" t="n">
        <v>34.2642</v>
      </c>
      <c r="V41" s="47" t="n">
        <v>38.5872</v>
      </c>
      <c r="W41" s="47" t="n">
        <v>38.4043</v>
      </c>
      <c r="X41" s="47" t="n">
        <v>0</v>
      </c>
      <c r="Y41" s="76" t="n">
        <v>10.01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9784</v>
      </c>
      <c r="E42" s="59" t="n">
        <f aca="false">N42</f>
        <v>36.5206</v>
      </c>
      <c r="F42" s="59" t="n">
        <f aca="false">L42</f>
        <v>435.9784</v>
      </c>
      <c r="G42" s="59" t="n">
        <f aca="false">O42</f>
        <v>36.0764</v>
      </c>
      <c r="H42" s="59" t="n">
        <f aca="false">T42</f>
        <v>435.8304</v>
      </c>
      <c r="I42" s="59" t="n">
        <f aca="false">V42</f>
        <v>36.5332</v>
      </c>
      <c r="J42" s="59" t="n">
        <f aca="false">T42</f>
        <v>435.8304</v>
      </c>
      <c r="K42" s="59" t="n">
        <f aca="false">W42</f>
        <v>36.0769</v>
      </c>
      <c r="L42" s="53" t="n">
        <v>435.9784</v>
      </c>
      <c r="M42" s="53" t="n">
        <v>31.8114</v>
      </c>
      <c r="N42" s="53" t="n">
        <v>36.5206</v>
      </c>
      <c r="O42" s="53" t="n">
        <v>36.0764</v>
      </c>
      <c r="P42" s="53" t="n">
        <v>3938.62</v>
      </c>
      <c r="Q42" s="53" t="n">
        <v>7.78</v>
      </c>
      <c r="R42" s="53" t="n">
        <f aca="false">P42/3600</f>
        <v>1.09406111111111</v>
      </c>
      <c r="S42" s="51"/>
      <c r="T42" s="53" t="n">
        <v>435.8304</v>
      </c>
      <c r="U42" s="53" t="n">
        <v>31.8139</v>
      </c>
      <c r="V42" s="53" t="n">
        <v>36.5332</v>
      </c>
      <c r="W42" s="53" t="n">
        <v>36.0769</v>
      </c>
      <c r="X42" s="53" t="n">
        <v>0</v>
      </c>
      <c r="Y42" s="53" t="n">
        <v>8.98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0.7384</v>
      </c>
      <c r="E43" s="57" t="n">
        <f aca="false">N43</f>
        <v>43.6151</v>
      </c>
      <c r="F43" s="57" t="n">
        <f aca="false">L43</f>
        <v>3900.7384</v>
      </c>
      <c r="G43" s="57" t="n">
        <f aca="false">O43</f>
        <v>45.1374</v>
      </c>
      <c r="H43" s="57" t="n">
        <f aca="false">T43</f>
        <v>3900.0952</v>
      </c>
      <c r="I43" s="57" t="n">
        <f aca="false">V43</f>
        <v>43.6199</v>
      </c>
      <c r="J43" s="57" t="n">
        <f aca="false">T43</f>
        <v>3900.0952</v>
      </c>
      <c r="K43" s="57" t="n">
        <f aca="false">W43</f>
        <v>45.137</v>
      </c>
      <c r="L43" s="54" t="n">
        <v>3900.7384</v>
      </c>
      <c r="M43" s="54" t="n">
        <v>40.1476</v>
      </c>
      <c r="N43" s="54" t="n">
        <v>43.6151</v>
      </c>
      <c r="O43" s="54" t="n">
        <v>45.1374</v>
      </c>
      <c r="P43" s="54" t="n">
        <v>5730.26</v>
      </c>
      <c r="Q43" s="76" t="n">
        <v>13.58</v>
      </c>
      <c r="R43" s="54" t="n">
        <f aca="false">P43/3600</f>
        <v>1.59173888888889</v>
      </c>
      <c r="S43" s="56"/>
      <c r="T43" s="54" t="n">
        <v>3900.0952</v>
      </c>
      <c r="U43" s="54" t="n">
        <v>40.1478</v>
      </c>
      <c r="V43" s="54" t="n">
        <v>43.6199</v>
      </c>
      <c r="W43" s="54" t="n">
        <v>45.137</v>
      </c>
      <c r="X43" s="54" t="n">
        <v>0</v>
      </c>
      <c r="Y43" s="76" t="n">
        <v>15.2</v>
      </c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9.332</v>
      </c>
      <c r="E44" s="58" t="n">
        <f aca="false">N44</f>
        <v>41.7858</v>
      </c>
      <c r="F44" s="58" t="n">
        <f aca="false">L44</f>
        <v>1829.332</v>
      </c>
      <c r="G44" s="58" t="n">
        <f aca="false">O44</f>
        <v>42.9391</v>
      </c>
      <c r="H44" s="58" t="n">
        <f aca="false">T44</f>
        <v>1829.0232</v>
      </c>
      <c r="I44" s="58" t="n">
        <f aca="false">V44</f>
        <v>41.787</v>
      </c>
      <c r="J44" s="58" t="n">
        <f aca="false">T44</f>
        <v>1829.0232</v>
      </c>
      <c r="K44" s="58" t="n">
        <f aca="false">W44</f>
        <v>42.9335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433.85</v>
      </c>
      <c r="Q44" s="76" t="n">
        <v>11.35</v>
      </c>
      <c r="R44" s="47" t="n">
        <f aca="false">P44/3600</f>
        <v>1.50940277777778</v>
      </c>
      <c r="S44" s="48"/>
      <c r="T44" s="47" t="n">
        <v>1829.0232</v>
      </c>
      <c r="U44" s="47" t="n">
        <v>37.6185</v>
      </c>
      <c r="V44" s="47" t="n">
        <v>41.787</v>
      </c>
      <c r="W44" s="47" t="n">
        <v>42.9335</v>
      </c>
      <c r="X44" s="47" t="n">
        <v>0</v>
      </c>
      <c r="Y44" s="76" t="n">
        <v>11.43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1688</v>
      </c>
      <c r="E45" s="58" t="n">
        <f aca="false">N45</f>
        <v>39.9989</v>
      </c>
      <c r="F45" s="58" t="n">
        <f aca="false">L45</f>
        <v>916.1688</v>
      </c>
      <c r="G45" s="58" t="n">
        <f aca="false">O45</f>
        <v>40.8818</v>
      </c>
      <c r="H45" s="58" t="n">
        <f aca="false">T45</f>
        <v>916.2784</v>
      </c>
      <c r="I45" s="58" t="n">
        <f aca="false">V45</f>
        <v>39.9989</v>
      </c>
      <c r="J45" s="58" t="n">
        <f aca="false">T45</f>
        <v>916.2784</v>
      </c>
      <c r="K45" s="58" t="n">
        <f aca="false">W45</f>
        <v>40.8959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081.17</v>
      </c>
      <c r="Q45" s="76" t="n">
        <v>10.54</v>
      </c>
      <c r="R45" s="47" t="n">
        <f aca="false">P45/3600</f>
        <v>1.41143611111111</v>
      </c>
      <c r="S45" s="48"/>
      <c r="T45" s="47" t="n">
        <v>916.2784</v>
      </c>
      <c r="U45" s="47" t="n">
        <v>34.8625</v>
      </c>
      <c r="V45" s="47" t="n">
        <v>39.9989</v>
      </c>
      <c r="W45" s="47" t="n">
        <v>40.8959</v>
      </c>
      <c r="X45" s="47" t="n">
        <v>0</v>
      </c>
      <c r="Y45" s="76" t="n">
        <v>10.1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7.8752</v>
      </c>
      <c r="E46" s="59" t="n">
        <f aca="false">N46</f>
        <v>38.227</v>
      </c>
      <c r="F46" s="59" t="n">
        <f aca="false">L46</f>
        <v>477.8752</v>
      </c>
      <c r="G46" s="59" t="n">
        <f aca="false">O46</f>
        <v>38.906</v>
      </c>
      <c r="H46" s="59" t="n">
        <f aca="false">T46</f>
        <v>478.176</v>
      </c>
      <c r="I46" s="59" t="n">
        <f aca="false">V46</f>
        <v>38.2222</v>
      </c>
      <c r="J46" s="59" t="n">
        <f aca="false">T46</f>
        <v>478.176</v>
      </c>
      <c r="K46" s="59" t="n">
        <f aca="false">W46</f>
        <v>38.9189</v>
      </c>
      <c r="L46" s="53" t="n">
        <v>477.8752</v>
      </c>
      <c r="M46" s="53" t="n">
        <v>32.1014</v>
      </c>
      <c r="N46" s="53" t="n">
        <v>38.227</v>
      </c>
      <c r="O46" s="53" t="n">
        <v>38.906</v>
      </c>
      <c r="P46" s="53" t="n">
        <v>4658.94</v>
      </c>
      <c r="Q46" s="53" t="n">
        <v>9.84</v>
      </c>
      <c r="R46" s="53" t="n">
        <f aca="false">P46/3600</f>
        <v>1.29415</v>
      </c>
      <c r="S46" s="51"/>
      <c r="T46" s="53" t="n">
        <v>478.176</v>
      </c>
      <c r="U46" s="53" t="n">
        <v>32.1057</v>
      </c>
      <c r="V46" s="53" t="n">
        <v>38.2222</v>
      </c>
      <c r="W46" s="53" t="n">
        <v>38.9189</v>
      </c>
      <c r="X46" s="53" t="n">
        <v>0</v>
      </c>
      <c r="Y46" s="53" t="n">
        <v>10.74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928</v>
      </c>
      <c r="E47" s="57" t="n">
        <f aca="false">N47</f>
        <v>41.4668</v>
      </c>
      <c r="F47" s="57" t="n">
        <f aca="false">L47</f>
        <v>7279.6928</v>
      </c>
      <c r="G47" s="57" t="n">
        <f aca="false">O47</f>
        <v>42.5133</v>
      </c>
      <c r="H47" s="57" t="n">
        <f aca="false">T47</f>
        <v>7276.7072</v>
      </c>
      <c r="I47" s="57" t="n">
        <f aca="false">V47</f>
        <v>41.471</v>
      </c>
      <c r="J47" s="57" t="n">
        <f aca="false">T47</f>
        <v>7276.7072</v>
      </c>
      <c r="K47" s="57" t="n">
        <f aca="false">W47</f>
        <v>42.5126</v>
      </c>
      <c r="L47" s="54" t="n">
        <v>7279.6928</v>
      </c>
      <c r="M47" s="54" t="n">
        <v>38.1311</v>
      </c>
      <c r="N47" s="54" t="n">
        <v>41.4668</v>
      </c>
      <c r="O47" s="54" t="n">
        <v>42.5133</v>
      </c>
      <c r="P47" s="54" t="n">
        <v>5392.69</v>
      </c>
      <c r="Q47" s="76" t="n">
        <v>14.08</v>
      </c>
      <c r="R47" s="54" t="n">
        <f aca="false">P47/3600</f>
        <v>1.49796944444444</v>
      </c>
      <c r="S47" s="56"/>
      <c r="T47" s="54" t="n">
        <v>7276.7072</v>
      </c>
      <c r="U47" s="54" t="n">
        <v>38.1321</v>
      </c>
      <c r="V47" s="54" t="n">
        <v>41.471</v>
      </c>
      <c r="W47" s="54" t="n">
        <v>42.5126</v>
      </c>
      <c r="X47" s="54" t="n">
        <v>0</v>
      </c>
      <c r="Y47" s="76" t="n">
        <v>15.98</v>
      </c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4.9536</v>
      </c>
      <c r="E48" s="58" t="n">
        <f aca="false">N48</f>
        <v>38.971</v>
      </c>
      <c r="F48" s="58" t="n">
        <f aca="false">L48</f>
        <v>3304.9536</v>
      </c>
      <c r="G48" s="58" t="n">
        <f aca="false">O48</f>
        <v>39.9138</v>
      </c>
      <c r="H48" s="58" t="n">
        <f aca="false">T48</f>
        <v>3304.8304</v>
      </c>
      <c r="I48" s="58" t="n">
        <f aca="false">V48</f>
        <v>38.9728</v>
      </c>
      <c r="J48" s="58" t="n">
        <f aca="false">T48</f>
        <v>3304.8304</v>
      </c>
      <c r="K48" s="58" t="n">
        <f aca="false">W48</f>
        <v>39.9152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895.3</v>
      </c>
      <c r="Q48" s="76" t="n">
        <v>11.42</v>
      </c>
      <c r="R48" s="47" t="n">
        <f aca="false">P48/3600</f>
        <v>1.35980555555556</v>
      </c>
      <c r="S48" s="48"/>
      <c r="T48" s="47" t="n">
        <v>3304.8304</v>
      </c>
      <c r="U48" s="47" t="n">
        <v>34.6442</v>
      </c>
      <c r="V48" s="47" t="n">
        <v>38.9728</v>
      </c>
      <c r="W48" s="47" t="n">
        <v>39.9152</v>
      </c>
      <c r="X48" s="47" t="n">
        <v>0</v>
      </c>
      <c r="Y48" s="76" t="n">
        <v>11.74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4.016</v>
      </c>
      <c r="E49" s="58" t="n">
        <f aca="false">N49</f>
        <v>36.9386</v>
      </c>
      <c r="F49" s="58" t="n">
        <f aca="false">L49</f>
        <v>1544.016</v>
      </c>
      <c r="G49" s="58" t="n">
        <f aca="false">O49</f>
        <v>37.7718</v>
      </c>
      <c r="H49" s="58" t="n">
        <f aca="false">T49</f>
        <v>1544.6048</v>
      </c>
      <c r="I49" s="58" t="n">
        <f aca="false">V49</f>
        <v>36.9416</v>
      </c>
      <c r="J49" s="58" t="n">
        <f aca="false">T49</f>
        <v>1544.6048</v>
      </c>
      <c r="K49" s="58" t="n">
        <f aca="false">W49</f>
        <v>37.7715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473.54</v>
      </c>
      <c r="Q49" s="76" t="n">
        <v>10.13</v>
      </c>
      <c r="R49" s="47" t="n">
        <f aca="false">P49/3600</f>
        <v>1.24265</v>
      </c>
      <c r="S49" s="48"/>
      <c r="T49" s="47" t="n">
        <v>1544.6048</v>
      </c>
      <c r="U49" s="47" t="n">
        <v>31.5148</v>
      </c>
      <c r="V49" s="47" t="n">
        <v>36.9416</v>
      </c>
      <c r="W49" s="47" t="n">
        <v>37.7715</v>
      </c>
      <c r="X49" s="47" t="n">
        <v>0</v>
      </c>
      <c r="Y49" s="76" t="n">
        <v>9.72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4592</v>
      </c>
      <c r="E50" s="59" t="n">
        <f aca="false">N50</f>
        <v>35.1759</v>
      </c>
      <c r="F50" s="59" t="n">
        <f aca="false">L50</f>
        <v>714.4592</v>
      </c>
      <c r="G50" s="59" t="n">
        <f aca="false">O50</f>
        <v>35.8796</v>
      </c>
      <c r="H50" s="59" t="n">
        <f aca="false">T50</f>
        <v>713.9</v>
      </c>
      <c r="I50" s="59" t="n">
        <f aca="false">V50</f>
        <v>35.1762</v>
      </c>
      <c r="J50" s="59" t="n">
        <f aca="false">T50</f>
        <v>713.9</v>
      </c>
      <c r="K50" s="59" t="n">
        <f aca="false">W50</f>
        <v>35.8725</v>
      </c>
      <c r="L50" s="53" t="n">
        <v>714.4592</v>
      </c>
      <c r="M50" s="53" t="n">
        <v>28.5666</v>
      </c>
      <c r="N50" s="53" t="n">
        <v>35.1759</v>
      </c>
      <c r="O50" s="53" t="n">
        <v>35.8796</v>
      </c>
      <c r="P50" s="53" t="n">
        <v>4229.88</v>
      </c>
      <c r="Q50" s="53" t="n">
        <v>9.23</v>
      </c>
      <c r="R50" s="53" t="n">
        <f aca="false">P50/3600</f>
        <v>1.17496666666667</v>
      </c>
      <c r="S50" s="51"/>
      <c r="T50" s="53" t="n">
        <v>713.9</v>
      </c>
      <c r="U50" s="53" t="n">
        <v>28.5645</v>
      </c>
      <c r="V50" s="53" t="n">
        <v>35.1762</v>
      </c>
      <c r="W50" s="53" t="n">
        <v>35.8725</v>
      </c>
      <c r="X50" s="53" t="n">
        <v>0</v>
      </c>
      <c r="Y50" s="53" t="n">
        <v>8.34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6.92</v>
      </c>
      <c r="E51" s="57" t="n">
        <f aca="false">N51</f>
        <v>41.4102</v>
      </c>
      <c r="F51" s="57" t="n">
        <f aca="false">L51</f>
        <v>5066.92</v>
      </c>
      <c r="G51" s="57" t="n">
        <f aca="false">O51</f>
        <v>42.848</v>
      </c>
      <c r="H51" s="57" t="n">
        <f aca="false">T51</f>
        <v>5066.2024</v>
      </c>
      <c r="I51" s="57" t="n">
        <f aca="false">V51</f>
        <v>41.4111</v>
      </c>
      <c r="J51" s="57" t="n">
        <f aca="false">T51</f>
        <v>5066.2024</v>
      </c>
      <c r="K51" s="57" t="n">
        <f aca="false">W51</f>
        <v>42.8512</v>
      </c>
      <c r="L51" s="54" t="n">
        <v>5066.92</v>
      </c>
      <c r="M51" s="54" t="n">
        <v>38.9024</v>
      </c>
      <c r="N51" s="54" t="n">
        <v>41.4102</v>
      </c>
      <c r="O51" s="54" t="n">
        <v>42.848</v>
      </c>
      <c r="P51" s="54" t="n">
        <v>4036.84</v>
      </c>
      <c r="Q51" s="76" t="n">
        <v>9.21</v>
      </c>
      <c r="R51" s="54" t="n">
        <f aca="false">P51/3600</f>
        <v>1.12134444444444</v>
      </c>
      <c r="S51" s="56"/>
      <c r="T51" s="54" t="n">
        <v>5066.2024</v>
      </c>
      <c r="U51" s="54" t="n">
        <v>38.9005</v>
      </c>
      <c r="V51" s="54" t="n">
        <v>41.4111</v>
      </c>
      <c r="W51" s="54" t="n">
        <v>42.8512</v>
      </c>
      <c r="X51" s="54" t="n">
        <v>0</v>
      </c>
      <c r="Y51" s="76" t="n">
        <v>10.12</v>
      </c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2.924</v>
      </c>
      <c r="E52" s="58" t="n">
        <f aca="false">N52</f>
        <v>39.116</v>
      </c>
      <c r="F52" s="58" t="n">
        <f aca="false">L52</f>
        <v>2162.924</v>
      </c>
      <c r="G52" s="58" t="n">
        <f aca="false">O52</f>
        <v>40.7085</v>
      </c>
      <c r="H52" s="58" t="n">
        <f aca="false">T52</f>
        <v>2162.96</v>
      </c>
      <c r="I52" s="58" t="n">
        <f aca="false">V52</f>
        <v>39.1199</v>
      </c>
      <c r="J52" s="58" t="n">
        <f aca="false">T52</f>
        <v>2162.96</v>
      </c>
      <c r="K52" s="58" t="n">
        <f aca="false">W52</f>
        <v>40.7074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322.9</v>
      </c>
      <c r="Q52" s="76" t="n">
        <v>7.45</v>
      </c>
      <c r="R52" s="47" t="n">
        <f aca="false">P52/3600</f>
        <v>0.923027777777778</v>
      </c>
      <c r="S52" s="48"/>
      <c r="T52" s="47" t="n">
        <v>2162.96</v>
      </c>
      <c r="U52" s="47" t="n">
        <v>35.7737</v>
      </c>
      <c r="V52" s="47" t="n">
        <v>39.1199</v>
      </c>
      <c r="W52" s="47" t="n">
        <v>40.7074</v>
      </c>
      <c r="X52" s="47" t="n">
        <v>0</v>
      </c>
      <c r="Y52" s="76" t="n">
        <v>8.74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1.5272</v>
      </c>
      <c r="E53" s="58" t="n">
        <f aca="false">N53</f>
        <v>37.0896</v>
      </c>
      <c r="F53" s="58" t="n">
        <f aca="false">L53</f>
        <v>1011.5272</v>
      </c>
      <c r="G53" s="58" t="n">
        <f aca="false">O53</f>
        <v>38.768</v>
      </c>
      <c r="H53" s="58" t="n">
        <f aca="false">T53</f>
        <v>1012.8768</v>
      </c>
      <c r="I53" s="58" t="n">
        <f aca="false">V53</f>
        <v>37.088</v>
      </c>
      <c r="J53" s="58" t="n">
        <f aca="false">T53</f>
        <v>1012.8768</v>
      </c>
      <c r="K53" s="58" t="n">
        <f aca="false">W53</f>
        <v>38.7688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2945.55</v>
      </c>
      <c r="Q53" s="76" t="n">
        <v>6.16</v>
      </c>
      <c r="R53" s="47" t="n">
        <f aca="false">P53/3600</f>
        <v>0.818208333333333</v>
      </c>
      <c r="S53" s="48"/>
      <c r="T53" s="47" t="n">
        <v>1012.8768</v>
      </c>
      <c r="U53" s="47" t="n">
        <v>32.914</v>
      </c>
      <c r="V53" s="47" t="n">
        <v>37.088</v>
      </c>
      <c r="W53" s="47" t="n">
        <v>38.7688</v>
      </c>
      <c r="X53" s="47" t="n">
        <v>0</v>
      </c>
      <c r="Y53" s="76" t="n">
        <v>7.46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7864</v>
      </c>
      <c r="E54" s="59" t="n">
        <f aca="false">N54</f>
        <v>35.29</v>
      </c>
      <c r="F54" s="59" t="n">
        <f aca="false">L54</f>
        <v>479.7864</v>
      </c>
      <c r="G54" s="59" t="n">
        <f aca="false">O54</f>
        <v>36.8953</v>
      </c>
      <c r="H54" s="59" t="n">
        <f aca="false">T54</f>
        <v>480.1392</v>
      </c>
      <c r="I54" s="59" t="n">
        <f aca="false">V54</f>
        <v>35.2948</v>
      </c>
      <c r="J54" s="59" t="n">
        <f aca="false">T54</f>
        <v>480.1392</v>
      </c>
      <c r="K54" s="59" t="n">
        <f aca="false">W54</f>
        <v>36.9011</v>
      </c>
      <c r="L54" s="53" t="n">
        <v>479.7864</v>
      </c>
      <c r="M54" s="53" t="n">
        <v>30.2487</v>
      </c>
      <c r="N54" s="53" t="n">
        <v>35.29</v>
      </c>
      <c r="O54" s="53" t="n">
        <v>36.8953</v>
      </c>
      <c r="P54" s="53" t="n">
        <v>2706.99</v>
      </c>
      <c r="Q54" s="53" t="n">
        <v>5.65</v>
      </c>
      <c r="R54" s="53" t="n">
        <f aca="false">P54/3600</f>
        <v>0.751941666666667</v>
      </c>
      <c r="S54" s="51"/>
      <c r="T54" s="53" t="n">
        <v>480.1392</v>
      </c>
      <c r="U54" s="53" t="n">
        <v>30.2473</v>
      </c>
      <c r="V54" s="53" t="n">
        <v>35.2948</v>
      </c>
      <c r="W54" s="53" t="n">
        <v>36.9011</v>
      </c>
      <c r="X54" s="53" t="n">
        <v>0</v>
      </c>
      <c r="Y54" s="53" t="n">
        <v>6.55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832</v>
      </c>
      <c r="E55" s="57" t="n">
        <f aca="false">N55</f>
        <v>44.0375</v>
      </c>
      <c r="F55" s="57" t="n">
        <f aca="false">L55</f>
        <v>1597.7832</v>
      </c>
      <c r="G55" s="57" t="n">
        <f aca="false">O55</f>
        <v>43.1657</v>
      </c>
      <c r="H55" s="57" t="n">
        <f aca="false">T55</f>
        <v>1597.036</v>
      </c>
      <c r="I55" s="57" t="n">
        <f aca="false">V55</f>
        <v>44.0354</v>
      </c>
      <c r="J55" s="57" t="n">
        <f aca="false">T55</f>
        <v>1597.036</v>
      </c>
      <c r="K55" s="57" t="n">
        <f aca="false">W55</f>
        <v>43.1694</v>
      </c>
      <c r="L55" s="54" t="n">
        <v>1597.7832</v>
      </c>
      <c r="M55" s="54" t="n">
        <v>40.5767</v>
      </c>
      <c r="N55" s="54" t="n">
        <v>44.0375</v>
      </c>
      <c r="O55" s="54" t="n">
        <v>43.1657</v>
      </c>
      <c r="P55" s="54" t="n">
        <v>1340.57</v>
      </c>
      <c r="Q55" s="76" t="n">
        <v>3.24</v>
      </c>
      <c r="R55" s="54" t="n">
        <f aca="false">P55/3600</f>
        <v>0.372380555555556</v>
      </c>
      <c r="S55" s="56"/>
      <c r="T55" s="54" t="n">
        <v>1597.036</v>
      </c>
      <c r="U55" s="54" t="n">
        <v>40.5773</v>
      </c>
      <c r="V55" s="54" t="n">
        <v>44.0354</v>
      </c>
      <c r="W55" s="54" t="n">
        <v>43.1694</v>
      </c>
      <c r="X55" s="54" t="n">
        <v>0</v>
      </c>
      <c r="Y55" s="76" t="n">
        <v>3.84</v>
      </c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8512</v>
      </c>
      <c r="E56" s="58" t="n">
        <f aca="false">N56</f>
        <v>41.4616</v>
      </c>
      <c r="F56" s="58" t="n">
        <f aca="false">L56</f>
        <v>796.8512</v>
      </c>
      <c r="G56" s="58" t="n">
        <f aca="false">O56</f>
        <v>40.1444</v>
      </c>
      <c r="H56" s="58" t="n">
        <f aca="false">T56</f>
        <v>797.0512</v>
      </c>
      <c r="I56" s="58" t="n">
        <f aca="false">V56</f>
        <v>41.4461</v>
      </c>
      <c r="J56" s="58" t="n">
        <f aca="false">T56</f>
        <v>797.0512</v>
      </c>
      <c r="K56" s="58" t="n">
        <f aca="false">W56</f>
        <v>40.1498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258.42</v>
      </c>
      <c r="Q56" s="76" t="n">
        <v>2.73</v>
      </c>
      <c r="R56" s="47" t="n">
        <f aca="false">P56/3600</f>
        <v>0.349561111111111</v>
      </c>
      <c r="S56" s="48"/>
      <c r="T56" s="47" t="n">
        <v>797.0512</v>
      </c>
      <c r="U56" s="47" t="n">
        <v>36.835</v>
      </c>
      <c r="V56" s="47" t="n">
        <v>41.4461</v>
      </c>
      <c r="W56" s="47" t="n">
        <v>40.1498</v>
      </c>
      <c r="X56" s="47" t="n">
        <v>0</v>
      </c>
      <c r="Y56" s="76" t="n">
        <v>3.02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496</v>
      </c>
      <c r="E57" s="58" t="n">
        <f aca="false">N57</f>
        <v>39.2027</v>
      </c>
      <c r="F57" s="58" t="n">
        <f aca="false">L57</f>
        <v>391.6496</v>
      </c>
      <c r="G57" s="58" t="n">
        <f aca="false">O57</f>
        <v>37.5202</v>
      </c>
      <c r="H57" s="58" t="n">
        <f aca="false">T57</f>
        <v>391.6472</v>
      </c>
      <c r="I57" s="58" t="n">
        <f aca="false">V57</f>
        <v>39.1937</v>
      </c>
      <c r="J57" s="58" t="n">
        <f aca="false">T57</f>
        <v>391.6472</v>
      </c>
      <c r="K57" s="58" t="n">
        <f aca="false">W57</f>
        <v>37.5286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149.42</v>
      </c>
      <c r="Q57" s="76" t="n">
        <v>2.38</v>
      </c>
      <c r="R57" s="47" t="n">
        <f aca="false">P57/3600</f>
        <v>0.319283333333333</v>
      </c>
      <c r="S57" s="48"/>
      <c r="T57" s="47" t="n">
        <v>391.6472</v>
      </c>
      <c r="U57" s="47" t="n">
        <v>33.4806</v>
      </c>
      <c r="V57" s="47" t="n">
        <v>39.1937</v>
      </c>
      <c r="W57" s="47" t="n">
        <v>37.5286</v>
      </c>
      <c r="X57" s="47" t="n">
        <v>0</v>
      </c>
      <c r="Y57" s="76" t="n">
        <v>2.53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028</v>
      </c>
      <c r="E58" s="59" t="n">
        <f aca="false">N58</f>
        <v>37.1777</v>
      </c>
      <c r="F58" s="59" t="n">
        <f aca="false">L58</f>
        <v>198.028</v>
      </c>
      <c r="G58" s="59" t="n">
        <f aca="false">O58</f>
        <v>35.1807</v>
      </c>
      <c r="H58" s="59" t="n">
        <f aca="false">T58</f>
        <v>197.7304</v>
      </c>
      <c r="I58" s="59" t="n">
        <f aca="false">V58</f>
        <v>37.162</v>
      </c>
      <c r="J58" s="59" t="n">
        <f aca="false">T58</f>
        <v>197.7304</v>
      </c>
      <c r="K58" s="59" t="n">
        <f aca="false">W58</f>
        <v>35.1806</v>
      </c>
      <c r="L58" s="53" t="n">
        <v>198.028</v>
      </c>
      <c r="M58" s="53" t="n">
        <v>30.6845</v>
      </c>
      <c r="N58" s="53" t="n">
        <v>37.1777</v>
      </c>
      <c r="O58" s="53" t="n">
        <v>35.1807</v>
      </c>
      <c r="P58" s="53" t="n">
        <v>1031.58</v>
      </c>
      <c r="Q58" s="53" t="n">
        <v>2.12</v>
      </c>
      <c r="R58" s="53" t="n">
        <f aca="false">P58/3600</f>
        <v>0.28655</v>
      </c>
      <c r="S58" s="51"/>
      <c r="T58" s="53" t="n">
        <v>197.7304</v>
      </c>
      <c r="U58" s="53" t="n">
        <v>30.6817</v>
      </c>
      <c r="V58" s="53" t="n">
        <v>37.162</v>
      </c>
      <c r="W58" s="53" t="n">
        <v>35.1806</v>
      </c>
      <c r="X58" s="53" t="n">
        <v>0</v>
      </c>
      <c r="Y58" s="53" t="n">
        <v>2.55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976</v>
      </c>
      <c r="E59" s="55" t="n">
        <f aca="false">N59</f>
        <v>43.2199</v>
      </c>
      <c r="F59" s="55" t="n">
        <f aca="false">L59</f>
        <v>1722.6976</v>
      </c>
      <c r="G59" s="55" t="n">
        <f aca="false">O59</f>
        <v>44.2371</v>
      </c>
      <c r="H59" s="55" t="n">
        <f aca="false">T59</f>
        <v>1721.2712</v>
      </c>
      <c r="I59" s="55" t="n">
        <f aca="false">V59</f>
        <v>43.2111</v>
      </c>
      <c r="J59" s="55" t="n">
        <f aca="false">T59</f>
        <v>1721.2712</v>
      </c>
      <c r="K59" s="55" t="n">
        <f aca="false">W59</f>
        <v>44.2405</v>
      </c>
      <c r="L59" s="54" t="n">
        <v>1722.6976</v>
      </c>
      <c r="M59" s="54" t="n">
        <v>37.8598</v>
      </c>
      <c r="N59" s="54" t="n">
        <v>43.2199</v>
      </c>
      <c r="O59" s="54" t="n">
        <v>44.2371</v>
      </c>
      <c r="P59" s="54" t="n">
        <v>1461.76</v>
      </c>
      <c r="Q59" s="76" t="n">
        <v>4.03</v>
      </c>
      <c r="R59" s="54" t="n">
        <f aca="false">P59/3600</f>
        <v>0.406044444444444</v>
      </c>
      <c r="S59" s="56"/>
      <c r="T59" s="54" t="n">
        <v>1721.2712</v>
      </c>
      <c r="U59" s="54" t="n">
        <v>37.8582</v>
      </c>
      <c r="V59" s="54" t="n">
        <v>43.2111</v>
      </c>
      <c r="W59" s="54" t="n">
        <v>44.2405</v>
      </c>
      <c r="X59" s="54" t="n">
        <v>0</v>
      </c>
      <c r="Y59" s="76" t="n">
        <v>4.45</v>
      </c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64.8608</v>
      </c>
      <c r="I60" s="46" t="n">
        <f aca="false">V60</f>
        <v>41.2238</v>
      </c>
      <c r="J60" s="46" t="n">
        <f aca="false">T60</f>
        <v>664.8608</v>
      </c>
      <c r="K60" s="46" t="n">
        <f aca="false">W60</f>
        <v>42.1928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259.45</v>
      </c>
      <c r="Q60" s="76" t="n">
        <v>3.14</v>
      </c>
      <c r="R60" s="47" t="n">
        <f aca="false">P60/3600</f>
        <v>0.349847222222222</v>
      </c>
      <c r="S60" s="48"/>
      <c r="T60" s="47" t="n">
        <v>664.8608</v>
      </c>
      <c r="U60" s="47" t="n">
        <v>34.5558</v>
      </c>
      <c r="V60" s="47" t="n">
        <v>41.2238</v>
      </c>
      <c r="W60" s="47" t="n">
        <v>42.1928</v>
      </c>
      <c r="X60" s="47" t="n">
        <v>0</v>
      </c>
      <c r="Y60" s="76" t="n">
        <v>3.38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300.8896</v>
      </c>
      <c r="I61" s="46" t="n">
        <f aca="false">V61</f>
        <v>39.5052</v>
      </c>
      <c r="J61" s="46" t="n">
        <f aca="false">T61</f>
        <v>300.8896</v>
      </c>
      <c r="K61" s="46" t="n">
        <f aca="false">W61</f>
        <v>40.4366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208.72</v>
      </c>
      <c r="Q61" s="76" t="n">
        <v>2.77</v>
      </c>
      <c r="R61" s="47" t="n">
        <f aca="false">P61/3600</f>
        <v>0.335755555555556</v>
      </c>
      <c r="S61" s="48"/>
      <c r="T61" s="47" t="n">
        <v>300.8896</v>
      </c>
      <c r="U61" s="47" t="n">
        <v>31.8002</v>
      </c>
      <c r="V61" s="47" t="n">
        <v>39.5052</v>
      </c>
      <c r="W61" s="47" t="n">
        <v>40.4366</v>
      </c>
      <c r="X61" s="47" t="n">
        <v>0</v>
      </c>
      <c r="Y61" s="76" t="n">
        <v>2.47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5224</v>
      </c>
      <c r="E62" s="52" t="n">
        <f aca="false">N62</f>
        <v>38.0423</v>
      </c>
      <c r="F62" s="52" t="n">
        <f aca="false">L62</f>
        <v>149.5224</v>
      </c>
      <c r="G62" s="52" t="n">
        <f aca="false">O62</f>
        <v>38.827</v>
      </c>
      <c r="H62" s="52" t="n">
        <f aca="false">T62</f>
        <v>149.3792</v>
      </c>
      <c r="I62" s="52" t="n">
        <f aca="false">V62</f>
        <v>38.0321</v>
      </c>
      <c r="J62" s="52" t="n">
        <f aca="false">T62</f>
        <v>149.3792</v>
      </c>
      <c r="K62" s="52" t="n">
        <f aca="false">W62</f>
        <v>38.8272</v>
      </c>
      <c r="L62" s="53" t="n">
        <v>149.5224</v>
      </c>
      <c r="M62" s="53" t="n">
        <v>29.1287</v>
      </c>
      <c r="N62" s="53" t="n">
        <v>38.0423</v>
      </c>
      <c r="O62" s="53" t="n">
        <v>38.827</v>
      </c>
      <c r="P62" s="53" t="n">
        <v>1155.54</v>
      </c>
      <c r="Q62" s="53" t="n">
        <v>2.62</v>
      </c>
      <c r="R62" s="53" t="n">
        <f aca="false">P62/3600</f>
        <v>0.320983333333333</v>
      </c>
      <c r="S62" s="51"/>
      <c r="T62" s="53" t="n">
        <v>149.3792</v>
      </c>
      <c r="U62" s="53" t="n">
        <v>29.1298</v>
      </c>
      <c r="V62" s="53" t="n">
        <v>38.0321</v>
      </c>
      <c r="W62" s="53" t="n">
        <v>38.8272</v>
      </c>
      <c r="X62" s="53" t="n">
        <v>0</v>
      </c>
      <c r="Y62" s="53" t="n">
        <v>2.21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9.8752</v>
      </c>
      <c r="E63" s="57" t="n">
        <f aca="false">N63</f>
        <v>41.345</v>
      </c>
      <c r="F63" s="57" t="n">
        <f aca="false">L63</f>
        <v>1729.8752</v>
      </c>
      <c r="G63" s="57" t="n">
        <f aca="false">O63</f>
        <v>42.3032</v>
      </c>
      <c r="H63" s="57" t="n">
        <f aca="false">T63</f>
        <v>1730.7192</v>
      </c>
      <c r="I63" s="57" t="n">
        <f aca="false">V63</f>
        <v>41.3455</v>
      </c>
      <c r="J63" s="57" t="n">
        <f aca="false">T63</f>
        <v>1730.7192</v>
      </c>
      <c r="K63" s="57" t="n">
        <f aca="false">W63</f>
        <v>42.3127</v>
      </c>
      <c r="L63" s="54" t="n">
        <v>1729.8752</v>
      </c>
      <c r="M63" s="54" t="n">
        <v>38.1185</v>
      </c>
      <c r="N63" s="54" t="n">
        <v>41.345</v>
      </c>
      <c r="O63" s="54" t="n">
        <v>42.3032</v>
      </c>
      <c r="P63" s="54" t="n">
        <v>1234.62</v>
      </c>
      <c r="Q63" s="76" t="n">
        <v>3.31</v>
      </c>
      <c r="R63" s="54" t="n">
        <f aca="false">P63/3600</f>
        <v>0.34295</v>
      </c>
      <c r="S63" s="56"/>
      <c r="T63" s="54" t="n">
        <v>1730.7192</v>
      </c>
      <c r="U63" s="54" t="n">
        <v>38.1207</v>
      </c>
      <c r="V63" s="54" t="n">
        <v>41.3455</v>
      </c>
      <c r="W63" s="54" t="n">
        <v>42.3127</v>
      </c>
      <c r="X63" s="54" t="n">
        <v>0</v>
      </c>
      <c r="Y63" s="76" t="n">
        <v>3.78</v>
      </c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4.0584</v>
      </c>
      <c r="E64" s="58" t="n">
        <f aca="false">N64</f>
        <v>38.7965</v>
      </c>
      <c r="F64" s="58" t="n">
        <f aca="false">L64</f>
        <v>794.0584</v>
      </c>
      <c r="G64" s="58" t="n">
        <f aca="false">O64</f>
        <v>39.5931</v>
      </c>
      <c r="H64" s="58" t="n">
        <f aca="false">T64</f>
        <v>794.7808</v>
      </c>
      <c r="I64" s="58" t="n">
        <f aca="false">V64</f>
        <v>38.7931</v>
      </c>
      <c r="J64" s="58" t="n">
        <f aca="false">T64</f>
        <v>794.7808</v>
      </c>
      <c r="K64" s="58" t="n">
        <f aca="false">W64</f>
        <v>39.5921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28.06</v>
      </c>
      <c r="Q64" s="76" t="n">
        <v>2.67</v>
      </c>
      <c r="R64" s="47" t="n">
        <f aca="false">P64/3600</f>
        <v>0.31335</v>
      </c>
      <c r="S64" s="48"/>
      <c r="T64" s="47" t="n">
        <v>794.7808</v>
      </c>
      <c r="U64" s="47" t="n">
        <v>34.7711</v>
      </c>
      <c r="V64" s="47" t="n">
        <v>38.7931</v>
      </c>
      <c r="W64" s="47" t="n">
        <v>39.5921</v>
      </c>
      <c r="X64" s="47" t="n">
        <v>0</v>
      </c>
      <c r="Y64" s="76" t="n">
        <v>2.78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7936</v>
      </c>
      <c r="E65" s="58" t="n">
        <f aca="false">N65</f>
        <v>36.6113</v>
      </c>
      <c r="F65" s="58" t="n">
        <f aca="false">L65</f>
        <v>369.7936</v>
      </c>
      <c r="G65" s="58" t="n">
        <f aca="false">O65</f>
        <v>37.3368</v>
      </c>
      <c r="H65" s="58" t="n">
        <f aca="false">T65</f>
        <v>369.8632</v>
      </c>
      <c r="I65" s="58" t="n">
        <f aca="false">V65</f>
        <v>36.6114</v>
      </c>
      <c r="J65" s="58" t="n">
        <f aca="false">T65</f>
        <v>369.8632</v>
      </c>
      <c r="K65" s="58" t="n">
        <f aca="false">W65</f>
        <v>37.3439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992.17</v>
      </c>
      <c r="Q65" s="76" t="n">
        <v>2.28</v>
      </c>
      <c r="R65" s="47" t="n">
        <f aca="false">P65/3600</f>
        <v>0.275602777777778</v>
      </c>
      <c r="S65" s="48"/>
      <c r="T65" s="47" t="n">
        <v>369.8632</v>
      </c>
      <c r="U65" s="47" t="n">
        <v>31.5855</v>
      </c>
      <c r="V65" s="47" t="n">
        <v>36.6114</v>
      </c>
      <c r="W65" s="47" t="n">
        <v>37.3439</v>
      </c>
      <c r="X65" s="47" t="n">
        <v>0</v>
      </c>
      <c r="Y65" s="76" t="n">
        <v>2.55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6272</v>
      </c>
      <c r="E66" s="59" t="n">
        <f aca="false">N66</f>
        <v>34.6642</v>
      </c>
      <c r="F66" s="59" t="n">
        <f aca="false">L66</f>
        <v>169.6272</v>
      </c>
      <c r="G66" s="59" t="n">
        <f aca="false">O66</f>
        <v>35.3182</v>
      </c>
      <c r="H66" s="59" t="n">
        <f aca="false">T66</f>
        <v>169.5344</v>
      </c>
      <c r="I66" s="59" t="n">
        <f aca="false">V66</f>
        <v>34.6737</v>
      </c>
      <c r="J66" s="59" t="n">
        <f aca="false">T66</f>
        <v>169.5344</v>
      </c>
      <c r="K66" s="59" t="n">
        <f aca="false">W66</f>
        <v>35.322</v>
      </c>
      <c r="L66" s="53" t="n">
        <v>169.6272</v>
      </c>
      <c r="M66" s="53" t="n">
        <v>28.6546</v>
      </c>
      <c r="N66" s="53" t="n">
        <v>34.6642</v>
      </c>
      <c r="O66" s="53" t="n">
        <v>35.3182</v>
      </c>
      <c r="P66" s="53" t="n">
        <v>965.69</v>
      </c>
      <c r="Q66" s="53" t="n">
        <v>2.03</v>
      </c>
      <c r="R66" s="53" t="n">
        <f aca="false">P66/3600</f>
        <v>0.268247222222222</v>
      </c>
      <c r="S66" s="51"/>
      <c r="T66" s="53" t="n">
        <v>169.5344</v>
      </c>
      <c r="U66" s="53" t="n">
        <v>28.6543</v>
      </c>
      <c r="V66" s="53" t="n">
        <v>34.6737</v>
      </c>
      <c r="W66" s="53" t="n">
        <v>35.322</v>
      </c>
      <c r="X66" s="53" t="n">
        <v>0</v>
      </c>
      <c r="Y66" s="53" t="n">
        <v>1.92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0888</v>
      </c>
      <c r="E67" s="55" t="n">
        <f aca="false">N67</f>
        <v>41.5995</v>
      </c>
      <c r="F67" s="55" t="n">
        <f aca="false">L67</f>
        <v>1272.0888</v>
      </c>
      <c r="G67" s="55" t="n">
        <f aca="false">O67</f>
        <v>42.6802</v>
      </c>
      <c r="H67" s="55" t="n">
        <f aca="false">T67</f>
        <v>1271.7952</v>
      </c>
      <c r="I67" s="55" t="n">
        <f aca="false">V67</f>
        <v>41.6052</v>
      </c>
      <c r="J67" s="55" t="n">
        <f aca="false">T67</f>
        <v>1271.7952</v>
      </c>
      <c r="K67" s="55" t="n">
        <f aca="false">W67</f>
        <v>42.6803</v>
      </c>
      <c r="L67" s="54" t="n">
        <v>1272.0888</v>
      </c>
      <c r="M67" s="54" t="n">
        <v>39.4145</v>
      </c>
      <c r="N67" s="54" t="n">
        <v>41.5995</v>
      </c>
      <c r="O67" s="54" t="n">
        <v>42.6802</v>
      </c>
      <c r="P67" s="54" t="n">
        <v>929.7</v>
      </c>
      <c r="Q67" s="76" t="n">
        <v>2.41</v>
      </c>
      <c r="R67" s="54" t="n">
        <f aca="false">P67/3600</f>
        <v>0.25825</v>
      </c>
      <c r="S67" s="56"/>
      <c r="T67" s="54" t="n">
        <v>1271.7952</v>
      </c>
      <c r="U67" s="54" t="n">
        <v>39.4126</v>
      </c>
      <c r="V67" s="54" t="n">
        <v>41.6052</v>
      </c>
      <c r="W67" s="54" t="n">
        <v>42.6803</v>
      </c>
      <c r="X67" s="54" t="n">
        <v>0</v>
      </c>
      <c r="Y67" s="76" t="n">
        <v>2.67</v>
      </c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7.0728</v>
      </c>
      <c r="I68" s="46" t="n">
        <f aca="false">V68</f>
        <v>38.9434</v>
      </c>
      <c r="J68" s="46" t="n">
        <f aca="false">T68</f>
        <v>627.0728</v>
      </c>
      <c r="K68" s="46" t="n">
        <f aca="false">W68</f>
        <v>40.1464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814.46</v>
      </c>
      <c r="Q68" s="76" t="n">
        <v>1.97</v>
      </c>
      <c r="R68" s="47" t="n">
        <f aca="false">P68/3600</f>
        <v>0.226238888888889</v>
      </c>
      <c r="S68" s="48"/>
      <c r="T68" s="47" t="n">
        <v>627.0728</v>
      </c>
      <c r="U68" s="47" t="n">
        <v>35.6865</v>
      </c>
      <c r="V68" s="47" t="n">
        <v>38.9434</v>
      </c>
      <c r="W68" s="47" t="n">
        <v>40.1464</v>
      </c>
      <c r="X68" s="47" t="n">
        <v>0</v>
      </c>
      <c r="Y68" s="76" t="n">
        <v>2.13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2.5696</v>
      </c>
      <c r="I69" s="46" t="n">
        <f aca="false">V69</f>
        <v>36.7409</v>
      </c>
      <c r="J69" s="46" t="n">
        <f aca="false">T69</f>
        <v>302.5696</v>
      </c>
      <c r="K69" s="46" t="n">
        <f aca="false">W69</f>
        <v>37.8951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722.38</v>
      </c>
      <c r="Q69" s="76" t="n">
        <v>1.63</v>
      </c>
      <c r="R69" s="47" t="n">
        <f aca="false">P69/3600</f>
        <v>0.200661111111111</v>
      </c>
      <c r="S69" s="48"/>
      <c r="T69" s="47" t="n">
        <v>302.5696</v>
      </c>
      <c r="U69" s="47" t="n">
        <v>32.2533</v>
      </c>
      <c r="V69" s="47" t="n">
        <v>36.7409</v>
      </c>
      <c r="W69" s="47" t="n">
        <v>37.8951</v>
      </c>
      <c r="X69" s="47" t="n">
        <v>0</v>
      </c>
      <c r="Y69" s="76" t="n">
        <v>1.77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</v>
      </c>
      <c r="E70" s="60" t="n">
        <f aca="false">N70</f>
        <v>34.7779</v>
      </c>
      <c r="F70" s="60" t="n">
        <f aca="false">L70</f>
        <v>145.5</v>
      </c>
      <c r="G70" s="60" t="n">
        <f aca="false">O70</f>
        <v>35.7515</v>
      </c>
      <c r="H70" s="60" t="n">
        <f aca="false">T70</f>
        <v>145.4432</v>
      </c>
      <c r="I70" s="60" t="n">
        <f aca="false">V70</f>
        <v>34.775</v>
      </c>
      <c r="J70" s="60" t="n">
        <f aca="false">T70</f>
        <v>145.4432</v>
      </c>
      <c r="K70" s="60" t="n">
        <f aca="false">W70</f>
        <v>35.7503</v>
      </c>
      <c r="L70" s="53" t="n">
        <v>145.5</v>
      </c>
      <c r="M70" s="53" t="n">
        <v>29.4692</v>
      </c>
      <c r="N70" s="53" t="n">
        <v>34.7779</v>
      </c>
      <c r="O70" s="53" t="n">
        <v>35.7515</v>
      </c>
      <c r="P70" s="53" t="n">
        <v>639.52</v>
      </c>
      <c r="Q70" s="53" t="n">
        <v>1.44</v>
      </c>
      <c r="R70" s="53" t="n">
        <f aca="false">P70/3600</f>
        <v>0.177644444444444</v>
      </c>
      <c r="S70" s="51"/>
      <c r="T70" s="53" t="n">
        <v>145.4432</v>
      </c>
      <c r="U70" s="53" t="n">
        <v>29.4607</v>
      </c>
      <c r="V70" s="53" t="n">
        <v>34.775</v>
      </c>
      <c r="W70" s="53" t="n">
        <v>35.7503</v>
      </c>
      <c r="X70" s="53" t="n">
        <v>0</v>
      </c>
      <c r="Y70" s="53" t="n">
        <v>1.65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2057.6496</v>
      </c>
      <c r="I71" s="78" t="n">
        <f aca="false">V71</f>
        <v>46.8687</v>
      </c>
      <c r="J71" s="78" t="n">
        <f aca="false">T71</f>
        <v>2057.6496</v>
      </c>
      <c r="K71" s="78" t="n">
        <f aca="false">W71</f>
        <v>47.9021</v>
      </c>
      <c r="L71" s="79"/>
      <c r="M71" s="79"/>
      <c r="N71" s="79"/>
      <c r="O71" s="79"/>
      <c r="P71" s="79"/>
      <c r="Q71" s="79"/>
      <c r="R71" s="79"/>
      <c r="S71" s="80"/>
      <c r="T71" s="79" t="n">
        <v>2057.6496</v>
      </c>
      <c r="U71" s="79" t="n">
        <v>43.4426</v>
      </c>
      <c r="V71" s="79" t="n">
        <v>46.8687</v>
      </c>
      <c r="W71" s="79" t="n">
        <v>47.9021</v>
      </c>
      <c r="X71" s="79" t="n">
        <v>0</v>
      </c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861.3544</v>
      </c>
      <c r="I72" s="83" t="n">
        <f aca="false">V72</f>
        <v>45.8162</v>
      </c>
      <c r="J72" s="83" t="n">
        <f aca="false">T72</f>
        <v>861.3544</v>
      </c>
      <c r="K72" s="83" t="n">
        <f aca="false">W72</f>
        <v>46.5288</v>
      </c>
      <c r="L72" s="84"/>
      <c r="M72" s="84"/>
      <c r="N72" s="84"/>
      <c r="O72" s="84"/>
      <c r="P72" s="84"/>
      <c r="Q72" s="84"/>
      <c r="R72" s="84"/>
      <c r="S72" s="85"/>
      <c r="T72" s="84" t="n">
        <v>861.3544</v>
      </c>
      <c r="U72" s="84" t="n">
        <v>41.4765</v>
      </c>
      <c r="V72" s="84" t="n">
        <v>45.8162</v>
      </c>
      <c r="W72" s="84" t="n">
        <v>46.5288</v>
      </c>
      <c r="X72" s="84" t="n">
        <v>0</v>
      </c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447.5416</v>
      </c>
      <c r="I73" s="83" t="n">
        <f aca="false">V73</f>
        <v>44.5293</v>
      </c>
      <c r="J73" s="83" t="n">
        <f aca="false">T73</f>
        <v>447.5416</v>
      </c>
      <c r="K73" s="83" t="n">
        <f aca="false">W73</f>
        <v>45.0117</v>
      </c>
      <c r="L73" s="84"/>
      <c r="M73" s="84"/>
      <c r="N73" s="84"/>
      <c r="O73" s="84"/>
      <c r="P73" s="84"/>
      <c r="Q73" s="84"/>
      <c r="R73" s="84"/>
      <c r="S73" s="85"/>
      <c r="T73" s="84" t="n">
        <v>447.5416</v>
      </c>
      <c r="U73" s="84" t="n">
        <v>39.2039</v>
      </c>
      <c r="V73" s="84" t="n">
        <v>44.5293</v>
      </c>
      <c r="W73" s="84" t="n">
        <v>45.0117</v>
      </c>
      <c r="X73" s="84" t="n">
        <v>0</v>
      </c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253.6104</v>
      </c>
      <c r="I74" s="87" t="n">
        <f aca="false">V74</f>
        <v>43.1245</v>
      </c>
      <c r="J74" s="87" t="n">
        <f aca="false">T74</f>
        <v>253.6104</v>
      </c>
      <c r="K74" s="87" t="n">
        <f aca="false">W74</f>
        <v>43.3348</v>
      </c>
      <c r="L74" s="88"/>
      <c r="M74" s="88"/>
      <c r="N74" s="88"/>
      <c r="O74" s="88"/>
      <c r="P74" s="88"/>
      <c r="Q74" s="88"/>
      <c r="R74" s="88"/>
      <c r="S74" s="86"/>
      <c r="T74" s="88" t="n">
        <v>253.6104</v>
      </c>
      <c r="U74" s="88" t="n">
        <v>36.6255</v>
      </c>
      <c r="V74" s="88" t="n">
        <v>43.1245</v>
      </c>
      <c r="W74" s="88" t="n">
        <v>43.3348</v>
      </c>
      <c r="X74" s="88" t="n">
        <v>0</v>
      </c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2540.6144</v>
      </c>
      <c r="I75" s="89" t="n">
        <f aca="false">V75</f>
        <v>48.4962</v>
      </c>
      <c r="J75" s="89" t="n">
        <f aca="false">T75</f>
        <v>2540.6144</v>
      </c>
      <c r="K75" s="89" t="n">
        <f aca="false">W75</f>
        <v>48.1873</v>
      </c>
      <c r="L75" s="79"/>
      <c r="M75" s="79"/>
      <c r="N75" s="79"/>
      <c r="O75" s="79"/>
      <c r="P75" s="79"/>
      <c r="Q75" s="79"/>
      <c r="R75" s="79"/>
      <c r="S75" s="80"/>
      <c r="T75" s="79" t="n">
        <v>2540.6144</v>
      </c>
      <c r="U75" s="79" t="n">
        <v>43.0502</v>
      </c>
      <c r="V75" s="79" t="n">
        <v>48.4962</v>
      </c>
      <c r="W75" s="79" t="n">
        <v>48.1873</v>
      </c>
      <c r="X75" s="79" t="n">
        <v>0</v>
      </c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1008.8808</v>
      </c>
      <c r="I76" s="90" t="n">
        <f aca="false">V76</f>
        <v>47.2252</v>
      </c>
      <c r="J76" s="90" t="n">
        <f aca="false">T76</f>
        <v>1008.8808</v>
      </c>
      <c r="K76" s="90" t="n">
        <f aca="false">W76</f>
        <v>46.6151</v>
      </c>
      <c r="L76" s="84"/>
      <c r="M76" s="84"/>
      <c r="N76" s="84"/>
      <c r="O76" s="84"/>
      <c r="P76" s="84"/>
      <c r="Q76" s="84"/>
      <c r="R76" s="84"/>
      <c r="S76" s="85"/>
      <c r="T76" s="84" t="n">
        <v>1008.8808</v>
      </c>
      <c r="U76" s="84" t="n">
        <v>41.1553</v>
      </c>
      <c r="V76" s="84" t="n">
        <v>47.2252</v>
      </c>
      <c r="W76" s="84" t="n">
        <v>46.6151</v>
      </c>
      <c r="X76" s="84" t="n">
        <v>0</v>
      </c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532.8168</v>
      </c>
      <c r="I77" s="90" t="n">
        <f aca="false">V77</f>
        <v>45.9378</v>
      </c>
      <c r="J77" s="90" t="n">
        <f aca="false">T77</f>
        <v>532.8168</v>
      </c>
      <c r="K77" s="90" t="n">
        <f aca="false">W77</f>
        <v>44.8262</v>
      </c>
      <c r="L77" s="84"/>
      <c r="M77" s="84"/>
      <c r="N77" s="84"/>
      <c r="O77" s="84"/>
      <c r="P77" s="84"/>
      <c r="Q77" s="84"/>
      <c r="R77" s="84"/>
      <c r="S77" s="85"/>
      <c r="T77" s="84" t="n">
        <v>532.8168</v>
      </c>
      <c r="U77" s="84" t="n">
        <v>38.9174</v>
      </c>
      <c r="V77" s="84" t="n">
        <v>45.9378</v>
      </c>
      <c r="W77" s="84" t="n">
        <v>44.8262</v>
      </c>
      <c r="X77" s="84" t="n">
        <v>0</v>
      </c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303.0864</v>
      </c>
      <c r="I78" s="91" t="n">
        <f aca="false">V78</f>
        <v>44.6275</v>
      </c>
      <c r="J78" s="91" t="n">
        <f aca="false">T78</f>
        <v>303.0864</v>
      </c>
      <c r="K78" s="91" t="n">
        <f aca="false">W78</f>
        <v>43.0019</v>
      </c>
      <c r="L78" s="88"/>
      <c r="M78" s="88"/>
      <c r="N78" s="88"/>
      <c r="O78" s="88"/>
      <c r="P78" s="88"/>
      <c r="Q78" s="88"/>
      <c r="R78" s="88"/>
      <c r="S78" s="86"/>
      <c r="T78" s="88" t="n">
        <v>303.0864</v>
      </c>
      <c r="U78" s="88" t="n">
        <v>36.2219</v>
      </c>
      <c r="V78" s="88" t="n">
        <v>44.6275</v>
      </c>
      <c r="W78" s="88" t="n">
        <v>43.0019</v>
      </c>
      <c r="X78" s="88" t="n">
        <v>0</v>
      </c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2294.752</v>
      </c>
      <c r="I79" s="89" t="n">
        <f aca="false">V79</f>
        <v>48.2635</v>
      </c>
      <c r="J79" s="89" t="n">
        <f aca="false">T79</f>
        <v>2294.752</v>
      </c>
      <c r="K79" s="89" t="n">
        <f aca="false">W79</f>
        <v>48.4325</v>
      </c>
      <c r="L79" s="79"/>
      <c r="M79" s="79"/>
      <c r="N79" s="79"/>
      <c r="O79" s="79"/>
      <c r="P79" s="79"/>
      <c r="Q79" s="79"/>
      <c r="R79" s="79"/>
      <c r="S79" s="80"/>
      <c r="T79" s="79" t="n">
        <v>2294.752</v>
      </c>
      <c r="U79" s="79" t="n">
        <v>43.0892</v>
      </c>
      <c r="V79" s="79" t="n">
        <v>48.2635</v>
      </c>
      <c r="W79" s="79" t="n">
        <v>48.4325</v>
      </c>
      <c r="X79" s="79" t="n">
        <v>0</v>
      </c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894.5448</v>
      </c>
      <c r="I80" s="90" t="n">
        <f aca="false">V80</f>
        <v>46.787</v>
      </c>
      <c r="J80" s="90" t="n">
        <f aca="false">T80</f>
        <v>894.5448</v>
      </c>
      <c r="K80" s="90" t="n">
        <f aca="false">W80</f>
        <v>46.9233</v>
      </c>
      <c r="L80" s="84"/>
      <c r="M80" s="84"/>
      <c r="N80" s="84"/>
      <c r="O80" s="84"/>
      <c r="P80" s="84"/>
      <c r="Q80" s="84"/>
      <c r="R80" s="84"/>
      <c r="S80" s="85"/>
      <c r="T80" s="84" t="n">
        <v>894.5448</v>
      </c>
      <c r="U80" s="84" t="n">
        <v>41.031</v>
      </c>
      <c r="V80" s="84" t="n">
        <v>46.787</v>
      </c>
      <c r="W80" s="84" t="n">
        <v>46.9233</v>
      </c>
      <c r="X80" s="84" t="n">
        <v>0</v>
      </c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441.04</v>
      </c>
      <c r="I81" s="90" t="n">
        <f aca="false">V81</f>
        <v>45.1836</v>
      </c>
      <c r="J81" s="90" t="n">
        <f aca="false">T81</f>
        <v>441.04</v>
      </c>
      <c r="K81" s="90" t="n">
        <f aca="false">W81</f>
        <v>45.203</v>
      </c>
      <c r="L81" s="84"/>
      <c r="M81" s="84"/>
      <c r="N81" s="84"/>
      <c r="O81" s="84"/>
      <c r="P81" s="84"/>
      <c r="Q81" s="84"/>
      <c r="R81" s="84"/>
      <c r="S81" s="85"/>
      <c r="T81" s="84" t="n">
        <v>441.04</v>
      </c>
      <c r="U81" s="84" t="n">
        <v>38.7471</v>
      </c>
      <c r="V81" s="84" t="n">
        <v>45.1836</v>
      </c>
      <c r="W81" s="84" t="n">
        <v>45.203</v>
      </c>
      <c r="X81" s="84" t="n">
        <v>0</v>
      </c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241.1184</v>
      </c>
      <c r="I82" s="92" t="n">
        <f aca="false">V82</f>
        <v>43.5585</v>
      </c>
      <c r="J82" s="92" t="n">
        <f aca="false">T82</f>
        <v>241.1184</v>
      </c>
      <c r="K82" s="92" t="n">
        <f aca="false">W82</f>
        <v>43.4454</v>
      </c>
      <c r="L82" s="88"/>
      <c r="M82" s="88"/>
      <c r="N82" s="88"/>
      <c r="O82" s="88"/>
      <c r="P82" s="88"/>
      <c r="Q82" s="88"/>
      <c r="R82" s="88"/>
      <c r="S82" s="86"/>
      <c r="T82" s="88" t="n">
        <v>241.1184</v>
      </c>
      <c r="U82" s="88" t="n">
        <v>36.2697</v>
      </c>
      <c r="V82" s="88" t="n">
        <v>43.5585</v>
      </c>
      <c r="W82" s="88" t="n">
        <v>43.4454</v>
      </c>
      <c r="X82" s="88" t="n">
        <v>0</v>
      </c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8392820025201</v>
      </c>
      <c r="R89" s="65" t="n">
        <f aca="false">GEOMEAN(R3:R70)</f>
        <v>1.88075911702837</v>
      </c>
      <c r="S89" s="65"/>
      <c r="T89" s="65"/>
      <c r="U89" s="65"/>
      <c r="V89" s="65"/>
      <c r="W89" s="65"/>
      <c r="X89" s="65"/>
      <c r="Y89" s="65" t="n">
        <f aca="false">GEOMEAN(Y3:Y70)</f>
        <v>15.7705078062442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6275410114627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96147222222222</v>
      </c>
      <c r="R91" s="64" t="n">
        <f aca="false">SUM(R3:R70)</f>
        <v>232.292666666667</v>
      </c>
      <c r="X91" s="64"/>
      <c r="Y91" s="64" t="n">
        <f aca="false">SUM(Y3:Y70)/3600</f>
        <v>0.528733333333333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13881.8112</v>
      </c>
      <c r="I3" s="90" t="n">
        <f aca="false">V3</f>
        <v>41.453</v>
      </c>
      <c r="J3" s="90" t="n">
        <f aca="false">T3</f>
        <v>13881.8112</v>
      </c>
      <c r="K3" s="90" t="n">
        <f aca="false">W3</f>
        <v>43.8206</v>
      </c>
      <c r="L3" s="84"/>
      <c r="M3" s="84"/>
      <c r="N3" s="84"/>
      <c r="O3" s="84"/>
      <c r="P3" s="84"/>
      <c r="Q3" s="97"/>
      <c r="R3" s="97"/>
      <c r="S3" s="85"/>
      <c r="T3" s="84" t="n">
        <v>13881.8112</v>
      </c>
      <c r="U3" s="84" t="n">
        <v>41.704</v>
      </c>
      <c r="V3" s="84" t="n">
        <v>41.453</v>
      </c>
      <c r="W3" s="84" t="n">
        <v>43.8206</v>
      </c>
      <c r="X3" s="84" t="n">
        <v>0</v>
      </c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4960.0368</v>
      </c>
      <c r="I4" s="90" t="n">
        <f aca="false">V4</f>
        <v>39.4863</v>
      </c>
      <c r="J4" s="90" t="n">
        <f aca="false">T4</f>
        <v>4960.0368</v>
      </c>
      <c r="K4" s="90" t="n">
        <f aca="false">W4</f>
        <v>41.7568</v>
      </c>
      <c r="L4" s="84"/>
      <c r="M4" s="84"/>
      <c r="N4" s="84"/>
      <c r="O4" s="84"/>
      <c r="P4" s="84"/>
      <c r="Q4" s="97"/>
      <c r="R4" s="97"/>
      <c r="S4" s="85"/>
      <c r="T4" s="84" t="n">
        <v>4960.0368</v>
      </c>
      <c r="U4" s="84" t="n">
        <v>38.7588</v>
      </c>
      <c r="V4" s="84" t="n">
        <v>39.4863</v>
      </c>
      <c r="W4" s="84" t="n">
        <v>41.7568</v>
      </c>
      <c r="X4" s="84" t="n">
        <v>0</v>
      </c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2109.2992</v>
      </c>
      <c r="I5" s="90" t="n">
        <f aca="false">V5</f>
        <v>37.8285</v>
      </c>
      <c r="J5" s="90" t="n">
        <f aca="false">T5</f>
        <v>2109.2992</v>
      </c>
      <c r="K5" s="90" t="n">
        <f aca="false">W5</f>
        <v>39.9198</v>
      </c>
      <c r="L5" s="84"/>
      <c r="M5" s="84"/>
      <c r="N5" s="84"/>
      <c r="O5" s="84"/>
      <c r="P5" s="84"/>
      <c r="Q5" s="97"/>
      <c r="R5" s="97"/>
      <c r="S5" s="85"/>
      <c r="T5" s="84" t="n">
        <v>2109.2992</v>
      </c>
      <c r="U5" s="84" t="n">
        <v>35.9659</v>
      </c>
      <c r="V5" s="84" t="n">
        <v>37.8285</v>
      </c>
      <c r="W5" s="84" t="n">
        <v>39.9198</v>
      </c>
      <c r="X5" s="84" t="n">
        <v>0</v>
      </c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983.4656</v>
      </c>
      <c r="I6" s="91" t="n">
        <f aca="false">V6</f>
        <v>36.1288</v>
      </c>
      <c r="J6" s="91" t="n">
        <f aca="false">T6</f>
        <v>983.4656</v>
      </c>
      <c r="K6" s="91" t="n">
        <f aca="false">W6</f>
        <v>38.1645</v>
      </c>
      <c r="L6" s="88"/>
      <c r="M6" s="88"/>
      <c r="N6" s="88"/>
      <c r="O6" s="88"/>
      <c r="P6" s="88"/>
      <c r="Q6" s="88"/>
      <c r="R6" s="88"/>
      <c r="S6" s="86"/>
      <c r="T6" s="88" t="n">
        <v>983.4656</v>
      </c>
      <c r="U6" s="88" t="n">
        <v>33.2078</v>
      </c>
      <c r="V6" s="88" t="n">
        <v>36.1288</v>
      </c>
      <c r="W6" s="88" t="n">
        <v>38.1645</v>
      </c>
      <c r="X6" s="88" t="n">
        <v>0</v>
      </c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38408.2576</v>
      </c>
      <c r="I7" s="90" t="n">
        <f aca="false">V7</f>
        <v>44.5669</v>
      </c>
      <c r="J7" s="90" t="n">
        <f aca="false">T7</f>
        <v>38408.2576</v>
      </c>
      <c r="K7" s="90" t="n">
        <f aca="false">W7</f>
        <v>44.4124</v>
      </c>
      <c r="L7" s="84"/>
      <c r="M7" s="84"/>
      <c r="N7" s="84"/>
      <c r="O7" s="84"/>
      <c r="P7" s="84"/>
      <c r="Q7" s="97"/>
      <c r="R7" s="97"/>
      <c r="S7" s="85"/>
      <c r="T7" s="79" t="n">
        <v>38408.2576</v>
      </c>
      <c r="U7" s="79" t="n">
        <v>41.0863</v>
      </c>
      <c r="V7" s="79" t="n">
        <v>44.5669</v>
      </c>
      <c r="W7" s="79" t="n">
        <v>44.4124</v>
      </c>
      <c r="X7" s="84" t="n">
        <v>0</v>
      </c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17612.4016</v>
      </c>
      <c r="I8" s="90" t="n">
        <f aca="false">V8</f>
        <v>42.3645</v>
      </c>
      <c r="J8" s="90" t="n">
        <f aca="false">T8</f>
        <v>17612.4016</v>
      </c>
      <c r="K8" s="90" t="n">
        <f aca="false">W8</f>
        <v>42.7671</v>
      </c>
      <c r="L8" s="84"/>
      <c r="M8" s="84"/>
      <c r="N8" s="84"/>
      <c r="O8" s="84"/>
      <c r="P8" s="84"/>
      <c r="Q8" s="97"/>
      <c r="R8" s="97"/>
      <c r="S8" s="85"/>
      <c r="T8" s="84" t="n">
        <v>17612.4016</v>
      </c>
      <c r="U8" s="84" t="n">
        <v>37.6879</v>
      </c>
      <c r="V8" s="84" t="n">
        <v>42.3645</v>
      </c>
      <c r="W8" s="84" t="n">
        <v>42.7671</v>
      </c>
      <c r="X8" s="84" t="n">
        <v>0</v>
      </c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9064.0096</v>
      </c>
      <c r="I9" s="90" t="n">
        <f aca="false">V9</f>
        <v>40.3615</v>
      </c>
      <c r="J9" s="90" t="n">
        <f aca="false">T9</f>
        <v>9064.0096</v>
      </c>
      <c r="K9" s="90" t="n">
        <f aca="false">W9</f>
        <v>41.0975</v>
      </c>
      <c r="L9" s="84"/>
      <c r="M9" s="84"/>
      <c r="N9" s="84"/>
      <c r="O9" s="84"/>
      <c r="P9" s="84"/>
      <c r="Q9" s="97"/>
      <c r="R9" s="97"/>
      <c r="S9" s="85"/>
      <c r="T9" s="84" t="n">
        <v>9064.0096</v>
      </c>
      <c r="U9" s="84" t="n">
        <v>34.5408</v>
      </c>
      <c r="V9" s="84" t="n">
        <v>40.3615</v>
      </c>
      <c r="W9" s="84" t="n">
        <v>41.0975</v>
      </c>
      <c r="X9" s="84" t="n">
        <v>0</v>
      </c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5047.72</v>
      </c>
      <c r="I10" s="91" t="n">
        <f aca="false">V10</f>
        <v>38.173</v>
      </c>
      <c r="J10" s="91" t="n">
        <f aca="false">T10</f>
        <v>5047.72</v>
      </c>
      <c r="K10" s="91" t="n">
        <f aca="false">W10</f>
        <v>39.2491</v>
      </c>
      <c r="L10" s="88"/>
      <c r="M10" s="88"/>
      <c r="N10" s="88"/>
      <c r="O10" s="88"/>
      <c r="P10" s="88"/>
      <c r="Q10" s="88"/>
      <c r="R10" s="88"/>
      <c r="S10" s="86"/>
      <c r="T10" s="88" t="n">
        <v>5047.72</v>
      </c>
      <c r="U10" s="88" t="n">
        <v>31.6775</v>
      </c>
      <c r="V10" s="88" t="n">
        <v>38.173</v>
      </c>
      <c r="W10" s="88" t="n">
        <v>39.2491</v>
      </c>
      <c r="X10" s="88" t="n">
        <v>0</v>
      </c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244429.1856</v>
      </c>
      <c r="I11" s="90" t="n">
        <f aca="false">V11</f>
        <v>39.7772</v>
      </c>
      <c r="J11" s="90" t="n">
        <f aca="false">T11</f>
        <v>244429.1856</v>
      </c>
      <c r="K11" s="90" t="n">
        <f aca="false">W11</f>
        <v>38.3154</v>
      </c>
      <c r="L11" s="84"/>
      <c r="M11" s="84"/>
      <c r="N11" s="84"/>
      <c r="O11" s="84"/>
      <c r="P11" s="84"/>
      <c r="Q11" s="97"/>
      <c r="R11" s="84"/>
      <c r="S11" s="85"/>
      <c r="T11" s="84" t="n">
        <v>244429.1856</v>
      </c>
      <c r="U11" s="84" t="n">
        <v>40.7904</v>
      </c>
      <c r="V11" s="84" t="n">
        <v>39.7772</v>
      </c>
      <c r="W11" s="84" t="n">
        <v>38.3154</v>
      </c>
      <c r="X11" s="84" t="n">
        <v>0</v>
      </c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132754.0048</v>
      </c>
      <c r="I12" s="90" t="n">
        <f aca="false">V12</f>
        <v>37.7861</v>
      </c>
      <c r="J12" s="90" t="n">
        <f aca="false">T12</f>
        <v>132754.0048</v>
      </c>
      <c r="K12" s="90" t="n">
        <f aca="false">W12</f>
        <v>36.3884</v>
      </c>
      <c r="L12" s="84"/>
      <c r="M12" s="84"/>
      <c r="N12" s="84"/>
      <c r="O12" s="84"/>
      <c r="P12" s="84"/>
      <c r="Q12" s="97"/>
      <c r="R12" s="84"/>
      <c r="S12" s="85"/>
      <c r="T12" s="84" t="n">
        <v>132754.0048</v>
      </c>
      <c r="U12" s="84" t="n">
        <v>36.0989</v>
      </c>
      <c r="V12" s="84" t="n">
        <v>37.7861</v>
      </c>
      <c r="W12" s="84" t="n">
        <v>36.3884</v>
      </c>
      <c r="X12" s="84" t="n">
        <v>0</v>
      </c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34585.2512</v>
      </c>
      <c r="I13" s="90" t="n">
        <f aca="false">V13</f>
        <v>36.1664</v>
      </c>
      <c r="J13" s="90" t="n">
        <f aca="false">T13</f>
        <v>34585.2512</v>
      </c>
      <c r="K13" s="90" t="n">
        <f aca="false">W13</f>
        <v>34.7452</v>
      </c>
      <c r="L13" s="84"/>
      <c r="M13" s="84"/>
      <c r="N13" s="84"/>
      <c r="O13" s="84"/>
      <c r="P13" s="84"/>
      <c r="Q13" s="97"/>
      <c r="R13" s="84"/>
      <c r="S13" s="85"/>
      <c r="T13" s="84" t="n">
        <v>34585.2512</v>
      </c>
      <c r="U13" s="84" t="n">
        <v>30.3081</v>
      </c>
      <c r="V13" s="84" t="n">
        <v>36.1664</v>
      </c>
      <c r="W13" s="84" t="n">
        <v>34.7452</v>
      </c>
      <c r="X13" s="84" t="n">
        <v>0</v>
      </c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8529.6128</v>
      </c>
      <c r="I14" s="91" t="n">
        <f aca="false">V14</f>
        <v>34.4872</v>
      </c>
      <c r="J14" s="91" t="n">
        <f aca="false">T14</f>
        <v>8529.6128</v>
      </c>
      <c r="K14" s="91" t="n">
        <f aca="false">W14</f>
        <v>33.1715</v>
      </c>
      <c r="L14" s="88"/>
      <c r="M14" s="88"/>
      <c r="N14" s="88"/>
      <c r="O14" s="88"/>
      <c r="P14" s="88"/>
      <c r="Q14" s="88"/>
      <c r="R14" s="88"/>
      <c r="S14" s="86"/>
      <c r="T14" s="88" t="n">
        <v>8529.6128</v>
      </c>
      <c r="U14" s="88" t="n">
        <v>28.2602</v>
      </c>
      <c r="V14" s="88" t="n">
        <v>34.4872</v>
      </c>
      <c r="W14" s="88" t="n">
        <v>33.1715</v>
      </c>
      <c r="X14" s="88" t="n">
        <v>0</v>
      </c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29681.8496</v>
      </c>
      <c r="I15" s="90" t="n">
        <f aca="false">V15</f>
        <v>46.6529</v>
      </c>
      <c r="J15" s="90" t="n">
        <f aca="false">T15</f>
        <v>29681.8496</v>
      </c>
      <c r="K15" s="90" t="n">
        <f aca="false">W15</f>
        <v>46.3354</v>
      </c>
      <c r="L15" s="79"/>
      <c r="M15" s="79"/>
      <c r="N15" s="79"/>
      <c r="O15" s="79"/>
      <c r="P15" s="84"/>
      <c r="Q15" s="97"/>
      <c r="R15" s="84"/>
      <c r="S15" s="85"/>
      <c r="T15" s="79" t="n">
        <v>29681.8496</v>
      </c>
      <c r="U15" s="79" t="n">
        <v>42.1207</v>
      </c>
      <c r="V15" s="79" t="n">
        <v>46.6529</v>
      </c>
      <c r="W15" s="79" t="n">
        <v>46.3354</v>
      </c>
      <c r="X15" s="84" t="n">
        <v>0</v>
      </c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6725.5248</v>
      </c>
      <c r="I16" s="90" t="n">
        <f aca="false">V16</f>
        <v>45.7639</v>
      </c>
      <c r="J16" s="90" t="n">
        <f aca="false">T16</f>
        <v>6725.5248</v>
      </c>
      <c r="K16" s="90" t="n">
        <f aca="false">W16</f>
        <v>45.6385</v>
      </c>
      <c r="L16" s="84"/>
      <c r="M16" s="84"/>
      <c r="N16" s="84"/>
      <c r="O16" s="84"/>
      <c r="P16" s="84"/>
      <c r="Q16" s="97"/>
      <c r="R16" s="84"/>
      <c r="S16" s="85"/>
      <c r="T16" s="84" t="n">
        <v>6725.5248</v>
      </c>
      <c r="U16" s="84" t="n">
        <v>40.3419</v>
      </c>
      <c r="V16" s="84" t="n">
        <v>45.7639</v>
      </c>
      <c r="W16" s="84" t="n">
        <v>45.6385</v>
      </c>
      <c r="X16" s="84" t="n">
        <v>0</v>
      </c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2545.7344</v>
      </c>
      <c r="I17" s="90" t="n">
        <f aca="false">V17</f>
        <v>44.8884</v>
      </c>
      <c r="J17" s="90" t="n">
        <f aca="false">T17</f>
        <v>2545.7344</v>
      </c>
      <c r="K17" s="90" t="n">
        <f aca="false">W17</f>
        <v>44.9585</v>
      </c>
      <c r="L17" s="84"/>
      <c r="M17" s="84"/>
      <c r="N17" s="84"/>
      <c r="O17" s="84"/>
      <c r="P17" s="84"/>
      <c r="Q17" s="97"/>
      <c r="R17" s="84"/>
      <c r="S17" s="85"/>
      <c r="T17" s="84" t="n">
        <v>2545.7344</v>
      </c>
      <c r="U17" s="84" t="n">
        <v>38.905</v>
      </c>
      <c r="V17" s="84" t="n">
        <v>44.8884</v>
      </c>
      <c r="W17" s="84" t="n">
        <v>44.9585</v>
      </c>
      <c r="X17" s="84" t="n">
        <v>0</v>
      </c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1173.328</v>
      </c>
      <c r="I18" s="91" t="n">
        <f aca="false">V18</f>
        <v>43.893</v>
      </c>
      <c r="J18" s="91" t="n">
        <f aca="false">T18</f>
        <v>1173.328</v>
      </c>
      <c r="K18" s="91" t="n">
        <f aca="false">W18</f>
        <v>44.2758</v>
      </c>
      <c r="L18" s="88"/>
      <c r="M18" s="88"/>
      <c r="N18" s="88"/>
      <c r="O18" s="88"/>
      <c r="P18" s="88"/>
      <c r="Q18" s="88"/>
      <c r="R18" s="88"/>
      <c r="S18" s="86"/>
      <c r="T18" s="88" t="n">
        <v>1173.328</v>
      </c>
      <c r="U18" s="88" t="n">
        <v>37.1264</v>
      </c>
      <c r="V18" s="88" t="n">
        <v>43.893</v>
      </c>
      <c r="W18" s="88" t="n">
        <v>44.2758</v>
      </c>
      <c r="X18" s="88" t="n">
        <v>0</v>
      </c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09.9904</v>
      </c>
      <c r="I19" s="46" t="n">
        <f aca="false">V19</f>
        <v>43.4872</v>
      </c>
      <c r="J19" s="46" t="n">
        <f aca="false">T19</f>
        <v>5309.9904</v>
      </c>
      <c r="K19" s="46" t="n">
        <f aca="false">W19</f>
        <v>44.8809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8775.22</v>
      </c>
      <c r="Q19" s="76" t="n">
        <v>52.78</v>
      </c>
      <c r="R19" s="47" t="n">
        <f aca="false">P19/3600</f>
        <v>5.21533888888889</v>
      </c>
      <c r="S19" s="48"/>
      <c r="T19" s="47" t="n">
        <v>5309.9904</v>
      </c>
      <c r="U19" s="47" t="n">
        <v>41.9059</v>
      </c>
      <c r="V19" s="47" t="n">
        <v>43.4872</v>
      </c>
      <c r="W19" s="47" t="n">
        <v>44.8809</v>
      </c>
      <c r="X19" s="47" t="n">
        <v>0</v>
      </c>
      <c r="Y19" s="76" t="n">
        <v>52.78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63.364</v>
      </c>
      <c r="I20" s="46" t="n">
        <f aca="false">V20</f>
        <v>41.7837</v>
      </c>
      <c r="J20" s="46" t="n">
        <f aca="false">T20</f>
        <v>2463.364</v>
      </c>
      <c r="K20" s="46" t="n">
        <f aca="false">W20</f>
        <v>42.8267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7068.06</v>
      </c>
      <c r="Q20" s="76" t="n">
        <v>46.98</v>
      </c>
      <c r="R20" s="47" t="n">
        <f aca="false">P20/3600</f>
        <v>4.74112777777778</v>
      </c>
      <c r="S20" s="48"/>
      <c r="T20" s="47" t="n">
        <v>2463.364</v>
      </c>
      <c r="U20" s="47" t="n">
        <v>39.8536</v>
      </c>
      <c r="V20" s="47" t="n">
        <v>41.7837</v>
      </c>
      <c r="W20" s="47" t="n">
        <v>42.8267</v>
      </c>
      <c r="X20" s="47" t="n">
        <v>0</v>
      </c>
      <c r="Y20" s="76" t="n">
        <v>46.98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69.6776</v>
      </c>
      <c r="I21" s="46" t="n">
        <f aca="false">V21</f>
        <v>40.2889</v>
      </c>
      <c r="J21" s="46" t="n">
        <f aca="false">T21</f>
        <v>1169.6776</v>
      </c>
      <c r="K21" s="46" t="n">
        <f aca="false">W21</f>
        <v>41.2858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6289.44</v>
      </c>
      <c r="Q21" s="76" t="n">
        <v>35.77</v>
      </c>
      <c r="R21" s="47" t="n">
        <f aca="false">P21/3600</f>
        <v>4.52484444444445</v>
      </c>
      <c r="S21" s="48"/>
      <c r="T21" s="47" t="n">
        <v>1169.6776</v>
      </c>
      <c r="U21" s="47" t="n">
        <v>37.2729</v>
      </c>
      <c r="V21" s="47" t="n">
        <v>40.2889</v>
      </c>
      <c r="W21" s="47" t="n">
        <v>41.2858</v>
      </c>
      <c r="X21" s="47" t="n">
        <v>0</v>
      </c>
      <c r="Y21" s="76" t="n">
        <v>35.77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296</v>
      </c>
      <c r="E22" s="52" t="n">
        <f aca="false">N22</f>
        <v>38.7077</v>
      </c>
      <c r="F22" s="52" t="n">
        <f aca="false">L22</f>
        <v>555.9296</v>
      </c>
      <c r="G22" s="52" t="n">
        <f aca="false">O22</f>
        <v>39.9535</v>
      </c>
      <c r="H22" s="52" t="n">
        <f aca="false">T22</f>
        <v>555.416</v>
      </c>
      <c r="I22" s="52" t="n">
        <f aca="false">V22</f>
        <v>38.6876</v>
      </c>
      <c r="J22" s="52" t="n">
        <f aca="false">T22</f>
        <v>555.416</v>
      </c>
      <c r="K22" s="52" t="n">
        <f aca="false">W22</f>
        <v>39.9197</v>
      </c>
      <c r="L22" s="53" t="n">
        <v>555.9296</v>
      </c>
      <c r="M22" s="53" t="n">
        <v>34.6447</v>
      </c>
      <c r="N22" s="53" t="n">
        <v>38.7077</v>
      </c>
      <c r="O22" s="53" t="n">
        <v>39.9535</v>
      </c>
      <c r="P22" s="53" t="n">
        <v>15249.88</v>
      </c>
      <c r="Q22" s="53" t="n">
        <v>34.55</v>
      </c>
      <c r="R22" s="53" t="n">
        <f aca="false">P22/3600</f>
        <v>4.23607777777778</v>
      </c>
      <c r="S22" s="51"/>
      <c r="T22" s="53" t="n">
        <v>555.416</v>
      </c>
      <c r="U22" s="53" t="n">
        <v>34.6483</v>
      </c>
      <c r="V22" s="53" t="n">
        <v>38.6876</v>
      </c>
      <c r="W22" s="53" t="n">
        <v>39.9197</v>
      </c>
      <c r="X22" s="53" t="n">
        <v>0</v>
      </c>
      <c r="Y22" s="53" t="n">
        <v>34.55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8187.6384</v>
      </c>
      <c r="I23" s="55" t="n">
        <f aca="false">V23</f>
        <v>41.9538</v>
      </c>
      <c r="J23" s="55" t="n">
        <f aca="false">T23</f>
        <v>8187.6384</v>
      </c>
      <c r="K23" s="55" t="n">
        <f aca="false">W23</f>
        <v>43.0405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9023.59</v>
      </c>
      <c r="Q23" s="76" t="n">
        <v>55.7</v>
      </c>
      <c r="R23" s="54" t="n">
        <f aca="false">P23/3600</f>
        <v>5.28433055555556</v>
      </c>
      <c r="S23" s="56"/>
      <c r="T23" s="54" t="n">
        <v>8187.6384</v>
      </c>
      <c r="U23" s="54" t="n">
        <v>39.9786</v>
      </c>
      <c r="V23" s="54" t="n">
        <v>41.9538</v>
      </c>
      <c r="W23" s="54" t="n">
        <v>43.0405</v>
      </c>
      <c r="X23" s="54" t="n">
        <v>0</v>
      </c>
      <c r="Y23" s="76" t="n">
        <v>55.7</v>
      </c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06.1712</v>
      </c>
      <c r="I24" s="46" t="n">
        <f aca="false">V24</f>
        <v>39.7772</v>
      </c>
      <c r="J24" s="46" t="n">
        <f aca="false">T24</f>
        <v>3306.1712</v>
      </c>
      <c r="K24" s="46" t="n">
        <f aca="false">W24</f>
        <v>40.7095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6743.41</v>
      </c>
      <c r="Q24" s="76" t="n">
        <v>44.35</v>
      </c>
      <c r="R24" s="47" t="n">
        <f aca="false">P24/3600</f>
        <v>4.65094722222222</v>
      </c>
      <c r="S24" s="48"/>
      <c r="T24" s="47" t="n">
        <v>3306.1712</v>
      </c>
      <c r="U24" s="47" t="n">
        <v>37.0155</v>
      </c>
      <c r="V24" s="47" t="n">
        <v>39.7772</v>
      </c>
      <c r="W24" s="47" t="n">
        <v>40.7095</v>
      </c>
      <c r="X24" s="47" t="n">
        <v>0</v>
      </c>
      <c r="Y24" s="76" t="n">
        <v>44.35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87.1296</v>
      </c>
      <c r="I25" s="46" t="n">
        <f aca="false">V25</f>
        <v>37.8718</v>
      </c>
      <c r="J25" s="46" t="n">
        <f aca="false">T25</f>
        <v>1387.1296</v>
      </c>
      <c r="K25" s="46" t="n">
        <f aca="false">W25</f>
        <v>39.0784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5343.13</v>
      </c>
      <c r="Q25" s="76" t="n">
        <v>39.29</v>
      </c>
      <c r="R25" s="47" t="n">
        <f aca="false">P25/3600</f>
        <v>4.26198055555556</v>
      </c>
      <c r="S25" s="48"/>
      <c r="T25" s="47" t="n">
        <v>1387.1296</v>
      </c>
      <c r="U25" s="47" t="n">
        <v>34.191</v>
      </c>
      <c r="V25" s="47" t="n">
        <v>37.8718</v>
      </c>
      <c r="W25" s="47" t="n">
        <v>39.0784</v>
      </c>
      <c r="X25" s="47" t="n">
        <v>0</v>
      </c>
      <c r="Y25" s="76" t="n">
        <v>39.29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7096</v>
      </c>
      <c r="E26" s="52" t="n">
        <f aca="false">N26</f>
        <v>36.151</v>
      </c>
      <c r="F26" s="52" t="n">
        <f aca="false">L26</f>
        <v>583.7096</v>
      </c>
      <c r="G26" s="52" t="n">
        <f aca="false">O26</f>
        <v>37.7837</v>
      </c>
      <c r="H26" s="52" t="n">
        <f aca="false">T26</f>
        <v>583.3048</v>
      </c>
      <c r="I26" s="52" t="n">
        <f aca="false">V26</f>
        <v>36.149</v>
      </c>
      <c r="J26" s="52" t="n">
        <f aca="false">T26</f>
        <v>583.3048</v>
      </c>
      <c r="K26" s="52" t="n">
        <f aca="false">W26</f>
        <v>37.8233</v>
      </c>
      <c r="L26" s="53" t="n">
        <v>583.7096</v>
      </c>
      <c r="M26" s="53" t="n">
        <v>31.6023</v>
      </c>
      <c r="N26" s="53" t="n">
        <v>36.151</v>
      </c>
      <c r="O26" s="53" t="n">
        <v>37.7837</v>
      </c>
      <c r="P26" s="53" t="n">
        <v>14730.69</v>
      </c>
      <c r="Q26" s="53" t="n">
        <v>35.54</v>
      </c>
      <c r="R26" s="53" t="n">
        <f aca="false">P26/3600</f>
        <v>4.09185833333333</v>
      </c>
      <c r="S26" s="51"/>
      <c r="T26" s="53" t="n">
        <v>583.3048</v>
      </c>
      <c r="U26" s="53" t="n">
        <v>31.6031</v>
      </c>
      <c r="V26" s="53" t="n">
        <v>36.149</v>
      </c>
      <c r="W26" s="53" t="n">
        <v>37.8233</v>
      </c>
      <c r="X26" s="53" t="n">
        <v>0</v>
      </c>
      <c r="Y26" s="53" t="n">
        <v>35.54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19603.9512</v>
      </c>
      <c r="I27" s="55" t="n">
        <f aca="false">V27</f>
        <v>40.0864</v>
      </c>
      <c r="J27" s="55" t="n">
        <f aca="false">T27</f>
        <v>19603.9512</v>
      </c>
      <c r="K27" s="55" t="n">
        <f aca="false">W27</f>
        <v>43.1779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8405.17</v>
      </c>
      <c r="Q27" s="76" t="n">
        <v>110.32</v>
      </c>
      <c r="R27" s="54" t="n">
        <f aca="false">P27/3600</f>
        <v>10.6681027777778</v>
      </c>
      <c r="S27" s="56"/>
      <c r="T27" s="54" t="n">
        <v>19603.9512</v>
      </c>
      <c r="U27" s="54" t="n">
        <v>38.7649</v>
      </c>
      <c r="V27" s="54" t="n">
        <v>40.0864</v>
      </c>
      <c r="W27" s="54" t="n">
        <v>43.1779</v>
      </c>
      <c r="X27" s="54" t="n">
        <v>0</v>
      </c>
      <c r="Y27" s="76" t="n">
        <v>110.32</v>
      </c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01.412</v>
      </c>
      <c r="I28" s="46" t="n">
        <f aca="false">V28</f>
        <v>38.7845</v>
      </c>
      <c r="J28" s="46" t="n">
        <f aca="false">T28</f>
        <v>6101.412</v>
      </c>
      <c r="K28" s="46" t="n">
        <f aca="false">W28</f>
        <v>41.1146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33398.28</v>
      </c>
      <c r="Q28" s="76" t="n">
        <v>74.19</v>
      </c>
      <c r="R28" s="47" t="n">
        <f aca="false">P28/3600</f>
        <v>9.2773</v>
      </c>
      <c r="S28" s="48"/>
      <c r="T28" s="47" t="n">
        <v>6101.412</v>
      </c>
      <c r="U28" s="47" t="n">
        <v>36.7414</v>
      </c>
      <c r="V28" s="47" t="n">
        <v>38.7845</v>
      </c>
      <c r="W28" s="47" t="n">
        <v>41.1146</v>
      </c>
      <c r="X28" s="47" t="n">
        <v>0</v>
      </c>
      <c r="Y28" s="76" t="n">
        <v>74.19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18.4312</v>
      </c>
      <c r="I29" s="46" t="n">
        <f aca="false">V29</f>
        <v>37.5812</v>
      </c>
      <c r="J29" s="46" t="n">
        <f aca="false">T29</f>
        <v>2718.4312</v>
      </c>
      <c r="K29" s="46" t="n">
        <f aca="false">W29</f>
        <v>39.1367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30022.45</v>
      </c>
      <c r="Q29" s="76" t="n">
        <v>74.78</v>
      </c>
      <c r="R29" s="47" t="n">
        <f aca="false">P29/3600</f>
        <v>8.33956944444445</v>
      </c>
      <c r="S29" s="48"/>
      <c r="T29" s="47" t="n">
        <v>2718.4312</v>
      </c>
      <c r="U29" s="47" t="n">
        <v>34.5567</v>
      </c>
      <c r="V29" s="47" t="n">
        <v>37.5812</v>
      </c>
      <c r="W29" s="47" t="n">
        <v>39.1367</v>
      </c>
      <c r="X29" s="47" t="n">
        <v>0</v>
      </c>
      <c r="Y29" s="76" t="n">
        <v>74.78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7416</v>
      </c>
      <c r="E30" s="52" t="n">
        <f aca="false">N30</f>
        <v>36.2076</v>
      </c>
      <c r="F30" s="52" t="n">
        <f aca="false">L30</f>
        <v>1294.7416</v>
      </c>
      <c r="G30" s="52" t="n">
        <f aca="false">O30</f>
        <v>37.0208</v>
      </c>
      <c r="H30" s="52" t="n">
        <f aca="false">T30</f>
        <v>1292.492</v>
      </c>
      <c r="I30" s="52" t="n">
        <f aca="false">V30</f>
        <v>36.2171</v>
      </c>
      <c r="J30" s="52" t="n">
        <f aca="false">T30</f>
        <v>1292.492</v>
      </c>
      <c r="K30" s="52" t="n">
        <f aca="false">W30</f>
        <v>37.0282</v>
      </c>
      <c r="L30" s="53" t="n">
        <v>1294.7416</v>
      </c>
      <c r="M30" s="53" t="n">
        <v>32.2411</v>
      </c>
      <c r="N30" s="53" t="n">
        <v>36.2076</v>
      </c>
      <c r="O30" s="53" t="n">
        <v>37.0208</v>
      </c>
      <c r="P30" s="53" t="n">
        <v>28850.7</v>
      </c>
      <c r="Q30" s="53" t="n">
        <v>64.45</v>
      </c>
      <c r="R30" s="53" t="n">
        <f aca="false">P30/3600</f>
        <v>8.01408333333333</v>
      </c>
      <c r="S30" s="51"/>
      <c r="T30" s="53" t="n">
        <v>1292.492</v>
      </c>
      <c r="U30" s="53" t="n">
        <v>32.2388</v>
      </c>
      <c r="V30" s="53" t="n">
        <v>36.2171</v>
      </c>
      <c r="W30" s="53" t="n">
        <v>37.0282</v>
      </c>
      <c r="X30" s="53" t="n">
        <v>0</v>
      </c>
      <c r="Y30" s="53" t="n">
        <v>64.45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20001.376</v>
      </c>
      <c r="I31" s="57" t="n">
        <f aca="false">V31</f>
        <v>43.6644</v>
      </c>
      <c r="J31" s="57" t="n">
        <f aca="false">T31</f>
        <v>20001.376</v>
      </c>
      <c r="K31" s="57" t="n">
        <f aca="false">W31</f>
        <v>44.9051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43926.17</v>
      </c>
      <c r="Q31" s="76" t="n">
        <v>122.58</v>
      </c>
      <c r="R31" s="54" t="n">
        <f aca="false">P31/3600</f>
        <v>12.2017138888889</v>
      </c>
      <c r="S31" s="56"/>
      <c r="T31" s="54" t="n">
        <v>20001.376</v>
      </c>
      <c r="U31" s="54" t="n">
        <v>39.5345</v>
      </c>
      <c r="V31" s="54" t="n">
        <v>43.6644</v>
      </c>
      <c r="W31" s="54" t="n">
        <v>44.9051</v>
      </c>
      <c r="X31" s="54" t="n">
        <v>0</v>
      </c>
      <c r="Y31" s="76" t="n">
        <v>122.58</v>
      </c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6905.9064</v>
      </c>
      <c r="I32" s="58" t="n">
        <f aca="false">V32</f>
        <v>42.0971</v>
      </c>
      <c r="J32" s="58" t="n">
        <f aca="false">T32</f>
        <v>6905.9064</v>
      </c>
      <c r="K32" s="58" t="n">
        <f aca="false">W32</f>
        <v>42.5735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8210.47</v>
      </c>
      <c r="Q32" s="76" t="n">
        <v>95.3</v>
      </c>
      <c r="R32" s="47" t="n">
        <f aca="false">P32/3600</f>
        <v>10.6140194444444</v>
      </c>
      <c r="S32" s="48"/>
      <c r="T32" s="47" t="n">
        <v>6905.9064</v>
      </c>
      <c r="U32" s="47" t="n">
        <v>37.614</v>
      </c>
      <c r="V32" s="47" t="n">
        <v>42.0971</v>
      </c>
      <c r="W32" s="47" t="n">
        <v>42.5735</v>
      </c>
      <c r="X32" s="47" t="n">
        <v>0</v>
      </c>
      <c r="Y32" s="76" t="n">
        <v>95.3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3167.196</v>
      </c>
      <c r="I33" s="58" t="n">
        <f aca="false">V33</f>
        <v>40.4381</v>
      </c>
      <c r="J33" s="58" t="n">
        <f aca="false">T33</f>
        <v>3167.196</v>
      </c>
      <c r="K33" s="58" t="n">
        <f aca="false">W33</f>
        <v>40.2346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5063.63</v>
      </c>
      <c r="Q33" s="76" t="n">
        <v>82.73</v>
      </c>
      <c r="R33" s="47" t="n">
        <f aca="false">P33/3600</f>
        <v>9.73989722222222</v>
      </c>
      <c r="S33" s="48"/>
      <c r="T33" s="47" t="n">
        <v>3167.196</v>
      </c>
      <c r="U33" s="47" t="n">
        <v>35.6483</v>
      </c>
      <c r="V33" s="47" t="n">
        <v>40.4381</v>
      </c>
      <c r="W33" s="47" t="n">
        <v>40.2346</v>
      </c>
      <c r="X33" s="47" t="n">
        <v>0</v>
      </c>
      <c r="Y33" s="76" t="n">
        <v>82.73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1560.9552</v>
      </c>
      <c r="I34" s="59" t="n">
        <f aca="false">V34</f>
        <v>38.5183</v>
      </c>
      <c r="J34" s="59" t="n">
        <f aca="false">T34</f>
        <v>1560.9552</v>
      </c>
      <c r="K34" s="59" t="n">
        <f aca="false">W34</f>
        <v>37.8028</v>
      </c>
      <c r="L34" s="53" t="n">
        <v>1561.9104</v>
      </c>
      <c r="M34" s="53" t="n">
        <v>33.5005</v>
      </c>
      <c r="N34" s="53" t="n">
        <v>38.5022</v>
      </c>
      <c r="O34" s="53" t="n">
        <v>37.7914</v>
      </c>
      <c r="P34" s="53" t="n">
        <v>32596.22</v>
      </c>
      <c r="Q34" s="53" t="n">
        <v>84.42</v>
      </c>
      <c r="R34" s="53" t="n">
        <f aca="false">P34/3600</f>
        <v>9.05450555555556</v>
      </c>
      <c r="S34" s="51"/>
      <c r="T34" s="53" t="n">
        <v>1560.9552</v>
      </c>
      <c r="U34" s="53" t="n">
        <v>33.5006</v>
      </c>
      <c r="V34" s="53" t="n">
        <v>38.5183</v>
      </c>
      <c r="W34" s="53" t="n">
        <v>37.8028</v>
      </c>
      <c r="X34" s="53" t="n">
        <v>0</v>
      </c>
      <c r="Y34" s="53" t="n">
        <v>84.42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50035.8256</v>
      </c>
      <c r="I35" s="57" t="n">
        <f aca="false">V35</f>
        <v>41.8931</v>
      </c>
      <c r="J35" s="57" t="n">
        <f aca="false">T35</f>
        <v>50035.8256</v>
      </c>
      <c r="K35" s="57" t="n">
        <f aca="false">W35</f>
        <v>43.9434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53161.73</v>
      </c>
      <c r="Q35" s="76" t="n">
        <v>170.34</v>
      </c>
      <c r="R35" s="54" t="n">
        <f aca="false">P35/3600</f>
        <v>14.7671472222222</v>
      </c>
      <c r="S35" s="56"/>
      <c r="T35" s="54" t="n">
        <v>50035.8256</v>
      </c>
      <c r="U35" s="54" t="n">
        <v>38.3187</v>
      </c>
      <c r="V35" s="54" t="n">
        <v>41.8931</v>
      </c>
      <c r="W35" s="54" t="n">
        <v>43.9434</v>
      </c>
      <c r="X35" s="54" t="n">
        <v>0</v>
      </c>
      <c r="Y35" s="76" t="n">
        <v>170.34</v>
      </c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7660.7296</v>
      </c>
      <c r="I36" s="58" t="n">
        <f aca="false">V36</f>
        <v>40.4534</v>
      </c>
      <c r="J36" s="58" t="n">
        <f aca="false">T36</f>
        <v>7660.7296</v>
      </c>
      <c r="K36" s="58" t="n">
        <f aca="false">W36</f>
        <v>42.7514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40502.23</v>
      </c>
      <c r="Q36" s="76" t="n">
        <v>110.1</v>
      </c>
      <c r="R36" s="47" t="n">
        <f aca="false">P36/3600</f>
        <v>11.2506194444444</v>
      </c>
      <c r="S36" s="48"/>
      <c r="T36" s="47" t="n">
        <v>7660.7296</v>
      </c>
      <c r="U36" s="47" t="n">
        <v>35.4437</v>
      </c>
      <c r="V36" s="47" t="n">
        <v>40.4534</v>
      </c>
      <c r="W36" s="47" t="n">
        <v>42.7514</v>
      </c>
      <c r="X36" s="47" t="n">
        <v>0</v>
      </c>
      <c r="Y36" s="76" t="n">
        <v>110.1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2102.8808</v>
      </c>
      <c r="I37" s="58" t="n">
        <f aca="false">V37</f>
        <v>38.8889</v>
      </c>
      <c r="J37" s="58" t="n">
        <f aca="false">T37</f>
        <v>2102.8808</v>
      </c>
      <c r="K37" s="58" t="n">
        <f aca="false">W37</f>
        <v>41.4957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7400.84</v>
      </c>
      <c r="Q37" s="76" t="n">
        <v>93.04</v>
      </c>
      <c r="R37" s="47" t="n">
        <f aca="false">P37/3600</f>
        <v>10.3891222222222</v>
      </c>
      <c r="S37" s="48"/>
      <c r="T37" s="47" t="n">
        <v>2102.8808</v>
      </c>
      <c r="U37" s="47" t="n">
        <v>33.6064</v>
      </c>
      <c r="V37" s="47" t="n">
        <v>38.8889</v>
      </c>
      <c r="W37" s="47" t="n">
        <v>41.4957</v>
      </c>
      <c r="X37" s="47" t="n">
        <v>0</v>
      </c>
      <c r="Y37" s="76" t="n">
        <v>93.04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791.1024</v>
      </c>
      <c r="I38" s="59" t="n">
        <f aca="false">V38</f>
        <v>37.3489</v>
      </c>
      <c r="J38" s="59" t="n">
        <f aca="false">T38</f>
        <v>791.1024</v>
      </c>
      <c r="K38" s="59" t="n">
        <f aca="false">W38</f>
        <v>39.9379</v>
      </c>
      <c r="L38" s="53" t="n">
        <v>791.7224</v>
      </c>
      <c r="M38" s="53" t="n">
        <v>31.4716</v>
      </c>
      <c r="N38" s="53" t="n">
        <v>37.3666</v>
      </c>
      <c r="O38" s="53" t="n">
        <v>39.9459</v>
      </c>
      <c r="P38" s="53" t="n">
        <v>35890.98</v>
      </c>
      <c r="Q38" s="53" t="n">
        <v>77.22</v>
      </c>
      <c r="R38" s="53" t="n">
        <f aca="false">P38/3600</f>
        <v>9.96971666666667</v>
      </c>
      <c r="S38" s="51"/>
      <c r="T38" s="53" t="n">
        <v>791.1024</v>
      </c>
      <c r="U38" s="53" t="n">
        <v>31.4682</v>
      </c>
      <c r="V38" s="53" t="n">
        <v>37.3489</v>
      </c>
      <c r="W38" s="53" t="n">
        <v>39.9379</v>
      </c>
      <c r="X38" s="53" t="n">
        <v>0</v>
      </c>
      <c r="Y38" s="53" t="n">
        <v>77.22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3919.6648</v>
      </c>
      <c r="I39" s="57" t="n">
        <f aca="false">V39</f>
        <v>42.458</v>
      </c>
      <c r="J39" s="57" t="n">
        <f aca="false">T39</f>
        <v>3919.6648</v>
      </c>
      <c r="K39" s="57" t="n">
        <f aca="false">W39</f>
        <v>43.0011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8183.04</v>
      </c>
      <c r="Q39" s="76" t="n">
        <v>20.08</v>
      </c>
      <c r="R39" s="54" t="n">
        <f aca="false">P39/3600</f>
        <v>2.27306666666667</v>
      </c>
      <c r="S39" s="56"/>
      <c r="T39" s="54" t="n">
        <v>3919.6648</v>
      </c>
      <c r="U39" s="54" t="n">
        <v>40.2521</v>
      </c>
      <c r="V39" s="54" t="n">
        <v>42.458</v>
      </c>
      <c r="W39" s="54" t="n">
        <v>43.0011</v>
      </c>
      <c r="X39" s="54" t="n">
        <v>0</v>
      </c>
      <c r="Y39" s="76" t="n">
        <v>20.08</v>
      </c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1846.252</v>
      </c>
      <c r="I40" s="58" t="n">
        <f aca="false">V40</f>
        <v>39.6561</v>
      </c>
      <c r="J40" s="58" t="n">
        <f aca="false">T40</f>
        <v>1846.252</v>
      </c>
      <c r="K40" s="58" t="n">
        <f aca="false">W40</f>
        <v>39.9017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175.65</v>
      </c>
      <c r="Q40" s="76" t="n">
        <v>16.48</v>
      </c>
      <c r="R40" s="47" t="n">
        <f aca="false">P40/3600</f>
        <v>1.99323611111111</v>
      </c>
      <c r="S40" s="48"/>
      <c r="T40" s="47" t="n">
        <v>1846.252</v>
      </c>
      <c r="U40" s="47" t="n">
        <v>37.0235</v>
      </c>
      <c r="V40" s="47" t="n">
        <v>39.6561</v>
      </c>
      <c r="W40" s="47" t="n">
        <v>39.9017</v>
      </c>
      <c r="X40" s="47" t="n">
        <v>0</v>
      </c>
      <c r="Y40" s="76" t="n">
        <v>16.48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874.3528</v>
      </c>
      <c r="I41" s="58" t="n">
        <f aca="false">V41</f>
        <v>37.2054</v>
      </c>
      <c r="J41" s="58" t="n">
        <f aca="false">T41</f>
        <v>874.3528</v>
      </c>
      <c r="K41" s="58" t="n">
        <f aca="false">W41</f>
        <v>37.178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6507.46</v>
      </c>
      <c r="Q41" s="76" t="n">
        <v>13.86</v>
      </c>
      <c r="R41" s="47" t="n">
        <f aca="false">P41/3600</f>
        <v>1.80762777777778</v>
      </c>
      <c r="S41" s="48"/>
      <c r="T41" s="47" t="n">
        <v>874.3528</v>
      </c>
      <c r="U41" s="47" t="n">
        <v>34.1581</v>
      </c>
      <c r="V41" s="47" t="n">
        <v>37.2054</v>
      </c>
      <c r="W41" s="47" t="n">
        <v>37.178</v>
      </c>
      <c r="X41" s="47" t="n">
        <v>0</v>
      </c>
      <c r="Y41" s="76" t="n">
        <v>13.86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428.8928</v>
      </c>
      <c r="I42" s="59" t="n">
        <f aca="false">V42</f>
        <v>35.118</v>
      </c>
      <c r="J42" s="59" t="n">
        <f aca="false">T42</f>
        <v>428.8928</v>
      </c>
      <c r="K42" s="59" t="n">
        <f aca="false">W42</f>
        <v>34.7753</v>
      </c>
      <c r="L42" s="53" t="n">
        <v>428.684</v>
      </c>
      <c r="M42" s="53" t="n">
        <v>31.591</v>
      </c>
      <c r="N42" s="53" t="n">
        <v>35.0748</v>
      </c>
      <c r="O42" s="53" t="n">
        <v>34.6669</v>
      </c>
      <c r="P42" s="53" t="n">
        <v>6120.37</v>
      </c>
      <c r="Q42" s="53" t="n">
        <v>11.08</v>
      </c>
      <c r="R42" s="53" t="n">
        <f aca="false">P42/3600</f>
        <v>1.70010277777778</v>
      </c>
      <c r="S42" s="51"/>
      <c r="T42" s="53" t="n">
        <v>428.8928</v>
      </c>
      <c r="U42" s="53" t="n">
        <v>31.5948</v>
      </c>
      <c r="V42" s="53" t="n">
        <v>35.118</v>
      </c>
      <c r="W42" s="53" t="n">
        <v>34.7753</v>
      </c>
      <c r="X42" s="53" t="n">
        <v>0</v>
      </c>
      <c r="Y42" s="53" t="n">
        <v>11.08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4230.1552</v>
      </c>
      <c r="I43" s="57" t="n">
        <f aca="false">V43</f>
        <v>43.0096</v>
      </c>
      <c r="J43" s="57" t="n">
        <f aca="false">T43</f>
        <v>4230.1552</v>
      </c>
      <c r="K43" s="57" t="n">
        <f aca="false">W43</f>
        <v>44.3695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9211.56</v>
      </c>
      <c r="Q43" s="76" t="n">
        <v>23</v>
      </c>
      <c r="R43" s="54" t="n">
        <f aca="false">P43/3600</f>
        <v>2.55876666666667</v>
      </c>
      <c r="S43" s="56"/>
      <c r="T43" s="54" t="n">
        <v>4230.1552</v>
      </c>
      <c r="U43" s="54" t="n">
        <v>40.2295</v>
      </c>
      <c r="V43" s="54" t="n">
        <v>43.0096</v>
      </c>
      <c r="W43" s="54" t="n">
        <v>44.3695</v>
      </c>
      <c r="X43" s="54" t="n">
        <v>0</v>
      </c>
      <c r="Y43" s="76" t="n">
        <v>23</v>
      </c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1908.5928</v>
      </c>
      <c r="I44" s="58" t="n">
        <f aca="false">V44</f>
        <v>40.8327</v>
      </c>
      <c r="J44" s="58" t="n">
        <f aca="false">T44</f>
        <v>1908.5928</v>
      </c>
      <c r="K44" s="58" t="n">
        <f aca="false">W44</f>
        <v>41.8611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8136.12</v>
      </c>
      <c r="Q44" s="76" t="n">
        <v>18.85</v>
      </c>
      <c r="R44" s="47" t="n">
        <f aca="false">P44/3600</f>
        <v>2.26003333333333</v>
      </c>
      <c r="S44" s="48"/>
      <c r="T44" s="47" t="n">
        <v>1908.5928</v>
      </c>
      <c r="U44" s="47" t="n">
        <v>37.3217</v>
      </c>
      <c r="V44" s="47" t="n">
        <v>40.8327</v>
      </c>
      <c r="W44" s="47" t="n">
        <v>41.8611</v>
      </c>
      <c r="X44" s="47" t="n">
        <v>0</v>
      </c>
      <c r="Y44" s="76" t="n">
        <v>18.85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920.6472</v>
      </c>
      <c r="I45" s="58" t="n">
        <f aca="false">V45</f>
        <v>38.6889</v>
      </c>
      <c r="J45" s="58" t="n">
        <f aca="false">T45</f>
        <v>920.6472</v>
      </c>
      <c r="K45" s="58" t="n">
        <f aca="false">W45</f>
        <v>39.5558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7502.89</v>
      </c>
      <c r="Q45" s="76" t="n">
        <v>16.65</v>
      </c>
      <c r="R45" s="47" t="n">
        <f aca="false">P45/3600</f>
        <v>2.08413611111111</v>
      </c>
      <c r="S45" s="48"/>
      <c r="T45" s="47" t="n">
        <v>920.6472</v>
      </c>
      <c r="U45" s="47" t="n">
        <v>34.3249</v>
      </c>
      <c r="V45" s="47" t="n">
        <v>38.6889</v>
      </c>
      <c r="W45" s="47" t="n">
        <v>39.5558</v>
      </c>
      <c r="X45" s="47" t="n">
        <v>0</v>
      </c>
      <c r="Y45" s="76" t="n">
        <v>16.65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457.5504</v>
      </c>
      <c r="I46" s="59" t="n">
        <f aca="false">V46</f>
        <v>36.3746</v>
      </c>
      <c r="J46" s="59" t="n">
        <f aca="false">T46</f>
        <v>457.5504</v>
      </c>
      <c r="K46" s="59" t="n">
        <f aca="false">W46</f>
        <v>37.0575</v>
      </c>
      <c r="L46" s="53" t="n">
        <v>458.3504</v>
      </c>
      <c r="M46" s="53" t="n">
        <v>31.3992</v>
      </c>
      <c r="N46" s="53" t="n">
        <v>36.3316</v>
      </c>
      <c r="O46" s="53" t="n">
        <v>37.0674</v>
      </c>
      <c r="P46" s="53" t="n">
        <v>7188.92</v>
      </c>
      <c r="Q46" s="53" t="n">
        <v>12.86</v>
      </c>
      <c r="R46" s="53" t="n">
        <f aca="false">P46/3600</f>
        <v>1.99692222222222</v>
      </c>
      <c r="S46" s="51"/>
      <c r="T46" s="53" t="n">
        <v>457.5504</v>
      </c>
      <c r="U46" s="53" t="n">
        <v>31.406</v>
      </c>
      <c r="V46" s="53" t="n">
        <v>36.3746</v>
      </c>
      <c r="W46" s="53" t="n">
        <v>37.0575</v>
      </c>
      <c r="X46" s="53" t="n">
        <v>0</v>
      </c>
      <c r="Y46" s="53" t="n">
        <v>12.86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8329.0232</v>
      </c>
      <c r="I47" s="57" t="n">
        <f aca="false">V47</f>
        <v>40.8201</v>
      </c>
      <c r="J47" s="57" t="n">
        <f aca="false">T47</f>
        <v>8329.0232</v>
      </c>
      <c r="K47" s="57" t="n">
        <f aca="false">W47</f>
        <v>41.6951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9077.63</v>
      </c>
      <c r="Q47" s="76" t="n">
        <v>27.3</v>
      </c>
      <c r="R47" s="54" t="n">
        <f aca="false">P47/3600</f>
        <v>2.52156388888889</v>
      </c>
      <c r="S47" s="56"/>
      <c r="T47" s="54" t="n">
        <v>8329.0232</v>
      </c>
      <c r="U47" s="54" t="n">
        <v>38.327</v>
      </c>
      <c r="V47" s="54" t="n">
        <v>40.8201</v>
      </c>
      <c r="W47" s="54" t="n">
        <v>41.6951</v>
      </c>
      <c r="X47" s="54" t="n">
        <v>0</v>
      </c>
      <c r="Y47" s="76" t="n">
        <v>27.3</v>
      </c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3583.6776</v>
      </c>
      <c r="I48" s="58" t="n">
        <f aca="false">V48</f>
        <v>38.0574</v>
      </c>
      <c r="J48" s="58" t="n">
        <f aca="false">T48</f>
        <v>3583.6776</v>
      </c>
      <c r="K48" s="58" t="n">
        <f aca="false">W48</f>
        <v>38.8426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7584.71</v>
      </c>
      <c r="Q48" s="76" t="n">
        <v>21.37</v>
      </c>
      <c r="R48" s="47" t="n">
        <f aca="false">P48/3600</f>
        <v>2.10686388888889</v>
      </c>
      <c r="S48" s="48"/>
      <c r="T48" s="47" t="n">
        <v>3583.6776</v>
      </c>
      <c r="U48" s="47" t="n">
        <v>34.4361</v>
      </c>
      <c r="V48" s="47" t="n">
        <v>38.0574</v>
      </c>
      <c r="W48" s="47" t="n">
        <v>38.8426</v>
      </c>
      <c r="X48" s="47" t="n">
        <v>0</v>
      </c>
      <c r="Y48" s="76" t="n">
        <v>21.37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1567.0584</v>
      </c>
      <c r="I49" s="58" t="n">
        <f aca="false">V49</f>
        <v>35.7545</v>
      </c>
      <c r="J49" s="58" t="n">
        <f aca="false">T49</f>
        <v>1567.0584</v>
      </c>
      <c r="K49" s="58" t="n">
        <f aca="false">W49</f>
        <v>36.4974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6896.15</v>
      </c>
      <c r="Q49" s="76" t="n">
        <v>17.56</v>
      </c>
      <c r="R49" s="47" t="n">
        <f aca="false">P49/3600</f>
        <v>1.91559722222222</v>
      </c>
      <c r="S49" s="48"/>
      <c r="T49" s="47" t="n">
        <v>1567.0584</v>
      </c>
      <c r="U49" s="47" t="n">
        <v>30.9585</v>
      </c>
      <c r="V49" s="47" t="n">
        <v>35.7545</v>
      </c>
      <c r="W49" s="47" t="n">
        <v>36.4974</v>
      </c>
      <c r="X49" s="47" t="n">
        <v>0</v>
      </c>
      <c r="Y49" s="76" t="n">
        <v>17.56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654.6264</v>
      </c>
      <c r="I50" s="59" t="n">
        <f aca="false">V50</f>
        <v>33.6578</v>
      </c>
      <c r="J50" s="59" t="n">
        <f aca="false">T50</f>
        <v>654.6264</v>
      </c>
      <c r="K50" s="59" t="n">
        <f aca="false">W50</f>
        <v>34.3382</v>
      </c>
      <c r="L50" s="53" t="n">
        <v>654.5384</v>
      </c>
      <c r="M50" s="53" t="n">
        <v>27.7126</v>
      </c>
      <c r="N50" s="53" t="n">
        <v>33.664</v>
      </c>
      <c r="O50" s="53" t="n">
        <v>34.3158</v>
      </c>
      <c r="P50" s="53" t="n">
        <v>6185.26</v>
      </c>
      <c r="Q50" s="53" t="n">
        <v>13.4</v>
      </c>
      <c r="R50" s="53" t="n">
        <f aca="false">P50/3600</f>
        <v>1.71812777777778</v>
      </c>
      <c r="S50" s="51"/>
      <c r="T50" s="53" t="n">
        <v>654.6264</v>
      </c>
      <c r="U50" s="53" t="n">
        <v>27.7</v>
      </c>
      <c r="V50" s="53" t="n">
        <v>33.6578</v>
      </c>
      <c r="W50" s="53" t="n">
        <v>34.3382</v>
      </c>
      <c r="X50" s="53" t="n">
        <v>0</v>
      </c>
      <c r="Y50" s="53" t="n">
        <v>13.4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5810.1512</v>
      </c>
      <c r="I51" s="57" t="n">
        <f aca="false">V51</f>
        <v>41.3777</v>
      </c>
      <c r="J51" s="57" t="n">
        <f aca="false">T51</f>
        <v>5810.1512</v>
      </c>
      <c r="K51" s="57" t="n">
        <f aca="false">W51</f>
        <v>42.6966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5951.18</v>
      </c>
      <c r="Q51" s="76" t="n">
        <v>18.81</v>
      </c>
      <c r="R51" s="54" t="n">
        <f aca="false">P51/3600</f>
        <v>1.65310555555556</v>
      </c>
      <c r="S51" s="56"/>
      <c r="T51" s="54" t="n">
        <v>5810.1512</v>
      </c>
      <c r="U51" s="54" t="n">
        <v>40.0394</v>
      </c>
      <c r="V51" s="54" t="n">
        <v>41.3777</v>
      </c>
      <c r="W51" s="54" t="n">
        <v>42.6966</v>
      </c>
      <c r="X51" s="54" t="n">
        <v>0</v>
      </c>
      <c r="Y51" s="76" t="n">
        <v>18.81</v>
      </c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2342.5968</v>
      </c>
      <c r="I52" s="58" t="n">
        <f aca="false">V52</f>
        <v>38.5994</v>
      </c>
      <c r="J52" s="58" t="n">
        <f aca="false">T52</f>
        <v>2342.5968</v>
      </c>
      <c r="K52" s="58" t="n">
        <f aca="false">W52</f>
        <v>40.1638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020.55</v>
      </c>
      <c r="Q52" s="76" t="n">
        <v>15.48</v>
      </c>
      <c r="R52" s="47" t="n">
        <f aca="false">P52/3600</f>
        <v>1.39459722222222</v>
      </c>
      <c r="S52" s="48"/>
      <c r="T52" s="47" t="n">
        <v>2342.5968</v>
      </c>
      <c r="U52" s="47" t="n">
        <v>36.2835</v>
      </c>
      <c r="V52" s="47" t="n">
        <v>38.5994</v>
      </c>
      <c r="W52" s="47" t="n">
        <v>40.1638</v>
      </c>
      <c r="X52" s="47" t="n">
        <v>0</v>
      </c>
      <c r="Y52" s="76" t="n">
        <v>15.48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1038.0312</v>
      </c>
      <c r="I53" s="58" t="n">
        <f aca="false">V53</f>
        <v>36.363</v>
      </c>
      <c r="J53" s="58" t="n">
        <f aca="false">T53</f>
        <v>1038.0312</v>
      </c>
      <c r="K53" s="58" t="n">
        <f aca="false">W53</f>
        <v>37.9778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4415.95</v>
      </c>
      <c r="Q53" s="76" t="n">
        <v>12.3</v>
      </c>
      <c r="R53" s="47" t="n">
        <f aca="false">P53/3600</f>
        <v>1.22665277777778</v>
      </c>
      <c r="S53" s="48"/>
      <c r="T53" s="47" t="n">
        <v>1038.0312</v>
      </c>
      <c r="U53" s="47" t="n">
        <v>33.0588</v>
      </c>
      <c r="V53" s="47" t="n">
        <v>36.363</v>
      </c>
      <c r="W53" s="47" t="n">
        <v>37.9778</v>
      </c>
      <c r="X53" s="47" t="n">
        <v>0</v>
      </c>
      <c r="Y53" s="76" t="n">
        <v>12.3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459.14</v>
      </c>
      <c r="I54" s="59" t="n">
        <f aca="false">V54</f>
        <v>34.2931</v>
      </c>
      <c r="J54" s="59" t="n">
        <f aca="false">T54</f>
        <v>459.14</v>
      </c>
      <c r="K54" s="59" t="n">
        <f aca="false">W54</f>
        <v>35.7262</v>
      </c>
      <c r="L54" s="53" t="n">
        <v>459.4896</v>
      </c>
      <c r="M54" s="53" t="n">
        <v>30.1543</v>
      </c>
      <c r="N54" s="53" t="n">
        <v>34.3192</v>
      </c>
      <c r="O54" s="53" t="n">
        <v>35.7228</v>
      </c>
      <c r="P54" s="53" t="n">
        <v>4162.83</v>
      </c>
      <c r="Q54" s="53" t="n">
        <v>8.67</v>
      </c>
      <c r="R54" s="53" t="n">
        <f aca="false">P54/3600</f>
        <v>1.15634166666667</v>
      </c>
      <c r="S54" s="51"/>
      <c r="T54" s="53" t="n">
        <v>459.14</v>
      </c>
      <c r="U54" s="53" t="n">
        <v>30.1575</v>
      </c>
      <c r="V54" s="53" t="n">
        <v>34.2931</v>
      </c>
      <c r="W54" s="53" t="n">
        <v>35.7262</v>
      </c>
      <c r="X54" s="53" t="n">
        <v>0</v>
      </c>
      <c r="Y54" s="53" t="n">
        <v>8.67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1783.2456</v>
      </c>
      <c r="I55" s="57" t="n">
        <f aca="false">V55</f>
        <v>43.4178</v>
      </c>
      <c r="J55" s="57" t="n">
        <f aca="false">T55</f>
        <v>1783.2456</v>
      </c>
      <c r="K55" s="57" t="n">
        <f aca="false">W55</f>
        <v>42.8565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130.06</v>
      </c>
      <c r="Q55" s="76" t="n">
        <v>5.62</v>
      </c>
      <c r="R55" s="54" t="n">
        <f aca="false">P55/3600</f>
        <v>0.591683333333333</v>
      </c>
      <c r="S55" s="56"/>
      <c r="T55" s="54" t="n">
        <v>1783.2456</v>
      </c>
      <c r="U55" s="54" t="n">
        <v>41.0092</v>
      </c>
      <c r="V55" s="54" t="n">
        <v>43.4178</v>
      </c>
      <c r="W55" s="54" t="n">
        <v>42.8565</v>
      </c>
      <c r="X55" s="54" t="n">
        <v>0</v>
      </c>
      <c r="Y55" s="76" t="n">
        <v>5.62</v>
      </c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886.7176</v>
      </c>
      <c r="I56" s="58" t="n">
        <f aca="false">V56</f>
        <v>40.5531</v>
      </c>
      <c r="J56" s="58" t="n">
        <f aca="false">T56</f>
        <v>886.7176</v>
      </c>
      <c r="K56" s="58" t="n">
        <f aca="false">W56</f>
        <v>39.5489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1818.11</v>
      </c>
      <c r="Q56" s="76" t="n">
        <v>5.04</v>
      </c>
      <c r="R56" s="47" t="n">
        <f aca="false">P56/3600</f>
        <v>0.505030555555556</v>
      </c>
      <c r="S56" s="48"/>
      <c r="T56" s="47" t="n">
        <v>886.7176</v>
      </c>
      <c r="U56" s="47" t="n">
        <v>37.0418</v>
      </c>
      <c r="V56" s="47" t="n">
        <v>40.5531</v>
      </c>
      <c r="W56" s="47" t="n">
        <v>39.5489</v>
      </c>
      <c r="X56" s="47" t="n">
        <v>0</v>
      </c>
      <c r="Y56" s="76" t="n">
        <v>5.04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427.0736</v>
      </c>
      <c r="I57" s="58" t="n">
        <f aca="false">V57</f>
        <v>38.0604</v>
      </c>
      <c r="J57" s="58" t="n">
        <f aca="false">T57</f>
        <v>427.0736</v>
      </c>
      <c r="K57" s="58" t="n">
        <f aca="false">W57</f>
        <v>36.7125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692.57</v>
      </c>
      <c r="Q57" s="76" t="n">
        <v>3.77</v>
      </c>
      <c r="R57" s="47" t="n">
        <f aca="false">P57/3600</f>
        <v>0.470158333333333</v>
      </c>
      <c r="S57" s="48"/>
      <c r="T57" s="47" t="n">
        <v>427.0736</v>
      </c>
      <c r="U57" s="47" t="n">
        <v>33.4914</v>
      </c>
      <c r="V57" s="47" t="n">
        <v>38.0604</v>
      </c>
      <c r="W57" s="47" t="n">
        <v>36.7125</v>
      </c>
      <c r="X57" s="47" t="n">
        <v>0</v>
      </c>
      <c r="Y57" s="76" t="n">
        <v>3.77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208.0136</v>
      </c>
      <c r="I58" s="59" t="n">
        <f aca="false">V58</f>
        <v>35.5718</v>
      </c>
      <c r="J58" s="59" t="n">
        <f aca="false">T58</f>
        <v>208.0136</v>
      </c>
      <c r="K58" s="59" t="n">
        <f aca="false">W58</f>
        <v>34.0643</v>
      </c>
      <c r="L58" s="53" t="n">
        <v>207.472</v>
      </c>
      <c r="M58" s="53" t="n">
        <v>30.5031</v>
      </c>
      <c r="N58" s="53" t="n">
        <v>35.5628</v>
      </c>
      <c r="O58" s="53" t="n">
        <v>34.0569</v>
      </c>
      <c r="P58" s="53" t="n">
        <v>1572.36</v>
      </c>
      <c r="Q58" s="53" t="n">
        <v>3.08</v>
      </c>
      <c r="R58" s="53" t="n">
        <f aca="false">P58/3600</f>
        <v>0.436766666666667</v>
      </c>
      <c r="S58" s="51"/>
      <c r="T58" s="53" t="n">
        <v>208.0136</v>
      </c>
      <c r="U58" s="53" t="n">
        <v>30.5156</v>
      </c>
      <c r="V58" s="53" t="n">
        <v>35.5718</v>
      </c>
      <c r="W58" s="53" t="n">
        <v>34.0643</v>
      </c>
      <c r="X58" s="53" t="n">
        <v>0</v>
      </c>
      <c r="Y58" s="53" t="n">
        <v>3.08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2221.092</v>
      </c>
      <c r="I59" s="55" t="n">
        <f aca="false">V59</f>
        <v>42.4533</v>
      </c>
      <c r="J59" s="55" t="n">
        <f aca="false">T59</f>
        <v>2221.092</v>
      </c>
      <c r="K59" s="55" t="n">
        <f aca="false">W59</f>
        <v>43.4661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634.04</v>
      </c>
      <c r="Q59" s="76" t="n">
        <v>7.73</v>
      </c>
      <c r="R59" s="54" t="n">
        <f aca="false">P59/3600</f>
        <v>0.731677777777778</v>
      </c>
      <c r="S59" s="56"/>
      <c r="T59" s="54" t="n">
        <v>2221.092</v>
      </c>
      <c r="U59" s="54" t="n">
        <v>38.2328</v>
      </c>
      <c r="V59" s="54" t="n">
        <v>42.4533</v>
      </c>
      <c r="W59" s="54" t="n">
        <v>43.4661</v>
      </c>
      <c r="X59" s="54" t="n">
        <v>0</v>
      </c>
      <c r="Y59" s="76" t="n">
        <v>7.73</v>
      </c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91.7184</v>
      </c>
      <c r="I60" s="46" t="n">
        <f aca="false">V60</f>
        <v>40.4812</v>
      </c>
      <c r="J60" s="46" t="n">
        <f aca="false">T60</f>
        <v>791.7184</v>
      </c>
      <c r="K60" s="46" t="n">
        <f aca="false">W60</f>
        <v>41.3066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156.47</v>
      </c>
      <c r="Q60" s="76" t="n">
        <v>5.63</v>
      </c>
      <c r="R60" s="47" t="n">
        <f aca="false">P60/3600</f>
        <v>0.599019444444444</v>
      </c>
      <c r="S60" s="48"/>
      <c r="T60" s="47" t="n">
        <v>791.7184</v>
      </c>
      <c r="U60" s="47" t="n">
        <v>34.2735</v>
      </c>
      <c r="V60" s="47" t="n">
        <v>40.4812</v>
      </c>
      <c r="W60" s="47" t="n">
        <v>41.3066</v>
      </c>
      <c r="X60" s="47" t="n">
        <v>0</v>
      </c>
      <c r="Y60" s="76" t="n">
        <v>5.63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4.2136</v>
      </c>
      <c r="I61" s="46" t="n">
        <f aca="false">V61</f>
        <v>38.7865</v>
      </c>
      <c r="J61" s="46" t="n">
        <f aca="false">T61</f>
        <v>324.2136</v>
      </c>
      <c r="K61" s="46" t="n">
        <f aca="false">W61</f>
        <v>39.4387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1882.7</v>
      </c>
      <c r="Q61" s="76" t="n">
        <v>4.94</v>
      </c>
      <c r="R61" s="47" t="n">
        <f aca="false">P61/3600</f>
        <v>0.522972222222222</v>
      </c>
      <c r="S61" s="48"/>
      <c r="T61" s="47" t="n">
        <v>324.2136</v>
      </c>
      <c r="U61" s="47" t="n">
        <v>31.094</v>
      </c>
      <c r="V61" s="47" t="n">
        <v>38.7865</v>
      </c>
      <c r="W61" s="47" t="n">
        <v>39.4387</v>
      </c>
      <c r="X61" s="47" t="n">
        <v>0</v>
      </c>
      <c r="Y61" s="76" t="n">
        <v>4.94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908</v>
      </c>
      <c r="E62" s="52" t="n">
        <f aca="false">N62</f>
        <v>36.8858</v>
      </c>
      <c r="F62" s="52" t="n">
        <f aca="false">L62</f>
        <v>132.908</v>
      </c>
      <c r="G62" s="52" t="n">
        <f aca="false">O62</f>
        <v>37.2971</v>
      </c>
      <c r="H62" s="52" t="n">
        <f aca="false">T62</f>
        <v>133.2384</v>
      </c>
      <c r="I62" s="52" t="n">
        <f aca="false">V62</f>
        <v>36.8589</v>
      </c>
      <c r="J62" s="52" t="n">
        <f aca="false">T62</f>
        <v>133.2384</v>
      </c>
      <c r="K62" s="52" t="n">
        <f aca="false">W62</f>
        <v>37.4472</v>
      </c>
      <c r="L62" s="53" t="n">
        <v>132.908</v>
      </c>
      <c r="M62" s="53" t="n">
        <v>27.9615</v>
      </c>
      <c r="N62" s="53" t="n">
        <v>36.8858</v>
      </c>
      <c r="O62" s="53" t="n">
        <v>37.2971</v>
      </c>
      <c r="P62" s="53" t="n">
        <v>1813.49</v>
      </c>
      <c r="Q62" s="53" t="n">
        <v>3.14</v>
      </c>
      <c r="R62" s="53" t="n">
        <f aca="false">P62/3600</f>
        <v>0.503747222222222</v>
      </c>
      <c r="S62" s="51"/>
      <c r="T62" s="53" t="n">
        <v>133.2384</v>
      </c>
      <c r="U62" s="53" t="n">
        <v>27.9564</v>
      </c>
      <c r="V62" s="53" t="n">
        <v>36.8589</v>
      </c>
      <c r="W62" s="53" t="n">
        <v>37.4472</v>
      </c>
      <c r="X62" s="53" t="n">
        <v>0</v>
      </c>
      <c r="Y62" s="53" t="n">
        <v>3.14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1982.6912</v>
      </c>
      <c r="I63" s="57" t="n">
        <f aca="false">V63</f>
        <v>40.5694</v>
      </c>
      <c r="J63" s="57" t="n">
        <f aca="false">T63</f>
        <v>1982.6912</v>
      </c>
      <c r="K63" s="57" t="n">
        <f aca="false">W63</f>
        <v>41.2643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091.31</v>
      </c>
      <c r="Q63" s="76" t="n">
        <v>6.31</v>
      </c>
      <c r="R63" s="54" t="n">
        <f aca="false">P63/3600</f>
        <v>0.580919444444444</v>
      </c>
      <c r="S63" s="56"/>
      <c r="T63" s="54" t="n">
        <v>1982.6912</v>
      </c>
      <c r="U63" s="54" t="n">
        <v>38.0357</v>
      </c>
      <c r="V63" s="54" t="n">
        <v>40.5694</v>
      </c>
      <c r="W63" s="54" t="n">
        <v>41.2643</v>
      </c>
      <c r="X63" s="54" t="n">
        <v>0</v>
      </c>
      <c r="Y63" s="76" t="n">
        <v>6.31</v>
      </c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852.9792</v>
      </c>
      <c r="I64" s="58" t="n">
        <f aca="false">V64</f>
        <v>37.7263</v>
      </c>
      <c r="J64" s="58" t="n">
        <f aca="false">T64</f>
        <v>852.9792</v>
      </c>
      <c r="K64" s="58" t="n">
        <f aca="false">W64</f>
        <v>38.327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794.94</v>
      </c>
      <c r="Q64" s="76" t="n">
        <v>4.4</v>
      </c>
      <c r="R64" s="47" t="n">
        <f aca="false">P64/3600</f>
        <v>0.498594444444444</v>
      </c>
      <c r="S64" s="48"/>
      <c r="T64" s="47" t="n">
        <v>852.9792</v>
      </c>
      <c r="U64" s="47" t="n">
        <v>34.2286</v>
      </c>
      <c r="V64" s="47" t="n">
        <v>37.7263</v>
      </c>
      <c r="W64" s="47" t="n">
        <v>38.327</v>
      </c>
      <c r="X64" s="47" t="n">
        <v>0</v>
      </c>
      <c r="Y64" s="76" t="n">
        <v>4.4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362.7168</v>
      </c>
      <c r="I65" s="58" t="n">
        <f aca="false">V65</f>
        <v>35.3451</v>
      </c>
      <c r="J65" s="58" t="n">
        <f aca="false">T65</f>
        <v>362.7168</v>
      </c>
      <c r="K65" s="58" t="n">
        <f aca="false">W65</f>
        <v>35.897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556.26</v>
      </c>
      <c r="Q65" s="76" t="n">
        <v>3.65</v>
      </c>
      <c r="R65" s="47" t="n">
        <f aca="false">P65/3600</f>
        <v>0.432294444444444</v>
      </c>
      <c r="S65" s="48"/>
      <c r="T65" s="47" t="n">
        <v>362.7168</v>
      </c>
      <c r="U65" s="47" t="n">
        <v>30.7188</v>
      </c>
      <c r="V65" s="47" t="n">
        <v>35.3451</v>
      </c>
      <c r="W65" s="47" t="n">
        <v>35.897</v>
      </c>
      <c r="X65" s="47" t="n">
        <v>0</v>
      </c>
      <c r="Y65" s="76" t="n">
        <v>3.65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149.58</v>
      </c>
      <c r="I66" s="59" t="n">
        <f aca="false">V66</f>
        <v>33.0319</v>
      </c>
      <c r="J66" s="59" t="n">
        <f aca="false">T66</f>
        <v>149.58</v>
      </c>
      <c r="K66" s="59" t="n">
        <f aca="false">W66</f>
        <v>33.5995</v>
      </c>
      <c r="L66" s="53" t="n">
        <v>148.9496</v>
      </c>
      <c r="M66" s="53" t="n">
        <v>27.6492</v>
      </c>
      <c r="N66" s="53" t="n">
        <v>33.1123</v>
      </c>
      <c r="O66" s="53" t="n">
        <v>33.5968</v>
      </c>
      <c r="P66" s="53" t="n">
        <v>1489.43</v>
      </c>
      <c r="Q66" s="53" t="n">
        <v>2.57</v>
      </c>
      <c r="R66" s="53" t="n">
        <f aca="false">P66/3600</f>
        <v>0.413730555555556</v>
      </c>
      <c r="S66" s="51"/>
      <c r="T66" s="53" t="n">
        <v>149.58</v>
      </c>
      <c r="U66" s="53" t="n">
        <v>27.6457</v>
      </c>
      <c r="V66" s="53" t="n">
        <v>33.0319</v>
      </c>
      <c r="W66" s="53" t="n">
        <v>33.5995</v>
      </c>
      <c r="X66" s="53" t="n">
        <v>0</v>
      </c>
      <c r="Y66" s="53" t="n">
        <v>2.57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1381.6392</v>
      </c>
      <c r="I67" s="55" t="n">
        <f aca="false">V67</f>
        <v>41.1676</v>
      </c>
      <c r="J67" s="55" t="n">
        <f aca="false">T67</f>
        <v>1381.6392</v>
      </c>
      <c r="K67" s="55" t="n">
        <f aca="false">W67</f>
        <v>42.1886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466.83</v>
      </c>
      <c r="Q67" s="76" t="n">
        <v>4.46</v>
      </c>
      <c r="R67" s="54" t="n">
        <f aca="false">P67/3600</f>
        <v>0.407452777777778</v>
      </c>
      <c r="S67" s="56"/>
      <c r="T67" s="54" t="n">
        <v>1381.6392</v>
      </c>
      <c r="U67" s="54" t="n">
        <v>40.0021</v>
      </c>
      <c r="V67" s="54" t="n">
        <v>41.1676</v>
      </c>
      <c r="W67" s="54" t="n">
        <v>42.1886</v>
      </c>
      <c r="X67" s="54" t="n">
        <v>0</v>
      </c>
      <c r="Y67" s="76" t="n">
        <v>4.46</v>
      </c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2.9912</v>
      </c>
      <c r="I68" s="46" t="n">
        <f aca="false">V68</f>
        <v>38.2199</v>
      </c>
      <c r="J68" s="46" t="n">
        <f aca="false">T68</f>
        <v>662.9912</v>
      </c>
      <c r="K68" s="46" t="n">
        <f aca="false">W68</f>
        <v>39.3259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245.44</v>
      </c>
      <c r="Q68" s="76" t="n">
        <v>3.54</v>
      </c>
      <c r="R68" s="47" t="n">
        <f aca="false">P68/3600</f>
        <v>0.345955555555556</v>
      </c>
      <c r="S68" s="48"/>
      <c r="T68" s="47" t="n">
        <v>662.9912</v>
      </c>
      <c r="U68" s="47" t="n">
        <v>35.841</v>
      </c>
      <c r="V68" s="47" t="n">
        <v>38.2199</v>
      </c>
      <c r="W68" s="47" t="n">
        <v>39.3259</v>
      </c>
      <c r="X68" s="47" t="n">
        <v>0</v>
      </c>
      <c r="Y68" s="76" t="n">
        <v>3.54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8.4936</v>
      </c>
      <c r="I69" s="46" t="n">
        <f aca="false">V69</f>
        <v>35.7859</v>
      </c>
      <c r="J69" s="46" t="n">
        <f aca="false">T69</f>
        <v>308.4936</v>
      </c>
      <c r="K69" s="46" t="n">
        <f aca="false">W69</f>
        <v>36.8358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059.6</v>
      </c>
      <c r="Q69" s="76" t="n">
        <v>2.91</v>
      </c>
      <c r="R69" s="47" t="n">
        <f aca="false">P69/3600</f>
        <v>0.294333333333333</v>
      </c>
      <c r="S69" s="48"/>
      <c r="T69" s="47" t="n">
        <v>308.4936</v>
      </c>
      <c r="U69" s="47" t="n">
        <v>32.1905</v>
      </c>
      <c r="V69" s="47" t="n">
        <v>35.7859</v>
      </c>
      <c r="W69" s="47" t="n">
        <v>36.8358</v>
      </c>
      <c r="X69" s="47" t="n">
        <v>0</v>
      </c>
      <c r="Y69" s="76" t="n">
        <v>2.91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142.7736</v>
      </c>
      <c r="I70" s="60" t="n">
        <f aca="false">V70</f>
        <v>33.4094</v>
      </c>
      <c r="J70" s="60" t="n">
        <f aca="false">T70</f>
        <v>142.7736</v>
      </c>
      <c r="K70" s="60" t="n">
        <f aca="false">W70</f>
        <v>34.2561</v>
      </c>
      <c r="L70" s="53" t="n">
        <v>142.2416</v>
      </c>
      <c r="M70" s="53" t="n">
        <v>29.3156</v>
      </c>
      <c r="N70" s="53" t="n">
        <v>33.4062</v>
      </c>
      <c r="O70" s="53" t="n">
        <v>34.2806</v>
      </c>
      <c r="P70" s="53" t="n">
        <v>1003.96</v>
      </c>
      <c r="Q70" s="53" t="n">
        <v>2.08</v>
      </c>
      <c r="R70" s="53" t="n">
        <f aca="false">P70/3600</f>
        <v>0.278877777777778</v>
      </c>
      <c r="S70" s="51"/>
      <c r="T70" s="53" t="n">
        <v>142.7736</v>
      </c>
      <c r="U70" s="53" t="n">
        <v>29.3142</v>
      </c>
      <c r="V70" s="53" t="n">
        <v>33.4094</v>
      </c>
      <c r="W70" s="53" t="n">
        <v>34.2561</v>
      </c>
      <c r="X70" s="53" t="n">
        <v>0</v>
      </c>
      <c r="Y70" s="53" t="n">
        <v>2.08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2014.0064</v>
      </c>
      <c r="I71" s="57" t="n">
        <f aca="false">V71</f>
        <v>46.8697</v>
      </c>
      <c r="J71" s="57" t="n">
        <f aca="false">T71</f>
        <v>2014.0064</v>
      </c>
      <c r="K71" s="57" t="n">
        <f aca="false">W71</f>
        <v>47.8148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5985.75</v>
      </c>
      <c r="Q71" s="76" t="n">
        <v>35</v>
      </c>
      <c r="R71" s="54" t="n">
        <f aca="false">P71/3600</f>
        <v>4.44048611111111</v>
      </c>
      <c r="S71" s="56"/>
      <c r="T71" s="54" t="n">
        <v>2014.0064</v>
      </c>
      <c r="U71" s="54" t="n">
        <v>43.6013</v>
      </c>
      <c r="V71" s="54" t="n">
        <v>46.8697</v>
      </c>
      <c r="W71" s="54" t="n">
        <v>47.8148</v>
      </c>
      <c r="X71" s="54" t="n">
        <v>0</v>
      </c>
      <c r="Y71" s="76" t="n">
        <v>35</v>
      </c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747.676</v>
      </c>
      <c r="I72" s="58" t="n">
        <f aca="false">V72</f>
        <v>45.4718</v>
      </c>
      <c r="J72" s="58" t="n">
        <f aca="false">T72</f>
        <v>747.676</v>
      </c>
      <c r="K72" s="58" t="n">
        <f aca="false">W72</f>
        <v>46.0606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5175.25</v>
      </c>
      <c r="Q72" s="76" t="n">
        <v>29.23</v>
      </c>
      <c r="R72" s="47" t="n">
        <f aca="false">P72/3600</f>
        <v>4.21534722222222</v>
      </c>
      <c r="S72" s="48"/>
      <c r="T72" s="47" t="n">
        <v>747.676</v>
      </c>
      <c r="U72" s="47" t="n">
        <v>41.2991</v>
      </c>
      <c r="V72" s="47" t="n">
        <v>45.4718</v>
      </c>
      <c r="W72" s="47" t="n">
        <v>46.0606</v>
      </c>
      <c r="X72" s="47" t="n">
        <v>0</v>
      </c>
      <c r="Y72" s="76" t="n">
        <v>29.23</v>
      </c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358.184</v>
      </c>
      <c r="I73" s="58" t="n">
        <f aca="false">V73</f>
        <v>43.7893</v>
      </c>
      <c r="J73" s="58" t="n">
        <f aca="false">T73</f>
        <v>358.184</v>
      </c>
      <c r="K73" s="58" t="n">
        <f aca="false">W73</f>
        <v>44.064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4836.27</v>
      </c>
      <c r="Q73" s="76" t="n">
        <v>22.04</v>
      </c>
      <c r="R73" s="47" t="n">
        <f aca="false">P73/3600</f>
        <v>4.12118611111111</v>
      </c>
      <c r="S73" s="48"/>
      <c r="T73" s="47" t="n">
        <v>358.184</v>
      </c>
      <c r="U73" s="47" t="n">
        <v>38.7343</v>
      </c>
      <c r="V73" s="47" t="n">
        <v>43.7893</v>
      </c>
      <c r="W73" s="47" t="n">
        <v>44.064</v>
      </c>
      <c r="X73" s="47" t="n">
        <v>0</v>
      </c>
      <c r="Y73" s="76" t="n">
        <v>22.04</v>
      </c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185.3888</v>
      </c>
      <c r="I74" s="59" t="n">
        <f aca="false">V74</f>
        <v>41.5812</v>
      </c>
      <c r="J74" s="59" t="n">
        <f aca="false">T74</f>
        <v>185.3888</v>
      </c>
      <c r="K74" s="59" t="n">
        <f aca="false">W74</f>
        <v>41.6927</v>
      </c>
      <c r="L74" s="53" t="n">
        <v>185.3256</v>
      </c>
      <c r="M74" s="53" t="n">
        <v>35.8993</v>
      </c>
      <c r="N74" s="53" t="n">
        <v>41.5748</v>
      </c>
      <c r="O74" s="53" t="n">
        <v>41.6799</v>
      </c>
      <c r="P74" s="53" t="n">
        <v>14672.94</v>
      </c>
      <c r="Q74" s="53" t="n">
        <v>19.73</v>
      </c>
      <c r="R74" s="53" t="n">
        <f aca="false">P74/3600</f>
        <v>4.07581666666667</v>
      </c>
      <c r="S74" s="51"/>
      <c r="T74" s="53" t="n">
        <v>185.3888</v>
      </c>
      <c r="U74" s="53" t="n">
        <v>35.9015</v>
      </c>
      <c r="V74" s="53" t="n">
        <v>41.5812</v>
      </c>
      <c r="W74" s="53" t="n">
        <v>41.6927</v>
      </c>
      <c r="X74" s="53" t="n">
        <v>0</v>
      </c>
      <c r="Y74" s="53" t="n">
        <v>19.73</v>
      </c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2632.6112</v>
      </c>
      <c r="I75" s="55" t="n">
        <f aca="false">V75</f>
        <v>48.4389</v>
      </c>
      <c r="J75" s="55" t="n">
        <f aca="false">T75</f>
        <v>2632.6112</v>
      </c>
      <c r="K75" s="55" t="n">
        <f aca="false">W75</f>
        <v>47.8893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5854.11</v>
      </c>
      <c r="Q75" s="76" t="n">
        <v>39.12</v>
      </c>
      <c r="R75" s="54" t="n">
        <f aca="false">P75/3600</f>
        <v>4.40391944444445</v>
      </c>
      <c r="S75" s="56"/>
      <c r="T75" s="54" t="n">
        <v>2632.6112</v>
      </c>
      <c r="U75" s="54" t="n">
        <v>43.4687</v>
      </c>
      <c r="V75" s="54" t="n">
        <v>48.4389</v>
      </c>
      <c r="W75" s="54" t="n">
        <v>47.8893</v>
      </c>
      <c r="X75" s="54" t="n">
        <v>0</v>
      </c>
      <c r="Y75" s="76" t="n">
        <v>39.12</v>
      </c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2.9136</v>
      </c>
      <c r="I76" s="46" t="n">
        <f aca="false">V76</f>
        <v>46.9679</v>
      </c>
      <c r="J76" s="46" t="n">
        <f aca="false">T76</f>
        <v>902.9136</v>
      </c>
      <c r="K76" s="46" t="n">
        <f aca="false">W76</f>
        <v>45.9035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5398.33</v>
      </c>
      <c r="Q76" s="76" t="n">
        <v>27.71</v>
      </c>
      <c r="R76" s="47" t="n">
        <f aca="false">P76/3600</f>
        <v>4.27731388888889</v>
      </c>
      <c r="S76" s="48"/>
      <c r="T76" s="47" t="n">
        <v>902.9136</v>
      </c>
      <c r="U76" s="47" t="n">
        <v>41.0986</v>
      </c>
      <c r="V76" s="47" t="n">
        <v>46.9679</v>
      </c>
      <c r="W76" s="47" t="n">
        <v>45.9035</v>
      </c>
      <c r="X76" s="47" t="n">
        <v>0</v>
      </c>
      <c r="Y76" s="76" t="n">
        <v>27.71</v>
      </c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4.9336</v>
      </c>
      <c r="I77" s="46" t="n">
        <f aca="false">V77</f>
        <v>45.3229</v>
      </c>
      <c r="J77" s="46" t="n">
        <f aca="false">T77</f>
        <v>424.9336</v>
      </c>
      <c r="K77" s="46" t="n">
        <f aca="false">W77</f>
        <v>43.574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4504.7</v>
      </c>
      <c r="Q77" s="76" t="n">
        <v>27.77</v>
      </c>
      <c r="R77" s="47" t="n">
        <f aca="false">P77/3600</f>
        <v>4.02908333333333</v>
      </c>
      <c r="S77" s="48"/>
      <c r="T77" s="47" t="n">
        <v>424.9336</v>
      </c>
      <c r="U77" s="47" t="n">
        <v>38.4743</v>
      </c>
      <c r="V77" s="47" t="n">
        <v>45.3229</v>
      </c>
      <c r="W77" s="47" t="n">
        <v>43.574</v>
      </c>
      <c r="X77" s="47" t="n">
        <v>0</v>
      </c>
      <c r="Y77" s="76" t="n">
        <v>27.77</v>
      </c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6712</v>
      </c>
      <c r="E78" s="52" t="n">
        <f aca="false">N78</f>
        <v>43.2698</v>
      </c>
      <c r="F78" s="52" t="n">
        <f aca="false">L78</f>
        <v>221.6712</v>
      </c>
      <c r="G78" s="52" t="n">
        <f aca="false">O78</f>
        <v>41.313</v>
      </c>
      <c r="H78" s="52" t="n">
        <f aca="false">T78</f>
        <v>220.8728</v>
      </c>
      <c r="I78" s="52" t="n">
        <f aca="false">V78</f>
        <v>43.2943</v>
      </c>
      <c r="J78" s="52" t="n">
        <f aca="false">T78</f>
        <v>220.8728</v>
      </c>
      <c r="K78" s="52" t="n">
        <f aca="false">W78</f>
        <v>41.3853</v>
      </c>
      <c r="L78" s="53" t="n">
        <v>221.6712</v>
      </c>
      <c r="M78" s="53" t="n">
        <v>35.4957</v>
      </c>
      <c r="N78" s="53" t="n">
        <v>43.2698</v>
      </c>
      <c r="O78" s="53" t="n">
        <v>41.313</v>
      </c>
      <c r="P78" s="53" t="n">
        <v>14702.2</v>
      </c>
      <c r="Q78" s="53" t="n">
        <v>20.8</v>
      </c>
      <c r="R78" s="53" t="n">
        <f aca="false">P78/3600</f>
        <v>4.08394444444445</v>
      </c>
      <c r="S78" s="51"/>
      <c r="T78" s="53" t="n">
        <v>220.8728</v>
      </c>
      <c r="U78" s="53" t="n">
        <v>35.5003</v>
      </c>
      <c r="V78" s="53" t="n">
        <v>43.2943</v>
      </c>
      <c r="W78" s="53" t="n">
        <v>41.3853</v>
      </c>
      <c r="X78" s="53" t="n">
        <v>0</v>
      </c>
      <c r="Y78" s="53" t="n">
        <v>20.8</v>
      </c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2223.8448</v>
      </c>
      <c r="I79" s="55" t="n">
        <f aca="false">V79</f>
        <v>48.0953</v>
      </c>
      <c r="J79" s="55" t="n">
        <f aca="false">T79</f>
        <v>2223.8448</v>
      </c>
      <c r="K79" s="55" t="n">
        <f aca="false">W79</f>
        <v>48.2364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6195.01</v>
      </c>
      <c r="Q79" s="76" t="n">
        <v>33.43</v>
      </c>
      <c r="R79" s="54" t="n">
        <f aca="false">P79/3600</f>
        <v>4.49861388888889</v>
      </c>
      <c r="S79" s="56"/>
      <c r="T79" s="54" t="n">
        <v>2223.8448</v>
      </c>
      <c r="U79" s="54" t="n">
        <v>43.3436</v>
      </c>
      <c r="V79" s="54" t="n">
        <v>48.0953</v>
      </c>
      <c r="W79" s="54" t="n">
        <v>48.2364</v>
      </c>
      <c r="X79" s="54" t="n">
        <v>0</v>
      </c>
      <c r="Y79" s="76" t="n">
        <v>33.43</v>
      </c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6.2216</v>
      </c>
      <c r="I80" s="46" t="n">
        <f aca="false">V80</f>
        <v>46.1586</v>
      </c>
      <c r="J80" s="46" t="n">
        <f aca="false">T80</f>
        <v>746.2216</v>
      </c>
      <c r="K80" s="46" t="n">
        <f aca="false">W80</f>
        <v>46.1858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5229.05</v>
      </c>
      <c r="Q80" s="76" t="n">
        <v>26.46</v>
      </c>
      <c r="R80" s="47" t="n">
        <f aca="false">P80/3600</f>
        <v>4.23029166666667</v>
      </c>
      <c r="S80" s="48"/>
      <c r="T80" s="47" t="n">
        <v>746.2216</v>
      </c>
      <c r="U80" s="47" t="n">
        <v>40.9061</v>
      </c>
      <c r="V80" s="47" t="n">
        <v>46.1586</v>
      </c>
      <c r="W80" s="47" t="n">
        <v>46.1858</v>
      </c>
      <c r="X80" s="47" t="n">
        <v>0</v>
      </c>
      <c r="Y80" s="76" t="n">
        <v>26.46</v>
      </c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0.0144</v>
      </c>
      <c r="I81" s="46" t="n">
        <f aca="false">V81</f>
        <v>44.1387</v>
      </c>
      <c r="J81" s="46" t="n">
        <f aca="false">T81</f>
        <v>330.0144</v>
      </c>
      <c r="K81" s="46" t="n">
        <f aca="false">W81</f>
        <v>43.964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4350.65</v>
      </c>
      <c r="Q81" s="76" t="n">
        <v>26.49</v>
      </c>
      <c r="R81" s="47" t="n">
        <f aca="false">P81/3600</f>
        <v>3.98629166666667</v>
      </c>
      <c r="S81" s="48"/>
      <c r="T81" s="47" t="n">
        <v>330.0144</v>
      </c>
      <c r="U81" s="47" t="n">
        <v>38.2874</v>
      </c>
      <c r="V81" s="47" t="n">
        <v>44.1387</v>
      </c>
      <c r="W81" s="47" t="n">
        <v>43.964</v>
      </c>
      <c r="X81" s="47" t="n">
        <v>0</v>
      </c>
      <c r="Y81" s="76" t="n">
        <v>26.49</v>
      </c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165.536</v>
      </c>
      <c r="I82" s="60" t="n">
        <f aca="false">V82</f>
        <v>41.5826</v>
      </c>
      <c r="J82" s="60" t="n">
        <f aca="false">T82</f>
        <v>165.536</v>
      </c>
      <c r="K82" s="60" t="n">
        <f aca="false">W82</f>
        <v>41.3746</v>
      </c>
      <c r="L82" s="53" t="n">
        <v>165.6968</v>
      </c>
      <c r="M82" s="53" t="n">
        <v>35.547</v>
      </c>
      <c r="N82" s="53" t="n">
        <v>41.5588</v>
      </c>
      <c r="O82" s="53" t="n">
        <v>41.3059</v>
      </c>
      <c r="P82" s="53" t="n">
        <v>14052.87</v>
      </c>
      <c r="Q82" s="53" t="n">
        <v>23.88</v>
      </c>
      <c r="R82" s="53" t="n">
        <f aca="false">P82/3600</f>
        <v>3.903575</v>
      </c>
      <c r="S82" s="51"/>
      <c r="T82" s="53" t="n">
        <v>165.536</v>
      </c>
      <c r="U82" s="53" t="n">
        <v>35.5465</v>
      </c>
      <c r="V82" s="53" t="n">
        <v>41.5826</v>
      </c>
      <c r="W82" s="53" t="n">
        <v>41.3746</v>
      </c>
      <c r="X82" s="53" t="n">
        <v>0</v>
      </c>
      <c r="Y82" s="53" t="n">
        <v>23.88</v>
      </c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7382741109826</v>
      </c>
      <c r="R89" s="65" t="n">
        <f aca="false">GEOMEAN(R19:R82)</f>
        <v>2.35373713358225</v>
      </c>
      <c r="S89" s="65"/>
      <c r="T89" s="65"/>
      <c r="U89" s="65"/>
      <c r="V89" s="65"/>
      <c r="W89" s="65"/>
      <c r="X89" s="65"/>
      <c r="Y89" s="65" t="n">
        <f aca="false">GEOMEAN(Y19:Y82)</f>
        <v>19.7382741109826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03530555555556</v>
      </c>
      <c r="R91" s="64" t="n">
        <f aca="false">SUM(R19:R82)</f>
        <v>249.538127777778</v>
      </c>
      <c r="X91" s="64"/>
      <c r="Y91" s="64" t="n">
        <f aca="false">SUM(Y19:Y82)/3600</f>
        <v>0.603530555555556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14630.2576</v>
      </c>
      <c r="I3" s="90" t="n">
        <f aca="false">V3</f>
        <v>41.3239</v>
      </c>
      <c r="J3" s="90" t="n">
        <f aca="false">T3</f>
        <v>14630.2576</v>
      </c>
      <c r="K3" s="90" t="n">
        <f aca="false">W3</f>
        <v>43.7727</v>
      </c>
      <c r="L3" s="84"/>
      <c r="M3" s="84"/>
      <c r="N3" s="84"/>
      <c r="O3" s="84"/>
      <c r="P3" s="84"/>
      <c r="Q3" s="97"/>
      <c r="R3" s="97"/>
      <c r="S3" s="85"/>
      <c r="T3" s="84" t="n">
        <v>14630.2576</v>
      </c>
      <c r="U3" s="84" t="n">
        <v>41.3905</v>
      </c>
      <c r="V3" s="84" t="n">
        <v>41.3239</v>
      </c>
      <c r="W3" s="84" t="n">
        <v>43.7727</v>
      </c>
      <c r="X3" s="84" t="n">
        <v>0</v>
      </c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5314.3728</v>
      </c>
      <c r="I4" s="90" t="n">
        <f aca="false">V4</f>
        <v>39.4446</v>
      </c>
      <c r="J4" s="90" t="n">
        <f aca="false">T4</f>
        <v>5314.3728</v>
      </c>
      <c r="K4" s="90" t="n">
        <f aca="false">W4</f>
        <v>41.8174</v>
      </c>
      <c r="L4" s="84"/>
      <c r="M4" s="84"/>
      <c r="N4" s="84"/>
      <c r="O4" s="84"/>
      <c r="P4" s="84"/>
      <c r="Q4" s="97"/>
      <c r="R4" s="97"/>
      <c r="S4" s="85"/>
      <c r="T4" s="84" t="n">
        <v>5314.3728</v>
      </c>
      <c r="U4" s="84" t="n">
        <v>38.5047</v>
      </c>
      <c r="V4" s="84" t="n">
        <v>39.4446</v>
      </c>
      <c r="W4" s="84" t="n">
        <v>41.8174</v>
      </c>
      <c r="X4" s="84" t="n">
        <v>0</v>
      </c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2256.496</v>
      </c>
      <c r="I5" s="90" t="n">
        <f aca="false">V5</f>
        <v>37.9391</v>
      </c>
      <c r="J5" s="90" t="n">
        <f aca="false">T5</f>
        <v>2256.496</v>
      </c>
      <c r="K5" s="90" t="n">
        <f aca="false">W5</f>
        <v>40.1539</v>
      </c>
      <c r="L5" s="84"/>
      <c r="M5" s="84"/>
      <c r="N5" s="84"/>
      <c r="O5" s="84"/>
      <c r="P5" s="84"/>
      <c r="Q5" s="97"/>
      <c r="R5" s="97"/>
      <c r="S5" s="85"/>
      <c r="T5" s="84" t="n">
        <v>2256.496</v>
      </c>
      <c r="U5" s="84" t="n">
        <v>35.7514</v>
      </c>
      <c r="V5" s="84" t="n">
        <v>37.9391</v>
      </c>
      <c r="W5" s="84" t="n">
        <v>40.1539</v>
      </c>
      <c r="X5" s="84" t="n">
        <v>0</v>
      </c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1052.5072</v>
      </c>
      <c r="I6" s="91" t="n">
        <f aca="false">V6</f>
        <v>36.5842</v>
      </c>
      <c r="J6" s="91" t="n">
        <f aca="false">T6</f>
        <v>1052.5072</v>
      </c>
      <c r="K6" s="91" t="n">
        <f aca="false">W6</f>
        <v>38.7841</v>
      </c>
      <c r="L6" s="88"/>
      <c r="M6" s="88"/>
      <c r="N6" s="88"/>
      <c r="O6" s="88"/>
      <c r="P6" s="88"/>
      <c r="Q6" s="88"/>
      <c r="R6" s="88"/>
      <c r="S6" s="86"/>
      <c r="T6" s="88" t="n">
        <v>1052.5072</v>
      </c>
      <c r="U6" s="88" t="n">
        <v>32.9913</v>
      </c>
      <c r="V6" s="88" t="n">
        <v>36.5842</v>
      </c>
      <c r="W6" s="88" t="n">
        <v>38.7841</v>
      </c>
      <c r="X6" s="88" t="n">
        <v>0</v>
      </c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40205.7248</v>
      </c>
      <c r="I7" s="90" t="n">
        <f aca="false">V7</f>
        <v>44.69</v>
      </c>
      <c r="J7" s="90" t="n">
        <f aca="false">T7</f>
        <v>40205.7248</v>
      </c>
      <c r="K7" s="90" t="n">
        <f aca="false">W7</f>
        <v>44.4676</v>
      </c>
      <c r="L7" s="84"/>
      <c r="M7" s="84"/>
      <c r="N7" s="84"/>
      <c r="O7" s="84"/>
      <c r="P7" s="84"/>
      <c r="Q7" s="97"/>
      <c r="R7" s="97"/>
      <c r="S7" s="85"/>
      <c r="T7" s="79" t="n">
        <v>40205.7248</v>
      </c>
      <c r="U7" s="79" t="n">
        <v>40.6347</v>
      </c>
      <c r="V7" s="79" t="n">
        <v>44.69</v>
      </c>
      <c r="W7" s="79" t="n">
        <v>44.4676</v>
      </c>
      <c r="X7" s="84" t="n">
        <v>0</v>
      </c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18847.6832</v>
      </c>
      <c r="I8" s="90" t="n">
        <f aca="false">V8</f>
        <v>42.7336</v>
      </c>
      <c r="J8" s="90" t="n">
        <f aca="false">T8</f>
        <v>18847.6832</v>
      </c>
      <c r="K8" s="90" t="n">
        <f aca="false">W8</f>
        <v>43.0147</v>
      </c>
      <c r="L8" s="84"/>
      <c r="M8" s="84"/>
      <c r="N8" s="84"/>
      <c r="O8" s="84"/>
      <c r="P8" s="84"/>
      <c r="Q8" s="97"/>
      <c r="R8" s="97"/>
      <c r="S8" s="85"/>
      <c r="T8" s="84" t="n">
        <v>18847.6832</v>
      </c>
      <c r="U8" s="84" t="n">
        <v>37.3139</v>
      </c>
      <c r="V8" s="84" t="n">
        <v>42.7336</v>
      </c>
      <c r="W8" s="84" t="n">
        <v>43.0147</v>
      </c>
      <c r="X8" s="84" t="n">
        <v>0</v>
      </c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9845.5552</v>
      </c>
      <c r="I9" s="90" t="n">
        <f aca="false">V9</f>
        <v>40.8978</v>
      </c>
      <c r="J9" s="90" t="n">
        <f aca="false">T9</f>
        <v>9845.5552</v>
      </c>
      <c r="K9" s="90" t="n">
        <f aca="false">W9</f>
        <v>41.569</v>
      </c>
      <c r="L9" s="84"/>
      <c r="M9" s="84"/>
      <c r="N9" s="84"/>
      <c r="O9" s="84"/>
      <c r="P9" s="84"/>
      <c r="Q9" s="97"/>
      <c r="R9" s="97"/>
      <c r="S9" s="85"/>
      <c r="T9" s="84" t="n">
        <v>9845.5552</v>
      </c>
      <c r="U9" s="84" t="n">
        <v>34.2415</v>
      </c>
      <c r="V9" s="84" t="n">
        <v>40.8978</v>
      </c>
      <c r="W9" s="84" t="n">
        <v>41.569</v>
      </c>
      <c r="X9" s="84" t="n">
        <v>0</v>
      </c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5497.3984</v>
      </c>
      <c r="I10" s="91" t="n">
        <f aca="false">V10</f>
        <v>39.1846</v>
      </c>
      <c r="J10" s="91" t="n">
        <f aca="false">T10</f>
        <v>5497.3984</v>
      </c>
      <c r="K10" s="91" t="n">
        <f aca="false">W10</f>
        <v>40.1767</v>
      </c>
      <c r="L10" s="88"/>
      <c r="M10" s="88"/>
      <c r="N10" s="88"/>
      <c r="O10" s="88"/>
      <c r="P10" s="88"/>
      <c r="Q10" s="88"/>
      <c r="R10" s="88"/>
      <c r="S10" s="86"/>
      <c r="T10" s="88" t="n">
        <v>5497.3984</v>
      </c>
      <c r="U10" s="88" t="n">
        <v>31.4067</v>
      </c>
      <c r="V10" s="88" t="n">
        <v>39.1846</v>
      </c>
      <c r="W10" s="88" t="n">
        <v>40.1767</v>
      </c>
      <c r="X10" s="88" t="n">
        <v>0</v>
      </c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262934.104</v>
      </c>
      <c r="I11" s="90" t="n">
        <f aca="false">V11</f>
        <v>39.6067</v>
      </c>
      <c r="J11" s="90" t="n">
        <f aca="false">T11</f>
        <v>262934.104</v>
      </c>
      <c r="K11" s="90" t="n">
        <f aca="false">W11</f>
        <v>37.98</v>
      </c>
      <c r="L11" s="84"/>
      <c r="M11" s="84"/>
      <c r="N11" s="84"/>
      <c r="O11" s="84"/>
      <c r="P11" s="84"/>
      <c r="Q11" s="97"/>
      <c r="R11" s="84"/>
      <c r="S11" s="85"/>
      <c r="T11" s="84" t="n">
        <v>262934.104</v>
      </c>
      <c r="U11" s="84" t="n">
        <v>39.9034</v>
      </c>
      <c r="V11" s="84" t="n">
        <v>39.6067</v>
      </c>
      <c r="W11" s="84" t="n">
        <v>37.98</v>
      </c>
      <c r="X11" s="84" t="n">
        <v>0</v>
      </c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140463.8112</v>
      </c>
      <c r="I12" s="90" t="n">
        <f aca="false">V12</f>
        <v>37.5004</v>
      </c>
      <c r="J12" s="90" t="n">
        <f aca="false">T12</f>
        <v>140463.8112</v>
      </c>
      <c r="K12" s="90" t="n">
        <f aca="false">W12</f>
        <v>36.0559</v>
      </c>
      <c r="L12" s="84"/>
      <c r="M12" s="84"/>
      <c r="N12" s="84"/>
      <c r="O12" s="84"/>
      <c r="P12" s="84"/>
      <c r="Q12" s="97"/>
      <c r="R12" s="84"/>
      <c r="S12" s="85"/>
      <c r="T12" s="84" t="n">
        <v>140463.8112</v>
      </c>
      <c r="U12" s="84" t="n">
        <v>35.0902</v>
      </c>
      <c r="V12" s="84" t="n">
        <v>37.5004</v>
      </c>
      <c r="W12" s="84" t="n">
        <v>36.0559</v>
      </c>
      <c r="X12" s="84" t="n">
        <v>0</v>
      </c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34082.1904</v>
      </c>
      <c r="I13" s="90" t="n">
        <f aca="false">V13</f>
        <v>35.9398</v>
      </c>
      <c r="J13" s="90" t="n">
        <f aca="false">T13</f>
        <v>34082.1904</v>
      </c>
      <c r="K13" s="90" t="n">
        <f aca="false">W13</f>
        <v>34.5634</v>
      </c>
      <c r="L13" s="84"/>
      <c r="M13" s="84"/>
      <c r="N13" s="84"/>
      <c r="O13" s="84"/>
      <c r="P13" s="84"/>
      <c r="Q13" s="97"/>
      <c r="R13" s="84"/>
      <c r="S13" s="85"/>
      <c r="T13" s="84" t="n">
        <v>34082.1904</v>
      </c>
      <c r="U13" s="84" t="n">
        <v>29.8139</v>
      </c>
      <c r="V13" s="84" t="n">
        <v>35.9398</v>
      </c>
      <c r="W13" s="84" t="n">
        <v>34.5634</v>
      </c>
      <c r="X13" s="84" t="n">
        <v>0</v>
      </c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8559.4176</v>
      </c>
      <c r="I14" s="91" t="n">
        <f aca="false">V14</f>
        <v>34.6706</v>
      </c>
      <c r="J14" s="91" t="n">
        <f aca="false">T14</f>
        <v>8559.4176</v>
      </c>
      <c r="K14" s="91" t="n">
        <f aca="false">W14</f>
        <v>33.3796</v>
      </c>
      <c r="L14" s="88"/>
      <c r="M14" s="88"/>
      <c r="N14" s="88"/>
      <c r="O14" s="88"/>
      <c r="P14" s="88"/>
      <c r="Q14" s="88"/>
      <c r="R14" s="88"/>
      <c r="S14" s="86"/>
      <c r="T14" s="88" t="n">
        <v>8559.4176</v>
      </c>
      <c r="U14" s="88" t="n">
        <v>28.0577</v>
      </c>
      <c r="V14" s="88" t="n">
        <v>34.6706</v>
      </c>
      <c r="W14" s="88" t="n">
        <v>33.3796</v>
      </c>
      <c r="X14" s="88" t="n">
        <v>0</v>
      </c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29965.1792</v>
      </c>
      <c r="I15" s="90" t="n">
        <f aca="false">V15</f>
        <v>46.1875</v>
      </c>
      <c r="J15" s="90" t="n">
        <f aca="false">T15</f>
        <v>29965.1792</v>
      </c>
      <c r="K15" s="90" t="n">
        <f aca="false">W15</f>
        <v>45.8219</v>
      </c>
      <c r="L15" s="79"/>
      <c r="M15" s="79"/>
      <c r="N15" s="79"/>
      <c r="O15" s="79"/>
      <c r="P15" s="84"/>
      <c r="Q15" s="97"/>
      <c r="R15" s="84"/>
      <c r="S15" s="85"/>
      <c r="T15" s="79" t="n">
        <v>29965.1792</v>
      </c>
      <c r="U15" s="79" t="n">
        <v>41.685</v>
      </c>
      <c r="V15" s="79" t="n">
        <v>46.1875</v>
      </c>
      <c r="W15" s="79" t="n">
        <v>45.8219</v>
      </c>
      <c r="X15" s="84" t="n">
        <v>0</v>
      </c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7336.4304</v>
      </c>
      <c r="I16" s="90" t="n">
        <f aca="false">V16</f>
        <v>45.5076</v>
      </c>
      <c r="J16" s="90" t="n">
        <f aca="false">T16</f>
        <v>7336.4304</v>
      </c>
      <c r="K16" s="90" t="n">
        <f aca="false">W16</f>
        <v>45.2902</v>
      </c>
      <c r="L16" s="84"/>
      <c r="M16" s="84"/>
      <c r="N16" s="84"/>
      <c r="O16" s="84"/>
      <c r="P16" s="84"/>
      <c r="Q16" s="97"/>
      <c r="R16" s="84"/>
      <c r="S16" s="85"/>
      <c r="T16" s="84" t="n">
        <v>7336.4304</v>
      </c>
      <c r="U16" s="84" t="n">
        <v>40.0293</v>
      </c>
      <c r="V16" s="84" t="n">
        <v>45.5076</v>
      </c>
      <c r="W16" s="84" t="n">
        <v>45.2902</v>
      </c>
      <c r="X16" s="84" t="n">
        <v>0</v>
      </c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2845.0048</v>
      </c>
      <c r="I17" s="90" t="n">
        <f aca="false">V17</f>
        <v>44.7403</v>
      </c>
      <c r="J17" s="90" t="n">
        <f aca="false">T17</f>
        <v>2845.0048</v>
      </c>
      <c r="K17" s="90" t="n">
        <f aca="false">W17</f>
        <v>44.7658</v>
      </c>
      <c r="L17" s="84"/>
      <c r="M17" s="84"/>
      <c r="N17" s="84"/>
      <c r="O17" s="84"/>
      <c r="P17" s="84"/>
      <c r="Q17" s="97"/>
      <c r="R17" s="84"/>
      <c r="S17" s="85"/>
      <c r="T17" s="84" t="n">
        <v>2845.0048</v>
      </c>
      <c r="U17" s="84" t="n">
        <v>38.6107</v>
      </c>
      <c r="V17" s="84" t="n">
        <v>44.7403</v>
      </c>
      <c r="W17" s="84" t="n">
        <v>44.7658</v>
      </c>
      <c r="X17" s="84" t="n">
        <v>0</v>
      </c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1311.5088</v>
      </c>
      <c r="I18" s="91" t="n">
        <f aca="false">V18</f>
        <v>43.98</v>
      </c>
      <c r="J18" s="91" t="n">
        <f aca="false">T18</f>
        <v>1311.5088</v>
      </c>
      <c r="K18" s="91" t="n">
        <f aca="false">W18</f>
        <v>44.4071</v>
      </c>
      <c r="L18" s="88"/>
      <c r="M18" s="88"/>
      <c r="N18" s="88"/>
      <c r="O18" s="88"/>
      <c r="P18" s="88"/>
      <c r="Q18" s="88"/>
      <c r="R18" s="88"/>
      <c r="S18" s="86"/>
      <c r="T18" s="88" t="n">
        <v>1311.5088</v>
      </c>
      <c r="U18" s="88" t="n">
        <v>36.8573</v>
      </c>
      <c r="V18" s="88" t="n">
        <v>43.98</v>
      </c>
      <c r="W18" s="88" t="n">
        <v>44.4071</v>
      </c>
      <c r="X18" s="88" t="n">
        <v>0</v>
      </c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34.8064</v>
      </c>
      <c r="I19" s="46" t="n">
        <f aca="false">V19</f>
        <v>43.169</v>
      </c>
      <c r="J19" s="46" t="n">
        <f aca="false">T19</f>
        <v>5734.8064</v>
      </c>
      <c r="K19" s="46" t="n">
        <f aca="false">W19</f>
        <v>44.6569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6927.73</v>
      </c>
      <c r="Q19" s="76" t="n">
        <v>30.79</v>
      </c>
      <c r="R19" s="47" t="n">
        <f aca="false">P19/3600</f>
        <v>4.70214722222222</v>
      </c>
      <c r="S19" s="48"/>
      <c r="T19" s="47" t="n">
        <v>5734.8064</v>
      </c>
      <c r="U19" s="47" t="n">
        <v>41.5662</v>
      </c>
      <c r="V19" s="47" t="n">
        <v>43.169</v>
      </c>
      <c r="W19" s="47" t="n">
        <v>44.6569</v>
      </c>
      <c r="X19" s="47" t="n">
        <v>0</v>
      </c>
      <c r="Y19" s="76" t="n">
        <v>30.79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51.9288</v>
      </c>
      <c r="I20" s="46" t="n">
        <f aca="false">V20</f>
        <v>41.641</v>
      </c>
      <c r="J20" s="46" t="n">
        <f aca="false">T20</f>
        <v>2651.9288</v>
      </c>
      <c r="K20" s="46" t="n">
        <f aca="false">W20</f>
        <v>42.8119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4869.39</v>
      </c>
      <c r="Q20" s="76" t="n">
        <v>30.06</v>
      </c>
      <c r="R20" s="47" t="n">
        <f aca="false">P20/3600</f>
        <v>4.13038611111111</v>
      </c>
      <c r="S20" s="48"/>
      <c r="T20" s="47" t="n">
        <v>2651.9288</v>
      </c>
      <c r="U20" s="47" t="n">
        <v>39.5079</v>
      </c>
      <c r="V20" s="47" t="n">
        <v>41.641</v>
      </c>
      <c r="W20" s="47" t="n">
        <v>42.8119</v>
      </c>
      <c r="X20" s="47" t="n">
        <v>0</v>
      </c>
      <c r="Y20" s="76" t="n">
        <v>30.06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66.68</v>
      </c>
      <c r="I21" s="46" t="n">
        <f aca="false">V21</f>
        <v>40.2794</v>
      </c>
      <c r="J21" s="46" t="n">
        <f aca="false">T21</f>
        <v>1266.68</v>
      </c>
      <c r="K21" s="46" t="n">
        <f aca="false">W21</f>
        <v>41.438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4515.55</v>
      </c>
      <c r="Q21" s="76" t="n">
        <v>22.94</v>
      </c>
      <c r="R21" s="47" t="n">
        <f aca="false">P21/3600</f>
        <v>4.03209722222222</v>
      </c>
      <c r="S21" s="48"/>
      <c r="T21" s="47" t="n">
        <v>1266.68</v>
      </c>
      <c r="U21" s="47" t="n">
        <v>37.0167</v>
      </c>
      <c r="V21" s="47" t="n">
        <v>40.2794</v>
      </c>
      <c r="W21" s="47" t="n">
        <v>41.438</v>
      </c>
      <c r="X21" s="47" t="n">
        <v>0</v>
      </c>
      <c r="Y21" s="76" t="n">
        <v>22.94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284</v>
      </c>
      <c r="E22" s="52" t="n">
        <f aca="false">N22</f>
        <v>39.1601</v>
      </c>
      <c r="F22" s="52" t="n">
        <f aca="false">L22</f>
        <v>613.284</v>
      </c>
      <c r="G22" s="52" t="n">
        <f aca="false">O22</f>
        <v>40.49</v>
      </c>
      <c r="H22" s="52" t="n">
        <f aca="false">T22</f>
        <v>613.3704</v>
      </c>
      <c r="I22" s="52" t="n">
        <f aca="false">V22</f>
        <v>39.1717</v>
      </c>
      <c r="J22" s="52" t="n">
        <f aca="false">T22</f>
        <v>613.3704</v>
      </c>
      <c r="K22" s="52" t="n">
        <f aca="false">W22</f>
        <v>40.4924</v>
      </c>
      <c r="L22" s="53" t="n">
        <v>613.284</v>
      </c>
      <c r="M22" s="53" t="n">
        <v>34.4807</v>
      </c>
      <c r="N22" s="53" t="n">
        <v>39.1601</v>
      </c>
      <c r="O22" s="53" t="n">
        <v>40.49</v>
      </c>
      <c r="P22" s="53" t="n">
        <v>13277.41</v>
      </c>
      <c r="Q22" s="53" t="n">
        <v>24.85</v>
      </c>
      <c r="R22" s="53" t="n">
        <f aca="false">P22/3600</f>
        <v>3.68816944444444</v>
      </c>
      <c r="S22" s="51"/>
      <c r="T22" s="53" t="n">
        <v>613.3704</v>
      </c>
      <c r="U22" s="53" t="n">
        <v>34.4803</v>
      </c>
      <c r="V22" s="53" t="n">
        <v>39.1717</v>
      </c>
      <c r="W22" s="53" t="n">
        <v>40.4924</v>
      </c>
      <c r="X22" s="53" t="n">
        <v>0</v>
      </c>
      <c r="Y22" s="53" t="n">
        <v>24.85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0.5</v>
      </c>
      <c r="E23" s="55" t="n">
        <f aca="false">N23</f>
        <v>41.9044</v>
      </c>
      <c r="F23" s="55" t="n">
        <f aca="false">L23</f>
        <v>8620.5</v>
      </c>
      <c r="G23" s="55" t="n">
        <f aca="false">O23</f>
        <v>43.0031</v>
      </c>
      <c r="H23" s="55" t="n">
        <f aca="false">T23</f>
        <v>8621.6968</v>
      </c>
      <c r="I23" s="55" t="n">
        <f aca="false">V23</f>
        <v>41.9031</v>
      </c>
      <c r="J23" s="55" t="n">
        <f aca="false">T23</f>
        <v>8621.6968</v>
      </c>
      <c r="K23" s="55" t="n">
        <f aca="false">W23</f>
        <v>43.0088</v>
      </c>
      <c r="L23" s="54" t="n">
        <v>8620.5</v>
      </c>
      <c r="M23" s="54" t="n">
        <v>39.7726</v>
      </c>
      <c r="N23" s="54" t="n">
        <v>41.9044</v>
      </c>
      <c r="O23" s="54" t="n">
        <v>43.0031</v>
      </c>
      <c r="P23" s="54" t="n">
        <v>16405.3</v>
      </c>
      <c r="Q23" s="76" t="n">
        <v>33.97</v>
      </c>
      <c r="R23" s="54" t="n">
        <f aca="false">P23/3600</f>
        <v>4.55702777777778</v>
      </c>
      <c r="S23" s="56"/>
      <c r="T23" s="54" t="n">
        <v>8621.6968</v>
      </c>
      <c r="U23" s="54" t="n">
        <v>39.7736</v>
      </c>
      <c r="V23" s="54" t="n">
        <v>41.9031</v>
      </c>
      <c r="W23" s="54" t="n">
        <v>43.0088</v>
      </c>
      <c r="X23" s="54" t="n">
        <v>0</v>
      </c>
      <c r="Y23" s="76" t="n">
        <v>33.97</v>
      </c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92.0104</v>
      </c>
      <c r="I24" s="46" t="n">
        <f aca="false">V24</f>
        <v>39.8627</v>
      </c>
      <c r="J24" s="46" t="n">
        <f aca="false">T24</f>
        <v>3492.0104</v>
      </c>
      <c r="K24" s="46" t="n">
        <f aca="false">W24</f>
        <v>40.8298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4321.19</v>
      </c>
      <c r="Q24" s="76" t="n">
        <v>30.44</v>
      </c>
      <c r="R24" s="47" t="n">
        <f aca="false">P24/3600</f>
        <v>3.97810833333333</v>
      </c>
      <c r="S24" s="48"/>
      <c r="T24" s="47" t="n">
        <v>3492.0104</v>
      </c>
      <c r="U24" s="47" t="n">
        <v>36.858</v>
      </c>
      <c r="V24" s="47" t="n">
        <v>39.8627</v>
      </c>
      <c r="W24" s="47" t="n">
        <v>40.8298</v>
      </c>
      <c r="X24" s="47" t="n">
        <v>0</v>
      </c>
      <c r="Y24" s="76" t="n">
        <v>30.44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75.812</v>
      </c>
      <c r="I25" s="46" t="n">
        <f aca="false">V25</f>
        <v>38.0452</v>
      </c>
      <c r="J25" s="46" t="n">
        <f aca="false">T25</f>
        <v>1475.812</v>
      </c>
      <c r="K25" s="46" t="n">
        <f aca="false">W25</f>
        <v>39.2796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3372.22</v>
      </c>
      <c r="Q25" s="76" t="n">
        <v>25.98</v>
      </c>
      <c r="R25" s="47" t="n">
        <f aca="false">P25/3600</f>
        <v>3.71450555555556</v>
      </c>
      <c r="S25" s="48"/>
      <c r="T25" s="47" t="n">
        <v>1475.812</v>
      </c>
      <c r="U25" s="47" t="n">
        <v>34.0861</v>
      </c>
      <c r="V25" s="47" t="n">
        <v>38.0452</v>
      </c>
      <c r="W25" s="47" t="n">
        <v>39.2796</v>
      </c>
      <c r="X25" s="47" t="n">
        <v>0</v>
      </c>
      <c r="Y25" s="76" t="n">
        <v>25.98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464</v>
      </c>
      <c r="E26" s="52" t="n">
        <f aca="false">N26</f>
        <v>36.5109</v>
      </c>
      <c r="F26" s="52" t="n">
        <f aca="false">L26</f>
        <v>628.5464</v>
      </c>
      <c r="G26" s="52" t="n">
        <f aca="false">O26</f>
        <v>38.2854</v>
      </c>
      <c r="H26" s="52" t="n">
        <f aca="false">T26</f>
        <v>627.7736</v>
      </c>
      <c r="I26" s="52" t="n">
        <f aca="false">V26</f>
        <v>36.5395</v>
      </c>
      <c r="J26" s="52" t="n">
        <f aca="false">T26</f>
        <v>627.7736</v>
      </c>
      <c r="K26" s="52" t="n">
        <f aca="false">W26</f>
        <v>38.2916</v>
      </c>
      <c r="L26" s="53" t="n">
        <v>628.5464</v>
      </c>
      <c r="M26" s="53" t="n">
        <v>31.5106</v>
      </c>
      <c r="N26" s="53" t="n">
        <v>36.5109</v>
      </c>
      <c r="O26" s="53" t="n">
        <v>38.2854</v>
      </c>
      <c r="P26" s="53" t="n">
        <v>12801.12</v>
      </c>
      <c r="Q26" s="53" t="n">
        <v>23.58</v>
      </c>
      <c r="R26" s="53" t="n">
        <f aca="false">P26/3600</f>
        <v>3.55586666666667</v>
      </c>
      <c r="S26" s="51"/>
      <c r="T26" s="53" t="n">
        <v>627.7736</v>
      </c>
      <c r="U26" s="53" t="n">
        <v>31.5106</v>
      </c>
      <c r="V26" s="53" t="n">
        <v>36.5395</v>
      </c>
      <c r="W26" s="53" t="n">
        <v>38.2916</v>
      </c>
      <c r="X26" s="53" t="n">
        <v>0</v>
      </c>
      <c r="Y26" s="53" t="n">
        <v>23.58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1.5832</v>
      </c>
      <c r="E27" s="55" t="n">
        <f aca="false">N27</f>
        <v>40.009</v>
      </c>
      <c r="F27" s="55" t="n">
        <f aca="false">L27</f>
        <v>20351.5832</v>
      </c>
      <c r="G27" s="55" t="n">
        <f aca="false">O27</f>
        <v>43.1631</v>
      </c>
      <c r="H27" s="55" t="n">
        <f aca="false">T27</f>
        <v>20338.5256</v>
      </c>
      <c r="I27" s="55" t="n">
        <f aca="false">V27</f>
        <v>40.0095</v>
      </c>
      <c r="J27" s="55" t="n">
        <f aca="false">T27</f>
        <v>20338.5256</v>
      </c>
      <c r="K27" s="55" t="n">
        <f aca="false">W27</f>
        <v>43.1583</v>
      </c>
      <c r="L27" s="54" t="n">
        <v>20351.5832</v>
      </c>
      <c r="M27" s="54" t="n">
        <v>38.5761</v>
      </c>
      <c r="N27" s="54" t="n">
        <v>40.009</v>
      </c>
      <c r="O27" s="54" t="n">
        <v>43.1631</v>
      </c>
      <c r="P27" s="54" t="n">
        <v>33759.67</v>
      </c>
      <c r="Q27" s="76" t="n">
        <v>66.31</v>
      </c>
      <c r="R27" s="54" t="n">
        <f aca="false">P27/3600</f>
        <v>9.37768611111111</v>
      </c>
      <c r="S27" s="56"/>
      <c r="T27" s="54" t="n">
        <v>20338.5256</v>
      </c>
      <c r="U27" s="54" t="n">
        <v>38.5756</v>
      </c>
      <c r="V27" s="54" t="n">
        <v>40.0095</v>
      </c>
      <c r="W27" s="54" t="n">
        <v>43.1583</v>
      </c>
      <c r="X27" s="54" t="n">
        <v>0</v>
      </c>
      <c r="Y27" s="76" t="n">
        <v>66.31</v>
      </c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552.1072</v>
      </c>
      <c r="I28" s="46" t="n">
        <f aca="false">V28</f>
        <v>38.8314</v>
      </c>
      <c r="J28" s="46" t="n">
        <f aca="false">T28</f>
        <v>6552.1072</v>
      </c>
      <c r="K28" s="46" t="n">
        <f aca="false">W28</f>
        <v>41.2777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8327.27</v>
      </c>
      <c r="Q28" s="76" t="n">
        <v>56.56</v>
      </c>
      <c r="R28" s="47" t="n">
        <f aca="false">P28/3600</f>
        <v>7.86868611111111</v>
      </c>
      <c r="S28" s="48"/>
      <c r="T28" s="47" t="n">
        <v>6552.1072</v>
      </c>
      <c r="U28" s="47" t="n">
        <v>36.5803</v>
      </c>
      <c r="V28" s="47" t="n">
        <v>38.8314</v>
      </c>
      <c r="W28" s="47" t="n">
        <v>41.2777</v>
      </c>
      <c r="X28" s="47" t="n">
        <v>0</v>
      </c>
      <c r="Y28" s="76" t="n">
        <v>56.56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944.9648</v>
      </c>
      <c r="I29" s="46" t="n">
        <f aca="false">V29</f>
        <v>37.8374</v>
      </c>
      <c r="J29" s="46" t="n">
        <f aca="false">T29</f>
        <v>2944.9648</v>
      </c>
      <c r="K29" s="46" t="n">
        <f aca="false">W29</f>
        <v>39.4992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7725.17</v>
      </c>
      <c r="Q29" s="76" t="n">
        <v>47.47</v>
      </c>
      <c r="R29" s="47" t="n">
        <f aca="false">P29/3600</f>
        <v>7.70143611111111</v>
      </c>
      <c r="S29" s="48"/>
      <c r="T29" s="47" t="n">
        <v>2944.9648</v>
      </c>
      <c r="U29" s="47" t="n">
        <v>34.4224</v>
      </c>
      <c r="V29" s="47" t="n">
        <v>37.8374</v>
      </c>
      <c r="W29" s="47" t="n">
        <v>39.4992</v>
      </c>
      <c r="X29" s="47" t="n">
        <v>0</v>
      </c>
      <c r="Y29" s="76" t="n">
        <v>47.47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8264</v>
      </c>
      <c r="E30" s="52" t="n">
        <f aca="false">N30</f>
        <v>36.7242</v>
      </c>
      <c r="F30" s="52" t="n">
        <f aca="false">L30</f>
        <v>1420.8264</v>
      </c>
      <c r="G30" s="52" t="n">
        <f aca="false">O30</f>
        <v>37.7369</v>
      </c>
      <c r="H30" s="52" t="n">
        <f aca="false">T30</f>
        <v>1421.9376</v>
      </c>
      <c r="I30" s="52" t="n">
        <f aca="false">V30</f>
        <v>36.7211</v>
      </c>
      <c r="J30" s="52" t="n">
        <f aca="false">T30</f>
        <v>1421.9376</v>
      </c>
      <c r="K30" s="52" t="n">
        <f aca="false">W30</f>
        <v>37.7288</v>
      </c>
      <c r="L30" s="53" t="n">
        <v>1420.8264</v>
      </c>
      <c r="M30" s="53" t="n">
        <v>32.133</v>
      </c>
      <c r="N30" s="53" t="n">
        <v>36.7242</v>
      </c>
      <c r="O30" s="53" t="n">
        <v>37.7369</v>
      </c>
      <c r="P30" s="53" t="n">
        <v>25292.19</v>
      </c>
      <c r="Q30" s="53" t="n">
        <v>45.48</v>
      </c>
      <c r="R30" s="53" t="n">
        <f aca="false">P30/3600</f>
        <v>7.02560833333333</v>
      </c>
      <c r="S30" s="51"/>
      <c r="T30" s="53" t="n">
        <v>1421.9376</v>
      </c>
      <c r="U30" s="53" t="n">
        <v>32.127</v>
      </c>
      <c r="V30" s="53" t="n">
        <v>36.7211</v>
      </c>
      <c r="W30" s="53" t="n">
        <v>37.7288</v>
      </c>
      <c r="X30" s="53" t="n">
        <v>0</v>
      </c>
      <c r="Y30" s="53" t="n">
        <v>45.48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3.5616</v>
      </c>
      <c r="E31" s="57" t="n">
        <f aca="false">N31</f>
        <v>43.525</v>
      </c>
      <c r="F31" s="57" t="n">
        <f aca="false">L31</f>
        <v>21023.5616</v>
      </c>
      <c r="G31" s="57" t="n">
        <f aca="false">O31</f>
        <v>44.7021</v>
      </c>
      <c r="H31" s="57" t="n">
        <f aca="false">T31</f>
        <v>21017.6696</v>
      </c>
      <c r="I31" s="57" t="n">
        <f aca="false">V31</f>
        <v>43.5275</v>
      </c>
      <c r="J31" s="57" t="n">
        <f aca="false">T31</f>
        <v>21017.6696</v>
      </c>
      <c r="K31" s="57" t="n">
        <f aca="false">W31</f>
        <v>44.7036</v>
      </c>
      <c r="L31" s="54" t="n">
        <v>21023.5616</v>
      </c>
      <c r="M31" s="54" t="n">
        <v>39.2935</v>
      </c>
      <c r="N31" s="54" t="n">
        <v>43.525</v>
      </c>
      <c r="O31" s="54" t="n">
        <v>44.7021</v>
      </c>
      <c r="P31" s="54" t="n">
        <v>38083.32</v>
      </c>
      <c r="Q31" s="76" t="n">
        <v>76.1</v>
      </c>
      <c r="R31" s="54" t="n">
        <f aca="false">P31/3600</f>
        <v>10.5787</v>
      </c>
      <c r="S31" s="56"/>
      <c r="T31" s="54" t="n">
        <v>21017.6696</v>
      </c>
      <c r="U31" s="54" t="n">
        <v>39.2936</v>
      </c>
      <c r="V31" s="54" t="n">
        <v>43.5275</v>
      </c>
      <c r="W31" s="54" t="n">
        <v>44.7036</v>
      </c>
      <c r="X31" s="54" t="n">
        <v>0</v>
      </c>
      <c r="Y31" s="76" t="n">
        <v>76.1</v>
      </c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568</v>
      </c>
      <c r="E32" s="58" t="n">
        <f aca="false">N32</f>
        <v>42.108</v>
      </c>
      <c r="F32" s="58" t="n">
        <f aca="false">L32</f>
        <v>7565.568</v>
      </c>
      <c r="G32" s="58" t="n">
        <f aca="false">O32</f>
        <v>42.5957</v>
      </c>
      <c r="H32" s="58" t="n">
        <f aca="false">T32</f>
        <v>7563.2424</v>
      </c>
      <c r="I32" s="58" t="n">
        <f aca="false">V32</f>
        <v>42.1184</v>
      </c>
      <c r="J32" s="58" t="n">
        <f aca="false">T32</f>
        <v>7563.2424</v>
      </c>
      <c r="K32" s="58" t="n">
        <f aca="false">W32</f>
        <v>42.5936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32322.91</v>
      </c>
      <c r="Q32" s="76" t="n">
        <v>65.41</v>
      </c>
      <c r="R32" s="47" t="n">
        <f aca="false">P32/3600</f>
        <v>8.97858611111111</v>
      </c>
      <c r="S32" s="48"/>
      <c r="T32" s="47" t="n">
        <v>7563.2424</v>
      </c>
      <c r="U32" s="47" t="n">
        <v>37.381</v>
      </c>
      <c r="V32" s="47" t="n">
        <v>42.1184</v>
      </c>
      <c r="W32" s="47" t="n">
        <v>42.5936</v>
      </c>
      <c r="X32" s="47" t="n">
        <v>0</v>
      </c>
      <c r="Y32" s="76" t="n">
        <v>65.41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9704</v>
      </c>
      <c r="E33" s="58" t="n">
        <f aca="false">N33</f>
        <v>40.6114</v>
      </c>
      <c r="F33" s="58" t="n">
        <f aca="false">L33</f>
        <v>3482.9704</v>
      </c>
      <c r="G33" s="58" t="n">
        <f aca="false">O33</f>
        <v>40.4257</v>
      </c>
      <c r="H33" s="58" t="n">
        <f aca="false">T33</f>
        <v>3483.5576</v>
      </c>
      <c r="I33" s="58" t="n">
        <f aca="false">V33</f>
        <v>40.6142</v>
      </c>
      <c r="J33" s="58" t="n">
        <f aca="false">T33</f>
        <v>3483.5576</v>
      </c>
      <c r="K33" s="58" t="n">
        <f aca="false">W33</f>
        <v>40.4155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31097.93</v>
      </c>
      <c r="Q33" s="76" t="n">
        <v>55.29</v>
      </c>
      <c r="R33" s="47" t="n">
        <f aca="false">P33/3600</f>
        <v>8.63831388888889</v>
      </c>
      <c r="S33" s="48"/>
      <c r="T33" s="47" t="n">
        <v>3483.5576</v>
      </c>
      <c r="U33" s="47" t="n">
        <v>35.3872</v>
      </c>
      <c r="V33" s="47" t="n">
        <v>40.6142</v>
      </c>
      <c r="W33" s="47" t="n">
        <v>40.4155</v>
      </c>
      <c r="X33" s="47" t="n">
        <v>0</v>
      </c>
      <c r="Y33" s="76" t="n">
        <v>55.29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6944</v>
      </c>
      <c r="E34" s="59" t="n">
        <f aca="false">N34</f>
        <v>39.1228</v>
      </c>
      <c r="F34" s="59" t="n">
        <f aca="false">L34</f>
        <v>1724.6944</v>
      </c>
      <c r="G34" s="59" t="n">
        <f aca="false">O34</f>
        <v>38.3143</v>
      </c>
      <c r="H34" s="59" t="n">
        <f aca="false">T34</f>
        <v>1723.8096</v>
      </c>
      <c r="I34" s="59" t="n">
        <f aca="false">V34</f>
        <v>39.1589</v>
      </c>
      <c r="J34" s="59" t="n">
        <f aca="false">T34</f>
        <v>1723.8096</v>
      </c>
      <c r="K34" s="59" t="n">
        <f aca="false">W34</f>
        <v>38.3308</v>
      </c>
      <c r="L34" s="53" t="n">
        <v>1724.6944</v>
      </c>
      <c r="M34" s="53" t="n">
        <v>33.2459</v>
      </c>
      <c r="N34" s="53" t="n">
        <v>39.1228</v>
      </c>
      <c r="O34" s="53" t="n">
        <v>38.3143</v>
      </c>
      <c r="P34" s="53" t="n">
        <v>28532.96</v>
      </c>
      <c r="Q34" s="53" t="n">
        <v>52.22</v>
      </c>
      <c r="R34" s="53" t="n">
        <f aca="false">P34/3600</f>
        <v>7.92582222222222</v>
      </c>
      <c r="S34" s="51"/>
      <c r="T34" s="53" t="n">
        <v>1723.8096</v>
      </c>
      <c r="U34" s="53" t="n">
        <v>33.2439</v>
      </c>
      <c r="V34" s="53" t="n">
        <v>39.1589</v>
      </c>
      <c r="W34" s="53" t="n">
        <v>38.3308</v>
      </c>
      <c r="X34" s="53" t="n">
        <v>0</v>
      </c>
      <c r="Y34" s="53" t="n">
        <v>52.22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4104</v>
      </c>
      <c r="E35" s="57" t="n">
        <f aca="false">N35</f>
        <v>41.8546</v>
      </c>
      <c r="F35" s="57" t="n">
        <f aca="false">L35</f>
        <v>47635.4104</v>
      </c>
      <c r="G35" s="57" t="n">
        <f aca="false">O35</f>
        <v>43.9424</v>
      </c>
      <c r="H35" s="57" t="n">
        <f aca="false">T35</f>
        <v>47640.0632</v>
      </c>
      <c r="I35" s="57" t="n">
        <f aca="false">V35</f>
        <v>41.8546</v>
      </c>
      <c r="J35" s="57" t="n">
        <f aca="false">T35</f>
        <v>47640.0632</v>
      </c>
      <c r="K35" s="57" t="n">
        <f aca="false">W35</f>
        <v>43.9423</v>
      </c>
      <c r="L35" s="54" t="n">
        <v>47635.4104</v>
      </c>
      <c r="M35" s="54" t="n">
        <v>37.8169</v>
      </c>
      <c r="N35" s="54" t="n">
        <v>41.8546</v>
      </c>
      <c r="O35" s="54" t="n">
        <v>43.9424</v>
      </c>
      <c r="P35" s="54" t="n">
        <v>43391.85</v>
      </c>
      <c r="Q35" s="76" t="n">
        <v>108.46</v>
      </c>
      <c r="R35" s="54" t="n">
        <f aca="false">P35/3600</f>
        <v>12.0532916666667</v>
      </c>
      <c r="S35" s="56"/>
      <c r="T35" s="54" t="n">
        <v>47640.0632</v>
      </c>
      <c r="U35" s="54" t="n">
        <v>37.8175</v>
      </c>
      <c r="V35" s="54" t="n">
        <v>41.8546</v>
      </c>
      <c r="W35" s="54" t="n">
        <v>43.9423</v>
      </c>
      <c r="X35" s="54" t="n">
        <v>0</v>
      </c>
      <c r="Y35" s="76" t="n">
        <v>108.46</v>
      </c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6.3232</v>
      </c>
      <c r="E36" s="58" t="n">
        <f aca="false">N36</f>
        <v>40.3876</v>
      </c>
      <c r="F36" s="58" t="n">
        <f aca="false">L36</f>
        <v>8076.3232</v>
      </c>
      <c r="G36" s="58" t="n">
        <f aca="false">O36</f>
        <v>42.7523</v>
      </c>
      <c r="H36" s="58" t="n">
        <f aca="false">T36</f>
        <v>8074.0472</v>
      </c>
      <c r="I36" s="58" t="n">
        <f aca="false">V36</f>
        <v>40.3816</v>
      </c>
      <c r="J36" s="58" t="n">
        <f aca="false">T36</f>
        <v>8074.0472</v>
      </c>
      <c r="K36" s="58" t="n">
        <f aca="false">W36</f>
        <v>42.7428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5781.86</v>
      </c>
      <c r="Q36" s="76" t="n">
        <v>73.43</v>
      </c>
      <c r="R36" s="47" t="n">
        <f aca="false">P36/3600</f>
        <v>9.93940555555556</v>
      </c>
      <c r="S36" s="48"/>
      <c r="T36" s="47" t="n">
        <v>8074.0472</v>
      </c>
      <c r="U36" s="47" t="n">
        <v>35.2456</v>
      </c>
      <c r="V36" s="47" t="n">
        <v>40.3816</v>
      </c>
      <c r="W36" s="47" t="n">
        <v>42.7428</v>
      </c>
      <c r="X36" s="47" t="n">
        <v>0</v>
      </c>
      <c r="Y36" s="76" t="n">
        <v>73.43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3.888</v>
      </c>
      <c r="E37" s="58" t="n">
        <f aca="false">N37</f>
        <v>38.9613</v>
      </c>
      <c r="F37" s="58" t="n">
        <f aca="false">L37</f>
        <v>2303.888</v>
      </c>
      <c r="G37" s="58" t="n">
        <f aca="false">O37</f>
        <v>41.5728</v>
      </c>
      <c r="H37" s="58" t="n">
        <f aca="false">T37</f>
        <v>2302.4384</v>
      </c>
      <c r="I37" s="58" t="n">
        <f aca="false">V37</f>
        <v>38.9592</v>
      </c>
      <c r="J37" s="58" t="n">
        <f aca="false">T37</f>
        <v>2302.4384</v>
      </c>
      <c r="K37" s="58" t="n">
        <f aca="false">W37</f>
        <v>41.5964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32261.65</v>
      </c>
      <c r="Q37" s="76" t="n">
        <v>57.56</v>
      </c>
      <c r="R37" s="47" t="n">
        <f aca="false">P37/3600</f>
        <v>8.96156944444445</v>
      </c>
      <c r="S37" s="48"/>
      <c r="T37" s="47" t="n">
        <v>2302.4384</v>
      </c>
      <c r="U37" s="47" t="n">
        <v>33.3972</v>
      </c>
      <c r="V37" s="47" t="n">
        <v>38.9592</v>
      </c>
      <c r="W37" s="47" t="n">
        <v>41.5964</v>
      </c>
      <c r="X37" s="47" t="n">
        <v>0</v>
      </c>
      <c r="Y37" s="76" t="n">
        <v>57.56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4.9608</v>
      </c>
      <c r="E38" s="59" t="n">
        <f aca="false">N38</f>
        <v>37.7438</v>
      </c>
      <c r="F38" s="59" t="n">
        <f aca="false">L38</f>
        <v>894.9608</v>
      </c>
      <c r="G38" s="59" t="n">
        <f aca="false">O38</f>
        <v>40.5568</v>
      </c>
      <c r="H38" s="59" t="n">
        <f aca="false">T38</f>
        <v>895.7808</v>
      </c>
      <c r="I38" s="59" t="n">
        <f aca="false">V38</f>
        <v>37.7552</v>
      </c>
      <c r="J38" s="59" t="n">
        <f aca="false">T38</f>
        <v>895.7808</v>
      </c>
      <c r="K38" s="59" t="n">
        <f aca="false">W38</f>
        <v>40.5252</v>
      </c>
      <c r="L38" s="53" t="n">
        <v>894.9608</v>
      </c>
      <c r="M38" s="53" t="n">
        <v>31.2065</v>
      </c>
      <c r="N38" s="53" t="n">
        <v>37.7438</v>
      </c>
      <c r="O38" s="53" t="n">
        <v>40.5568</v>
      </c>
      <c r="P38" s="53" t="n">
        <v>32100.73</v>
      </c>
      <c r="Q38" s="53" t="n">
        <v>42.19</v>
      </c>
      <c r="R38" s="53" t="n">
        <f aca="false">P38/3600</f>
        <v>8.91686944444444</v>
      </c>
      <c r="S38" s="51"/>
      <c r="T38" s="53" t="n">
        <v>895.7808</v>
      </c>
      <c r="U38" s="53" t="n">
        <v>31.1999</v>
      </c>
      <c r="V38" s="53" t="n">
        <v>37.7552</v>
      </c>
      <c r="W38" s="53" t="n">
        <v>40.5252</v>
      </c>
      <c r="X38" s="53" t="n">
        <v>0</v>
      </c>
      <c r="Y38" s="53" t="n">
        <v>42.19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8.008</v>
      </c>
      <c r="E39" s="57" t="n">
        <f aca="false">N39</f>
        <v>42.3321</v>
      </c>
      <c r="F39" s="57" t="n">
        <f aca="false">L39</f>
        <v>4178.008</v>
      </c>
      <c r="G39" s="57" t="n">
        <f aca="false">O39</f>
        <v>42.816</v>
      </c>
      <c r="H39" s="57" t="n">
        <f aca="false">T39</f>
        <v>4180.0944</v>
      </c>
      <c r="I39" s="57" t="n">
        <f aca="false">V39</f>
        <v>42.3295</v>
      </c>
      <c r="J39" s="57" t="n">
        <f aca="false">T39</f>
        <v>4180.0944</v>
      </c>
      <c r="K39" s="57" t="n">
        <f aca="false">W39</f>
        <v>42.8137</v>
      </c>
      <c r="L39" s="54" t="n">
        <v>4178.008</v>
      </c>
      <c r="M39" s="54" t="n">
        <v>39.9129</v>
      </c>
      <c r="N39" s="54" t="n">
        <v>42.3321</v>
      </c>
      <c r="O39" s="54" t="n">
        <v>42.816</v>
      </c>
      <c r="P39" s="54" t="n">
        <v>6663.73</v>
      </c>
      <c r="Q39" s="76" t="n">
        <v>14.82</v>
      </c>
      <c r="R39" s="54" t="n">
        <f aca="false">P39/3600</f>
        <v>1.85103611111111</v>
      </c>
      <c r="S39" s="56"/>
      <c r="T39" s="54" t="n">
        <v>4180.0944</v>
      </c>
      <c r="U39" s="54" t="n">
        <v>39.9134</v>
      </c>
      <c r="V39" s="54" t="n">
        <v>42.3295</v>
      </c>
      <c r="W39" s="54" t="n">
        <v>42.8137</v>
      </c>
      <c r="X39" s="54" t="n">
        <v>0</v>
      </c>
      <c r="Y39" s="76" t="n">
        <v>14.82</v>
      </c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304</v>
      </c>
      <c r="E40" s="58" t="n">
        <f aca="false">N40</f>
        <v>39.844</v>
      </c>
      <c r="F40" s="58" t="n">
        <f aca="false">L40</f>
        <v>1965.8304</v>
      </c>
      <c r="G40" s="58" t="n">
        <f aca="false">O40</f>
        <v>39.9516</v>
      </c>
      <c r="H40" s="58" t="n">
        <f aca="false">T40</f>
        <v>1965.512</v>
      </c>
      <c r="I40" s="58" t="n">
        <f aca="false">V40</f>
        <v>39.8407</v>
      </c>
      <c r="J40" s="58" t="n">
        <f aca="false">T40</f>
        <v>1965.512</v>
      </c>
      <c r="K40" s="58" t="n">
        <f aca="false">W40</f>
        <v>39.9728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234.31</v>
      </c>
      <c r="Q40" s="76" t="n">
        <v>12.29</v>
      </c>
      <c r="R40" s="47" t="n">
        <f aca="false">P40/3600</f>
        <v>1.73175277777778</v>
      </c>
      <c r="S40" s="48"/>
      <c r="T40" s="47" t="n">
        <v>1965.512</v>
      </c>
      <c r="U40" s="47" t="n">
        <v>36.6669</v>
      </c>
      <c r="V40" s="47" t="n">
        <v>39.8407</v>
      </c>
      <c r="W40" s="47" t="n">
        <v>39.9728</v>
      </c>
      <c r="X40" s="47" t="n">
        <v>0</v>
      </c>
      <c r="Y40" s="76" t="n">
        <v>12.29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8.7912</v>
      </c>
      <c r="E41" s="58" t="n">
        <f aca="false">N41</f>
        <v>37.6114</v>
      </c>
      <c r="F41" s="58" t="n">
        <f aca="false">L41</f>
        <v>928.7912</v>
      </c>
      <c r="G41" s="58" t="n">
        <f aca="false">O41</f>
        <v>37.4339</v>
      </c>
      <c r="H41" s="58" t="n">
        <f aca="false">T41</f>
        <v>929.676</v>
      </c>
      <c r="I41" s="58" t="n">
        <f aca="false">V41</f>
        <v>37.5975</v>
      </c>
      <c r="J41" s="58" t="n">
        <f aca="false">T41</f>
        <v>929.676</v>
      </c>
      <c r="K41" s="58" t="n">
        <f aca="false">W41</f>
        <v>37.4257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727.78</v>
      </c>
      <c r="Q41" s="76" t="n">
        <v>9.81</v>
      </c>
      <c r="R41" s="47" t="n">
        <f aca="false">P41/3600</f>
        <v>1.59105</v>
      </c>
      <c r="S41" s="48"/>
      <c r="T41" s="47" t="n">
        <v>929.676</v>
      </c>
      <c r="U41" s="47" t="n">
        <v>33.8397</v>
      </c>
      <c r="V41" s="47" t="n">
        <v>37.5975</v>
      </c>
      <c r="W41" s="47" t="n">
        <v>37.4257</v>
      </c>
      <c r="X41" s="47" t="n">
        <v>0</v>
      </c>
      <c r="Y41" s="76" t="n">
        <v>9.81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668</v>
      </c>
      <c r="E42" s="59" t="n">
        <f aca="false">N42</f>
        <v>35.5666</v>
      </c>
      <c r="F42" s="59" t="n">
        <f aca="false">L42</f>
        <v>455.668</v>
      </c>
      <c r="G42" s="59" t="n">
        <f aca="false">O42</f>
        <v>35.1012</v>
      </c>
      <c r="H42" s="59" t="n">
        <f aca="false">T42</f>
        <v>456.0488</v>
      </c>
      <c r="I42" s="59" t="n">
        <f aca="false">V42</f>
        <v>35.5509</v>
      </c>
      <c r="J42" s="59" t="n">
        <f aca="false">T42</f>
        <v>456.0488</v>
      </c>
      <c r="K42" s="59" t="n">
        <f aca="false">W42</f>
        <v>35.0516</v>
      </c>
      <c r="L42" s="53" t="n">
        <v>455.668</v>
      </c>
      <c r="M42" s="53" t="n">
        <v>31.3509</v>
      </c>
      <c r="N42" s="53" t="n">
        <v>35.5666</v>
      </c>
      <c r="O42" s="53" t="n">
        <v>35.1012</v>
      </c>
      <c r="P42" s="53" t="n">
        <v>5167.13</v>
      </c>
      <c r="Q42" s="53" t="n">
        <v>9.72</v>
      </c>
      <c r="R42" s="53" t="n">
        <f aca="false">P42/3600</f>
        <v>1.43531388888889</v>
      </c>
      <c r="S42" s="51"/>
      <c r="T42" s="53" t="n">
        <v>456.0488</v>
      </c>
      <c r="U42" s="53" t="n">
        <v>31.355</v>
      </c>
      <c r="V42" s="53" t="n">
        <v>35.5509</v>
      </c>
      <c r="W42" s="53" t="n">
        <v>35.0516</v>
      </c>
      <c r="X42" s="53" t="n">
        <v>0</v>
      </c>
      <c r="Y42" s="53" t="n">
        <v>9.72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3.0848</v>
      </c>
      <c r="E43" s="57" t="n">
        <f aca="false">N43</f>
        <v>42.942</v>
      </c>
      <c r="F43" s="57" t="n">
        <f aca="false">L43</f>
        <v>4503.0848</v>
      </c>
      <c r="G43" s="57" t="n">
        <f aca="false">O43</f>
        <v>44.2483</v>
      </c>
      <c r="H43" s="57" t="n">
        <f aca="false">T43</f>
        <v>4502.6208</v>
      </c>
      <c r="I43" s="57" t="n">
        <f aca="false">V43</f>
        <v>42.9378</v>
      </c>
      <c r="J43" s="57" t="n">
        <f aca="false">T43</f>
        <v>4502.6208</v>
      </c>
      <c r="K43" s="57" t="n">
        <f aca="false">W43</f>
        <v>44.2531</v>
      </c>
      <c r="L43" s="54" t="n">
        <v>4503.0848</v>
      </c>
      <c r="M43" s="54" t="n">
        <v>39.9849</v>
      </c>
      <c r="N43" s="54" t="n">
        <v>42.942</v>
      </c>
      <c r="O43" s="54" t="n">
        <v>44.2483</v>
      </c>
      <c r="P43" s="54" t="n">
        <v>7499.56</v>
      </c>
      <c r="Q43" s="76" t="n">
        <v>17.33</v>
      </c>
      <c r="R43" s="54" t="n">
        <f aca="false">P43/3600</f>
        <v>2.08321111111111</v>
      </c>
      <c r="S43" s="56"/>
      <c r="T43" s="54" t="n">
        <v>4502.6208</v>
      </c>
      <c r="U43" s="54" t="n">
        <v>39.9867</v>
      </c>
      <c r="V43" s="54" t="n">
        <v>42.9378</v>
      </c>
      <c r="W43" s="54" t="n">
        <v>44.2531</v>
      </c>
      <c r="X43" s="54" t="n">
        <v>0</v>
      </c>
      <c r="Y43" s="76" t="n">
        <v>17.33</v>
      </c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1408</v>
      </c>
      <c r="E44" s="58" t="n">
        <f aca="false">N44</f>
        <v>40.8913</v>
      </c>
      <c r="F44" s="58" t="n">
        <f aca="false">L44</f>
        <v>2025.1408</v>
      </c>
      <c r="G44" s="58" t="n">
        <f aca="false">O44</f>
        <v>41.9415</v>
      </c>
      <c r="H44" s="58" t="n">
        <f aca="false">T44</f>
        <v>2026.2352</v>
      </c>
      <c r="I44" s="58" t="n">
        <f aca="false">V44</f>
        <v>40.9025</v>
      </c>
      <c r="J44" s="58" t="n">
        <f aca="false">T44</f>
        <v>2026.2352</v>
      </c>
      <c r="K44" s="58" t="n">
        <f aca="false">W44</f>
        <v>41.942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7087.19</v>
      </c>
      <c r="Q44" s="76" t="n">
        <v>13.75</v>
      </c>
      <c r="R44" s="47" t="n">
        <f aca="false">P44/3600</f>
        <v>1.96866388888889</v>
      </c>
      <c r="S44" s="48"/>
      <c r="T44" s="47" t="n">
        <v>2026.2352</v>
      </c>
      <c r="U44" s="47" t="n">
        <v>37.1027</v>
      </c>
      <c r="V44" s="47" t="n">
        <v>40.9025</v>
      </c>
      <c r="W44" s="47" t="n">
        <v>41.942</v>
      </c>
      <c r="X44" s="47" t="n">
        <v>0</v>
      </c>
      <c r="Y44" s="76" t="n">
        <v>13.75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3.8656</v>
      </c>
      <c r="E45" s="58" t="n">
        <f aca="false">N45</f>
        <v>38.9379</v>
      </c>
      <c r="F45" s="58" t="n">
        <f aca="false">L45</f>
        <v>973.8656</v>
      </c>
      <c r="G45" s="58" t="n">
        <f aca="false">O45</f>
        <v>39.7834</v>
      </c>
      <c r="H45" s="58" t="n">
        <f aca="false">T45</f>
        <v>974.4912</v>
      </c>
      <c r="I45" s="58" t="n">
        <f aca="false">V45</f>
        <v>38.9476</v>
      </c>
      <c r="J45" s="58" t="n">
        <f aca="false">T45</f>
        <v>974.4912</v>
      </c>
      <c r="K45" s="58" t="n">
        <f aca="false">W45</f>
        <v>39.7527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630.08</v>
      </c>
      <c r="Q45" s="76" t="n">
        <v>11.99</v>
      </c>
      <c r="R45" s="47" t="n">
        <f aca="false">P45/3600</f>
        <v>1.84168888888889</v>
      </c>
      <c r="S45" s="48"/>
      <c r="T45" s="47" t="n">
        <v>974.4912</v>
      </c>
      <c r="U45" s="47" t="n">
        <v>34.1463</v>
      </c>
      <c r="V45" s="47" t="n">
        <v>38.9476</v>
      </c>
      <c r="W45" s="47" t="n">
        <v>39.7527</v>
      </c>
      <c r="X45" s="47" t="n">
        <v>0</v>
      </c>
      <c r="Y45" s="76" t="n">
        <v>11.99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5792</v>
      </c>
      <c r="E46" s="59" t="n">
        <f aca="false">N46</f>
        <v>37.0859</v>
      </c>
      <c r="F46" s="59" t="n">
        <f aca="false">L46</f>
        <v>485.5792</v>
      </c>
      <c r="G46" s="59" t="n">
        <f aca="false">O46</f>
        <v>37.7047</v>
      </c>
      <c r="H46" s="59" t="n">
        <f aca="false">T46</f>
        <v>486.8728</v>
      </c>
      <c r="I46" s="59" t="n">
        <f aca="false">V46</f>
        <v>37.1193</v>
      </c>
      <c r="J46" s="59" t="n">
        <f aca="false">T46</f>
        <v>486.8728</v>
      </c>
      <c r="K46" s="59" t="n">
        <f aca="false">W46</f>
        <v>37.7991</v>
      </c>
      <c r="L46" s="53" t="n">
        <v>485.5792</v>
      </c>
      <c r="M46" s="53" t="n">
        <v>31.2664</v>
      </c>
      <c r="N46" s="53" t="n">
        <v>37.0859</v>
      </c>
      <c r="O46" s="53" t="n">
        <v>37.7047</v>
      </c>
      <c r="P46" s="53" t="n">
        <v>6090.75</v>
      </c>
      <c r="Q46" s="53" t="n">
        <v>11.32</v>
      </c>
      <c r="R46" s="53" t="n">
        <f aca="false">P46/3600</f>
        <v>1.691875</v>
      </c>
      <c r="S46" s="51"/>
      <c r="T46" s="53" t="n">
        <v>486.8728</v>
      </c>
      <c r="U46" s="53" t="n">
        <v>31.2675</v>
      </c>
      <c r="V46" s="53" t="n">
        <v>37.1193</v>
      </c>
      <c r="W46" s="53" t="n">
        <v>37.7991</v>
      </c>
      <c r="X46" s="53" t="n">
        <v>0</v>
      </c>
      <c r="Y46" s="53" t="n">
        <v>11.32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8.9312</v>
      </c>
      <c r="E47" s="57" t="n">
        <f aca="false">N47</f>
        <v>40.7603</v>
      </c>
      <c r="F47" s="57" t="n">
        <f aca="false">L47</f>
        <v>8858.9312</v>
      </c>
      <c r="G47" s="57" t="n">
        <f aca="false">O47</f>
        <v>41.6397</v>
      </c>
      <c r="H47" s="57" t="n">
        <f aca="false">T47</f>
        <v>8858.2936</v>
      </c>
      <c r="I47" s="57" t="n">
        <f aca="false">V47</f>
        <v>40.7571</v>
      </c>
      <c r="J47" s="57" t="n">
        <f aca="false">T47</f>
        <v>8858.2936</v>
      </c>
      <c r="K47" s="57" t="n">
        <f aca="false">W47</f>
        <v>41.6394</v>
      </c>
      <c r="L47" s="54" t="n">
        <v>8858.9312</v>
      </c>
      <c r="M47" s="54" t="n">
        <v>38.0672</v>
      </c>
      <c r="N47" s="54" t="n">
        <v>40.7603</v>
      </c>
      <c r="O47" s="54" t="n">
        <v>41.6397</v>
      </c>
      <c r="P47" s="54" t="n">
        <v>7685.4</v>
      </c>
      <c r="Q47" s="76" t="n">
        <v>17.85</v>
      </c>
      <c r="R47" s="54" t="n">
        <f aca="false">P47/3600</f>
        <v>2.13483333333333</v>
      </c>
      <c r="S47" s="56"/>
      <c r="T47" s="54" t="n">
        <v>8858.2936</v>
      </c>
      <c r="U47" s="54" t="n">
        <v>38.0678</v>
      </c>
      <c r="V47" s="54" t="n">
        <v>40.7571</v>
      </c>
      <c r="W47" s="54" t="n">
        <v>41.6394</v>
      </c>
      <c r="X47" s="54" t="n">
        <v>0</v>
      </c>
      <c r="Y47" s="76" t="n">
        <v>17.85</v>
      </c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5.8008</v>
      </c>
      <c r="E48" s="58" t="n">
        <f aca="false">N48</f>
        <v>38.1829</v>
      </c>
      <c r="F48" s="58" t="n">
        <f aca="false">L48</f>
        <v>3785.8008</v>
      </c>
      <c r="G48" s="58" t="n">
        <f aca="false">O48</f>
        <v>39.0333</v>
      </c>
      <c r="H48" s="58" t="n">
        <f aca="false">T48</f>
        <v>3788.056</v>
      </c>
      <c r="I48" s="58" t="n">
        <f aca="false">V48</f>
        <v>38.1764</v>
      </c>
      <c r="J48" s="58" t="n">
        <f aca="false">T48</f>
        <v>3788.056</v>
      </c>
      <c r="K48" s="58" t="n">
        <f aca="false">W48</f>
        <v>39.0339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356.61</v>
      </c>
      <c r="Q48" s="76" t="n">
        <v>14.86</v>
      </c>
      <c r="R48" s="47" t="n">
        <f aca="false">P48/3600</f>
        <v>1.765725</v>
      </c>
      <c r="S48" s="48"/>
      <c r="T48" s="47" t="n">
        <v>3788.056</v>
      </c>
      <c r="U48" s="47" t="n">
        <v>34.2326</v>
      </c>
      <c r="V48" s="47" t="n">
        <v>38.1764</v>
      </c>
      <c r="W48" s="47" t="n">
        <v>39.0339</v>
      </c>
      <c r="X48" s="47" t="n">
        <v>0</v>
      </c>
      <c r="Y48" s="76" t="n">
        <v>14.86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4536</v>
      </c>
      <c r="E49" s="58" t="n">
        <f aca="false">N49</f>
        <v>35.9805</v>
      </c>
      <c r="F49" s="58" t="n">
        <f aca="false">L49</f>
        <v>1644.4536</v>
      </c>
      <c r="G49" s="58" t="n">
        <f aca="false">O49</f>
        <v>36.7974</v>
      </c>
      <c r="H49" s="58" t="n">
        <f aca="false">T49</f>
        <v>1644.592</v>
      </c>
      <c r="I49" s="58" t="n">
        <f aca="false">V49</f>
        <v>35.9764</v>
      </c>
      <c r="J49" s="58" t="n">
        <f aca="false">T49</f>
        <v>1644.592</v>
      </c>
      <c r="K49" s="58" t="n">
        <f aca="false">W49</f>
        <v>36.7909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772.96</v>
      </c>
      <c r="Q49" s="76" t="n">
        <v>12.28</v>
      </c>
      <c r="R49" s="47" t="n">
        <f aca="false">P49/3600</f>
        <v>1.6036</v>
      </c>
      <c r="S49" s="48"/>
      <c r="T49" s="47" t="n">
        <v>1644.592</v>
      </c>
      <c r="U49" s="47" t="n">
        <v>30.8391</v>
      </c>
      <c r="V49" s="47" t="n">
        <v>35.9764</v>
      </c>
      <c r="W49" s="47" t="n">
        <v>36.7909</v>
      </c>
      <c r="X49" s="47" t="n">
        <v>0</v>
      </c>
      <c r="Y49" s="76" t="n">
        <v>12.28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664</v>
      </c>
      <c r="E50" s="59" t="n">
        <f aca="false">N50</f>
        <v>34.0342</v>
      </c>
      <c r="F50" s="59" t="n">
        <f aca="false">L50</f>
        <v>686.2664</v>
      </c>
      <c r="G50" s="59" t="n">
        <f aca="false">O50</f>
        <v>34.7794</v>
      </c>
      <c r="H50" s="59" t="n">
        <f aca="false">T50</f>
        <v>685.952</v>
      </c>
      <c r="I50" s="59" t="n">
        <f aca="false">V50</f>
        <v>34.0274</v>
      </c>
      <c r="J50" s="59" t="n">
        <f aca="false">T50</f>
        <v>685.952</v>
      </c>
      <c r="K50" s="59" t="n">
        <f aca="false">W50</f>
        <v>34.808</v>
      </c>
      <c r="L50" s="53" t="n">
        <v>686.2664</v>
      </c>
      <c r="M50" s="53" t="n">
        <v>27.6218</v>
      </c>
      <c r="N50" s="53" t="n">
        <v>34.0342</v>
      </c>
      <c r="O50" s="53" t="n">
        <v>34.7794</v>
      </c>
      <c r="P50" s="53" t="n">
        <v>5587.64</v>
      </c>
      <c r="Q50" s="53" t="n">
        <v>9.19</v>
      </c>
      <c r="R50" s="53" t="n">
        <f aca="false">P50/3600</f>
        <v>1.55212222222222</v>
      </c>
      <c r="S50" s="51"/>
      <c r="T50" s="53" t="n">
        <v>685.952</v>
      </c>
      <c r="U50" s="53" t="n">
        <v>27.6214</v>
      </c>
      <c r="V50" s="53" t="n">
        <v>34.0274</v>
      </c>
      <c r="W50" s="53" t="n">
        <v>34.808</v>
      </c>
      <c r="X50" s="53" t="n">
        <v>0</v>
      </c>
      <c r="Y50" s="53" t="n">
        <v>9.19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6736</v>
      </c>
      <c r="E51" s="57" t="n">
        <f aca="false">N51</f>
        <v>41.3804</v>
      </c>
      <c r="F51" s="57" t="n">
        <f aca="false">L51</f>
        <v>5931.6736</v>
      </c>
      <c r="G51" s="57" t="n">
        <f aca="false">O51</f>
        <v>42.6955</v>
      </c>
      <c r="H51" s="57" t="n">
        <f aca="false">T51</f>
        <v>5930.392</v>
      </c>
      <c r="I51" s="57" t="n">
        <f aca="false">V51</f>
        <v>41.3824</v>
      </c>
      <c r="J51" s="57" t="n">
        <f aca="false">T51</f>
        <v>5930.392</v>
      </c>
      <c r="K51" s="57" t="n">
        <f aca="false">W51</f>
        <v>42.6923</v>
      </c>
      <c r="L51" s="54" t="n">
        <v>5931.6736</v>
      </c>
      <c r="M51" s="54" t="n">
        <v>39.6295</v>
      </c>
      <c r="N51" s="54" t="n">
        <v>41.3804</v>
      </c>
      <c r="O51" s="54" t="n">
        <v>42.6955</v>
      </c>
      <c r="P51" s="54" t="n">
        <v>5130.95</v>
      </c>
      <c r="Q51" s="76" t="n">
        <v>11.28</v>
      </c>
      <c r="R51" s="54" t="n">
        <f aca="false">P51/3600</f>
        <v>1.42526388888889</v>
      </c>
      <c r="S51" s="56"/>
      <c r="T51" s="54" t="n">
        <v>5930.392</v>
      </c>
      <c r="U51" s="54" t="n">
        <v>39.6302</v>
      </c>
      <c r="V51" s="54" t="n">
        <v>41.3824</v>
      </c>
      <c r="W51" s="54" t="n">
        <v>42.6923</v>
      </c>
      <c r="X51" s="54" t="n">
        <v>0</v>
      </c>
      <c r="Y51" s="76" t="n">
        <v>11.28</v>
      </c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216</v>
      </c>
      <c r="E52" s="58" t="n">
        <f aca="false">N52</f>
        <v>38.7703</v>
      </c>
      <c r="F52" s="58" t="n">
        <f aca="false">L52</f>
        <v>2424.216</v>
      </c>
      <c r="G52" s="58" t="n">
        <f aca="false">O52</f>
        <v>40.3113</v>
      </c>
      <c r="H52" s="58" t="n">
        <f aca="false">T52</f>
        <v>2424.6</v>
      </c>
      <c r="I52" s="58" t="n">
        <f aca="false">V52</f>
        <v>38.7751</v>
      </c>
      <c r="J52" s="58" t="n">
        <f aca="false">T52</f>
        <v>2424.6</v>
      </c>
      <c r="K52" s="58" t="n">
        <f aca="false">W52</f>
        <v>40.3127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484.7</v>
      </c>
      <c r="Q52" s="76" t="n">
        <v>9.07</v>
      </c>
      <c r="R52" s="47" t="n">
        <f aca="false">P52/3600</f>
        <v>1.24575</v>
      </c>
      <c r="S52" s="48"/>
      <c r="T52" s="47" t="n">
        <v>2424.6</v>
      </c>
      <c r="U52" s="47" t="n">
        <v>36.0442</v>
      </c>
      <c r="V52" s="47" t="n">
        <v>38.7751</v>
      </c>
      <c r="W52" s="47" t="n">
        <v>40.3127</v>
      </c>
      <c r="X52" s="47" t="n">
        <v>0</v>
      </c>
      <c r="Y52" s="76" t="n">
        <v>9.07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8696</v>
      </c>
      <c r="E53" s="58" t="n">
        <f aca="false">N53</f>
        <v>36.5996</v>
      </c>
      <c r="F53" s="58" t="n">
        <f aca="false">L53</f>
        <v>1085.8696</v>
      </c>
      <c r="G53" s="58" t="n">
        <f aca="false">O53</f>
        <v>38.2276</v>
      </c>
      <c r="H53" s="58" t="n">
        <f aca="false">T53</f>
        <v>1085.996</v>
      </c>
      <c r="I53" s="58" t="n">
        <f aca="false">V53</f>
        <v>36.6099</v>
      </c>
      <c r="J53" s="58" t="n">
        <f aca="false">T53</f>
        <v>1085.996</v>
      </c>
      <c r="K53" s="58" t="n">
        <f aca="false">W53</f>
        <v>38.2385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857.11</v>
      </c>
      <c r="Q53" s="76" t="n">
        <v>8.08</v>
      </c>
      <c r="R53" s="47" t="n">
        <f aca="false">P53/3600</f>
        <v>1.07141944444444</v>
      </c>
      <c r="S53" s="48"/>
      <c r="T53" s="47" t="n">
        <v>1085.996</v>
      </c>
      <c r="U53" s="47" t="n">
        <v>32.92</v>
      </c>
      <c r="V53" s="47" t="n">
        <v>36.6099</v>
      </c>
      <c r="W53" s="47" t="n">
        <v>38.2385</v>
      </c>
      <c r="X53" s="47" t="n">
        <v>0</v>
      </c>
      <c r="Y53" s="76" t="n">
        <v>8.08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9512</v>
      </c>
      <c r="E54" s="59" t="n">
        <f aca="false">N54</f>
        <v>34.7541</v>
      </c>
      <c r="F54" s="59" t="n">
        <f aca="false">L54</f>
        <v>482.9512</v>
      </c>
      <c r="G54" s="59" t="n">
        <f aca="false">O54</f>
        <v>36.282</v>
      </c>
      <c r="H54" s="59" t="n">
        <f aca="false">T54</f>
        <v>483.2304</v>
      </c>
      <c r="I54" s="59" t="n">
        <f aca="false">V54</f>
        <v>34.7436</v>
      </c>
      <c r="J54" s="59" t="n">
        <f aca="false">T54</f>
        <v>483.2304</v>
      </c>
      <c r="K54" s="59" t="n">
        <f aca="false">W54</f>
        <v>36.2663</v>
      </c>
      <c r="L54" s="53" t="n">
        <v>482.9512</v>
      </c>
      <c r="M54" s="53" t="n">
        <v>30.069</v>
      </c>
      <c r="N54" s="53" t="n">
        <v>34.7541</v>
      </c>
      <c r="O54" s="53" t="n">
        <v>36.282</v>
      </c>
      <c r="P54" s="53" t="n">
        <v>3720.74</v>
      </c>
      <c r="Q54" s="53" t="n">
        <v>6.19</v>
      </c>
      <c r="R54" s="53" t="n">
        <f aca="false">P54/3600</f>
        <v>1.03353888888889</v>
      </c>
      <c r="S54" s="51"/>
      <c r="T54" s="53" t="n">
        <v>483.2304</v>
      </c>
      <c r="U54" s="53" t="n">
        <v>30.0776</v>
      </c>
      <c r="V54" s="53" t="n">
        <v>34.7436</v>
      </c>
      <c r="W54" s="53" t="n">
        <v>36.2663</v>
      </c>
      <c r="X54" s="53" t="n">
        <v>0</v>
      </c>
      <c r="Y54" s="53" t="n">
        <v>6.19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8</v>
      </c>
      <c r="E55" s="57" t="n">
        <f aca="false">N55</f>
        <v>43.4364</v>
      </c>
      <c r="F55" s="57" t="n">
        <f aca="false">L55</f>
        <v>1857.8</v>
      </c>
      <c r="G55" s="57" t="n">
        <f aca="false">O55</f>
        <v>42.8279</v>
      </c>
      <c r="H55" s="57" t="n">
        <f aca="false">T55</f>
        <v>1858.0056</v>
      </c>
      <c r="I55" s="57" t="n">
        <f aca="false">V55</f>
        <v>43.4198</v>
      </c>
      <c r="J55" s="57" t="n">
        <f aca="false">T55</f>
        <v>1858.0056</v>
      </c>
      <c r="K55" s="57" t="n">
        <f aca="false">W55</f>
        <v>42.8193</v>
      </c>
      <c r="L55" s="54" t="n">
        <v>1857.8</v>
      </c>
      <c r="M55" s="54" t="n">
        <v>40.6592</v>
      </c>
      <c r="N55" s="54" t="n">
        <v>43.4364</v>
      </c>
      <c r="O55" s="54" t="n">
        <v>42.8279</v>
      </c>
      <c r="P55" s="54" t="n">
        <v>1768.5</v>
      </c>
      <c r="Q55" s="76" t="n">
        <v>4.09</v>
      </c>
      <c r="R55" s="54" t="n">
        <f aca="false">P55/3600</f>
        <v>0.49125</v>
      </c>
      <c r="S55" s="56"/>
      <c r="T55" s="54" t="n">
        <v>1858.0056</v>
      </c>
      <c r="U55" s="54" t="n">
        <v>40.6622</v>
      </c>
      <c r="V55" s="54" t="n">
        <v>43.4198</v>
      </c>
      <c r="W55" s="54" t="n">
        <v>42.8193</v>
      </c>
      <c r="X55" s="54" t="n">
        <v>0</v>
      </c>
      <c r="Y55" s="76" t="n">
        <v>4.09</v>
      </c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6208</v>
      </c>
      <c r="E56" s="58" t="n">
        <f aca="false">N56</f>
        <v>40.809</v>
      </c>
      <c r="F56" s="58" t="n">
        <f aca="false">L56</f>
        <v>926.6208</v>
      </c>
      <c r="G56" s="58" t="n">
        <f aca="false">O56</f>
        <v>39.7191</v>
      </c>
      <c r="H56" s="58" t="n">
        <f aca="false">T56</f>
        <v>925.6184</v>
      </c>
      <c r="I56" s="58" t="n">
        <f aca="false">V56</f>
        <v>40.7906</v>
      </c>
      <c r="J56" s="58" t="n">
        <f aca="false">T56</f>
        <v>925.6184</v>
      </c>
      <c r="K56" s="58" t="n">
        <f aca="false">W56</f>
        <v>39.7245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600.88</v>
      </c>
      <c r="Q56" s="76" t="n">
        <v>3.44</v>
      </c>
      <c r="R56" s="47" t="n">
        <f aca="false">P56/3600</f>
        <v>0.444688888888889</v>
      </c>
      <c r="S56" s="48"/>
      <c r="T56" s="47" t="n">
        <v>925.6184</v>
      </c>
      <c r="U56" s="47" t="n">
        <v>36.8006</v>
      </c>
      <c r="V56" s="47" t="n">
        <v>40.7906</v>
      </c>
      <c r="W56" s="47" t="n">
        <v>39.7245</v>
      </c>
      <c r="X56" s="47" t="n">
        <v>0</v>
      </c>
      <c r="Y56" s="76" t="n">
        <v>3.44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5256</v>
      </c>
      <c r="E57" s="58" t="n">
        <f aca="false">N57</f>
        <v>38.4625</v>
      </c>
      <c r="F57" s="58" t="n">
        <f aca="false">L57</f>
        <v>449.5256</v>
      </c>
      <c r="G57" s="58" t="n">
        <f aca="false">O57</f>
        <v>36.9866</v>
      </c>
      <c r="H57" s="58" t="n">
        <f aca="false">T57</f>
        <v>448.8752</v>
      </c>
      <c r="I57" s="58" t="n">
        <f aca="false">V57</f>
        <v>38.4597</v>
      </c>
      <c r="J57" s="58" t="n">
        <f aca="false">T57</f>
        <v>448.8752</v>
      </c>
      <c r="K57" s="58" t="n">
        <f aca="false">W57</f>
        <v>36.9951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476.5</v>
      </c>
      <c r="Q57" s="76" t="n">
        <v>2.94</v>
      </c>
      <c r="R57" s="47" t="n">
        <f aca="false">P57/3600</f>
        <v>0.410138888888889</v>
      </c>
      <c r="S57" s="48"/>
      <c r="T57" s="47" t="n">
        <v>448.8752</v>
      </c>
      <c r="U57" s="47" t="n">
        <v>33.3531</v>
      </c>
      <c r="V57" s="47" t="n">
        <v>38.4597</v>
      </c>
      <c r="W57" s="47" t="n">
        <v>36.9951</v>
      </c>
      <c r="X57" s="47" t="n">
        <v>0</v>
      </c>
      <c r="Y57" s="76" t="n">
        <v>2.94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9856</v>
      </c>
      <c r="E58" s="59" t="n">
        <f aca="false">N58</f>
        <v>36.3639</v>
      </c>
      <c r="F58" s="59" t="n">
        <f aca="false">L58</f>
        <v>219.9856</v>
      </c>
      <c r="G58" s="59" t="n">
        <f aca="false">O58</f>
        <v>34.5405</v>
      </c>
      <c r="H58" s="59" t="n">
        <f aca="false">T58</f>
        <v>220.1048</v>
      </c>
      <c r="I58" s="59" t="n">
        <f aca="false">V58</f>
        <v>36.3546</v>
      </c>
      <c r="J58" s="59" t="n">
        <f aca="false">T58</f>
        <v>220.1048</v>
      </c>
      <c r="K58" s="59" t="n">
        <f aca="false">W58</f>
        <v>34.5414</v>
      </c>
      <c r="L58" s="53" t="n">
        <v>219.9856</v>
      </c>
      <c r="M58" s="53" t="n">
        <v>30.4472</v>
      </c>
      <c r="N58" s="53" t="n">
        <v>36.3639</v>
      </c>
      <c r="O58" s="53" t="n">
        <v>34.5405</v>
      </c>
      <c r="P58" s="53" t="n">
        <v>1329.85</v>
      </c>
      <c r="Q58" s="53" t="n">
        <v>2.88</v>
      </c>
      <c r="R58" s="53" t="n">
        <f aca="false">P58/3600</f>
        <v>0.369402777777778</v>
      </c>
      <c r="S58" s="51"/>
      <c r="T58" s="53" t="n">
        <v>220.1048</v>
      </c>
      <c r="U58" s="53" t="n">
        <v>30.4446</v>
      </c>
      <c r="V58" s="53" t="n">
        <v>36.3546</v>
      </c>
      <c r="W58" s="53" t="n">
        <v>34.5414</v>
      </c>
      <c r="X58" s="53" t="n">
        <v>0</v>
      </c>
      <c r="Y58" s="53" t="n">
        <v>2.88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9784</v>
      </c>
      <c r="E59" s="55" t="n">
        <f aca="false">N59</f>
        <v>42.4188</v>
      </c>
      <c r="F59" s="55" t="n">
        <f aca="false">L59</f>
        <v>2380.9784</v>
      </c>
      <c r="G59" s="55" t="n">
        <f aca="false">O59</f>
        <v>43.287</v>
      </c>
      <c r="H59" s="55" t="n">
        <f aca="false">T59</f>
        <v>2381.8632</v>
      </c>
      <c r="I59" s="55" t="n">
        <f aca="false">V59</f>
        <v>42.4233</v>
      </c>
      <c r="J59" s="55" t="n">
        <f aca="false">T59</f>
        <v>2381.8632</v>
      </c>
      <c r="K59" s="55" t="n">
        <f aca="false">W59</f>
        <v>43.3084</v>
      </c>
      <c r="L59" s="54" t="n">
        <v>2380.9784</v>
      </c>
      <c r="M59" s="54" t="n">
        <v>37.9402</v>
      </c>
      <c r="N59" s="54" t="n">
        <v>42.4188</v>
      </c>
      <c r="O59" s="54" t="n">
        <v>43.287</v>
      </c>
      <c r="P59" s="54" t="n">
        <v>2059.94</v>
      </c>
      <c r="Q59" s="76" t="n">
        <v>5.74</v>
      </c>
      <c r="R59" s="54" t="n">
        <f aca="false">P59/3600</f>
        <v>0.572205555555556</v>
      </c>
      <c r="S59" s="56"/>
      <c r="T59" s="54" t="n">
        <v>2381.8632</v>
      </c>
      <c r="U59" s="54" t="n">
        <v>37.9422</v>
      </c>
      <c r="V59" s="54" t="n">
        <v>42.4233</v>
      </c>
      <c r="W59" s="54" t="n">
        <v>43.3084</v>
      </c>
      <c r="X59" s="54" t="n">
        <v>0</v>
      </c>
      <c r="Y59" s="76" t="n">
        <v>5.74</v>
      </c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45.7296</v>
      </c>
      <c r="I60" s="46" t="n">
        <f aca="false">V60</f>
        <v>40.606</v>
      </c>
      <c r="J60" s="46" t="n">
        <f aca="false">T60</f>
        <v>845.7296</v>
      </c>
      <c r="K60" s="46" t="n">
        <f aca="false">W60</f>
        <v>41.4331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807.8</v>
      </c>
      <c r="Q60" s="76" t="n">
        <v>3.79</v>
      </c>
      <c r="R60" s="47" t="n">
        <f aca="false">P60/3600</f>
        <v>0.502166666666667</v>
      </c>
      <c r="S60" s="48"/>
      <c r="T60" s="47" t="n">
        <v>845.7296</v>
      </c>
      <c r="U60" s="47" t="n">
        <v>34.0062</v>
      </c>
      <c r="V60" s="47" t="n">
        <v>40.606</v>
      </c>
      <c r="W60" s="47" t="n">
        <v>41.4331</v>
      </c>
      <c r="X60" s="47" t="n">
        <v>0</v>
      </c>
      <c r="Y60" s="76" t="n">
        <v>3.79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1.7952</v>
      </c>
      <c r="I61" s="46" t="n">
        <f aca="false">V61</f>
        <v>39.004</v>
      </c>
      <c r="J61" s="46" t="n">
        <f aca="false">T61</f>
        <v>341.7952</v>
      </c>
      <c r="K61" s="46" t="n">
        <f aca="false">W61</f>
        <v>39.7883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642.69</v>
      </c>
      <c r="Q61" s="76" t="n">
        <v>2.9</v>
      </c>
      <c r="R61" s="47" t="n">
        <f aca="false">P61/3600</f>
        <v>0.456302777777778</v>
      </c>
      <c r="S61" s="48"/>
      <c r="T61" s="47" t="n">
        <v>341.7952</v>
      </c>
      <c r="U61" s="47" t="n">
        <v>30.9555</v>
      </c>
      <c r="V61" s="47" t="n">
        <v>39.004</v>
      </c>
      <c r="W61" s="47" t="n">
        <v>39.7883</v>
      </c>
      <c r="X61" s="47" t="n">
        <v>0</v>
      </c>
      <c r="Y61" s="76" t="n">
        <v>2.9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664</v>
      </c>
      <c r="E62" s="52" t="n">
        <f aca="false">N62</f>
        <v>37.6876</v>
      </c>
      <c r="F62" s="52" t="n">
        <f aca="false">L62</f>
        <v>140.2664</v>
      </c>
      <c r="G62" s="52" t="n">
        <f aca="false">O62</f>
        <v>38.3256</v>
      </c>
      <c r="H62" s="52" t="n">
        <f aca="false">T62</f>
        <v>140.0304</v>
      </c>
      <c r="I62" s="52" t="n">
        <f aca="false">V62</f>
        <v>37.6613</v>
      </c>
      <c r="J62" s="52" t="n">
        <f aca="false">T62</f>
        <v>140.0304</v>
      </c>
      <c r="K62" s="52" t="n">
        <f aca="false">W62</f>
        <v>38.4014</v>
      </c>
      <c r="L62" s="53" t="n">
        <v>140.2664</v>
      </c>
      <c r="M62" s="53" t="n">
        <v>27.9347</v>
      </c>
      <c r="N62" s="53" t="n">
        <v>37.6876</v>
      </c>
      <c r="O62" s="53" t="n">
        <v>38.3256</v>
      </c>
      <c r="P62" s="53" t="n">
        <v>1497.35</v>
      </c>
      <c r="Q62" s="53" t="n">
        <v>3.02</v>
      </c>
      <c r="R62" s="53" t="n">
        <f aca="false">P62/3600</f>
        <v>0.415930555555556</v>
      </c>
      <c r="S62" s="51"/>
      <c r="T62" s="53" t="n">
        <v>140.0304</v>
      </c>
      <c r="U62" s="53" t="n">
        <v>27.9263</v>
      </c>
      <c r="V62" s="53" t="n">
        <v>37.6613</v>
      </c>
      <c r="W62" s="53" t="n">
        <v>38.4014</v>
      </c>
      <c r="X62" s="53" t="n">
        <v>0</v>
      </c>
      <c r="Y62" s="53" t="n">
        <v>3.02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952</v>
      </c>
      <c r="E63" s="57" t="n">
        <f aca="false">N63</f>
        <v>40.5173</v>
      </c>
      <c r="F63" s="57" t="n">
        <f aca="false">L63</f>
        <v>2064.7952</v>
      </c>
      <c r="G63" s="57" t="n">
        <f aca="false">O63</f>
        <v>41.2136</v>
      </c>
      <c r="H63" s="57" t="n">
        <f aca="false">T63</f>
        <v>2066.0408</v>
      </c>
      <c r="I63" s="57" t="n">
        <f aca="false">V63</f>
        <v>40.5063</v>
      </c>
      <c r="J63" s="57" t="n">
        <f aca="false">T63</f>
        <v>2066.0408</v>
      </c>
      <c r="K63" s="57" t="n">
        <f aca="false">W63</f>
        <v>41.2145</v>
      </c>
      <c r="L63" s="54" t="n">
        <v>2064.7952</v>
      </c>
      <c r="M63" s="54" t="n">
        <v>37.8246</v>
      </c>
      <c r="N63" s="54" t="n">
        <v>40.5173</v>
      </c>
      <c r="O63" s="54" t="n">
        <v>41.2136</v>
      </c>
      <c r="P63" s="54" t="n">
        <v>1763.66</v>
      </c>
      <c r="Q63" s="76" t="n">
        <v>4.43</v>
      </c>
      <c r="R63" s="54" t="n">
        <f aca="false">P63/3600</f>
        <v>0.489905555555556</v>
      </c>
      <c r="S63" s="56"/>
      <c r="T63" s="54" t="n">
        <v>2066.0408</v>
      </c>
      <c r="U63" s="54" t="n">
        <v>37.8256</v>
      </c>
      <c r="V63" s="54" t="n">
        <v>40.5063</v>
      </c>
      <c r="W63" s="54" t="n">
        <v>41.2145</v>
      </c>
      <c r="X63" s="54" t="n">
        <v>0</v>
      </c>
      <c r="Y63" s="76" t="n">
        <v>4.43</v>
      </c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5.9096</v>
      </c>
      <c r="E64" s="58" t="n">
        <f aca="false">N64</f>
        <v>37.851</v>
      </c>
      <c r="F64" s="58" t="n">
        <f aca="false">L64</f>
        <v>885.9096</v>
      </c>
      <c r="G64" s="58" t="n">
        <f aca="false">O64</f>
        <v>38.5018</v>
      </c>
      <c r="H64" s="58" t="n">
        <f aca="false">T64</f>
        <v>885.3464</v>
      </c>
      <c r="I64" s="58" t="n">
        <f aca="false">V64</f>
        <v>37.859</v>
      </c>
      <c r="J64" s="58" t="n">
        <f aca="false">T64</f>
        <v>885.3464</v>
      </c>
      <c r="K64" s="58" t="n">
        <f aca="false">W64</f>
        <v>38.4934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524.37</v>
      </c>
      <c r="Q64" s="76" t="n">
        <v>3.37</v>
      </c>
      <c r="R64" s="47" t="n">
        <f aca="false">P64/3600</f>
        <v>0.423436111111111</v>
      </c>
      <c r="S64" s="48"/>
      <c r="T64" s="47" t="n">
        <v>885.3464</v>
      </c>
      <c r="U64" s="47" t="n">
        <v>34.1044</v>
      </c>
      <c r="V64" s="47" t="n">
        <v>37.859</v>
      </c>
      <c r="W64" s="47" t="n">
        <v>38.4934</v>
      </c>
      <c r="X64" s="47" t="n">
        <v>0</v>
      </c>
      <c r="Y64" s="76" t="n">
        <v>3.37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7.9928</v>
      </c>
      <c r="E65" s="58" t="n">
        <f aca="false">N65</f>
        <v>35.5274</v>
      </c>
      <c r="F65" s="58" t="n">
        <f aca="false">L65</f>
        <v>377.9928</v>
      </c>
      <c r="G65" s="58" t="n">
        <f aca="false">O65</f>
        <v>36.1947</v>
      </c>
      <c r="H65" s="58" t="n">
        <f aca="false">T65</f>
        <v>377.7512</v>
      </c>
      <c r="I65" s="58" t="n">
        <f aca="false">V65</f>
        <v>35.5355</v>
      </c>
      <c r="J65" s="58" t="n">
        <f aca="false">T65</f>
        <v>377.7512</v>
      </c>
      <c r="K65" s="58" t="n">
        <f aca="false">W65</f>
        <v>36.1722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379</v>
      </c>
      <c r="Q65" s="76" t="n">
        <v>2.71</v>
      </c>
      <c r="R65" s="47" t="n">
        <f aca="false">P65/3600</f>
        <v>0.383055555555556</v>
      </c>
      <c r="S65" s="48"/>
      <c r="T65" s="47" t="n">
        <v>377.7512</v>
      </c>
      <c r="U65" s="47" t="n">
        <v>30.6867</v>
      </c>
      <c r="V65" s="47" t="n">
        <v>35.5355</v>
      </c>
      <c r="W65" s="47" t="n">
        <v>36.1722</v>
      </c>
      <c r="X65" s="47" t="n">
        <v>0</v>
      </c>
      <c r="Y65" s="76" t="n">
        <v>2.71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568</v>
      </c>
      <c r="E66" s="59" t="n">
        <f aca="false">N66</f>
        <v>33.5196</v>
      </c>
      <c r="F66" s="59" t="n">
        <f aca="false">L66</f>
        <v>156.568</v>
      </c>
      <c r="G66" s="59" t="n">
        <f aca="false">O66</f>
        <v>34.0894</v>
      </c>
      <c r="H66" s="59" t="n">
        <f aca="false">T66</f>
        <v>156.5448</v>
      </c>
      <c r="I66" s="59" t="n">
        <f aca="false">V66</f>
        <v>33.4539</v>
      </c>
      <c r="J66" s="59" t="n">
        <f aca="false">T66</f>
        <v>156.5448</v>
      </c>
      <c r="K66" s="59" t="n">
        <f aca="false">W66</f>
        <v>34.0575</v>
      </c>
      <c r="L66" s="53" t="n">
        <v>156.568</v>
      </c>
      <c r="M66" s="53" t="n">
        <v>27.6628</v>
      </c>
      <c r="N66" s="53" t="n">
        <v>33.5196</v>
      </c>
      <c r="O66" s="53" t="n">
        <v>34.0894</v>
      </c>
      <c r="P66" s="53" t="n">
        <v>1234.14</v>
      </c>
      <c r="Q66" s="53" t="n">
        <v>2.51</v>
      </c>
      <c r="R66" s="53" t="n">
        <f aca="false">P66/3600</f>
        <v>0.342816666666667</v>
      </c>
      <c r="S66" s="51"/>
      <c r="T66" s="53" t="n">
        <v>156.5448</v>
      </c>
      <c r="U66" s="53" t="n">
        <v>27.6569</v>
      </c>
      <c r="V66" s="53" t="n">
        <v>33.4539</v>
      </c>
      <c r="W66" s="53" t="n">
        <v>34.0575</v>
      </c>
      <c r="X66" s="53" t="n">
        <v>0</v>
      </c>
      <c r="Y66" s="53" t="n">
        <v>2.51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132</v>
      </c>
      <c r="E67" s="55" t="n">
        <f aca="false">N67</f>
        <v>41.237</v>
      </c>
      <c r="F67" s="55" t="n">
        <f aca="false">L67</f>
        <v>1421.132</v>
      </c>
      <c r="G67" s="55" t="n">
        <f aca="false">O67</f>
        <v>42.2378</v>
      </c>
      <c r="H67" s="55" t="n">
        <f aca="false">T67</f>
        <v>1421.2136</v>
      </c>
      <c r="I67" s="55" t="n">
        <f aca="false">V67</f>
        <v>41.23</v>
      </c>
      <c r="J67" s="55" t="n">
        <f aca="false">T67</f>
        <v>1421.2136</v>
      </c>
      <c r="K67" s="55" t="n">
        <f aca="false">W67</f>
        <v>42.2418</v>
      </c>
      <c r="L67" s="54" t="n">
        <v>1421.132</v>
      </c>
      <c r="M67" s="54" t="n">
        <v>39.6893</v>
      </c>
      <c r="N67" s="54" t="n">
        <v>41.237</v>
      </c>
      <c r="O67" s="54" t="n">
        <v>42.2378</v>
      </c>
      <c r="P67" s="54" t="n">
        <v>1201.17</v>
      </c>
      <c r="Q67" s="76" t="n">
        <v>3.07</v>
      </c>
      <c r="R67" s="54" t="n">
        <f aca="false">P67/3600</f>
        <v>0.333658333333333</v>
      </c>
      <c r="S67" s="56"/>
      <c r="T67" s="54" t="n">
        <v>1421.2136</v>
      </c>
      <c r="U67" s="54" t="n">
        <v>39.6872</v>
      </c>
      <c r="V67" s="54" t="n">
        <v>41.23</v>
      </c>
      <c r="W67" s="54" t="n">
        <v>42.2418</v>
      </c>
      <c r="X67" s="54" t="n">
        <v>0</v>
      </c>
      <c r="Y67" s="76" t="n">
        <v>3.07</v>
      </c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82.8104</v>
      </c>
      <c r="I68" s="46" t="n">
        <f aca="false">V68</f>
        <v>38.3814</v>
      </c>
      <c r="J68" s="46" t="n">
        <f aca="false">T68</f>
        <v>682.8104</v>
      </c>
      <c r="K68" s="46" t="n">
        <f aca="false">W68</f>
        <v>39.5257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056.42</v>
      </c>
      <c r="Q68" s="76" t="n">
        <v>2.44</v>
      </c>
      <c r="R68" s="47" t="n">
        <f aca="false">P68/3600</f>
        <v>0.29345</v>
      </c>
      <c r="S68" s="48"/>
      <c r="T68" s="47" t="n">
        <v>682.8104</v>
      </c>
      <c r="U68" s="47" t="n">
        <v>35.6665</v>
      </c>
      <c r="V68" s="47" t="n">
        <v>38.3814</v>
      </c>
      <c r="W68" s="47" t="n">
        <v>39.5257</v>
      </c>
      <c r="X68" s="47" t="n">
        <v>0</v>
      </c>
      <c r="Y68" s="76" t="n">
        <v>2.44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20.42</v>
      </c>
      <c r="I69" s="46" t="n">
        <f aca="false">V69</f>
        <v>36.0678</v>
      </c>
      <c r="J69" s="46" t="n">
        <f aca="false">T69</f>
        <v>320.42</v>
      </c>
      <c r="K69" s="46" t="n">
        <f aca="false">W69</f>
        <v>37.1702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915.84</v>
      </c>
      <c r="Q69" s="76" t="n">
        <v>2.2</v>
      </c>
      <c r="R69" s="47" t="n">
        <f aca="false">P69/3600</f>
        <v>0.2544</v>
      </c>
      <c r="S69" s="48"/>
      <c r="T69" s="47" t="n">
        <v>320.42</v>
      </c>
      <c r="U69" s="47" t="n">
        <v>32.1217</v>
      </c>
      <c r="V69" s="47" t="n">
        <v>36.0678</v>
      </c>
      <c r="W69" s="47" t="n">
        <v>37.1702</v>
      </c>
      <c r="X69" s="47" t="n">
        <v>0</v>
      </c>
      <c r="Y69" s="76" t="n">
        <v>2.2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1896</v>
      </c>
      <c r="E70" s="60" t="n">
        <f aca="false">N70</f>
        <v>33.975</v>
      </c>
      <c r="F70" s="60" t="n">
        <f aca="false">L70</f>
        <v>149.1896</v>
      </c>
      <c r="G70" s="60" t="n">
        <f aca="false">O70</f>
        <v>34.9365</v>
      </c>
      <c r="H70" s="60" t="n">
        <f aca="false">T70</f>
        <v>149.2352</v>
      </c>
      <c r="I70" s="60" t="n">
        <f aca="false">V70</f>
        <v>33.9527</v>
      </c>
      <c r="J70" s="60" t="n">
        <f aca="false">T70</f>
        <v>149.2352</v>
      </c>
      <c r="K70" s="60" t="n">
        <f aca="false">W70</f>
        <v>34.916</v>
      </c>
      <c r="L70" s="53" t="n">
        <v>149.1896</v>
      </c>
      <c r="M70" s="53" t="n">
        <v>29.2833</v>
      </c>
      <c r="N70" s="53" t="n">
        <v>33.975</v>
      </c>
      <c r="O70" s="53" t="n">
        <v>34.9365</v>
      </c>
      <c r="P70" s="53" t="n">
        <v>883.76</v>
      </c>
      <c r="Q70" s="53" t="n">
        <v>1.66</v>
      </c>
      <c r="R70" s="53" t="n">
        <f aca="false">P70/3600</f>
        <v>0.245488888888889</v>
      </c>
      <c r="S70" s="51"/>
      <c r="T70" s="53" t="n">
        <v>149.2352</v>
      </c>
      <c r="U70" s="53" t="n">
        <v>29.2841</v>
      </c>
      <c r="V70" s="53" t="n">
        <v>33.9527</v>
      </c>
      <c r="W70" s="53" t="n">
        <v>34.916</v>
      </c>
      <c r="X70" s="53" t="n">
        <v>0</v>
      </c>
      <c r="Y70" s="53" t="n">
        <v>1.66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3704</v>
      </c>
      <c r="E71" s="57" t="n">
        <f aca="false">N71</f>
        <v>46.4498</v>
      </c>
      <c r="F71" s="57" t="n">
        <f aca="false">L71</f>
        <v>2144.3704</v>
      </c>
      <c r="G71" s="57" t="n">
        <f aca="false">O71</f>
        <v>47.421</v>
      </c>
      <c r="H71" s="57" t="n">
        <f aca="false">T71</f>
        <v>2141.3064</v>
      </c>
      <c r="I71" s="57" t="n">
        <f aca="false">V71</f>
        <v>46.4396</v>
      </c>
      <c r="J71" s="57" t="n">
        <f aca="false">T71</f>
        <v>2141.3064</v>
      </c>
      <c r="K71" s="57" t="n">
        <f aca="false">W71</f>
        <v>47.4272</v>
      </c>
      <c r="L71" s="54" t="n">
        <v>2144.3704</v>
      </c>
      <c r="M71" s="54" t="n">
        <v>43.2264</v>
      </c>
      <c r="N71" s="54" t="n">
        <v>46.4498</v>
      </c>
      <c r="O71" s="54" t="n">
        <v>47.421</v>
      </c>
      <c r="P71" s="54" t="n">
        <v>13810.4</v>
      </c>
      <c r="Q71" s="76" t="n">
        <v>26.13</v>
      </c>
      <c r="R71" s="54" t="n">
        <f aca="false">P71/3600</f>
        <v>3.83622222222222</v>
      </c>
      <c r="S71" s="56"/>
      <c r="T71" s="54" t="n">
        <v>2141.3064</v>
      </c>
      <c r="U71" s="54" t="n">
        <v>43.2241</v>
      </c>
      <c r="V71" s="54" t="n">
        <v>46.4396</v>
      </c>
      <c r="W71" s="54" t="n">
        <v>47.4272</v>
      </c>
      <c r="X71" s="54" t="n">
        <v>0</v>
      </c>
      <c r="Y71" s="76" t="n">
        <v>26.13</v>
      </c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4288</v>
      </c>
      <c r="E72" s="58" t="n">
        <f aca="false">N72</f>
        <v>45.2685</v>
      </c>
      <c r="F72" s="58" t="n">
        <f aca="false">L72</f>
        <v>803.4288</v>
      </c>
      <c r="G72" s="58" t="n">
        <f aca="false">O72</f>
        <v>45.9497</v>
      </c>
      <c r="H72" s="58" t="n">
        <f aca="false">T72</f>
        <v>802.2528</v>
      </c>
      <c r="I72" s="58" t="n">
        <f aca="false">V72</f>
        <v>45.285</v>
      </c>
      <c r="J72" s="58" t="n">
        <f aca="false">T72</f>
        <v>802.2528</v>
      </c>
      <c r="K72" s="58" t="n">
        <f aca="false">W72</f>
        <v>45.942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2975.33</v>
      </c>
      <c r="Q72" s="76" t="n">
        <v>22.7</v>
      </c>
      <c r="R72" s="47" t="n">
        <f aca="false">P72/3600</f>
        <v>3.60425833333333</v>
      </c>
      <c r="S72" s="48"/>
      <c r="T72" s="47" t="n">
        <v>802.2528</v>
      </c>
      <c r="U72" s="47" t="n">
        <v>40.9282</v>
      </c>
      <c r="V72" s="47" t="n">
        <v>45.285</v>
      </c>
      <c r="W72" s="47" t="n">
        <v>45.942</v>
      </c>
      <c r="X72" s="47" t="n">
        <v>0</v>
      </c>
      <c r="Y72" s="76" t="n">
        <v>22.7</v>
      </c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092</v>
      </c>
      <c r="E73" s="58" t="n">
        <f aca="false">N73</f>
        <v>43.9332</v>
      </c>
      <c r="F73" s="58" t="n">
        <f aca="false">L73</f>
        <v>382.092</v>
      </c>
      <c r="G73" s="58" t="n">
        <f aca="false">O73</f>
        <v>44.2604</v>
      </c>
      <c r="H73" s="58" t="n">
        <f aca="false">T73</f>
        <v>383.1088</v>
      </c>
      <c r="I73" s="58" t="n">
        <f aca="false">V73</f>
        <v>43.9196</v>
      </c>
      <c r="J73" s="58" t="n">
        <f aca="false">T73</f>
        <v>383.1088</v>
      </c>
      <c r="K73" s="58" t="n">
        <f aca="false">W73</f>
        <v>44.2756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2487.9</v>
      </c>
      <c r="Q73" s="76" t="n">
        <v>20.65</v>
      </c>
      <c r="R73" s="47" t="n">
        <f aca="false">P73/3600</f>
        <v>3.46886111111111</v>
      </c>
      <c r="S73" s="48"/>
      <c r="T73" s="47" t="n">
        <v>383.1088</v>
      </c>
      <c r="U73" s="47" t="n">
        <v>38.4272</v>
      </c>
      <c r="V73" s="47" t="n">
        <v>43.9196</v>
      </c>
      <c r="W73" s="47" t="n">
        <v>44.2756</v>
      </c>
      <c r="X73" s="47" t="n">
        <v>0</v>
      </c>
      <c r="Y73" s="76" t="n">
        <v>20.65</v>
      </c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0272</v>
      </c>
      <c r="E74" s="59" t="n">
        <f aca="false">N74</f>
        <v>42.4838</v>
      </c>
      <c r="F74" s="59" t="n">
        <f aca="false">L74</f>
        <v>203.0272</v>
      </c>
      <c r="G74" s="59" t="n">
        <f aca="false">O74</f>
        <v>42.6172</v>
      </c>
      <c r="H74" s="59" t="n">
        <f aca="false">T74</f>
        <v>202.9448</v>
      </c>
      <c r="I74" s="59" t="n">
        <f aca="false">V74</f>
        <v>42.5427</v>
      </c>
      <c r="J74" s="59" t="n">
        <f aca="false">T74</f>
        <v>202.9448</v>
      </c>
      <c r="K74" s="59" t="n">
        <f aca="false">W74</f>
        <v>42.6177</v>
      </c>
      <c r="L74" s="53" t="n">
        <v>203.0272</v>
      </c>
      <c r="M74" s="53" t="n">
        <v>35.7023</v>
      </c>
      <c r="N74" s="53" t="n">
        <v>42.4838</v>
      </c>
      <c r="O74" s="53" t="n">
        <v>42.6172</v>
      </c>
      <c r="P74" s="53" t="n">
        <v>12903.66</v>
      </c>
      <c r="Q74" s="53" t="n">
        <v>15.84</v>
      </c>
      <c r="R74" s="53" t="n">
        <f aca="false">P74/3600</f>
        <v>3.58435</v>
      </c>
      <c r="S74" s="51"/>
      <c r="T74" s="53" t="n">
        <v>202.9448</v>
      </c>
      <c r="U74" s="53" t="n">
        <v>35.718</v>
      </c>
      <c r="V74" s="53" t="n">
        <v>42.5427</v>
      </c>
      <c r="W74" s="53" t="n">
        <v>42.6177</v>
      </c>
      <c r="X74" s="53" t="n">
        <v>0</v>
      </c>
      <c r="Y74" s="53" t="n">
        <v>15.84</v>
      </c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1456</v>
      </c>
      <c r="E75" s="55" t="n">
        <f aca="false">N75</f>
        <v>48.0528</v>
      </c>
      <c r="F75" s="55" t="n">
        <f aca="false">L75</f>
        <v>2845.1456</v>
      </c>
      <c r="G75" s="55" t="n">
        <f aca="false">O75</f>
        <v>47.6672</v>
      </c>
      <c r="H75" s="55" t="n">
        <f aca="false">T75</f>
        <v>2846.4944</v>
      </c>
      <c r="I75" s="55" t="n">
        <f aca="false">V75</f>
        <v>48.0619</v>
      </c>
      <c r="J75" s="55" t="n">
        <f aca="false">T75</f>
        <v>2846.4944</v>
      </c>
      <c r="K75" s="55" t="n">
        <f aca="false">W75</f>
        <v>47.6459</v>
      </c>
      <c r="L75" s="54" t="n">
        <v>2845.1456</v>
      </c>
      <c r="M75" s="54" t="n">
        <v>42.9898</v>
      </c>
      <c r="N75" s="54" t="n">
        <v>48.0528</v>
      </c>
      <c r="O75" s="54" t="n">
        <v>47.6672</v>
      </c>
      <c r="P75" s="54" t="n">
        <v>14437.68</v>
      </c>
      <c r="Q75" s="76" t="n">
        <v>22.67</v>
      </c>
      <c r="R75" s="54" t="n">
        <f aca="false">P75/3600</f>
        <v>4.01046666666667</v>
      </c>
      <c r="S75" s="56"/>
      <c r="T75" s="54" t="n">
        <v>2846.4944</v>
      </c>
      <c r="U75" s="54" t="n">
        <v>42.9909</v>
      </c>
      <c r="V75" s="54" t="n">
        <v>48.0619</v>
      </c>
      <c r="W75" s="54" t="n">
        <v>47.6459</v>
      </c>
      <c r="X75" s="54" t="n">
        <v>0</v>
      </c>
      <c r="Y75" s="76" t="n">
        <v>22.67</v>
      </c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992.3856</v>
      </c>
      <c r="I76" s="46" t="n">
        <f aca="false">V76</f>
        <v>46.6608</v>
      </c>
      <c r="J76" s="46" t="n">
        <f aca="false">T76</f>
        <v>992.3856</v>
      </c>
      <c r="K76" s="46" t="n">
        <f aca="false">W76</f>
        <v>45.9478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3661.37</v>
      </c>
      <c r="Q76" s="76" t="n">
        <v>18.6</v>
      </c>
      <c r="R76" s="47" t="n">
        <f aca="false">P76/3600</f>
        <v>3.794825</v>
      </c>
      <c r="S76" s="48"/>
      <c r="T76" s="47" t="n">
        <v>992.3856</v>
      </c>
      <c r="U76" s="47" t="n">
        <v>40.5841</v>
      </c>
      <c r="V76" s="47" t="n">
        <v>46.6608</v>
      </c>
      <c r="W76" s="47" t="n">
        <v>45.9478</v>
      </c>
      <c r="X76" s="47" t="n">
        <v>0</v>
      </c>
      <c r="Y76" s="76" t="n">
        <v>18.6</v>
      </c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67.3424</v>
      </c>
      <c r="I77" s="46" t="n">
        <f aca="false">V77</f>
        <v>45.4858</v>
      </c>
      <c r="J77" s="46" t="n">
        <f aca="false">T77</f>
        <v>467.3424</v>
      </c>
      <c r="K77" s="46" t="n">
        <f aca="false">W77</f>
        <v>44.1362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3173.2</v>
      </c>
      <c r="Q77" s="76" t="n">
        <v>16.85</v>
      </c>
      <c r="R77" s="47" t="n">
        <f aca="false">P77/3600</f>
        <v>3.65922222222222</v>
      </c>
      <c r="S77" s="48"/>
      <c r="T77" s="47" t="n">
        <v>467.3424</v>
      </c>
      <c r="U77" s="47" t="n">
        <v>37.9994</v>
      </c>
      <c r="V77" s="47" t="n">
        <v>45.4858</v>
      </c>
      <c r="W77" s="47" t="n">
        <v>44.1362</v>
      </c>
      <c r="X77" s="47" t="n">
        <v>0</v>
      </c>
      <c r="Y77" s="76" t="n">
        <v>16.85</v>
      </c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712</v>
      </c>
      <c r="E78" s="52" t="n">
        <f aca="false">N78</f>
        <v>44.2813</v>
      </c>
      <c r="F78" s="52" t="n">
        <f aca="false">L78</f>
        <v>246.712</v>
      </c>
      <c r="G78" s="52" t="n">
        <f aca="false">O78</f>
        <v>42.5165</v>
      </c>
      <c r="H78" s="52" t="n">
        <f aca="false">T78</f>
        <v>246.4272</v>
      </c>
      <c r="I78" s="52" t="n">
        <f aca="false">V78</f>
        <v>44.2556</v>
      </c>
      <c r="J78" s="52" t="n">
        <f aca="false">T78</f>
        <v>246.4272</v>
      </c>
      <c r="K78" s="52" t="n">
        <f aca="false">W78</f>
        <v>42.5018</v>
      </c>
      <c r="L78" s="53" t="n">
        <v>246.712</v>
      </c>
      <c r="M78" s="53" t="n">
        <v>35.1273</v>
      </c>
      <c r="N78" s="53" t="n">
        <v>44.2813</v>
      </c>
      <c r="O78" s="53" t="n">
        <v>42.5165</v>
      </c>
      <c r="P78" s="53" t="n">
        <v>12309.35</v>
      </c>
      <c r="Q78" s="53" t="n">
        <v>19.29</v>
      </c>
      <c r="R78" s="53" t="n">
        <f aca="false">P78/3600</f>
        <v>3.41926388888889</v>
      </c>
      <c r="S78" s="51"/>
      <c r="T78" s="53" t="n">
        <v>246.4272</v>
      </c>
      <c r="U78" s="53" t="n">
        <v>35.1333</v>
      </c>
      <c r="V78" s="53" t="n">
        <v>44.2556</v>
      </c>
      <c r="W78" s="53" t="n">
        <v>42.5018</v>
      </c>
      <c r="X78" s="53" t="n">
        <v>0</v>
      </c>
      <c r="Y78" s="53" t="n">
        <v>19.29</v>
      </c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5936</v>
      </c>
      <c r="E79" s="55" t="n">
        <f aca="false">N79</f>
        <v>47.7186</v>
      </c>
      <c r="F79" s="55" t="n">
        <f aca="false">L79</f>
        <v>2359.5936</v>
      </c>
      <c r="G79" s="55" t="n">
        <f aca="false">O79</f>
        <v>47.8867</v>
      </c>
      <c r="H79" s="55" t="n">
        <f aca="false">T79</f>
        <v>2362.6568</v>
      </c>
      <c r="I79" s="55" t="n">
        <f aca="false">V79</f>
        <v>47.7046</v>
      </c>
      <c r="J79" s="55" t="n">
        <f aca="false">T79</f>
        <v>2362.6568</v>
      </c>
      <c r="K79" s="55" t="n">
        <f aca="false">W79</f>
        <v>47.8985</v>
      </c>
      <c r="L79" s="54" t="n">
        <v>2359.5936</v>
      </c>
      <c r="M79" s="54" t="n">
        <v>42.9837</v>
      </c>
      <c r="N79" s="54" t="n">
        <v>47.7186</v>
      </c>
      <c r="O79" s="54" t="n">
        <v>47.8867</v>
      </c>
      <c r="P79" s="54" t="n">
        <v>14326.1</v>
      </c>
      <c r="Q79" s="76" t="n">
        <v>21.51</v>
      </c>
      <c r="R79" s="54" t="n">
        <f aca="false">P79/3600</f>
        <v>3.97947222222222</v>
      </c>
      <c r="S79" s="56"/>
      <c r="T79" s="54" t="n">
        <v>2362.6568</v>
      </c>
      <c r="U79" s="54" t="n">
        <v>42.9835</v>
      </c>
      <c r="V79" s="54" t="n">
        <v>47.7046</v>
      </c>
      <c r="W79" s="54" t="n">
        <v>47.8985</v>
      </c>
      <c r="X79" s="54" t="n">
        <v>0</v>
      </c>
      <c r="Y79" s="76" t="n">
        <v>21.51</v>
      </c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6.5376</v>
      </c>
      <c r="I80" s="46" t="n">
        <f aca="false">V80</f>
        <v>46.1146</v>
      </c>
      <c r="J80" s="46" t="n">
        <f aca="false">T80</f>
        <v>806.5376</v>
      </c>
      <c r="K80" s="46" t="n">
        <f aca="false">W80</f>
        <v>46.1477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473.35</v>
      </c>
      <c r="Q80" s="76" t="n">
        <v>18.02</v>
      </c>
      <c r="R80" s="47" t="n">
        <f aca="false">P80/3600</f>
        <v>3.74259722222222</v>
      </c>
      <c r="S80" s="48"/>
      <c r="T80" s="47" t="n">
        <v>806.5376</v>
      </c>
      <c r="U80" s="47" t="n">
        <v>40.5666</v>
      </c>
      <c r="V80" s="47" t="n">
        <v>46.1146</v>
      </c>
      <c r="W80" s="47" t="n">
        <v>46.1477</v>
      </c>
      <c r="X80" s="47" t="n">
        <v>0</v>
      </c>
      <c r="Y80" s="76" t="n">
        <v>18.02</v>
      </c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7.0872</v>
      </c>
      <c r="I81" s="46" t="n">
        <f aca="false">V81</f>
        <v>44.3259</v>
      </c>
      <c r="J81" s="46" t="n">
        <f aca="false">T81</f>
        <v>357.0872</v>
      </c>
      <c r="K81" s="46" t="n">
        <f aca="false">W81</f>
        <v>44.2868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3101.59</v>
      </c>
      <c r="Q81" s="76" t="n">
        <v>16.31</v>
      </c>
      <c r="R81" s="47" t="n">
        <f aca="false">P81/3600</f>
        <v>3.63933055555556</v>
      </c>
      <c r="S81" s="48"/>
      <c r="T81" s="47" t="n">
        <v>357.0872</v>
      </c>
      <c r="U81" s="47" t="n">
        <v>38.0364</v>
      </c>
      <c r="V81" s="47" t="n">
        <v>44.3259</v>
      </c>
      <c r="W81" s="47" t="n">
        <v>44.2868</v>
      </c>
      <c r="X81" s="47" t="n">
        <v>0</v>
      </c>
      <c r="Y81" s="76" t="n">
        <v>16.31</v>
      </c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8056</v>
      </c>
      <c r="E82" s="60" t="n">
        <f aca="false">N82</f>
        <v>42.8484</v>
      </c>
      <c r="F82" s="60" t="n">
        <f aca="false">L82</f>
        <v>184.8056</v>
      </c>
      <c r="G82" s="60" t="n">
        <f aca="false">O82</f>
        <v>42.4923</v>
      </c>
      <c r="H82" s="60" t="n">
        <f aca="false">T82</f>
        <v>184.568</v>
      </c>
      <c r="I82" s="60" t="n">
        <f aca="false">V82</f>
        <v>42.778</v>
      </c>
      <c r="J82" s="60" t="n">
        <f aca="false">T82</f>
        <v>184.568</v>
      </c>
      <c r="K82" s="60" t="n">
        <f aca="false">W82</f>
        <v>42.527</v>
      </c>
      <c r="L82" s="53" t="n">
        <v>184.8056</v>
      </c>
      <c r="M82" s="53" t="n">
        <v>35.4348</v>
      </c>
      <c r="N82" s="53" t="n">
        <v>42.8484</v>
      </c>
      <c r="O82" s="53" t="n">
        <v>42.4923</v>
      </c>
      <c r="P82" s="53" t="n">
        <v>12157.86</v>
      </c>
      <c r="Q82" s="53" t="n">
        <v>19</v>
      </c>
      <c r="R82" s="53" t="n">
        <f aca="false">P82/3600</f>
        <v>3.37718333333333</v>
      </c>
      <c r="S82" s="51"/>
      <c r="T82" s="53" t="n">
        <v>184.568</v>
      </c>
      <c r="U82" s="53" t="n">
        <v>35.4162</v>
      </c>
      <c r="V82" s="53" t="n">
        <v>42.778</v>
      </c>
      <c r="W82" s="53" t="n">
        <v>42.527</v>
      </c>
      <c r="X82" s="53" t="n">
        <v>0</v>
      </c>
      <c r="Y82" s="53" t="n">
        <v>19</v>
      </c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8810857865852</v>
      </c>
      <c r="R89" s="65" t="n">
        <f aca="false">GEOMEAN(R19:R82)</f>
        <v>2.03351835578078</v>
      </c>
      <c r="S89" s="65"/>
      <c r="T89" s="65"/>
      <c r="U89" s="65"/>
      <c r="V89" s="65"/>
      <c r="W89" s="65"/>
      <c r="X89" s="65"/>
      <c r="Y89" s="65" t="n">
        <f aca="false">GEOMEAN(Y19:Y82)</f>
        <v>13.8810857865852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02133333333333</v>
      </c>
      <c r="R91" s="64" t="n">
        <f aca="false">SUM(R19:R82)</f>
        <v>216.895477777778</v>
      </c>
      <c r="X91" s="64"/>
      <c r="Y91" s="64" t="n">
        <f aca="false">SUM(Y19:Y82)/3600</f>
        <v>0.402133333333333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15071.04</v>
      </c>
      <c r="I3" s="90" t="n">
        <f aca="false">V3</f>
        <v>41.3528</v>
      </c>
      <c r="J3" s="90" t="n">
        <f aca="false">T3</f>
        <v>15071.04</v>
      </c>
      <c r="K3" s="90" t="n">
        <f aca="false">W3</f>
        <v>43.751</v>
      </c>
      <c r="L3" s="84"/>
      <c r="M3" s="84"/>
      <c r="N3" s="84"/>
      <c r="O3" s="84"/>
      <c r="P3" s="84"/>
      <c r="Q3" s="97"/>
      <c r="R3" s="97"/>
      <c r="S3" s="85"/>
      <c r="T3" s="84" t="n">
        <v>15071.04</v>
      </c>
      <c r="U3" s="84" t="n">
        <v>41.6477</v>
      </c>
      <c r="V3" s="84" t="n">
        <v>41.3528</v>
      </c>
      <c r="W3" s="84" t="n">
        <v>43.751</v>
      </c>
      <c r="X3" s="84" t="n">
        <v>0</v>
      </c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5137.8992</v>
      </c>
      <c r="I4" s="90" t="n">
        <f aca="false">V4</f>
        <v>39.4525</v>
      </c>
      <c r="J4" s="90" t="n">
        <f aca="false">T4</f>
        <v>5137.8992</v>
      </c>
      <c r="K4" s="90" t="n">
        <f aca="false">W4</f>
        <v>41.726</v>
      </c>
      <c r="L4" s="84"/>
      <c r="M4" s="84"/>
      <c r="N4" s="84"/>
      <c r="O4" s="84"/>
      <c r="P4" s="84"/>
      <c r="Q4" s="97"/>
      <c r="R4" s="97"/>
      <c r="S4" s="85"/>
      <c r="T4" s="84" t="n">
        <v>5137.8992</v>
      </c>
      <c r="U4" s="84" t="n">
        <v>38.717</v>
      </c>
      <c r="V4" s="84" t="n">
        <v>39.4525</v>
      </c>
      <c r="W4" s="84" t="n">
        <v>41.726</v>
      </c>
      <c r="X4" s="84" t="n">
        <v>0</v>
      </c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2136.9168</v>
      </c>
      <c r="I5" s="90" t="n">
        <f aca="false">V5</f>
        <v>37.8176</v>
      </c>
      <c r="J5" s="90" t="n">
        <f aca="false">T5</f>
        <v>2136.9168</v>
      </c>
      <c r="K5" s="90" t="n">
        <f aca="false">W5</f>
        <v>39.9136</v>
      </c>
      <c r="L5" s="84"/>
      <c r="M5" s="84"/>
      <c r="N5" s="84"/>
      <c r="O5" s="84"/>
      <c r="P5" s="84"/>
      <c r="Q5" s="97"/>
      <c r="R5" s="97"/>
      <c r="S5" s="85"/>
      <c r="T5" s="84" t="n">
        <v>2136.9168</v>
      </c>
      <c r="U5" s="84" t="n">
        <v>35.9597</v>
      </c>
      <c r="V5" s="84" t="n">
        <v>37.8176</v>
      </c>
      <c r="W5" s="84" t="n">
        <v>39.9136</v>
      </c>
      <c r="X5" s="84" t="n">
        <v>0</v>
      </c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989.3264</v>
      </c>
      <c r="I6" s="91" t="n">
        <f aca="false">V6</f>
        <v>36.159</v>
      </c>
      <c r="J6" s="91" t="n">
        <f aca="false">T6</f>
        <v>989.3264</v>
      </c>
      <c r="K6" s="91" t="n">
        <f aca="false">W6</f>
        <v>38.1586</v>
      </c>
      <c r="L6" s="88"/>
      <c r="M6" s="88"/>
      <c r="N6" s="88"/>
      <c r="O6" s="88"/>
      <c r="P6" s="88"/>
      <c r="Q6" s="88"/>
      <c r="R6" s="88"/>
      <c r="S6" s="86"/>
      <c r="T6" s="88" t="n">
        <v>989.3264</v>
      </c>
      <c r="U6" s="88" t="n">
        <v>33.2133</v>
      </c>
      <c r="V6" s="88" t="n">
        <v>36.159</v>
      </c>
      <c r="W6" s="88" t="n">
        <v>38.1586</v>
      </c>
      <c r="X6" s="88" t="n">
        <v>0</v>
      </c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39314.0192</v>
      </c>
      <c r="I7" s="90" t="n">
        <f aca="false">V7</f>
        <v>44.5134</v>
      </c>
      <c r="J7" s="90" t="n">
        <f aca="false">T7</f>
        <v>39314.0192</v>
      </c>
      <c r="K7" s="90" t="n">
        <f aca="false">W7</f>
        <v>44.369</v>
      </c>
      <c r="L7" s="84"/>
      <c r="M7" s="84"/>
      <c r="N7" s="84"/>
      <c r="O7" s="84"/>
      <c r="P7" s="84"/>
      <c r="Q7" s="97"/>
      <c r="R7" s="97"/>
      <c r="S7" s="85"/>
      <c r="T7" s="79" t="n">
        <v>39314.0192</v>
      </c>
      <c r="U7" s="79" t="n">
        <v>41.046</v>
      </c>
      <c r="V7" s="79" t="n">
        <v>44.5134</v>
      </c>
      <c r="W7" s="79" t="n">
        <v>44.369</v>
      </c>
      <c r="X7" s="84" t="n">
        <v>0</v>
      </c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17622.024</v>
      </c>
      <c r="I8" s="90" t="n">
        <f aca="false">V8</f>
        <v>42.3576</v>
      </c>
      <c r="J8" s="90" t="n">
        <f aca="false">T8</f>
        <v>17622.024</v>
      </c>
      <c r="K8" s="90" t="n">
        <f aca="false">W8</f>
        <v>42.7577</v>
      </c>
      <c r="L8" s="84"/>
      <c r="M8" s="84"/>
      <c r="N8" s="84"/>
      <c r="O8" s="84"/>
      <c r="P8" s="84"/>
      <c r="Q8" s="97"/>
      <c r="R8" s="97"/>
      <c r="S8" s="85"/>
      <c r="T8" s="84" t="n">
        <v>17622.024</v>
      </c>
      <c r="U8" s="84" t="n">
        <v>37.6759</v>
      </c>
      <c r="V8" s="84" t="n">
        <v>42.3576</v>
      </c>
      <c r="W8" s="84" t="n">
        <v>42.7577</v>
      </c>
      <c r="X8" s="84" t="n">
        <v>0</v>
      </c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9038.6032</v>
      </c>
      <c r="I9" s="90" t="n">
        <f aca="false">V9</f>
        <v>40.345</v>
      </c>
      <c r="J9" s="90" t="n">
        <f aca="false">T9</f>
        <v>9038.6032</v>
      </c>
      <c r="K9" s="90" t="n">
        <f aca="false">W9</f>
        <v>41.0861</v>
      </c>
      <c r="L9" s="84"/>
      <c r="M9" s="84"/>
      <c r="N9" s="84"/>
      <c r="O9" s="84"/>
      <c r="P9" s="84"/>
      <c r="Q9" s="97"/>
      <c r="R9" s="97"/>
      <c r="S9" s="85"/>
      <c r="T9" s="84" t="n">
        <v>9038.6032</v>
      </c>
      <c r="U9" s="84" t="n">
        <v>34.5433</v>
      </c>
      <c r="V9" s="84" t="n">
        <v>40.345</v>
      </c>
      <c r="W9" s="84" t="n">
        <v>41.0861</v>
      </c>
      <c r="X9" s="84" t="n">
        <v>0</v>
      </c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5036.8304</v>
      </c>
      <c r="I10" s="91" t="n">
        <f aca="false">V10</f>
        <v>38.1808</v>
      </c>
      <c r="J10" s="91" t="n">
        <f aca="false">T10</f>
        <v>5036.8304</v>
      </c>
      <c r="K10" s="91" t="n">
        <f aca="false">W10</f>
        <v>39.2731</v>
      </c>
      <c r="L10" s="88"/>
      <c r="M10" s="88"/>
      <c r="N10" s="88"/>
      <c r="O10" s="88"/>
      <c r="P10" s="88"/>
      <c r="Q10" s="88"/>
      <c r="R10" s="88"/>
      <c r="S10" s="86"/>
      <c r="T10" s="88" t="n">
        <v>5036.8304</v>
      </c>
      <c r="U10" s="88" t="n">
        <v>31.6782</v>
      </c>
      <c r="V10" s="88" t="n">
        <v>38.1808</v>
      </c>
      <c r="W10" s="88" t="n">
        <v>39.2731</v>
      </c>
      <c r="X10" s="88" t="n">
        <v>0</v>
      </c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263738.7264</v>
      </c>
      <c r="I11" s="90" t="n">
        <f aca="false">V11</f>
        <v>39.9156</v>
      </c>
      <c r="J11" s="90" t="n">
        <f aca="false">T11</f>
        <v>263738.7264</v>
      </c>
      <c r="K11" s="90" t="n">
        <f aca="false">W11</f>
        <v>38.3491</v>
      </c>
      <c r="L11" s="84"/>
      <c r="M11" s="84"/>
      <c r="N11" s="84"/>
      <c r="O11" s="84"/>
      <c r="P11" s="84"/>
      <c r="Q11" s="97"/>
      <c r="R11" s="84"/>
      <c r="S11" s="85"/>
      <c r="T11" s="84" t="n">
        <v>263738.7264</v>
      </c>
      <c r="U11" s="84" t="n">
        <v>40.8104</v>
      </c>
      <c r="V11" s="84" t="n">
        <v>39.9156</v>
      </c>
      <c r="W11" s="84" t="n">
        <v>38.3491</v>
      </c>
      <c r="X11" s="84" t="n">
        <v>0</v>
      </c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145513.576</v>
      </c>
      <c r="I12" s="90" t="n">
        <f aca="false">V12</f>
        <v>37.5789</v>
      </c>
      <c r="J12" s="90" t="n">
        <f aca="false">T12</f>
        <v>145513.576</v>
      </c>
      <c r="K12" s="90" t="n">
        <f aca="false">W12</f>
        <v>36.1045</v>
      </c>
      <c r="L12" s="84"/>
      <c r="M12" s="84"/>
      <c r="N12" s="84"/>
      <c r="O12" s="84"/>
      <c r="P12" s="84"/>
      <c r="Q12" s="97"/>
      <c r="R12" s="84"/>
      <c r="S12" s="85"/>
      <c r="T12" s="84" t="n">
        <v>145513.576</v>
      </c>
      <c r="U12" s="84" t="n">
        <v>36.1232</v>
      </c>
      <c r="V12" s="84" t="n">
        <v>37.5789</v>
      </c>
      <c r="W12" s="84" t="n">
        <v>36.1045</v>
      </c>
      <c r="X12" s="84" t="n">
        <v>0</v>
      </c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38388.0976</v>
      </c>
      <c r="I13" s="90" t="n">
        <f aca="false">V13</f>
        <v>35.6992</v>
      </c>
      <c r="J13" s="90" t="n">
        <f aca="false">T13</f>
        <v>38388.0976</v>
      </c>
      <c r="K13" s="90" t="n">
        <f aca="false">W13</f>
        <v>34.3227</v>
      </c>
      <c r="L13" s="84"/>
      <c r="M13" s="84"/>
      <c r="N13" s="84"/>
      <c r="O13" s="84"/>
      <c r="P13" s="84"/>
      <c r="Q13" s="97"/>
      <c r="R13" s="84"/>
      <c r="S13" s="85"/>
      <c r="T13" s="84" t="n">
        <v>38388.0976</v>
      </c>
      <c r="U13" s="84" t="n">
        <v>30.2908</v>
      </c>
      <c r="V13" s="84" t="n">
        <v>35.6992</v>
      </c>
      <c r="W13" s="84" t="n">
        <v>34.3227</v>
      </c>
      <c r="X13" s="84" t="n">
        <v>0</v>
      </c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9623.608</v>
      </c>
      <c r="I14" s="91" t="n">
        <f aca="false">V14</f>
        <v>34.2904</v>
      </c>
      <c r="J14" s="91" t="n">
        <f aca="false">T14</f>
        <v>9623.608</v>
      </c>
      <c r="K14" s="91" t="n">
        <f aca="false">W14</f>
        <v>33.0321</v>
      </c>
      <c r="L14" s="88"/>
      <c r="M14" s="88"/>
      <c r="N14" s="88"/>
      <c r="O14" s="88"/>
      <c r="P14" s="88"/>
      <c r="Q14" s="88"/>
      <c r="R14" s="88"/>
      <c r="S14" s="86"/>
      <c r="T14" s="88" t="n">
        <v>9623.608</v>
      </c>
      <c r="U14" s="88" t="n">
        <v>28.0086</v>
      </c>
      <c r="V14" s="88" t="n">
        <v>34.2904</v>
      </c>
      <c r="W14" s="88" t="n">
        <v>33.0321</v>
      </c>
      <c r="X14" s="88" t="n">
        <v>0</v>
      </c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32893.472</v>
      </c>
      <c r="I15" s="90" t="n">
        <f aca="false">V15</f>
        <v>46.5775</v>
      </c>
      <c r="J15" s="90" t="n">
        <f aca="false">T15</f>
        <v>32893.472</v>
      </c>
      <c r="K15" s="90" t="n">
        <f aca="false">W15</f>
        <v>46.2683</v>
      </c>
      <c r="L15" s="79"/>
      <c r="M15" s="79"/>
      <c r="N15" s="79"/>
      <c r="O15" s="79"/>
      <c r="P15" s="84"/>
      <c r="Q15" s="97"/>
      <c r="R15" s="84"/>
      <c r="S15" s="85"/>
      <c r="T15" s="79" t="n">
        <v>32893.472</v>
      </c>
      <c r="U15" s="79" t="n">
        <v>42.1456</v>
      </c>
      <c r="V15" s="79" t="n">
        <v>46.5775</v>
      </c>
      <c r="W15" s="79" t="n">
        <v>46.2683</v>
      </c>
      <c r="X15" s="84" t="n">
        <v>0</v>
      </c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7465.952</v>
      </c>
      <c r="I16" s="90" t="n">
        <f aca="false">V16</f>
        <v>45.7563</v>
      </c>
      <c r="J16" s="90" t="n">
        <f aca="false">T16</f>
        <v>7465.952</v>
      </c>
      <c r="K16" s="90" t="n">
        <f aca="false">W16</f>
        <v>45.6372</v>
      </c>
      <c r="L16" s="84"/>
      <c r="M16" s="84"/>
      <c r="N16" s="84"/>
      <c r="O16" s="84"/>
      <c r="P16" s="84"/>
      <c r="Q16" s="97"/>
      <c r="R16" s="84"/>
      <c r="S16" s="85"/>
      <c r="T16" s="84" t="n">
        <v>7465.952</v>
      </c>
      <c r="U16" s="84" t="n">
        <v>40.2698</v>
      </c>
      <c r="V16" s="84" t="n">
        <v>45.7563</v>
      </c>
      <c r="W16" s="84" t="n">
        <v>45.6372</v>
      </c>
      <c r="X16" s="84" t="n">
        <v>0</v>
      </c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2671.5312</v>
      </c>
      <c r="I17" s="90" t="n">
        <f aca="false">V17</f>
        <v>44.8934</v>
      </c>
      <c r="J17" s="90" t="n">
        <f aca="false">T17</f>
        <v>2671.5312</v>
      </c>
      <c r="K17" s="90" t="n">
        <f aca="false">W17</f>
        <v>44.9289</v>
      </c>
      <c r="L17" s="84"/>
      <c r="M17" s="84"/>
      <c r="N17" s="84"/>
      <c r="O17" s="84"/>
      <c r="P17" s="84"/>
      <c r="Q17" s="97"/>
      <c r="R17" s="84"/>
      <c r="S17" s="85"/>
      <c r="T17" s="84" t="n">
        <v>2671.5312</v>
      </c>
      <c r="U17" s="84" t="n">
        <v>38.8742</v>
      </c>
      <c r="V17" s="84" t="n">
        <v>44.8934</v>
      </c>
      <c r="W17" s="84" t="n">
        <v>44.9289</v>
      </c>
      <c r="X17" s="84" t="n">
        <v>0</v>
      </c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1187.464</v>
      </c>
      <c r="I18" s="91" t="n">
        <f aca="false">V18</f>
        <v>43.9254</v>
      </c>
      <c r="J18" s="91" t="n">
        <f aca="false">T18</f>
        <v>1187.464</v>
      </c>
      <c r="K18" s="91" t="n">
        <f aca="false">W18</f>
        <v>44.239</v>
      </c>
      <c r="L18" s="88"/>
      <c r="M18" s="88"/>
      <c r="N18" s="88"/>
      <c r="O18" s="88"/>
      <c r="P18" s="88"/>
      <c r="Q18" s="88"/>
      <c r="R18" s="88"/>
      <c r="S18" s="86"/>
      <c r="T18" s="88" t="n">
        <v>1187.464</v>
      </c>
      <c r="U18" s="88" t="n">
        <v>37.1204</v>
      </c>
      <c r="V18" s="88" t="n">
        <v>43.9254</v>
      </c>
      <c r="W18" s="88" t="n">
        <v>44.239</v>
      </c>
      <c r="X18" s="88" t="n">
        <v>0</v>
      </c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69.952</v>
      </c>
      <c r="I19" s="46" t="n">
        <f aca="false">V19</f>
        <v>43.4711</v>
      </c>
      <c r="J19" s="46" t="n">
        <f aca="false">T19</f>
        <v>5369.952</v>
      </c>
      <c r="K19" s="46" t="n">
        <f aca="false">W19</f>
        <v>44.8753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3286.38</v>
      </c>
      <c r="Q19" s="76" t="n">
        <v>48</v>
      </c>
      <c r="R19" s="47" t="n">
        <f aca="false">P19/3600</f>
        <v>3.69066111111111</v>
      </c>
      <c r="S19" s="48"/>
      <c r="T19" s="47" t="n">
        <v>5369.952</v>
      </c>
      <c r="U19" s="47" t="n">
        <v>41.8913</v>
      </c>
      <c r="V19" s="47" t="n">
        <v>43.4711</v>
      </c>
      <c r="W19" s="47" t="n">
        <v>44.8753</v>
      </c>
      <c r="X19" s="47" t="n">
        <v>0</v>
      </c>
      <c r="Y19" s="76" t="n">
        <v>48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67.7376</v>
      </c>
      <c r="I20" s="46" t="n">
        <f aca="false">V20</f>
        <v>41.7846</v>
      </c>
      <c r="J20" s="46" t="n">
        <f aca="false">T20</f>
        <v>2467.7376</v>
      </c>
      <c r="K20" s="46" t="n">
        <f aca="false">W20</f>
        <v>42.8182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1348.8</v>
      </c>
      <c r="Q20" s="76" t="n">
        <v>45.33</v>
      </c>
      <c r="R20" s="47" t="n">
        <f aca="false">P20/3600</f>
        <v>3.15244444444444</v>
      </c>
      <c r="S20" s="48"/>
      <c r="T20" s="47" t="n">
        <v>2467.7376</v>
      </c>
      <c r="U20" s="47" t="n">
        <v>39.8564</v>
      </c>
      <c r="V20" s="47" t="n">
        <v>41.7846</v>
      </c>
      <c r="W20" s="47" t="n">
        <v>42.8182</v>
      </c>
      <c r="X20" s="47" t="n">
        <v>0</v>
      </c>
      <c r="Y20" s="76" t="n">
        <v>45.33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1.1272</v>
      </c>
      <c r="I21" s="46" t="n">
        <f aca="false">V21</f>
        <v>40.2979</v>
      </c>
      <c r="J21" s="46" t="n">
        <f aca="false">T21</f>
        <v>1171.1272</v>
      </c>
      <c r="K21" s="46" t="n">
        <f aca="false">W21</f>
        <v>41.3034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10349.37</v>
      </c>
      <c r="Q21" s="76" t="n">
        <v>38.91</v>
      </c>
      <c r="R21" s="47" t="n">
        <f aca="false">P21/3600</f>
        <v>2.874825</v>
      </c>
      <c r="S21" s="48"/>
      <c r="T21" s="47" t="n">
        <v>1171.1272</v>
      </c>
      <c r="U21" s="47" t="n">
        <v>37.2807</v>
      </c>
      <c r="V21" s="47" t="n">
        <v>40.2979</v>
      </c>
      <c r="W21" s="47" t="n">
        <v>41.3034</v>
      </c>
      <c r="X21" s="47" t="n">
        <v>0</v>
      </c>
      <c r="Y21" s="76" t="n">
        <v>38.91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1376</v>
      </c>
      <c r="E22" s="52" t="n">
        <f aca="false">N22</f>
        <v>38.7074</v>
      </c>
      <c r="F22" s="52" t="n">
        <f aca="false">L22</f>
        <v>557.1376</v>
      </c>
      <c r="G22" s="52" t="n">
        <f aca="false">O22</f>
        <v>39.9628</v>
      </c>
      <c r="H22" s="52" t="n">
        <f aca="false">T22</f>
        <v>556.1544</v>
      </c>
      <c r="I22" s="52" t="n">
        <f aca="false">V22</f>
        <v>38.7577</v>
      </c>
      <c r="J22" s="52" t="n">
        <f aca="false">T22</f>
        <v>556.1544</v>
      </c>
      <c r="K22" s="52" t="n">
        <f aca="false">W22</f>
        <v>40.009</v>
      </c>
      <c r="L22" s="53" t="n">
        <v>557.1376</v>
      </c>
      <c r="M22" s="53" t="n">
        <v>34.655</v>
      </c>
      <c r="N22" s="53" t="n">
        <v>38.7074</v>
      </c>
      <c r="O22" s="53" t="n">
        <v>39.9628</v>
      </c>
      <c r="P22" s="53" t="n">
        <v>9744.36</v>
      </c>
      <c r="Q22" s="53" t="n">
        <v>32.43</v>
      </c>
      <c r="R22" s="53" t="n">
        <f aca="false">P22/3600</f>
        <v>2.70676666666667</v>
      </c>
      <c r="S22" s="51"/>
      <c r="T22" s="53" t="n">
        <v>556.1544</v>
      </c>
      <c r="U22" s="53" t="n">
        <v>34.651</v>
      </c>
      <c r="V22" s="53" t="n">
        <v>38.7577</v>
      </c>
      <c r="W22" s="53" t="n">
        <v>40.009</v>
      </c>
      <c r="X22" s="53" t="n">
        <v>0</v>
      </c>
      <c r="Y22" s="53" t="n">
        <v>32.43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83.7536</v>
      </c>
      <c r="E23" s="55" t="n">
        <f aca="false">N23</f>
        <v>41.911</v>
      </c>
      <c r="F23" s="55" t="n">
        <f aca="false">L23</f>
        <v>8483.7536</v>
      </c>
      <c r="G23" s="55" t="n">
        <f aca="false">O23</f>
        <v>43.0136</v>
      </c>
      <c r="H23" s="55" t="n">
        <f aca="false">T23</f>
        <v>8484.7408</v>
      </c>
      <c r="I23" s="55" t="n">
        <f aca="false">V23</f>
        <v>41.9215</v>
      </c>
      <c r="J23" s="55" t="n">
        <f aca="false">T23</f>
        <v>8484.7408</v>
      </c>
      <c r="K23" s="55" t="n">
        <f aca="false">W23</f>
        <v>43.0122</v>
      </c>
      <c r="L23" s="54" t="n">
        <v>8483.7536</v>
      </c>
      <c r="M23" s="54" t="n">
        <v>39.9368</v>
      </c>
      <c r="N23" s="54" t="n">
        <v>41.911</v>
      </c>
      <c r="O23" s="54" t="n">
        <v>43.0136</v>
      </c>
      <c r="P23" s="54" t="n">
        <v>12843.83</v>
      </c>
      <c r="Q23" s="76" t="n">
        <v>54.33</v>
      </c>
      <c r="R23" s="54" t="n">
        <f aca="false">P23/3600</f>
        <v>3.56773055555556</v>
      </c>
      <c r="S23" s="56"/>
      <c r="T23" s="54" t="n">
        <v>8484.7408</v>
      </c>
      <c r="U23" s="54" t="n">
        <v>39.9361</v>
      </c>
      <c r="V23" s="54" t="n">
        <v>41.9215</v>
      </c>
      <c r="W23" s="54" t="n">
        <v>43.0122</v>
      </c>
      <c r="X23" s="54" t="n">
        <v>0</v>
      </c>
      <c r="Y23" s="76" t="n">
        <v>54.33</v>
      </c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38.2992</v>
      </c>
      <c r="I24" s="46" t="n">
        <f aca="false">V24</f>
        <v>39.7704</v>
      </c>
      <c r="J24" s="46" t="n">
        <f aca="false">T24</f>
        <v>3338.2992</v>
      </c>
      <c r="K24" s="46" t="n">
        <f aca="false">W24</f>
        <v>40.6949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10610.12</v>
      </c>
      <c r="Q24" s="76" t="n">
        <v>42.38</v>
      </c>
      <c r="R24" s="47" t="n">
        <f aca="false">P24/3600</f>
        <v>2.94725555555556</v>
      </c>
      <c r="S24" s="48"/>
      <c r="T24" s="47" t="n">
        <v>3338.2992</v>
      </c>
      <c r="U24" s="47" t="n">
        <v>37.0071</v>
      </c>
      <c r="V24" s="47" t="n">
        <v>39.7704</v>
      </c>
      <c r="W24" s="47" t="n">
        <v>40.6949</v>
      </c>
      <c r="X24" s="47" t="n">
        <v>0</v>
      </c>
      <c r="Y24" s="76" t="n">
        <v>42.38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89.128</v>
      </c>
      <c r="I25" s="46" t="n">
        <f aca="false">V25</f>
        <v>37.8633</v>
      </c>
      <c r="J25" s="46" t="n">
        <f aca="false">T25</f>
        <v>1389.128</v>
      </c>
      <c r="K25" s="46" t="n">
        <f aca="false">W25</f>
        <v>39.0726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9642.05</v>
      </c>
      <c r="Q25" s="76" t="n">
        <v>36.98</v>
      </c>
      <c r="R25" s="47" t="n">
        <f aca="false">P25/3600</f>
        <v>2.67834722222222</v>
      </c>
      <c r="S25" s="48"/>
      <c r="T25" s="47" t="n">
        <v>1389.128</v>
      </c>
      <c r="U25" s="47" t="n">
        <v>34.1975</v>
      </c>
      <c r="V25" s="47" t="n">
        <v>37.8633</v>
      </c>
      <c r="W25" s="47" t="n">
        <v>39.0726</v>
      </c>
      <c r="X25" s="47" t="n">
        <v>0</v>
      </c>
      <c r="Y25" s="76" t="n">
        <v>36.98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632</v>
      </c>
      <c r="E26" s="52" t="n">
        <f aca="false">N26</f>
        <v>36.2117</v>
      </c>
      <c r="F26" s="52" t="n">
        <f aca="false">L26</f>
        <v>583.632</v>
      </c>
      <c r="G26" s="52" t="n">
        <f aca="false">O26</f>
        <v>37.8605</v>
      </c>
      <c r="H26" s="52" t="n">
        <f aca="false">T26</f>
        <v>583.5672</v>
      </c>
      <c r="I26" s="52" t="n">
        <f aca="false">V26</f>
        <v>36.1916</v>
      </c>
      <c r="J26" s="52" t="n">
        <f aca="false">T26</f>
        <v>583.5672</v>
      </c>
      <c r="K26" s="52" t="n">
        <f aca="false">W26</f>
        <v>37.8594</v>
      </c>
      <c r="L26" s="53" t="n">
        <v>583.632</v>
      </c>
      <c r="M26" s="53" t="n">
        <v>31.6092</v>
      </c>
      <c r="N26" s="53" t="n">
        <v>36.2117</v>
      </c>
      <c r="O26" s="53" t="n">
        <v>37.8605</v>
      </c>
      <c r="P26" s="53" t="n">
        <v>9176.88</v>
      </c>
      <c r="Q26" s="53" t="n">
        <v>32.81</v>
      </c>
      <c r="R26" s="53" t="n">
        <f aca="false">P26/3600</f>
        <v>2.54913333333333</v>
      </c>
      <c r="S26" s="51"/>
      <c r="T26" s="53" t="n">
        <v>583.5672</v>
      </c>
      <c r="U26" s="53" t="n">
        <v>31.6112</v>
      </c>
      <c r="V26" s="53" t="n">
        <v>36.1916</v>
      </c>
      <c r="W26" s="53" t="n">
        <v>37.8594</v>
      </c>
      <c r="X26" s="53" t="n">
        <v>0</v>
      </c>
      <c r="Y26" s="53" t="n">
        <v>32.81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628.0976</v>
      </c>
      <c r="E27" s="55" t="n">
        <f aca="false">N27</f>
        <v>40.0228</v>
      </c>
      <c r="F27" s="55" t="n">
        <f aca="false">L27</f>
        <v>21628.0976</v>
      </c>
      <c r="G27" s="55" t="n">
        <f aca="false">O27</f>
        <v>43.1184</v>
      </c>
      <c r="H27" s="55" t="n">
        <f aca="false">T27</f>
        <v>21630.844</v>
      </c>
      <c r="I27" s="55" t="n">
        <f aca="false">V27</f>
        <v>40.0227</v>
      </c>
      <c r="J27" s="55" t="n">
        <f aca="false">T27</f>
        <v>21630.844</v>
      </c>
      <c r="K27" s="55" t="n">
        <f aca="false">W27</f>
        <v>43.1196</v>
      </c>
      <c r="L27" s="54" t="n">
        <v>21628.0976</v>
      </c>
      <c r="M27" s="54" t="n">
        <v>38.6717</v>
      </c>
      <c r="N27" s="54" t="n">
        <v>40.0228</v>
      </c>
      <c r="O27" s="54" t="n">
        <v>43.1184</v>
      </c>
      <c r="P27" s="54" t="n">
        <v>27897.74</v>
      </c>
      <c r="Q27" s="76" t="n">
        <v>112.87</v>
      </c>
      <c r="R27" s="54" t="n">
        <f aca="false">P27/3600</f>
        <v>7.74937222222222</v>
      </c>
      <c r="S27" s="56"/>
      <c r="T27" s="54" t="n">
        <v>21630.844</v>
      </c>
      <c r="U27" s="54" t="n">
        <v>38.6713</v>
      </c>
      <c r="V27" s="54" t="n">
        <v>40.0227</v>
      </c>
      <c r="W27" s="54" t="n">
        <v>43.1196</v>
      </c>
      <c r="X27" s="54" t="n">
        <v>0</v>
      </c>
      <c r="Y27" s="76" t="n">
        <v>112.87</v>
      </c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61.8136</v>
      </c>
      <c r="I28" s="46" t="n">
        <f aca="false">V28</f>
        <v>38.7696</v>
      </c>
      <c r="J28" s="46" t="n">
        <f aca="false">T28</f>
        <v>6261.8136</v>
      </c>
      <c r="K28" s="46" t="n">
        <f aca="false">W28</f>
        <v>41.1225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22021.22</v>
      </c>
      <c r="Q28" s="76" t="n">
        <v>70.25</v>
      </c>
      <c r="R28" s="47" t="n">
        <f aca="false">P28/3600</f>
        <v>6.11700555555556</v>
      </c>
      <c r="S28" s="48"/>
      <c r="T28" s="47" t="n">
        <v>6261.8136</v>
      </c>
      <c r="U28" s="47" t="n">
        <v>36.702</v>
      </c>
      <c r="V28" s="47" t="n">
        <v>38.7696</v>
      </c>
      <c r="W28" s="47" t="n">
        <v>41.1225</v>
      </c>
      <c r="X28" s="47" t="n">
        <v>0</v>
      </c>
      <c r="Y28" s="76" t="n">
        <v>70.25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30.9448</v>
      </c>
      <c r="I29" s="46" t="n">
        <f aca="false">V29</f>
        <v>37.5855</v>
      </c>
      <c r="J29" s="46" t="n">
        <f aca="false">T29</f>
        <v>2730.9448</v>
      </c>
      <c r="K29" s="46" t="n">
        <f aca="false">W29</f>
        <v>39.1371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19212.09</v>
      </c>
      <c r="Q29" s="76" t="n">
        <v>69.51</v>
      </c>
      <c r="R29" s="47" t="n">
        <f aca="false">P29/3600</f>
        <v>5.33669166666667</v>
      </c>
      <c r="S29" s="48"/>
      <c r="T29" s="47" t="n">
        <v>2730.9448</v>
      </c>
      <c r="U29" s="47" t="n">
        <v>34.5526</v>
      </c>
      <c r="V29" s="47" t="n">
        <v>37.5855</v>
      </c>
      <c r="W29" s="47" t="n">
        <v>39.1371</v>
      </c>
      <c r="X29" s="47" t="n">
        <v>0</v>
      </c>
      <c r="Y29" s="76" t="n">
        <v>69.51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3.5544</v>
      </c>
      <c r="E30" s="52" t="n">
        <f aca="false">N30</f>
        <v>36.2405</v>
      </c>
      <c r="F30" s="52" t="n">
        <f aca="false">L30</f>
        <v>1293.5544</v>
      </c>
      <c r="G30" s="52" t="n">
        <f aca="false">O30</f>
        <v>37.0694</v>
      </c>
      <c r="H30" s="52" t="n">
        <f aca="false">T30</f>
        <v>1293.5192</v>
      </c>
      <c r="I30" s="52" t="n">
        <f aca="false">V30</f>
        <v>36.249</v>
      </c>
      <c r="J30" s="52" t="n">
        <f aca="false">T30</f>
        <v>1293.5192</v>
      </c>
      <c r="K30" s="52" t="n">
        <f aca="false">W30</f>
        <v>37.0751</v>
      </c>
      <c r="L30" s="53" t="n">
        <v>1293.5544</v>
      </c>
      <c r="M30" s="53" t="n">
        <v>32.2485</v>
      </c>
      <c r="N30" s="53" t="n">
        <v>36.2405</v>
      </c>
      <c r="O30" s="53" t="n">
        <v>37.0694</v>
      </c>
      <c r="P30" s="53" t="n">
        <v>18673.85</v>
      </c>
      <c r="Q30" s="53" t="n">
        <v>52.56</v>
      </c>
      <c r="R30" s="53" t="n">
        <f aca="false">P30/3600</f>
        <v>5.18718055555556</v>
      </c>
      <c r="S30" s="51"/>
      <c r="T30" s="53" t="n">
        <v>1293.5192</v>
      </c>
      <c r="U30" s="53" t="n">
        <v>32.2491</v>
      </c>
      <c r="V30" s="53" t="n">
        <v>36.249</v>
      </c>
      <c r="W30" s="53" t="n">
        <v>37.0751</v>
      </c>
      <c r="X30" s="53" t="n">
        <v>0</v>
      </c>
      <c r="Y30" s="53" t="n">
        <v>52.56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73.7232</v>
      </c>
      <c r="E31" s="57" t="n">
        <f aca="false">N31</f>
        <v>43.5826</v>
      </c>
      <c r="F31" s="57" t="n">
        <f aca="false">L31</f>
        <v>20973.7232</v>
      </c>
      <c r="G31" s="57" t="n">
        <f aca="false">O31</f>
        <v>44.8026</v>
      </c>
      <c r="H31" s="57" t="n">
        <f aca="false">T31</f>
        <v>20973.0944</v>
      </c>
      <c r="I31" s="57" t="n">
        <f aca="false">V31</f>
        <v>43.5836</v>
      </c>
      <c r="J31" s="57" t="n">
        <f aca="false">T31</f>
        <v>20973.0944</v>
      </c>
      <c r="K31" s="57" t="n">
        <f aca="false">W31</f>
        <v>44.8066</v>
      </c>
      <c r="L31" s="54" t="n">
        <v>20973.7232</v>
      </c>
      <c r="M31" s="54" t="n">
        <v>39.511</v>
      </c>
      <c r="N31" s="54" t="n">
        <v>43.5826</v>
      </c>
      <c r="O31" s="54" t="n">
        <v>44.8026</v>
      </c>
      <c r="P31" s="54" t="n">
        <v>31857.7</v>
      </c>
      <c r="Q31" s="76" t="n">
        <v>114.19</v>
      </c>
      <c r="R31" s="54" t="n">
        <f aca="false">P31/3600</f>
        <v>8.84936111111111</v>
      </c>
      <c r="S31" s="56"/>
      <c r="T31" s="54" t="n">
        <v>20973.0944</v>
      </c>
      <c r="U31" s="54" t="n">
        <v>39.5112</v>
      </c>
      <c r="V31" s="54" t="n">
        <v>43.5836</v>
      </c>
      <c r="W31" s="54" t="n">
        <v>44.8066</v>
      </c>
      <c r="X31" s="54" t="n">
        <v>0</v>
      </c>
      <c r="Y31" s="76" t="n">
        <v>114.19</v>
      </c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68.6744</v>
      </c>
      <c r="E32" s="58" t="n">
        <f aca="false">N32</f>
        <v>42.061</v>
      </c>
      <c r="F32" s="58" t="n">
        <f aca="false">L32</f>
        <v>7068.6744</v>
      </c>
      <c r="G32" s="58" t="n">
        <f aca="false">O32</f>
        <v>42.5277</v>
      </c>
      <c r="H32" s="58" t="n">
        <f aca="false">T32</f>
        <v>7069.0136</v>
      </c>
      <c r="I32" s="58" t="n">
        <f aca="false">V32</f>
        <v>42.0539</v>
      </c>
      <c r="J32" s="58" t="n">
        <f aca="false">T32</f>
        <v>7069.0136</v>
      </c>
      <c r="K32" s="58" t="n">
        <f aca="false">W32</f>
        <v>42.52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26027.93</v>
      </c>
      <c r="Q32" s="76" t="n">
        <v>93.38</v>
      </c>
      <c r="R32" s="47" t="n">
        <f aca="false">P32/3600</f>
        <v>7.22998055555556</v>
      </c>
      <c r="S32" s="48"/>
      <c r="T32" s="47" t="n">
        <v>7069.0136</v>
      </c>
      <c r="U32" s="47" t="n">
        <v>37.5856</v>
      </c>
      <c r="V32" s="47" t="n">
        <v>42.0539</v>
      </c>
      <c r="W32" s="47" t="n">
        <v>42.52</v>
      </c>
      <c r="X32" s="47" t="n">
        <v>0</v>
      </c>
      <c r="Y32" s="76" t="n">
        <v>93.38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98.5496</v>
      </c>
      <c r="E33" s="58" t="n">
        <f aca="false">N33</f>
        <v>40.4138</v>
      </c>
      <c r="F33" s="58" t="n">
        <f aca="false">L33</f>
        <v>3198.5496</v>
      </c>
      <c r="G33" s="58" t="n">
        <f aca="false">O33</f>
        <v>40.1929</v>
      </c>
      <c r="H33" s="58" t="n">
        <f aca="false">T33</f>
        <v>3199.952</v>
      </c>
      <c r="I33" s="58" t="n">
        <f aca="false">V33</f>
        <v>40.4052</v>
      </c>
      <c r="J33" s="58" t="n">
        <f aca="false">T33</f>
        <v>3199.952</v>
      </c>
      <c r="K33" s="58" t="n">
        <f aca="false">W33</f>
        <v>40.1991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22926.81</v>
      </c>
      <c r="Q33" s="76" t="n">
        <v>80.1</v>
      </c>
      <c r="R33" s="47" t="n">
        <f aca="false">P33/3600</f>
        <v>6.36855833333333</v>
      </c>
      <c r="S33" s="48"/>
      <c r="T33" s="47" t="n">
        <v>3199.952</v>
      </c>
      <c r="U33" s="47" t="n">
        <v>35.6237</v>
      </c>
      <c r="V33" s="47" t="n">
        <v>40.4052</v>
      </c>
      <c r="W33" s="47" t="n">
        <v>40.1991</v>
      </c>
      <c r="X33" s="47" t="n">
        <v>0</v>
      </c>
      <c r="Y33" s="76" t="n">
        <v>80.1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5.8728</v>
      </c>
      <c r="E34" s="59" t="n">
        <f aca="false">N34</f>
        <v>38.5575</v>
      </c>
      <c r="F34" s="59" t="n">
        <f aca="false">L34</f>
        <v>1565.8728</v>
      </c>
      <c r="G34" s="59" t="n">
        <f aca="false">O34</f>
        <v>37.809</v>
      </c>
      <c r="H34" s="59" t="n">
        <f aca="false">T34</f>
        <v>1565.0776</v>
      </c>
      <c r="I34" s="59" t="n">
        <f aca="false">V34</f>
        <v>38.5397</v>
      </c>
      <c r="J34" s="59" t="n">
        <f aca="false">T34</f>
        <v>1565.0776</v>
      </c>
      <c r="K34" s="59" t="n">
        <f aca="false">W34</f>
        <v>37.8046</v>
      </c>
      <c r="L34" s="53" t="n">
        <v>1565.8728</v>
      </c>
      <c r="M34" s="53" t="n">
        <v>33.4881</v>
      </c>
      <c r="N34" s="53" t="n">
        <v>38.5575</v>
      </c>
      <c r="O34" s="53" t="n">
        <v>37.809</v>
      </c>
      <c r="P34" s="53" t="n">
        <v>21250.16</v>
      </c>
      <c r="Q34" s="53" t="n">
        <v>76.23</v>
      </c>
      <c r="R34" s="53" t="n">
        <f aca="false">P34/3600</f>
        <v>5.90282222222222</v>
      </c>
      <c r="S34" s="51"/>
      <c r="T34" s="53" t="n">
        <v>1565.0776</v>
      </c>
      <c r="U34" s="53" t="n">
        <v>33.4877</v>
      </c>
      <c r="V34" s="53" t="n">
        <v>38.5397</v>
      </c>
      <c r="W34" s="53" t="n">
        <v>37.8046</v>
      </c>
      <c r="X34" s="53" t="n">
        <v>0</v>
      </c>
      <c r="Y34" s="53" t="n">
        <v>76.23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551.188</v>
      </c>
      <c r="E35" s="57" t="n">
        <f aca="false">N35</f>
        <v>41.699</v>
      </c>
      <c r="F35" s="57" t="n">
        <f aca="false">L35</f>
        <v>57551.188</v>
      </c>
      <c r="G35" s="57" t="n">
        <f aca="false">O35</f>
        <v>43.795</v>
      </c>
      <c r="H35" s="57" t="n">
        <f aca="false">T35</f>
        <v>57553.1288</v>
      </c>
      <c r="I35" s="57" t="n">
        <f aca="false">V35</f>
        <v>41.6945</v>
      </c>
      <c r="J35" s="57" t="n">
        <f aca="false">T35</f>
        <v>57553.1288</v>
      </c>
      <c r="K35" s="57" t="n">
        <f aca="false">W35</f>
        <v>43.7855</v>
      </c>
      <c r="L35" s="54" t="n">
        <v>57551.188</v>
      </c>
      <c r="M35" s="54" t="n">
        <v>38.3707</v>
      </c>
      <c r="N35" s="54" t="n">
        <v>41.699</v>
      </c>
      <c r="O35" s="54" t="n">
        <v>43.795</v>
      </c>
      <c r="P35" s="54" t="n">
        <v>40702.42</v>
      </c>
      <c r="Q35" s="76" t="n">
        <v>169.64</v>
      </c>
      <c r="R35" s="54" t="n">
        <f aca="false">P35/3600</f>
        <v>11.3062277777778</v>
      </c>
      <c r="S35" s="56"/>
      <c r="T35" s="54" t="n">
        <v>57553.1288</v>
      </c>
      <c r="U35" s="54" t="n">
        <v>38.371</v>
      </c>
      <c r="V35" s="54" t="n">
        <v>41.6945</v>
      </c>
      <c r="W35" s="54" t="n">
        <v>43.7855</v>
      </c>
      <c r="X35" s="54" t="n">
        <v>0</v>
      </c>
      <c r="Y35" s="76" t="n">
        <v>169.64</v>
      </c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387.528</v>
      </c>
      <c r="E36" s="58" t="n">
        <f aca="false">N36</f>
        <v>40.3858</v>
      </c>
      <c r="F36" s="58" t="n">
        <f aca="false">L36</f>
        <v>9387.528</v>
      </c>
      <c r="G36" s="58" t="n">
        <f aca="false">O36</f>
        <v>42.7166</v>
      </c>
      <c r="H36" s="58" t="n">
        <f aca="false">T36</f>
        <v>9390.9896</v>
      </c>
      <c r="I36" s="58" t="n">
        <f aca="false">V36</f>
        <v>40.396</v>
      </c>
      <c r="J36" s="58" t="n">
        <f aca="false">T36</f>
        <v>9390.9896</v>
      </c>
      <c r="K36" s="58" t="n">
        <f aca="false">W36</f>
        <v>42.731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26906.33</v>
      </c>
      <c r="Q36" s="76" t="n">
        <v>114.06</v>
      </c>
      <c r="R36" s="47" t="n">
        <f aca="false">P36/3600</f>
        <v>7.47398055555556</v>
      </c>
      <c r="S36" s="48"/>
      <c r="T36" s="47" t="n">
        <v>9390.9896</v>
      </c>
      <c r="U36" s="47" t="n">
        <v>35.2596</v>
      </c>
      <c r="V36" s="47" t="n">
        <v>40.396</v>
      </c>
      <c r="W36" s="47" t="n">
        <v>42.731</v>
      </c>
      <c r="X36" s="47" t="n">
        <v>0</v>
      </c>
      <c r="Y36" s="76" t="n">
        <v>114.06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0776</v>
      </c>
      <c r="E37" s="58" t="n">
        <f aca="false">N37</f>
        <v>38.9267</v>
      </c>
      <c r="F37" s="58" t="n">
        <f aca="false">L37</f>
        <v>2394.0776</v>
      </c>
      <c r="G37" s="58" t="n">
        <f aca="false">O37</f>
        <v>41.4901</v>
      </c>
      <c r="H37" s="58" t="n">
        <f aca="false">T37</f>
        <v>2392.9328</v>
      </c>
      <c r="I37" s="58" t="n">
        <f aca="false">V37</f>
        <v>38.9145</v>
      </c>
      <c r="J37" s="58" t="n">
        <f aca="false">T37</f>
        <v>2392.9328</v>
      </c>
      <c r="K37" s="58" t="n">
        <f aca="false">W37</f>
        <v>41.5141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23534.98</v>
      </c>
      <c r="Q37" s="76" t="n">
        <v>83.94</v>
      </c>
      <c r="R37" s="47" t="n">
        <f aca="false">P37/3600</f>
        <v>6.53749444444444</v>
      </c>
      <c r="S37" s="48"/>
      <c r="T37" s="47" t="n">
        <v>2392.9328</v>
      </c>
      <c r="U37" s="47" t="n">
        <v>33.5164</v>
      </c>
      <c r="V37" s="47" t="n">
        <v>38.9145</v>
      </c>
      <c r="W37" s="47" t="n">
        <v>41.5141</v>
      </c>
      <c r="X37" s="47" t="n">
        <v>0</v>
      </c>
      <c r="Y37" s="76" t="n">
        <v>83.94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49.3632</v>
      </c>
      <c r="E38" s="59" t="n">
        <f aca="false">N38</f>
        <v>37.4044</v>
      </c>
      <c r="F38" s="59" t="n">
        <f aca="false">L38</f>
        <v>849.3632</v>
      </c>
      <c r="G38" s="59" t="n">
        <f aca="false">O38</f>
        <v>40.0478</v>
      </c>
      <c r="H38" s="59" t="n">
        <f aca="false">T38</f>
        <v>848.2976</v>
      </c>
      <c r="I38" s="59" t="n">
        <f aca="false">V38</f>
        <v>37.4064</v>
      </c>
      <c r="J38" s="59" t="n">
        <f aca="false">T38</f>
        <v>848.2976</v>
      </c>
      <c r="K38" s="59" t="n">
        <f aca="false">W38</f>
        <v>39.9973</v>
      </c>
      <c r="L38" s="53" t="n">
        <v>849.3632</v>
      </c>
      <c r="M38" s="53" t="n">
        <v>31.4559</v>
      </c>
      <c r="N38" s="53" t="n">
        <v>37.4044</v>
      </c>
      <c r="O38" s="53" t="n">
        <v>40.0478</v>
      </c>
      <c r="P38" s="53" t="n">
        <v>21761.9</v>
      </c>
      <c r="Q38" s="53" t="n">
        <v>71.75</v>
      </c>
      <c r="R38" s="53" t="n">
        <f aca="false">P38/3600</f>
        <v>6.04497222222222</v>
      </c>
      <c r="S38" s="51"/>
      <c r="T38" s="53" t="n">
        <v>848.2976</v>
      </c>
      <c r="U38" s="53" t="n">
        <v>31.4531</v>
      </c>
      <c r="V38" s="53" t="n">
        <v>37.4064</v>
      </c>
      <c r="W38" s="53" t="n">
        <v>39.9973</v>
      </c>
      <c r="X38" s="53" t="n">
        <v>0</v>
      </c>
      <c r="Y38" s="53" t="n">
        <v>71.75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2.3832</v>
      </c>
      <c r="E39" s="57" t="n">
        <f aca="false">N39</f>
        <v>42.4363</v>
      </c>
      <c r="F39" s="57" t="n">
        <f aca="false">L39</f>
        <v>4122.3832</v>
      </c>
      <c r="G39" s="57" t="n">
        <f aca="false">O39</f>
        <v>42.9667</v>
      </c>
      <c r="H39" s="57" t="n">
        <f aca="false">T39</f>
        <v>4121.8432</v>
      </c>
      <c r="I39" s="57" t="n">
        <f aca="false">V39</f>
        <v>42.4333</v>
      </c>
      <c r="J39" s="57" t="n">
        <f aca="false">T39</f>
        <v>4121.8432</v>
      </c>
      <c r="K39" s="57" t="n">
        <f aca="false">W39</f>
        <v>42.9665</v>
      </c>
      <c r="L39" s="54" t="n">
        <v>4122.3832</v>
      </c>
      <c r="M39" s="54" t="n">
        <v>40.194</v>
      </c>
      <c r="N39" s="54" t="n">
        <v>42.4363</v>
      </c>
      <c r="O39" s="54" t="n">
        <v>42.9667</v>
      </c>
      <c r="P39" s="54" t="n">
        <v>5687.89</v>
      </c>
      <c r="Q39" s="76" t="n">
        <v>20.79</v>
      </c>
      <c r="R39" s="54" t="n">
        <f aca="false">P39/3600</f>
        <v>1.57996944444444</v>
      </c>
      <c r="S39" s="56"/>
      <c r="T39" s="54" t="n">
        <v>4121.8432</v>
      </c>
      <c r="U39" s="54" t="n">
        <v>40.1935</v>
      </c>
      <c r="V39" s="54" t="n">
        <v>42.4333</v>
      </c>
      <c r="W39" s="54" t="n">
        <v>42.9665</v>
      </c>
      <c r="X39" s="54" t="n">
        <v>0</v>
      </c>
      <c r="Y39" s="76" t="n">
        <v>20.79</v>
      </c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1.1936</v>
      </c>
      <c r="E40" s="58" t="n">
        <f aca="false">N40</f>
        <v>39.6528</v>
      </c>
      <c r="F40" s="58" t="n">
        <f aca="false">L40</f>
        <v>1901.1936</v>
      </c>
      <c r="G40" s="58" t="n">
        <f aca="false">O40</f>
        <v>39.875</v>
      </c>
      <c r="H40" s="58" t="n">
        <f aca="false">T40</f>
        <v>1899.9288</v>
      </c>
      <c r="I40" s="58" t="n">
        <f aca="false">V40</f>
        <v>39.6429</v>
      </c>
      <c r="J40" s="58" t="n">
        <f aca="false">T40</f>
        <v>1899.9288</v>
      </c>
      <c r="K40" s="58" t="n">
        <f aca="false">W40</f>
        <v>39.871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4908.72</v>
      </c>
      <c r="Q40" s="76" t="n">
        <v>16.2</v>
      </c>
      <c r="R40" s="47" t="n">
        <f aca="false">P40/3600</f>
        <v>1.36353333333333</v>
      </c>
      <c r="S40" s="48"/>
      <c r="T40" s="47" t="n">
        <v>1899.9288</v>
      </c>
      <c r="U40" s="47" t="n">
        <v>36.9801</v>
      </c>
      <c r="V40" s="47" t="n">
        <v>39.6429</v>
      </c>
      <c r="W40" s="47" t="n">
        <v>39.871</v>
      </c>
      <c r="X40" s="47" t="n">
        <v>0</v>
      </c>
      <c r="Y40" s="76" t="n">
        <v>16.2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9.364</v>
      </c>
      <c r="E41" s="58" t="n">
        <f aca="false">N41</f>
        <v>37.1591</v>
      </c>
      <c r="F41" s="58" t="n">
        <f aca="false">L41</f>
        <v>889.364</v>
      </c>
      <c r="G41" s="58" t="n">
        <f aca="false">O41</f>
        <v>37.1373</v>
      </c>
      <c r="H41" s="58" t="n">
        <f aca="false">T41</f>
        <v>888.3792</v>
      </c>
      <c r="I41" s="58" t="n">
        <f aca="false">V41</f>
        <v>37.1798</v>
      </c>
      <c r="J41" s="58" t="n">
        <f aca="false">T41</f>
        <v>888.3792</v>
      </c>
      <c r="K41" s="58" t="n">
        <f aca="false">W41</f>
        <v>37.1525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4261.11</v>
      </c>
      <c r="Q41" s="76" t="n">
        <v>13.5</v>
      </c>
      <c r="R41" s="47" t="n">
        <f aca="false">P41/3600</f>
        <v>1.18364166666667</v>
      </c>
      <c r="S41" s="48"/>
      <c r="T41" s="47" t="n">
        <v>888.3792</v>
      </c>
      <c r="U41" s="47" t="n">
        <v>34.1326</v>
      </c>
      <c r="V41" s="47" t="n">
        <v>37.1798</v>
      </c>
      <c r="W41" s="47" t="n">
        <v>37.1525</v>
      </c>
      <c r="X41" s="47" t="n">
        <v>0</v>
      </c>
      <c r="Y41" s="76" t="n">
        <v>13.5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0.8976</v>
      </c>
      <c r="E42" s="59" t="n">
        <f aca="false">N42</f>
        <v>35.1418</v>
      </c>
      <c r="F42" s="59" t="n">
        <f aca="false">L42</f>
        <v>430.8976</v>
      </c>
      <c r="G42" s="59" t="n">
        <f aca="false">O42</f>
        <v>34.7614</v>
      </c>
      <c r="H42" s="59" t="n">
        <f aca="false">T42</f>
        <v>430.8984</v>
      </c>
      <c r="I42" s="59" t="n">
        <f aca="false">V42</f>
        <v>35.1013</v>
      </c>
      <c r="J42" s="59" t="n">
        <f aca="false">T42</f>
        <v>430.8984</v>
      </c>
      <c r="K42" s="59" t="n">
        <f aca="false">W42</f>
        <v>34.7156</v>
      </c>
      <c r="L42" s="53" t="n">
        <v>430.8976</v>
      </c>
      <c r="M42" s="53" t="n">
        <v>31.58</v>
      </c>
      <c r="N42" s="53" t="n">
        <v>35.1418</v>
      </c>
      <c r="O42" s="53" t="n">
        <v>34.7614</v>
      </c>
      <c r="P42" s="53" t="n">
        <v>3824.79</v>
      </c>
      <c r="Q42" s="53" t="n">
        <v>10.51</v>
      </c>
      <c r="R42" s="53" t="n">
        <f aca="false">P42/3600</f>
        <v>1.06244166666667</v>
      </c>
      <c r="S42" s="51"/>
      <c r="T42" s="53" t="n">
        <v>430.8984</v>
      </c>
      <c r="U42" s="53" t="n">
        <v>31.5783</v>
      </c>
      <c r="V42" s="53" t="n">
        <v>35.1013</v>
      </c>
      <c r="W42" s="53" t="n">
        <v>34.7156</v>
      </c>
      <c r="X42" s="53" t="n">
        <v>0</v>
      </c>
      <c r="Y42" s="53" t="n">
        <v>10.51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39.2776</v>
      </c>
      <c r="E43" s="57" t="n">
        <f aca="false">N43</f>
        <v>42.9864</v>
      </c>
      <c r="F43" s="57" t="n">
        <f aca="false">L43</f>
        <v>4539.2776</v>
      </c>
      <c r="G43" s="57" t="n">
        <f aca="false">O43</f>
        <v>44.3319</v>
      </c>
      <c r="H43" s="57" t="n">
        <f aca="false">T43</f>
        <v>4542.3456</v>
      </c>
      <c r="I43" s="57" t="n">
        <f aca="false">V43</f>
        <v>42.988</v>
      </c>
      <c r="J43" s="57" t="n">
        <f aca="false">T43</f>
        <v>4542.3456</v>
      </c>
      <c r="K43" s="57" t="n">
        <f aca="false">W43</f>
        <v>44.3383</v>
      </c>
      <c r="L43" s="54" t="n">
        <v>4539.2776</v>
      </c>
      <c r="M43" s="54" t="n">
        <v>40.1641</v>
      </c>
      <c r="N43" s="54" t="n">
        <v>42.9864</v>
      </c>
      <c r="O43" s="54" t="n">
        <v>44.3319</v>
      </c>
      <c r="P43" s="54" t="n">
        <v>6300.19</v>
      </c>
      <c r="Q43" s="76" t="n">
        <v>24.06</v>
      </c>
      <c r="R43" s="54" t="n">
        <f aca="false">P43/3600</f>
        <v>1.75005277777778</v>
      </c>
      <c r="S43" s="56"/>
      <c r="T43" s="54" t="n">
        <v>4542.3456</v>
      </c>
      <c r="U43" s="54" t="n">
        <v>40.1647</v>
      </c>
      <c r="V43" s="54" t="n">
        <v>42.988</v>
      </c>
      <c r="W43" s="54" t="n">
        <v>44.3383</v>
      </c>
      <c r="X43" s="54" t="n">
        <v>0</v>
      </c>
      <c r="Y43" s="76" t="n">
        <v>24.06</v>
      </c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82.0544</v>
      </c>
      <c r="E44" s="58" t="n">
        <f aca="false">N44</f>
        <v>40.8319</v>
      </c>
      <c r="F44" s="58" t="n">
        <f aca="false">L44</f>
        <v>1982.0544</v>
      </c>
      <c r="G44" s="58" t="n">
        <f aca="false">O44</f>
        <v>41.8694</v>
      </c>
      <c r="H44" s="58" t="n">
        <f aca="false">T44</f>
        <v>1981.22</v>
      </c>
      <c r="I44" s="58" t="n">
        <f aca="false">V44</f>
        <v>40.8267</v>
      </c>
      <c r="J44" s="58" t="n">
        <f aca="false">T44</f>
        <v>1981.22</v>
      </c>
      <c r="K44" s="58" t="n">
        <f aca="false">W44</f>
        <v>41.8683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5219.01</v>
      </c>
      <c r="Q44" s="76" t="n">
        <v>19.53</v>
      </c>
      <c r="R44" s="47" t="n">
        <f aca="false">P44/3600</f>
        <v>1.449725</v>
      </c>
      <c r="S44" s="48"/>
      <c r="T44" s="47" t="n">
        <v>1981.22</v>
      </c>
      <c r="U44" s="47" t="n">
        <v>37.2575</v>
      </c>
      <c r="V44" s="47" t="n">
        <v>40.8267</v>
      </c>
      <c r="W44" s="47" t="n">
        <v>41.8683</v>
      </c>
      <c r="X44" s="47" t="n">
        <v>0</v>
      </c>
      <c r="Y44" s="76" t="n">
        <v>19.53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7.7056</v>
      </c>
      <c r="E45" s="58" t="n">
        <f aca="false">N45</f>
        <v>38.7187</v>
      </c>
      <c r="F45" s="58" t="n">
        <f aca="false">L45</f>
        <v>937.7056</v>
      </c>
      <c r="G45" s="58" t="n">
        <f aca="false">O45</f>
        <v>39.612</v>
      </c>
      <c r="H45" s="58" t="n">
        <f aca="false">T45</f>
        <v>936.6544</v>
      </c>
      <c r="I45" s="58" t="n">
        <f aca="false">V45</f>
        <v>38.7414</v>
      </c>
      <c r="J45" s="58" t="n">
        <f aca="false">T45</f>
        <v>936.6544</v>
      </c>
      <c r="K45" s="58" t="n">
        <f aca="false">W45</f>
        <v>39.6129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4672.37</v>
      </c>
      <c r="Q45" s="76" t="n">
        <v>16.24</v>
      </c>
      <c r="R45" s="47" t="n">
        <f aca="false">P45/3600</f>
        <v>1.29788055555556</v>
      </c>
      <c r="S45" s="48"/>
      <c r="T45" s="47" t="n">
        <v>936.6544</v>
      </c>
      <c r="U45" s="47" t="n">
        <v>34.3089</v>
      </c>
      <c r="V45" s="47" t="n">
        <v>38.7414</v>
      </c>
      <c r="W45" s="47" t="n">
        <v>39.6129</v>
      </c>
      <c r="X45" s="47" t="n">
        <v>0</v>
      </c>
      <c r="Y45" s="76" t="n">
        <v>16.24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.9088</v>
      </c>
      <c r="E46" s="59" t="n">
        <f aca="false">N46</f>
        <v>36.4494</v>
      </c>
      <c r="F46" s="59" t="n">
        <f aca="false">L46</f>
        <v>459.9088</v>
      </c>
      <c r="G46" s="59" t="n">
        <f aca="false">O46</f>
        <v>37.1865</v>
      </c>
      <c r="H46" s="59" t="n">
        <f aca="false">T46</f>
        <v>460.096</v>
      </c>
      <c r="I46" s="59" t="n">
        <f aca="false">V46</f>
        <v>36.4465</v>
      </c>
      <c r="J46" s="59" t="n">
        <f aca="false">T46</f>
        <v>460.096</v>
      </c>
      <c r="K46" s="59" t="n">
        <f aca="false">W46</f>
        <v>37.1929</v>
      </c>
      <c r="L46" s="53" t="n">
        <v>459.9088</v>
      </c>
      <c r="M46" s="53" t="n">
        <v>31.4143</v>
      </c>
      <c r="N46" s="53" t="n">
        <v>36.4494</v>
      </c>
      <c r="O46" s="53" t="n">
        <v>37.1865</v>
      </c>
      <c r="P46" s="53" t="n">
        <v>4368.37</v>
      </c>
      <c r="Q46" s="53" t="n">
        <v>13.72</v>
      </c>
      <c r="R46" s="53" t="n">
        <f aca="false">P46/3600</f>
        <v>1.21343611111111</v>
      </c>
      <c r="S46" s="51"/>
      <c r="T46" s="53" t="n">
        <v>460.096</v>
      </c>
      <c r="U46" s="53" t="n">
        <v>31.4148</v>
      </c>
      <c r="V46" s="53" t="n">
        <v>36.4465</v>
      </c>
      <c r="W46" s="53" t="n">
        <v>37.1929</v>
      </c>
      <c r="X46" s="53" t="n">
        <v>0</v>
      </c>
      <c r="Y46" s="53" t="n">
        <v>13.72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23.6616</v>
      </c>
      <c r="E47" s="57" t="n">
        <f aca="false">N47</f>
        <v>40.7854</v>
      </c>
      <c r="F47" s="57" t="n">
        <f aca="false">L47</f>
        <v>9623.6616</v>
      </c>
      <c r="G47" s="57" t="n">
        <f aca="false">O47</f>
        <v>41.6632</v>
      </c>
      <c r="H47" s="57" t="n">
        <f aca="false">T47</f>
        <v>9622.7472</v>
      </c>
      <c r="I47" s="57" t="n">
        <f aca="false">V47</f>
        <v>40.7796</v>
      </c>
      <c r="J47" s="57" t="n">
        <f aca="false">T47</f>
        <v>9622.7472</v>
      </c>
      <c r="K47" s="57" t="n">
        <f aca="false">W47</f>
        <v>41.6609</v>
      </c>
      <c r="L47" s="54" t="n">
        <v>9623.6616</v>
      </c>
      <c r="M47" s="54" t="n">
        <v>38.2003</v>
      </c>
      <c r="N47" s="54" t="n">
        <v>40.7854</v>
      </c>
      <c r="O47" s="54" t="n">
        <v>41.6632</v>
      </c>
      <c r="P47" s="54" t="n">
        <v>7074.35</v>
      </c>
      <c r="Q47" s="76" t="n">
        <v>25.86</v>
      </c>
      <c r="R47" s="54" t="n">
        <f aca="false">P47/3600</f>
        <v>1.96509722222222</v>
      </c>
      <c r="S47" s="56"/>
      <c r="T47" s="54" t="n">
        <v>9622.7472</v>
      </c>
      <c r="U47" s="54" t="n">
        <v>38.1996</v>
      </c>
      <c r="V47" s="54" t="n">
        <v>40.7796</v>
      </c>
      <c r="W47" s="54" t="n">
        <v>41.6609</v>
      </c>
      <c r="X47" s="54" t="n">
        <v>0</v>
      </c>
      <c r="Y47" s="76" t="n">
        <v>25.86</v>
      </c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8.1728</v>
      </c>
      <c r="E48" s="58" t="n">
        <f aca="false">N48</f>
        <v>38.045</v>
      </c>
      <c r="F48" s="58" t="n">
        <f aca="false">L48</f>
        <v>3838.1728</v>
      </c>
      <c r="G48" s="58" t="n">
        <f aca="false">O48</f>
        <v>38.8273</v>
      </c>
      <c r="H48" s="58" t="n">
        <f aca="false">T48</f>
        <v>3839.1976</v>
      </c>
      <c r="I48" s="58" t="n">
        <f aca="false">V48</f>
        <v>38.0368</v>
      </c>
      <c r="J48" s="58" t="n">
        <f aca="false">T48</f>
        <v>3839.1976</v>
      </c>
      <c r="K48" s="58" t="n">
        <f aca="false">W48</f>
        <v>38.8288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5414.97</v>
      </c>
      <c r="Q48" s="76" t="n">
        <v>19.03</v>
      </c>
      <c r="R48" s="47" t="n">
        <f aca="false">P48/3600</f>
        <v>1.50415833333333</v>
      </c>
      <c r="S48" s="48"/>
      <c r="T48" s="47" t="n">
        <v>3839.1976</v>
      </c>
      <c r="U48" s="47" t="n">
        <v>34.2569</v>
      </c>
      <c r="V48" s="47" t="n">
        <v>38.0368</v>
      </c>
      <c r="W48" s="47" t="n">
        <v>38.8288</v>
      </c>
      <c r="X48" s="47" t="n">
        <v>0</v>
      </c>
      <c r="Y48" s="76" t="n">
        <v>19.03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12.0392</v>
      </c>
      <c r="E49" s="58" t="n">
        <f aca="false">N49</f>
        <v>35.7457</v>
      </c>
      <c r="F49" s="58" t="n">
        <f aca="false">L49</f>
        <v>1612.0392</v>
      </c>
      <c r="G49" s="58" t="n">
        <f aca="false">O49</f>
        <v>36.488</v>
      </c>
      <c r="H49" s="58" t="n">
        <f aca="false">T49</f>
        <v>1611.6368</v>
      </c>
      <c r="I49" s="58" t="n">
        <f aca="false">V49</f>
        <v>35.7478</v>
      </c>
      <c r="J49" s="58" t="n">
        <f aca="false">T49</f>
        <v>1611.6368</v>
      </c>
      <c r="K49" s="58" t="n">
        <f aca="false">W49</f>
        <v>36.4813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4468.7</v>
      </c>
      <c r="Q49" s="76" t="n">
        <v>15.04</v>
      </c>
      <c r="R49" s="47" t="n">
        <f aca="false">P49/3600</f>
        <v>1.24130555555556</v>
      </c>
      <c r="S49" s="48"/>
      <c r="T49" s="47" t="n">
        <v>1611.6368</v>
      </c>
      <c r="U49" s="47" t="n">
        <v>30.9068</v>
      </c>
      <c r="V49" s="47" t="n">
        <v>35.7478</v>
      </c>
      <c r="W49" s="47" t="n">
        <v>36.4813</v>
      </c>
      <c r="X49" s="47" t="n">
        <v>0</v>
      </c>
      <c r="Y49" s="76" t="n">
        <v>15.04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6.7256</v>
      </c>
      <c r="E50" s="59" t="n">
        <f aca="false">N50</f>
        <v>33.7127</v>
      </c>
      <c r="F50" s="59" t="n">
        <f aca="false">L50</f>
        <v>656.7256</v>
      </c>
      <c r="G50" s="59" t="n">
        <f aca="false">O50</f>
        <v>34.3696</v>
      </c>
      <c r="H50" s="59" t="n">
        <f aca="false">T50</f>
        <v>655.8144</v>
      </c>
      <c r="I50" s="59" t="n">
        <f aca="false">V50</f>
        <v>33.7251</v>
      </c>
      <c r="J50" s="59" t="n">
        <f aca="false">T50</f>
        <v>655.8144</v>
      </c>
      <c r="K50" s="59" t="n">
        <f aca="false">W50</f>
        <v>34.3889</v>
      </c>
      <c r="L50" s="53" t="n">
        <v>656.7256</v>
      </c>
      <c r="M50" s="53" t="n">
        <v>27.7143</v>
      </c>
      <c r="N50" s="53" t="n">
        <v>33.7127</v>
      </c>
      <c r="O50" s="53" t="n">
        <v>34.3696</v>
      </c>
      <c r="P50" s="53" t="n">
        <v>3871.37</v>
      </c>
      <c r="Q50" s="53" t="n">
        <v>12.28</v>
      </c>
      <c r="R50" s="53" t="n">
        <f aca="false">P50/3600</f>
        <v>1.07538055555556</v>
      </c>
      <c r="S50" s="51"/>
      <c r="T50" s="53" t="n">
        <v>655.8144</v>
      </c>
      <c r="U50" s="53" t="n">
        <v>27.7153</v>
      </c>
      <c r="V50" s="53" t="n">
        <v>33.7251</v>
      </c>
      <c r="W50" s="53" t="n">
        <v>34.3889</v>
      </c>
      <c r="X50" s="53" t="n">
        <v>0</v>
      </c>
      <c r="Y50" s="53" t="n">
        <v>12.28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8.8544</v>
      </c>
      <c r="E51" s="57" t="n">
        <f aca="false">N51</f>
        <v>41.3118</v>
      </c>
      <c r="F51" s="57" t="n">
        <f aca="false">L51</f>
        <v>6098.8544</v>
      </c>
      <c r="G51" s="57" t="n">
        <f aca="false">O51</f>
        <v>42.6412</v>
      </c>
      <c r="H51" s="57" t="n">
        <f aca="false">T51</f>
        <v>6098.2992</v>
      </c>
      <c r="I51" s="57" t="n">
        <f aca="false">V51</f>
        <v>41.3102</v>
      </c>
      <c r="J51" s="57" t="n">
        <f aca="false">T51</f>
        <v>6098.2992</v>
      </c>
      <c r="K51" s="57" t="n">
        <f aca="false">W51</f>
        <v>42.6368</v>
      </c>
      <c r="L51" s="54" t="n">
        <v>6098.8544</v>
      </c>
      <c r="M51" s="54" t="n">
        <v>40.0624</v>
      </c>
      <c r="N51" s="54" t="n">
        <v>41.3118</v>
      </c>
      <c r="O51" s="54" t="n">
        <v>42.6412</v>
      </c>
      <c r="P51" s="54" t="n">
        <v>4616.07</v>
      </c>
      <c r="Q51" s="76" t="n">
        <v>18.67</v>
      </c>
      <c r="R51" s="54" t="n">
        <f aca="false">P51/3600</f>
        <v>1.28224166666667</v>
      </c>
      <c r="S51" s="56"/>
      <c r="T51" s="54" t="n">
        <v>6098.2992</v>
      </c>
      <c r="U51" s="54" t="n">
        <v>40.0619</v>
      </c>
      <c r="V51" s="54" t="n">
        <v>41.3102</v>
      </c>
      <c r="W51" s="54" t="n">
        <v>42.6368</v>
      </c>
      <c r="X51" s="54" t="n">
        <v>0</v>
      </c>
      <c r="Y51" s="76" t="n">
        <v>18.67</v>
      </c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3.844</v>
      </c>
      <c r="E52" s="58" t="n">
        <f aca="false">N52</f>
        <v>38.5866</v>
      </c>
      <c r="F52" s="58" t="n">
        <f aca="false">L52</f>
        <v>2413.844</v>
      </c>
      <c r="G52" s="58" t="n">
        <f aca="false">O52</f>
        <v>40.1535</v>
      </c>
      <c r="H52" s="58" t="n">
        <f aca="false">T52</f>
        <v>2413.2192</v>
      </c>
      <c r="I52" s="58" t="n">
        <f aca="false">V52</f>
        <v>38.5848</v>
      </c>
      <c r="J52" s="58" t="n">
        <f aca="false">T52</f>
        <v>2413.2192</v>
      </c>
      <c r="K52" s="58" t="n">
        <f aca="false">W52</f>
        <v>40.1607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3683.01</v>
      </c>
      <c r="Q52" s="76" t="n">
        <v>15.09</v>
      </c>
      <c r="R52" s="47" t="n">
        <f aca="false">P52/3600</f>
        <v>1.02305833333333</v>
      </c>
      <c r="S52" s="48"/>
      <c r="T52" s="47" t="n">
        <v>2413.2192</v>
      </c>
      <c r="U52" s="47" t="n">
        <v>36.2194</v>
      </c>
      <c r="V52" s="47" t="n">
        <v>38.5848</v>
      </c>
      <c r="W52" s="47" t="n">
        <v>40.1607</v>
      </c>
      <c r="X52" s="47" t="n">
        <v>0</v>
      </c>
      <c r="Y52" s="76" t="n">
        <v>15.09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5.3448</v>
      </c>
      <c r="E53" s="58" t="n">
        <f aca="false">N53</f>
        <v>36.3722</v>
      </c>
      <c r="F53" s="58" t="n">
        <f aca="false">L53</f>
        <v>1045.3448</v>
      </c>
      <c r="G53" s="58" t="n">
        <f aca="false">O53</f>
        <v>37.9706</v>
      </c>
      <c r="H53" s="58" t="n">
        <f aca="false">T53</f>
        <v>1045.8896</v>
      </c>
      <c r="I53" s="58" t="n">
        <f aca="false">V53</f>
        <v>36.3793</v>
      </c>
      <c r="J53" s="58" t="n">
        <f aca="false">T53</f>
        <v>1045.8896</v>
      </c>
      <c r="K53" s="58" t="n">
        <f aca="false">W53</f>
        <v>37.9733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3069.43</v>
      </c>
      <c r="Q53" s="76" t="n">
        <v>11.9</v>
      </c>
      <c r="R53" s="47" t="n">
        <f aca="false">P53/3600</f>
        <v>0.852619444444444</v>
      </c>
      <c r="S53" s="48"/>
      <c r="T53" s="47" t="n">
        <v>1045.8896</v>
      </c>
      <c r="U53" s="47" t="n">
        <v>33.0197</v>
      </c>
      <c r="V53" s="47" t="n">
        <v>36.3793</v>
      </c>
      <c r="W53" s="47" t="n">
        <v>37.9733</v>
      </c>
      <c r="X53" s="47" t="n">
        <v>0</v>
      </c>
      <c r="Y53" s="76" t="n">
        <v>11.9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0768</v>
      </c>
      <c r="E54" s="59" t="n">
        <f aca="false">N54</f>
        <v>34.3401</v>
      </c>
      <c r="F54" s="59" t="n">
        <f aca="false">L54</f>
        <v>457.0768</v>
      </c>
      <c r="G54" s="59" t="n">
        <f aca="false">O54</f>
        <v>35.7647</v>
      </c>
      <c r="H54" s="59" t="n">
        <f aca="false">T54</f>
        <v>457.6784</v>
      </c>
      <c r="I54" s="59" t="n">
        <f aca="false">V54</f>
        <v>34.3473</v>
      </c>
      <c r="J54" s="59" t="n">
        <f aca="false">T54</f>
        <v>457.6784</v>
      </c>
      <c r="K54" s="59" t="n">
        <f aca="false">W54</f>
        <v>35.8052</v>
      </c>
      <c r="L54" s="53" t="n">
        <v>457.0768</v>
      </c>
      <c r="M54" s="53" t="n">
        <v>30.149</v>
      </c>
      <c r="N54" s="53" t="n">
        <v>34.3401</v>
      </c>
      <c r="O54" s="53" t="n">
        <v>35.7647</v>
      </c>
      <c r="P54" s="53" t="n">
        <v>2789.51</v>
      </c>
      <c r="Q54" s="53" t="n">
        <v>9.01</v>
      </c>
      <c r="R54" s="53" t="n">
        <f aca="false">P54/3600</f>
        <v>0.774863888888889</v>
      </c>
      <c r="S54" s="51"/>
      <c r="T54" s="53" t="n">
        <v>457.6784</v>
      </c>
      <c r="U54" s="53" t="n">
        <v>30.1508</v>
      </c>
      <c r="V54" s="53" t="n">
        <v>34.3473</v>
      </c>
      <c r="W54" s="53" t="n">
        <v>35.8052</v>
      </c>
      <c r="X54" s="53" t="n">
        <v>0</v>
      </c>
      <c r="Y54" s="53" t="n">
        <v>9.01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0.8128</v>
      </c>
      <c r="E55" s="57" t="n">
        <f aca="false">N55</f>
        <v>43.4109</v>
      </c>
      <c r="F55" s="57" t="n">
        <f aca="false">L55</f>
        <v>1800.8128</v>
      </c>
      <c r="G55" s="57" t="n">
        <f aca="false">O55</f>
        <v>42.8508</v>
      </c>
      <c r="H55" s="57" t="n">
        <f aca="false">T55</f>
        <v>1801.8824</v>
      </c>
      <c r="I55" s="57" t="n">
        <f aca="false">V55</f>
        <v>43.4276</v>
      </c>
      <c r="J55" s="57" t="n">
        <f aca="false">T55</f>
        <v>1801.8824</v>
      </c>
      <c r="K55" s="57" t="n">
        <f aca="false">W55</f>
        <v>42.8589</v>
      </c>
      <c r="L55" s="54" t="n">
        <v>1800.8128</v>
      </c>
      <c r="M55" s="54" t="n">
        <v>40.9957</v>
      </c>
      <c r="N55" s="54" t="n">
        <v>43.4109</v>
      </c>
      <c r="O55" s="54" t="n">
        <v>42.8508</v>
      </c>
      <c r="P55" s="54" t="n">
        <v>1515.68</v>
      </c>
      <c r="Q55" s="76" t="n">
        <v>5.67</v>
      </c>
      <c r="R55" s="54" t="n">
        <f aca="false">P55/3600</f>
        <v>0.421022222222222</v>
      </c>
      <c r="S55" s="56"/>
      <c r="T55" s="54" t="n">
        <v>1801.8824</v>
      </c>
      <c r="U55" s="54" t="n">
        <v>40.9994</v>
      </c>
      <c r="V55" s="54" t="n">
        <v>43.4276</v>
      </c>
      <c r="W55" s="54" t="n">
        <v>42.8589</v>
      </c>
      <c r="X55" s="54" t="n">
        <v>0</v>
      </c>
      <c r="Y55" s="76" t="n">
        <v>5.67</v>
      </c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592</v>
      </c>
      <c r="E56" s="58" t="n">
        <f aca="false">N56</f>
        <v>40.5637</v>
      </c>
      <c r="F56" s="58" t="n">
        <f aca="false">L56</f>
        <v>890.592</v>
      </c>
      <c r="G56" s="58" t="n">
        <f aca="false">O56</f>
        <v>39.5597</v>
      </c>
      <c r="H56" s="58" t="n">
        <f aca="false">T56</f>
        <v>890.4248</v>
      </c>
      <c r="I56" s="58" t="n">
        <f aca="false">V56</f>
        <v>40.5707</v>
      </c>
      <c r="J56" s="58" t="n">
        <f aca="false">T56</f>
        <v>890.4248</v>
      </c>
      <c r="K56" s="58" t="n">
        <f aca="false">W56</f>
        <v>39.5378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325.6</v>
      </c>
      <c r="Q56" s="76" t="n">
        <v>4.45</v>
      </c>
      <c r="R56" s="47" t="n">
        <f aca="false">P56/3600</f>
        <v>0.368222222222222</v>
      </c>
      <c r="S56" s="48"/>
      <c r="T56" s="47" t="n">
        <v>890.4248</v>
      </c>
      <c r="U56" s="47" t="n">
        <v>37.0398</v>
      </c>
      <c r="V56" s="47" t="n">
        <v>40.5707</v>
      </c>
      <c r="W56" s="47" t="n">
        <v>39.5378</v>
      </c>
      <c r="X56" s="47" t="n">
        <v>0</v>
      </c>
      <c r="Y56" s="76" t="n">
        <v>4.45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284</v>
      </c>
      <c r="E57" s="58" t="n">
        <f aca="false">N57</f>
        <v>38.0953</v>
      </c>
      <c r="F57" s="58" t="n">
        <f aca="false">L57</f>
        <v>426.284</v>
      </c>
      <c r="G57" s="58" t="n">
        <f aca="false">O57</f>
        <v>36.7413</v>
      </c>
      <c r="H57" s="58" t="n">
        <f aca="false">T57</f>
        <v>426.636</v>
      </c>
      <c r="I57" s="58" t="n">
        <f aca="false">V57</f>
        <v>38.072</v>
      </c>
      <c r="J57" s="58" t="n">
        <f aca="false">T57</f>
        <v>426.636</v>
      </c>
      <c r="K57" s="58" t="n">
        <f aca="false">W57</f>
        <v>36.7537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138.73</v>
      </c>
      <c r="Q57" s="76" t="n">
        <v>3.54</v>
      </c>
      <c r="R57" s="47" t="n">
        <f aca="false">P57/3600</f>
        <v>0.316313888888889</v>
      </c>
      <c r="S57" s="48"/>
      <c r="T57" s="47" t="n">
        <v>426.636</v>
      </c>
      <c r="U57" s="47" t="n">
        <v>33.5173</v>
      </c>
      <c r="V57" s="47" t="n">
        <v>38.072</v>
      </c>
      <c r="W57" s="47" t="n">
        <v>36.7537</v>
      </c>
      <c r="X57" s="47" t="n">
        <v>0</v>
      </c>
      <c r="Y57" s="76" t="n">
        <v>3.54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6.156</v>
      </c>
      <c r="E58" s="59" t="n">
        <f aca="false">N58</f>
        <v>35.7113</v>
      </c>
      <c r="F58" s="59" t="n">
        <f aca="false">L58</f>
        <v>206.156</v>
      </c>
      <c r="G58" s="59" t="n">
        <f aca="false">O58</f>
        <v>34.2073</v>
      </c>
      <c r="H58" s="59" t="n">
        <f aca="false">T58</f>
        <v>206.4624</v>
      </c>
      <c r="I58" s="59" t="n">
        <f aca="false">V58</f>
        <v>35.7166</v>
      </c>
      <c r="J58" s="59" t="n">
        <f aca="false">T58</f>
        <v>206.4624</v>
      </c>
      <c r="K58" s="59" t="n">
        <f aca="false">W58</f>
        <v>34.1809</v>
      </c>
      <c r="L58" s="53" t="n">
        <v>206.156</v>
      </c>
      <c r="M58" s="53" t="n">
        <v>30.5246</v>
      </c>
      <c r="N58" s="53" t="n">
        <v>35.7113</v>
      </c>
      <c r="O58" s="53" t="n">
        <v>34.2073</v>
      </c>
      <c r="P58" s="53" t="n">
        <v>997.74</v>
      </c>
      <c r="Q58" s="53" t="n">
        <v>3.24</v>
      </c>
      <c r="R58" s="53" t="n">
        <f aca="false">P58/3600</f>
        <v>0.27715</v>
      </c>
      <c r="S58" s="51"/>
      <c r="T58" s="53" t="n">
        <v>206.4624</v>
      </c>
      <c r="U58" s="53" t="n">
        <v>30.5372</v>
      </c>
      <c r="V58" s="53" t="n">
        <v>35.7166</v>
      </c>
      <c r="W58" s="53" t="n">
        <v>34.1809</v>
      </c>
      <c r="X58" s="53" t="n">
        <v>0</v>
      </c>
      <c r="Y58" s="53" t="n">
        <v>3.24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3.7264</v>
      </c>
      <c r="E59" s="55" t="n">
        <f aca="false">N59</f>
        <v>42.4126</v>
      </c>
      <c r="F59" s="55" t="n">
        <f aca="false">L59</f>
        <v>2813.7264</v>
      </c>
      <c r="G59" s="55" t="n">
        <f aca="false">O59</f>
        <v>43.4258</v>
      </c>
      <c r="H59" s="55" t="n">
        <f aca="false">T59</f>
        <v>2813.7312</v>
      </c>
      <c r="I59" s="55" t="n">
        <f aca="false">V59</f>
        <v>42.4188</v>
      </c>
      <c r="J59" s="55" t="n">
        <f aca="false">T59</f>
        <v>2813.7312</v>
      </c>
      <c r="K59" s="55" t="n">
        <f aca="false">W59</f>
        <v>43.4154</v>
      </c>
      <c r="L59" s="54" t="n">
        <v>2813.7264</v>
      </c>
      <c r="M59" s="54" t="n">
        <v>38.1861</v>
      </c>
      <c r="N59" s="54" t="n">
        <v>42.4126</v>
      </c>
      <c r="O59" s="54" t="n">
        <v>43.4258</v>
      </c>
      <c r="P59" s="54" t="n">
        <v>1877.24</v>
      </c>
      <c r="Q59" s="76" t="n">
        <v>7.31</v>
      </c>
      <c r="R59" s="54" t="n">
        <f aca="false">P59/3600</f>
        <v>0.521455555555556</v>
      </c>
      <c r="S59" s="56"/>
      <c r="T59" s="54" t="n">
        <v>2813.7312</v>
      </c>
      <c r="U59" s="54" t="n">
        <v>38.1884</v>
      </c>
      <c r="V59" s="54" t="n">
        <v>42.4188</v>
      </c>
      <c r="W59" s="54" t="n">
        <v>43.4154</v>
      </c>
      <c r="X59" s="54" t="n">
        <v>0</v>
      </c>
      <c r="Y59" s="76" t="n">
        <v>7.31</v>
      </c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64.2624</v>
      </c>
      <c r="I60" s="46" t="n">
        <f aca="false">V60</f>
        <v>40.5056</v>
      </c>
      <c r="J60" s="46" t="n">
        <f aca="false">T60</f>
        <v>964.2624</v>
      </c>
      <c r="K60" s="46" t="n">
        <f aca="false">W60</f>
        <v>41.3611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414.05</v>
      </c>
      <c r="Q60" s="76" t="n">
        <v>5.54</v>
      </c>
      <c r="R60" s="47" t="n">
        <f aca="false">P60/3600</f>
        <v>0.392791666666667</v>
      </c>
      <c r="S60" s="48"/>
      <c r="T60" s="47" t="n">
        <v>964.2624</v>
      </c>
      <c r="U60" s="47" t="n">
        <v>34.0155</v>
      </c>
      <c r="V60" s="47" t="n">
        <v>40.5056</v>
      </c>
      <c r="W60" s="47" t="n">
        <v>41.3611</v>
      </c>
      <c r="X60" s="47" t="n">
        <v>0</v>
      </c>
      <c r="Y60" s="76" t="n">
        <v>5.54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52.9528</v>
      </c>
      <c r="I61" s="46" t="n">
        <f aca="false">V61</f>
        <v>38.876</v>
      </c>
      <c r="J61" s="46" t="n">
        <f aca="false">T61</f>
        <v>352.9528</v>
      </c>
      <c r="K61" s="46" t="n">
        <f aca="false">W61</f>
        <v>39.6507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191.61</v>
      </c>
      <c r="Q61" s="76" t="n">
        <v>4.05</v>
      </c>
      <c r="R61" s="47" t="n">
        <f aca="false">P61/3600</f>
        <v>0.331002777777778</v>
      </c>
      <c r="S61" s="48"/>
      <c r="T61" s="47" t="n">
        <v>352.9528</v>
      </c>
      <c r="U61" s="47" t="n">
        <v>30.937</v>
      </c>
      <c r="V61" s="47" t="n">
        <v>38.876</v>
      </c>
      <c r="W61" s="47" t="n">
        <v>39.6507</v>
      </c>
      <c r="X61" s="47" t="n">
        <v>0</v>
      </c>
      <c r="Y61" s="76" t="n">
        <v>4.05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648</v>
      </c>
      <c r="E62" s="52" t="n">
        <f aca="false">N62</f>
        <v>37.041</v>
      </c>
      <c r="F62" s="52" t="n">
        <f aca="false">L62</f>
        <v>134.648</v>
      </c>
      <c r="G62" s="52" t="n">
        <f aca="false">O62</f>
        <v>37.7368</v>
      </c>
      <c r="H62" s="52" t="n">
        <f aca="false">T62</f>
        <v>135.3464</v>
      </c>
      <c r="I62" s="52" t="n">
        <f aca="false">V62</f>
        <v>36.941</v>
      </c>
      <c r="J62" s="52" t="n">
        <f aca="false">T62</f>
        <v>135.3464</v>
      </c>
      <c r="K62" s="52" t="n">
        <f aca="false">W62</f>
        <v>37.499</v>
      </c>
      <c r="L62" s="53" t="n">
        <v>134.648</v>
      </c>
      <c r="M62" s="53" t="n">
        <v>27.9733</v>
      </c>
      <c r="N62" s="53" t="n">
        <v>37.041</v>
      </c>
      <c r="O62" s="53" t="n">
        <v>37.7368</v>
      </c>
      <c r="P62" s="53" t="n">
        <v>1085.07</v>
      </c>
      <c r="Q62" s="53" t="n">
        <v>3.24</v>
      </c>
      <c r="R62" s="53" t="n">
        <f aca="false">P62/3600</f>
        <v>0.301408333333333</v>
      </c>
      <c r="S62" s="51"/>
      <c r="T62" s="53" t="n">
        <v>135.3464</v>
      </c>
      <c r="U62" s="53" t="n">
        <v>27.9838</v>
      </c>
      <c r="V62" s="53" t="n">
        <v>36.941</v>
      </c>
      <c r="W62" s="53" t="n">
        <v>37.499</v>
      </c>
      <c r="X62" s="53" t="n">
        <v>0</v>
      </c>
      <c r="Y62" s="53" t="n">
        <v>3.24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77.5576</v>
      </c>
      <c r="E63" s="57" t="n">
        <f aca="false">N63</f>
        <v>40.5602</v>
      </c>
      <c r="F63" s="57" t="n">
        <f aca="false">L63</f>
        <v>2177.5576</v>
      </c>
      <c r="G63" s="57" t="n">
        <f aca="false">O63</f>
        <v>41.2586</v>
      </c>
      <c r="H63" s="57" t="n">
        <f aca="false">T63</f>
        <v>2176.1272</v>
      </c>
      <c r="I63" s="57" t="n">
        <f aca="false">V63</f>
        <v>40.555</v>
      </c>
      <c r="J63" s="57" t="n">
        <f aca="false">T63</f>
        <v>2176.1272</v>
      </c>
      <c r="K63" s="57" t="n">
        <f aca="false">W63</f>
        <v>41.2517</v>
      </c>
      <c r="L63" s="54" t="n">
        <v>2177.5576</v>
      </c>
      <c r="M63" s="54" t="n">
        <v>37.9483</v>
      </c>
      <c r="N63" s="54" t="n">
        <v>40.5602</v>
      </c>
      <c r="O63" s="54" t="n">
        <v>41.2586</v>
      </c>
      <c r="P63" s="54" t="n">
        <v>1632.16</v>
      </c>
      <c r="Q63" s="76" t="n">
        <v>5.63</v>
      </c>
      <c r="R63" s="54" t="n">
        <f aca="false">P63/3600</f>
        <v>0.453377777777778</v>
      </c>
      <c r="S63" s="56"/>
      <c r="T63" s="54" t="n">
        <v>2176.1272</v>
      </c>
      <c r="U63" s="54" t="n">
        <v>37.9456</v>
      </c>
      <c r="V63" s="54" t="n">
        <v>40.555</v>
      </c>
      <c r="W63" s="54" t="n">
        <v>41.2517</v>
      </c>
      <c r="X63" s="54" t="n">
        <v>0</v>
      </c>
      <c r="Y63" s="76" t="n">
        <v>5.63</v>
      </c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2.4536</v>
      </c>
      <c r="E64" s="58" t="n">
        <f aca="false">N64</f>
        <v>37.7198</v>
      </c>
      <c r="F64" s="58" t="n">
        <f aca="false">L64</f>
        <v>882.4536</v>
      </c>
      <c r="G64" s="58" t="n">
        <f aca="false">O64</f>
        <v>38.3322</v>
      </c>
      <c r="H64" s="58" t="n">
        <f aca="false">T64</f>
        <v>882.2632</v>
      </c>
      <c r="I64" s="58" t="n">
        <f aca="false">V64</f>
        <v>37.734</v>
      </c>
      <c r="J64" s="58" t="n">
        <f aca="false">T64</f>
        <v>882.2632</v>
      </c>
      <c r="K64" s="58" t="n">
        <f aca="false">W64</f>
        <v>38.3328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227.52</v>
      </c>
      <c r="Q64" s="76" t="n">
        <v>3.93</v>
      </c>
      <c r="R64" s="47" t="n">
        <f aca="false">P64/3600</f>
        <v>0.340977777777778</v>
      </c>
      <c r="S64" s="48"/>
      <c r="T64" s="47" t="n">
        <v>882.2632</v>
      </c>
      <c r="U64" s="47" t="n">
        <v>34.1458</v>
      </c>
      <c r="V64" s="47" t="n">
        <v>37.734</v>
      </c>
      <c r="W64" s="47" t="n">
        <v>38.3328</v>
      </c>
      <c r="X64" s="47" t="n">
        <v>0</v>
      </c>
      <c r="Y64" s="76" t="n">
        <v>3.93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464</v>
      </c>
      <c r="E65" s="58" t="n">
        <f aca="false">N65</f>
        <v>35.368</v>
      </c>
      <c r="F65" s="58" t="n">
        <f aca="false">L65</f>
        <v>366.7464</v>
      </c>
      <c r="G65" s="58" t="n">
        <f aca="false">O65</f>
        <v>35.9677</v>
      </c>
      <c r="H65" s="58" t="n">
        <f aca="false">T65</f>
        <v>366.4376</v>
      </c>
      <c r="I65" s="58" t="n">
        <f aca="false">V65</f>
        <v>35.3467</v>
      </c>
      <c r="J65" s="58" t="n">
        <f aca="false">T65</f>
        <v>366.4376</v>
      </c>
      <c r="K65" s="58" t="n">
        <f aca="false">W65</f>
        <v>35.9577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1031.08</v>
      </c>
      <c r="Q65" s="76" t="n">
        <v>3.05</v>
      </c>
      <c r="R65" s="47" t="n">
        <f aca="false">P65/3600</f>
        <v>0.286411111111111</v>
      </c>
      <c r="S65" s="48"/>
      <c r="T65" s="47" t="n">
        <v>366.4376</v>
      </c>
      <c r="U65" s="47" t="n">
        <v>30.7269</v>
      </c>
      <c r="V65" s="47" t="n">
        <v>35.3467</v>
      </c>
      <c r="W65" s="47" t="n">
        <v>35.9577</v>
      </c>
      <c r="X65" s="47" t="n">
        <v>0</v>
      </c>
      <c r="Y65" s="76" t="n">
        <v>3.05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5864</v>
      </c>
      <c r="E66" s="59" t="n">
        <f aca="false">N66</f>
        <v>33.1756</v>
      </c>
      <c r="F66" s="59" t="n">
        <f aca="false">L66</f>
        <v>148.5864</v>
      </c>
      <c r="G66" s="59" t="n">
        <f aca="false">O66</f>
        <v>33.7527</v>
      </c>
      <c r="H66" s="59" t="n">
        <f aca="false">T66</f>
        <v>149.0712</v>
      </c>
      <c r="I66" s="59" t="n">
        <f aca="false">V66</f>
        <v>33.1818</v>
      </c>
      <c r="J66" s="59" t="n">
        <f aca="false">T66</f>
        <v>149.0712</v>
      </c>
      <c r="K66" s="59" t="n">
        <f aca="false">W66</f>
        <v>33.7485</v>
      </c>
      <c r="L66" s="53" t="n">
        <v>148.5864</v>
      </c>
      <c r="M66" s="53" t="n">
        <v>27.6696</v>
      </c>
      <c r="N66" s="53" t="n">
        <v>33.1756</v>
      </c>
      <c r="O66" s="53" t="n">
        <v>33.7527</v>
      </c>
      <c r="P66" s="53" t="n">
        <v>899.07</v>
      </c>
      <c r="Q66" s="53" t="n">
        <v>2.73</v>
      </c>
      <c r="R66" s="53" t="n">
        <f aca="false">P66/3600</f>
        <v>0.249741666666667</v>
      </c>
      <c r="S66" s="51"/>
      <c r="T66" s="53" t="n">
        <v>149.0712</v>
      </c>
      <c r="U66" s="53" t="n">
        <v>27.68</v>
      </c>
      <c r="V66" s="53" t="n">
        <v>33.1818</v>
      </c>
      <c r="W66" s="53" t="n">
        <v>33.7485</v>
      </c>
      <c r="X66" s="53" t="n">
        <v>0</v>
      </c>
      <c r="Y66" s="53" t="n">
        <v>2.73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2.1936</v>
      </c>
      <c r="E67" s="55" t="n">
        <f aca="false">N67</f>
        <v>41.1612</v>
      </c>
      <c r="F67" s="55" t="n">
        <f aca="false">L67</f>
        <v>1402.1936</v>
      </c>
      <c r="G67" s="55" t="n">
        <f aca="false">O67</f>
        <v>42.1671</v>
      </c>
      <c r="H67" s="55" t="n">
        <f aca="false">T67</f>
        <v>1401.9536</v>
      </c>
      <c r="I67" s="55" t="n">
        <f aca="false">V67</f>
        <v>41.1637</v>
      </c>
      <c r="J67" s="55" t="n">
        <f aca="false">T67</f>
        <v>1401.9536</v>
      </c>
      <c r="K67" s="55" t="n">
        <f aca="false">W67</f>
        <v>42.1732</v>
      </c>
      <c r="L67" s="54" t="n">
        <v>1402.1936</v>
      </c>
      <c r="M67" s="54" t="n">
        <v>39.9431</v>
      </c>
      <c r="N67" s="54" t="n">
        <v>41.1612</v>
      </c>
      <c r="O67" s="54" t="n">
        <v>42.1671</v>
      </c>
      <c r="P67" s="54" t="n">
        <v>1089.49</v>
      </c>
      <c r="Q67" s="76" t="n">
        <v>4.5</v>
      </c>
      <c r="R67" s="54" t="n">
        <f aca="false">P67/3600</f>
        <v>0.302636111111111</v>
      </c>
      <c r="S67" s="56"/>
      <c r="T67" s="54" t="n">
        <v>1401.9536</v>
      </c>
      <c r="U67" s="54" t="n">
        <v>39.9461</v>
      </c>
      <c r="V67" s="54" t="n">
        <v>41.1637</v>
      </c>
      <c r="W67" s="54" t="n">
        <v>42.1732</v>
      </c>
      <c r="X67" s="54" t="n">
        <v>0</v>
      </c>
      <c r="Y67" s="76" t="n">
        <v>4.5</v>
      </c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2.4608</v>
      </c>
      <c r="I68" s="46" t="n">
        <f aca="false">V68</f>
        <v>38.2192</v>
      </c>
      <c r="J68" s="46" t="n">
        <f aca="false">T68</f>
        <v>662.4608</v>
      </c>
      <c r="K68" s="46" t="n">
        <f aca="false">W68</f>
        <v>39.3011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910.75</v>
      </c>
      <c r="Q68" s="76" t="n">
        <v>3.47</v>
      </c>
      <c r="R68" s="47" t="n">
        <f aca="false">P68/3600</f>
        <v>0.252986111111111</v>
      </c>
      <c r="S68" s="48"/>
      <c r="T68" s="47" t="n">
        <v>662.4608</v>
      </c>
      <c r="U68" s="47" t="n">
        <v>35.8372</v>
      </c>
      <c r="V68" s="47" t="n">
        <v>38.2192</v>
      </c>
      <c r="W68" s="47" t="n">
        <v>39.3011</v>
      </c>
      <c r="X68" s="47" t="n">
        <v>0</v>
      </c>
      <c r="Y68" s="76" t="n">
        <v>3.47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7.9544</v>
      </c>
      <c r="I69" s="46" t="n">
        <f aca="false">V69</f>
        <v>35.8203</v>
      </c>
      <c r="J69" s="46" t="n">
        <f aca="false">T69</f>
        <v>307.9544</v>
      </c>
      <c r="K69" s="46" t="n">
        <f aca="false">W69</f>
        <v>36.8192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737.06</v>
      </c>
      <c r="Q69" s="76" t="n">
        <v>2.76</v>
      </c>
      <c r="R69" s="47" t="n">
        <f aca="false">P69/3600</f>
        <v>0.204738888888889</v>
      </c>
      <c r="S69" s="48"/>
      <c r="T69" s="47" t="n">
        <v>307.9544</v>
      </c>
      <c r="U69" s="47" t="n">
        <v>32.2191</v>
      </c>
      <c r="V69" s="47" t="n">
        <v>35.8203</v>
      </c>
      <c r="W69" s="47" t="n">
        <v>36.8192</v>
      </c>
      <c r="X69" s="47" t="n">
        <v>0</v>
      </c>
      <c r="Y69" s="76" t="n">
        <v>2.76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1.4152</v>
      </c>
      <c r="E70" s="60" t="n">
        <f aca="false">N70</f>
        <v>33.4883</v>
      </c>
      <c r="F70" s="60" t="n">
        <f aca="false">L70</f>
        <v>141.4152</v>
      </c>
      <c r="G70" s="60" t="n">
        <f aca="false">O70</f>
        <v>34.4116</v>
      </c>
      <c r="H70" s="60" t="n">
        <f aca="false">T70</f>
        <v>141.8432</v>
      </c>
      <c r="I70" s="60" t="n">
        <f aca="false">V70</f>
        <v>33.5135</v>
      </c>
      <c r="J70" s="60" t="n">
        <f aca="false">T70</f>
        <v>141.8432</v>
      </c>
      <c r="K70" s="60" t="n">
        <f aca="false">W70</f>
        <v>34.3747</v>
      </c>
      <c r="L70" s="53" t="n">
        <v>141.4152</v>
      </c>
      <c r="M70" s="53" t="n">
        <v>29.3435</v>
      </c>
      <c r="N70" s="53" t="n">
        <v>33.4883</v>
      </c>
      <c r="O70" s="53" t="n">
        <v>34.4116</v>
      </c>
      <c r="P70" s="53" t="n">
        <v>654.84</v>
      </c>
      <c r="Q70" s="53" t="n">
        <v>2.18</v>
      </c>
      <c r="R70" s="53" t="n">
        <f aca="false">P70/3600</f>
        <v>0.1819</v>
      </c>
      <c r="S70" s="51"/>
      <c r="T70" s="53" t="n">
        <v>141.8432</v>
      </c>
      <c r="U70" s="53" t="n">
        <v>29.3369</v>
      </c>
      <c r="V70" s="53" t="n">
        <v>33.5135</v>
      </c>
      <c r="W70" s="53" t="n">
        <v>34.3747</v>
      </c>
      <c r="X70" s="53" t="n">
        <v>0</v>
      </c>
      <c r="Y70" s="53" t="n">
        <v>2.18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96.5592</v>
      </c>
      <c r="E71" s="57" t="n">
        <f aca="false">N71</f>
        <v>46.8295</v>
      </c>
      <c r="F71" s="57" t="n">
        <f aca="false">L71</f>
        <v>2196.5592</v>
      </c>
      <c r="G71" s="57" t="n">
        <f aca="false">O71</f>
        <v>47.7962</v>
      </c>
      <c r="H71" s="57" t="n">
        <f aca="false">T71</f>
        <v>2197.0088</v>
      </c>
      <c r="I71" s="57" t="n">
        <f aca="false">V71</f>
        <v>46.8171</v>
      </c>
      <c r="J71" s="57" t="n">
        <f aca="false">T71</f>
        <v>2197.0088</v>
      </c>
      <c r="K71" s="57" t="n">
        <f aca="false">W71</f>
        <v>47.8049</v>
      </c>
      <c r="L71" s="54" t="n">
        <v>2196.5592</v>
      </c>
      <c r="M71" s="54" t="n">
        <v>43.5616</v>
      </c>
      <c r="N71" s="54" t="n">
        <v>46.8295</v>
      </c>
      <c r="O71" s="54" t="n">
        <v>47.7962</v>
      </c>
      <c r="P71" s="54" t="n">
        <v>10119.96</v>
      </c>
      <c r="Q71" s="76" t="n">
        <v>34.28</v>
      </c>
      <c r="R71" s="54" t="n">
        <f aca="false">P71/3600</f>
        <v>2.8111</v>
      </c>
      <c r="S71" s="56"/>
      <c r="T71" s="54" t="n">
        <v>2197.0088</v>
      </c>
      <c r="U71" s="54" t="n">
        <v>43.5622</v>
      </c>
      <c r="V71" s="54" t="n">
        <v>46.8171</v>
      </c>
      <c r="W71" s="54" t="n">
        <v>47.8049</v>
      </c>
      <c r="X71" s="54" t="n">
        <v>0</v>
      </c>
      <c r="Y71" s="76" t="n">
        <v>34.28</v>
      </c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4.2008</v>
      </c>
      <c r="E72" s="58" t="n">
        <f aca="false">N72</f>
        <v>45.4937</v>
      </c>
      <c r="F72" s="58" t="n">
        <f aca="false">L72</f>
        <v>774.2008</v>
      </c>
      <c r="G72" s="58" t="n">
        <f aca="false">O72</f>
        <v>46.0827</v>
      </c>
      <c r="H72" s="58" t="n">
        <f aca="false">T72</f>
        <v>773.8472</v>
      </c>
      <c r="I72" s="58" t="n">
        <f aca="false">V72</f>
        <v>45.485</v>
      </c>
      <c r="J72" s="58" t="n">
        <f aca="false">T72</f>
        <v>773.8472</v>
      </c>
      <c r="K72" s="58" t="n">
        <f aca="false">W72</f>
        <v>46.0844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9098.34</v>
      </c>
      <c r="Q72" s="76" t="n">
        <v>28.47</v>
      </c>
      <c r="R72" s="47" t="n">
        <f aca="false">P72/3600</f>
        <v>2.52731666666667</v>
      </c>
      <c r="S72" s="48"/>
      <c r="T72" s="47" t="n">
        <v>773.8472</v>
      </c>
      <c r="U72" s="47" t="n">
        <v>41.266</v>
      </c>
      <c r="V72" s="47" t="n">
        <v>45.485</v>
      </c>
      <c r="W72" s="47" t="n">
        <v>46.0844</v>
      </c>
      <c r="X72" s="47" t="n">
        <v>0</v>
      </c>
      <c r="Y72" s="76" t="n">
        <v>28.47</v>
      </c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9.4584</v>
      </c>
      <c r="E73" s="58" t="n">
        <f aca="false">N73</f>
        <v>43.8471</v>
      </c>
      <c r="F73" s="58" t="n">
        <f aca="false">L73</f>
        <v>359.4584</v>
      </c>
      <c r="G73" s="58" t="n">
        <f aca="false">O73</f>
        <v>44.1119</v>
      </c>
      <c r="H73" s="58" t="n">
        <f aca="false">T73</f>
        <v>359.6928</v>
      </c>
      <c r="I73" s="58" t="n">
        <f aca="false">V73</f>
        <v>43.8464</v>
      </c>
      <c r="J73" s="58" t="n">
        <f aca="false">T73</f>
        <v>359.6928</v>
      </c>
      <c r="K73" s="58" t="n">
        <f aca="false">W73</f>
        <v>44.1101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8968.43</v>
      </c>
      <c r="Q73" s="76" t="n">
        <v>20.41</v>
      </c>
      <c r="R73" s="47" t="n">
        <f aca="false">P73/3600</f>
        <v>2.49123055555556</v>
      </c>
      <c r="S73" s="48"/>
      <c r="T73" s="47" t="n">
        <v>359.6928</v>
      </c>
      <c r="U73" s="47" t="n">
        <v>38.7485</v>
      </c>
      <c r="V73" s="47" t="n">
        <v>43.8464</v>
      </c>
      <c r="W73" s="47" t="n">
        <v>44.1101</v>
      </c>
      <c r="X73" s="47" t="n">
        <v>0</v>
      </c>
      <c r="Y73" s="76" t="n">
        <v>20.41</v>
      </c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7072</v>
      </c>
      <c r="E74" s="59" t="n">
        <f aca="false">N74</f>
        <v>41.76</v>
      </c>
      <c r="F74" s="59" t="n">
        <f aca="false">L74</f>
        <v>185.7072</v>
      </c>
      <c r="G74" s="59" t="n">
        <f aca="false">O74</f>
        <v>41.843</v>
      </c>
      <c r="H74" s="59" t="n">
        <f aca="false">T74</f>
        <v>185.6232</v>
      </c>
      <c r="I74" s="59" t="n">
        <f aca="false">V74</f>
        <v>41.736</v>
      </c>
      <c r="J74" s="59" t="n">
        <f aca="false">T74</f>
        <v>185.6232</v>
      </c>
      <c r="K74" s="59" t="n">
        <f aca="false">W74</f>
        <v>41.8868</v>
      </c>
      <c r="L74" s="53" t="n">
        <v>185.7072</v>
      </c>
      <c r="M74" s="53" t="n">
        <v>35.9077</v>
      </c>
      <c r="N74" s="53" t="n">
        <v>41.76</v>
      </c>
      <c r="O74" s="53" t="n">
        <v>41.843</v>
      </c>
      <c r="P74" s="53" t="n">
        <v>8679.98</v>
      </c>
      <c r="Q74" s="53" t="n">
        <v>21.68</v>
      </c>
      <c r="R74" s="53" t="n">
        <f aca="false">P74/3600</f>
        <v>2.41110555555556</v>
      </c>
      <c r="S74" s="51"/>
      <c r="T74" s="53" t="n">
        <v>185.6232</v>
      </c>
      <c r="U74" s="53" t="n">
        <v>35.9112</v>
      </c>
      <c r="V74" s="53" t="n">
        <v>41.736</v>
      </c>
      <c r="W74" s="53" t="n">
        <v>41.8868</v>
      </c>
      <c r="X74" s="53" t="n">
        <v>0</v>
      </c>
      <c r="Y74" s="53" t="n">
        <v>21.68</v>
      </c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1.9768</v>
      </c>
      <c r="E75" s="55" t="n">
        <f aca="false">N75</f>
        <v>48.411</v>
      </c>
      <c r="F75" s="55" t="n">
        <f aca="false">L75</f>
        <v>3081.9768</v>
      </c>
      <c r="G75" s="55" t="n">
        <f aca="false">O75</f>
        <v>47.9118</v>
      </c>
      <c r="H75" s="55" t="n">
        <f aca="false">T75</f>
        <v>3084.4</v>
      </c>
      <c r="I75" s="55" t="n">
        <f aca="false">V75</f>
        <v>48.4002</v>
      </c>
      <c r="J75" s="55" t="n">
        <f aca="false">T75</f>
        <v>3084.4</v>
      </c>
      <c r="K75" s="55" t="n">
        <f aca="false">W75</f>
        <v>47.9271</v>
      </c>
      <c r="L75" s="54" t="n">
        <v>3081.9768</v>
      </c>
      <c r="M75" s="54" t="n">
        <v>43.3843</v>
      </c>
      <c r="N75" s="54" t="n">
        <v>48.411</v>
      </c>
      <c r="O75" s="54" t="n">
        <v>47.9118</v>
      </c>
      <c r="P75" s="54" t="n">
        <v>10451.34</v>
      </c>
      <c r="Q75" s="76" t="n">
        <v>35.62</v>
      </c>
      <c r="R75" s="54" t="n">
        <f aca="false">P75/3600</f>
        <v>2.90315</v>
      </c>
      <c r="S75" s="56"/>
      <c r="T75" s="54" t="n">
        <v>3084.4</v>
      </c>
      <c r="U75" s="54" t="n">
        <v>43.3871</v>
      </c>
      <c r="V75" s="54" t="n">
        <v>48.4002</v>
      </c>
      <c r="W75" s="54" t="n">
        <v>47.9271</v>
      </c>
      <c r="X75" s="54" t="n">
        <v>0</v>
      </c>
      <c r="Y75" s="76" t="n">
        <v>35.62</v>
      </c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76.012</v>
      </c>
      <c r="I76" s="46" t="n">
        <f aca="false">V76</f>
        <v>46.9442</v>
      </c>
      <c r="J76" s="46" t="n">
        <f aca="false">T76</f>
        <v>976.012</v>
      </c>
      <c r="K76" s="46" t="n">
        <f aca="false">W76</f>
        <v>46.0329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9254.93</v>
      </c>
      <c r="Q76" s="76" t="n">
        <v>26.15</v>
      </c>
      <c r="R76" s="47" t="n">
        <f aca="false">P76/3600</f>
        <v>2.57081388888889</v>
      </c>
      <c r="S76" s="48"/>
      <c r="T76" s="47" t="n">
        <v>976.012</v>
      </c>
      <c r="U76" s="47" t="n">
        <v>41.0008</v>
      </c>
      <c r="V76" s="47" t="n">
        <v>46.9442</v>
      </c>
      <c r="W76" s="47" t="n">
        <v>46.0329</v>
      </c>
      <c r="X76" s="47" t="n">
        <v>0</v>
      </c>
      <c r="Y76" s="76" t="n">
        <v>26.15</v>
      </c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5.3032</v>
      </c>
      <c r="I77" s="46" t="n">
        <f aca="false">V77</f>
        <v>45.3864</v>
      </c>
      <c r="J77" s="46" t="n">
        <f aca="false">T77</f>
        <v>435.3032</v>
      </c>
      <c r="K77" s="46" t="n">
        <f aca="false">W77</f>
        <v>43.6658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8727.59</v>
      </c>
      <c r="Q77" s="76" t="n">
        <v>25.11</v>
      </c>
      <c r="R77" s="47" t="n">
        <f aca="false">P77/3600</f>
        <v>2.42433055555556</v>
      </c>
      <c r="S77" s="48"/>
      <c r="T77" s="47" t="n">
        <v>435.3032</v>
      </c>
      <c r="U77" s="47" t="n">
        <v>38.4326</v>
      </c>
      <c r="V77" s="47" t="n">
        <v>45.3864</v>
      </c>
      <c r="W77" s="47" t="n">
        <v>43.6658</v>
      </c>
      <c r="X77" s="47" t="n">
        <v>0</v>
      </c>
      <c r="Y77" s="76" t="n">
        <v>25.11</v>
      </c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944</v>
      </c>
      <c r="E78" s="52" t="n">
        <f aca="false">N78</f>
        <v>43.4158</v>
      </c>
      <c r="F78" s="52" t="n">
        <f aca="false">L78</f>
        <v>221.944</v>
      </c>
      <c r="G78" s="52" t="n">
        <f aca="false">O78</f>
        <v>41.4401</v>
      </c>
      <c r="H78" s="52" t="n">
        <f aca="false">T78</f>
        <v>222.02</v>
      </c>
      <c r="I78" s="52" t="n">
        <f aca="false">V78</f>
        <v>43.4229</v>
      </c>
      <c r="J78" s="52" t="n">
        <f aca="false">T78</f>
        <v>222.02</v>
      </c>
      <c r="K78" s="52" t="n">
        <f aca="false">W78</f>
        <v>41.4802</v>
      </c>
      <c r="L78" s="53" t="n">
        <v>221.944</v>
      </c>
      <c r="M78" s="53" t="n">
        <v>35.5283</v>
      </c>
      <c r="N78" s="53" t="n">
        <v>43.4158</v>
      </c>
      <c r="O78" s="53" t="n">
        <v>41.4401</v>
      </c>
      <c r="P78" s="53" t="n">
        <v>8766.8</v>
      </c>
      <c r="Q78" s="53" t="n">
        <v>19.03</v>
      </c>
      <c r="R78" s="53" t="n">
        <f aca="false">P78/3600</f>
        <v>2.43522222222222</v>
      </c>
      <c r="S78" s="51"/>
      <c r="T78" s="53" t="n">
        <v>222.02</v>
      </c>
      <c r="U78" s="53" t="n">
        <v>35.5284</v>
      </c>
      <c r="V78" s="53" t="n">
        <v>43.4229</v>
      </c>
      <c r="W78" s="53" t="n">
        <v>41.4802</v>
      </c>
      <c r="X78" s="53" t="n">
        <v>0</v>
      </c>
      <c r="Y78" s="53" t="n">
        <v>19.03</v>
      </c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44.8368</v>
      </c>
      <c r="E79" s="55" t="n">
        <f aca="false">N79</f>
        <v>48.0845</v>
      </c>
      <c r="F79" s="55" t="n">
        <f aca="false">L79</f>
        <v>2544.8368</v>
      </c>
      <c r="G79" s="55" t="n">
        <f aca="false">O79</f>
        <v>48.2036</v>
      </c>
      <c r="H79" s="55" t="n">
        <f aca="false">T79</f>
        <v>2542.1752</v>
      </c>
      <c r="I79" s="55" t="n">
        <f aca="false">V79</f>
        <v>48.0835</v>
      </c>
      <c r="J79" s="55" t="n">
        <f aca="false">T79</f>
        <v>2542.1752</v>
      </c>
      <c r="K79" s="55" t="n">
        <f aca="false">W79</f>
        <v>48.2231</v>
      </c>
      <c r="L79" s="54" t="n">
        <v>2544.8368</v>
      </c>
      <c r="M79" s="54" t="n">
        <v>43.2835</v>
      </c>
      <c r="N79" s="54" t="n">
        <v>48.0845</v>
      </c>
      <c r="O79" s="54" t="n">
        <v>48.2036</v>
      </c>
      <c r="P79" s="54" t="n">
        <v>9934.66</v>
      </c>
      <c r="Q79" s="76" t="n">
        <v>36.89</v>
      </c>
      <c r="R79" s="54" t="n">
        <f aca="false">P79/3600</f>
        <v>2.75962777777778</v>
      </c>
      <c r="S79" s="56"/>
      <c r="T79" s="54" t="n">
        <v>2542.1752</v>
      </c>
      <c r="U79" s="54" t="n">
        <v>43.2793</v>
      </c>
      <c r="V79" s="54" t="n">
        <v>48.0835</v>
      </c>
      <c r="W79" s="54" t="n">
        <v>48.2231</v>
      </c>
      <c r="X79" s="54" t="n">
        <v>0</v>
      </c>
      <c r="Y79" s="76" t="n">
        <v>36.89</v>
      </c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4.888</v>
      </c>
      <c r="I80" s="46" t="n">
        <f aca="false">V80</f>
        <v>46.2145</v>
      </c>
      <c r="J80" s="46" t="n">
        <f aca="false">T80</f>
        <v>784.888</v>
      </c>
      <c r="K80" s="46" t="n">
        <f aca="false">W80</f>
        <v>46.2539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9142.7</v>
      </c>
      <c r="Q80" s="76" t="n">
        <v>24.8</v>
      </c>
      <c r="R80" s="47" t="n">
        <f aca="false">P80/3600</f>
        <v>2.53963888888889</v>
      </c>
      <c r="S80" s="48"/>
      <c r="T80" s="47" t="n">
        <v>784.888</v>
      </c>
      <c r="U80" s="47" t="n">
        <v>40.8544</v>
      </c>
      <c r="V80" s="47" t="n">
        <v>46.2145</v>
      </c>
      <c r="W80" s="47" t="n">
        <v>46.2539</v>
      </c>
      <c r="X80" s="47" t="n">
        <v>0</v>
      </c>
      <c r="Y80" s="76" t="n">
        <v>24.8</v>
      </c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2.5256</v>
      </c>
      <c r="I81" s="46" t="n">
        <f aca="false">V81</f>
        <v>44.2643</v>
      </c>
      <c r="J81" s="46" t="n">
        <f aca="false">T81</f>
        <v>332.5256</v>
      </c>
      <c r="K81" s="46" t="n">
        <f aca="false">W81</f>
        <v>44.0971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8874.74</v>
      </c>
      <c r="Q81" s="76" t="n">
        <v>20.19</v>
      </c>
      <c r="R81" s="47" t="n">
        <f aca="false">P81/3600</f>
        <v>2.46520555555556</v>
      </c>
      <c r="S81" s="48"/>
      <c r="T81" s="47" t="n">
        <v>332.5256</v>
      </c>
      <c r="U81" s="47" t="n">
        <v>38.2872</v>
      </c>
      <c r="V81" s="47" t="n">
        <v>44.2643</v>
      </c>
      <c r="W81" s="47" t="n">
        <v>44.0971</v>
      </c>
      <c r="X81" s="47" t="n">
        <v>0</v>
      </c>
      <c r="Y81" s="76" t="n">
        <v>20.19</v>
      </c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3816</v>
      </c>
      <c r="E82" s="60" t="n">
        <f aca="false">N82</f>
        <v>41.8007</v>
      </c>
      <c r="F82" s="60" t="n">
        <f aca="false">L82</f>
        <v>165.3816</v>
      </c>
      <c r="G82" s="60" t="n">
        <f aca="false">O82</f>
        <v>41.5843</v>
      </c>
      <c r="H82" s="60" t="n">
        <f aca="false">T82</f>
        <v>165.5672</v>
      </c>
      <c r="I82" s="60" t="n">
        <f aca="false">V82</f>
        <v>41.8489</v>
      </c>
      <c r="J82" s="60" t="n">
        <f aca="false">T82</f>
        <v>165.5672</v>
      </c>
      <c r="K82" s="60" t="n">
        <f aca="false">W82</f>
        <v>41.5887</v>
      </c>
      <c r="L82" s="53" t="n">
        <v>165.3816</v>
      </c>
      <c r="M82" s="53" t="n">
        <v>35.5599</v>
      </c>
      <c r="N82" s="53" t="n">
        <v>41.8007</v>
      </c>
      <c r="O82" s="53" t="n">
        <v>41.5843</v>
      </c>
      <c r="P82" s="53" t="n">
        <v>8743.91</v>
      </c>
      <c r="Q82" s="53" t="n">
        <v>17.36</v>
      </c>
      <c r="R82" s="53" t="n">
        <f aca="false">P82/3600</f>
        <v>2.42886388888889</v>
      </c>
      <c r="S82" s="51"/>
      <c r="T82" s="53" t="n">
        <v>165.5672</v>
      </c>
      <c r="U82" s="53" t="n">
        <v>35.5482</v>
      </c>
      <c r="V82" s="53" t="n">
        <v>41.8489</v>
      </c>
      <c r="W82" s="53" t="n">
        <v>41.5887</v>
      </c>
      <c r="X82" s="53" t="n">
        <v>0</v>
      </c>
      <c r="Y82" s="53" t="n">
        <v>17.36</v>
      </c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8227452210073</v>
      </c>
      <c r="R89" s="65" t="n">
        <f aca="false">GEOMEAN(R19:R82)</f>
        <v>1.55347999284895</v>
      </c>
      <c r="S89" s="65"/>
      <c r="T89" s="65"/>
      <c r="U89" s="65"/>
      <c r="V89" s="65"/>
      <c r="W89" s="65"/>
      <c r="X89" s="65"/>
      <c r="Y89" s="65" t="n">
        <f aca="false">GEOMEAN(Y19:Y82)</f>
        <v>18.8227452210073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6766666666667</v>
      </c>
      <c r="R91" s="64" t="n">
        <f aca="false">SUM(R19:R82)</f>
        <v>164.859958333333</v>
      </c>
      <c r="X91" s="64"/>
      <c r="Y91" s="64" t="n">
        <f aca="false">SUM(Y19:Y82)/3600</f>
        <v>0.576766666666667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16087.6592</v>
      </c>
      <c r="I3" s="90" t="n">
        <f aca="false">V3</f>
        <v>41.2</v>
      </c>
      <c r="J3" s="90" t="n">
        <f aca="false">T3</f>
        <v>16087.6592</v>
      </c>
      <c r="K3" s="90" t="n">
        <f aca="false">W3</f>
        <v>43.6954</v>
      </c>
      <c r="L3" s="84"/>
      <c r="M3" s="84"/>
      <c r="N3" s="84"/>
      <c r="O3" s="84"/>
      <c r="P3" s="84"/>
      <c r="Q3" s="97"/>
      <c r="R3" s="97"/>
      <c r="S3" s="85"/>
      <c r="T3" s="84" t="n">
        <v>16087.6592</v>
      </c>
      <c r="U3" s="84" t="n">
        <v>41.271</v>
      </c>
      <c r="V3" s="84" t="n">
        <v>41.2</v>
      </c>
      <c r="W3" s="84" t="n">
        <v>43.6954</v>
      </c>
      <c r="X3" s="84" t="n">
        <v>0</v>
      </c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5529.6272</v>
      </c>
      <c r="I4" s="90" t="n">
        <f aca="false">V4</f>
        <v>39.4122</v>
      </c>
      <c r="J4" s="90" t="n">
        <f aca="false">T4</f>
        <v>5529.6272</v>
      </c>
      <c r="K4" s="90" t="n">
        <f aca="false">W4</f>
        <v>41.7847</v>
      </c>
      <c r="L4" s="84"/>
      <c r="M4" s="84"/>
      <c r="N4" s="84"/>
      <c r="O4" s="84"/>
      <c r="P4" s="84"/>
      <c r="Q4" s="97"/>
      <c r="R4" s="97"/>
      <c r="S4" s="85"/>
      <c r="T4" s="84" t="n">
        <v>5529.6272</v>
      </c>
      <c r="U4" s="84" t="n">
        <v>38.4191</v>
      </c>
      <c r="V4" s="84" t="n">
        <v>39.4122</v>
      </c>
      <c r="W4" s="84" t="n">
        <v>41.7847</v>
      </c>
      <c r="X4" s="84" t="n">
        <v>0</v>
      </c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2286.7664</v>
      </c>
      <c r="I5" s="90" t="n">
        <f aca="false">V5</f>
        <v>37.9352</v>
      </c>
      <c r="J5" s="90" t="n">
        <f aca="false">T5</f>
        <v>2286.7664</v>
      </c>
      <c r="K5" s="90" t="n">
        <f aca="false">W5</f>
        <v>40.1651</v>
      </c>
      <c r="L5" s="84"/>
      <c r="M5" s="84"/>
      <c r="N5" s="84"/>
      <c r="O5" s="84"/>
      <c r="P5" s="84"/>
      <c r="Q5" s="97"/>
      <c r="R5" s="97"/>
      <c r="S5" s="85"/>
      <c r="T5" s="84" t="n">
        <v>2286.7664</v>
      </c>
      <c r="U5" s="84" t="n">
        <v>35.7172</v>
      </c>
      <c r="V5" s="84" t="n">
        <v>37.9352</v>
      </c>
      <c r="W5" s="84" t="n">
        <v>40.1651</v>
      </c>
      <c r="X5" s="84" t="n">
        <v>0</v>
      </c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1055.1152</v>
      </c>
      <c r="I6" s="91" t="n">
        <f aca="false">V6</f>
        <v>36.5827</v>
      </c>
      <c r="J6" s="91" t="n">
        <f aca="false">T6</f>
        <v>1055.1152</v>
      </c>
      <c r="K6" s="91" t="n">
        <f aca="false">W6</f>
        <v>38.775</v>
      </c>
      <c r="L6" s="88"/>
      <c r="M6" s="88"/>
      <c r="N6" s="88"/>
      <c r="O6" s="88"/>
      <c r="P6" s="88"/>
      <c r="Q6" s="88"/>
      <c r="R6" s="88"/>
      <c r="S6" s="86"/>
      <c r="T6" s="88" t="n">
        <v>1055.1152</v>
      </c>
      <c r="U6" s="88" t="n">
        <v>32.9824</v>
      </c>
      <c r="V6" s="88" t="n">
        <v>36.5827</v>
      </c>
      <c r="W6" s="88" t="n">
        <v>38.775</v>
      </c>
      <c r="X6" s="88" t="n">
        <v>0</v>
      </c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41243.7424</v>
      </c>
      <c r="I7" s="90" t="n">
        <f aca="false">V7</f>
        <v>44.6592</v>
      </c>
      <c r="J7" s="90" t="n">
        <f aca="false">T7</f>
        <v>41243.7424</v>
      </c>
      <c r="K7" s="90" t="n">
        <f aca="false">W7</f>
        <v>44.439</v>
      </c>
      <c r="L7" s="84"/>
      <c r="M7" s="84"/>
      <c r="N7" s="84"/>
      <c r="O7" s="84"/>
      <c r="P7" s="84"/>
      <c r="Q7" s="97"/>
      <c r="R7" s="97"/>
      <c r="S7" s="85"/>
      <c r="T7" s="79" t="n">
        <v>41243.7424</v>
      </c>
      <c r="U7" s="79" t="n">
        <v>40.5436</v>
      </c>
      <c r="V7" s="79" t="n">
        <v>44.6592</v>
      </c>
      <c r="W7" s="79" t="n">
        <v>44.439</v>
      </c>
      <c r="X7" s="84" t="n">
        <v>0</v>
      </c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18884.2768</v>
      </c>
      <c r="I8" s="90" t="n">
        <f aca="false">V8</f>
        <v>42.6996</v>
      </c>
      <c r="J8" s="90" t="n">
        <f aca="false">T8</f>
        <v>18884.2768</v>
      </c>
      <c r="K8" s="90" t="n">
        <f aca="false">W8</f>
        <v>42.9859</v>
      </c>
      <c r="L8" s="84"/>
      <c r="M8" s="84"/>
      <c r="N8" s="84"/>
      <c r="O8" s="84"/>
      <c r="P8" s="84"/>
      <c r="Q8" s="97"/>
      <c r="R8" s="97"/>
      <c r="S8" s="85"/>
      <c r="T8" s="84" t="n">
        <v>18884.2768</v>
      </c>
      <c r="U8" s="84" t="n">
        <v>37.2593</v>
      </c>
      <c r="V8" s="84" t="n">
        <v>42.6996</v>
      </c>
      <c r="W8" s="84" t="n">
        <v>42.9859</v>
      </c>
      <c r="X8" s="84" t="n">
        <v>0</v>
      </c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9810.0864</v>
      </c>
      <c r="I9" s="90" t="n">
        <f aca="false">V9</f>
        <v>40.8715</v>
      </c>
      <c r="J9" s="90" t="n">
        <f aca="false">T9</f>
        <v>9810.0864</v>
      </c>
      <c r="K9" s="90" t="n">
        <f aca="false">W9</f>
        <v>41.538</v>
      </c>
      <c r="L9" s="84"/>
      <c r="M9" s="84"/>
      <c r="N9" s="84"/>
      <c r="O9" s="84"/>
      <c r="P9" s="84"/>
      <c r="Q9" s="97"/>
      <c r="R9" s="97"/>
      <c r="S9" s="85"/>
      <c r="T9" s="84" t="n">
        <v>9810.0864</v>
      </c>
      <c r="U9" s="84" t="n">
        <v>34.2109</v>
      </c>
      <c r="V9" s="84" t="n">
        <v>40.8715</v>
      </c>
      <c r="W9" s="84" t="n">
        <v>41.538</v>
      </c>
      <c r="X9" s="84" t="n">
        <v>0</v>
      </c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5469.1872</v>
      </c>
      <c r="I10" s="91" t="n">
        <f aca="false">V10</f>
        <v>39.1712</v>
      </c>
      <c r="J10" s="91" t="n">
        <f aca="false">T10</f>
        <v>5469.1872</v>
      </c>
      <c r="K10" s="91" t="n">
        <f aca="false">W10</f>
        <v>40.1853</v>
      </c>
      <c r="L10" s="88"/>
      <c r="M10" s="88"/>
      <c r="N10" s="88"/>
      <c r="O10" s="88"/>
      <c r="P10" s="88"/>
      <c r="Q10" s="88"/>
      <c r="R10" s="88"/>
      <c r="S10" s="86"/>
      <c r="T10" s="88" t="n">
        <v>5469.1872</v>
      </c>
      <c r="U10" s="88" t="n">
        <v>31.3845</v>
      </c>
      <c r="V10" s="88" t="n">
        <v>39.1712</v>
      </c>
      <c r="W10" s="88" t="n">
        <v>40.1853</v>
      </c>
      <c r="X10" s="88" t="n">
        <v>0</v>
      </c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283281.8144</v>
      </c>
      <c r="I11" s="90" t="n">
        <f aca="false">V11</f>
        <v>39.9272</v>
      </c>
      <c r="J11" s="90" t="n">
        <f aca="false">T11</f>
        <v>283281.8144</v>
      </c>
      <c r="K11" s="90" t="n">
        <f aca="false">W11</f>
        <v>38.104</v>
      </c>
      <c r="L11" s="84"/>
      <c r="M11" s="84"/>
      <c r="N11" s="84"/>
      <c r="O11" s="84"/>
      <c r="P11" s="84"/>
      <c r="Q11" s="97"/>
      <c r="R11" s="84"/>
      <c r="S11" s="85"/>
      <c r="T11" s="84" t="n">
        <v>283281.8144</v>
      </c>
      <c r="U11" s="84" t="n">
        <v>39.9324</v>
      </c>
      <c r="V11" s="84" t="n">
        <v>39.9272</v>
      </c>
      <c r="W11" s="84" t="n">
        <v>38.104</v>
      </c>
      <c r="X11" s="84" t="n">
        <v>0</v>
      </c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155210.6832</v>
      </c>
      <c r="I12" s="90" t="n">
        <f aca="false">V12</f>
        <v>37.8449</v>
      </c>
      <c r="J12" s="90" t="n">
        <f aca="false">T12</f>
        <v>155210.6832</v>
      </c>
      <c r="K12" s="90" t="n">
        <f aca="false">W12</f>
        <v>36.1112</v>
      </c>
      <c r="L12" s="84"/>
      <c r="M12" s="84"/>
      <c r="N12" s="84"/>
      <c r="O12" s="84"/>
      <c r="P12" s="84"/>
      <c r="Q12" s="97"/>
      <c r="R12" s="84"/>
      <c r="S12" s="85"/>
      <c r="T12" s="84" t="n">
        <v>155210.6832</v>
      </c>
      <c r="U12" s="84" t="n">
        <v>35.0768</v>
      </c>
      <c r="V12" s="84" t="n">
        <v>37.8449</v>
      </c>
      <c r="W12" s="84" t="n">
        <v>36.1112</v>
      </c>
      <c r="X12" s="84" t="n">
        <v>0</v>
      </c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38350.3424</v>
      </c>
      <c r="I13" s="90" t="n">
        <f aca="false">V13</f>
        <v>35.971</v>
      </c>
      <c r="J13" s="90" t="n">
        <f aca="false">T13</f>
        <v>38350.3424</v>
      </c>
      <c r="K13" s="90" t="n">
        <f aca="false">W13</f>
        <v>34.4983</v>
      </c>
      <c r="L13" s="84"/>
      <c r="M13" s="84"/>
      <c r="N13" s="84"/>
      <c r="O13" s="84"/>
      <c r="P13" s="84"/>
      <c r="Q13" s="97"/>
      <c r="R13" s="84"/>
      <c r="S13" s="85"/>
      <c r="T13" s="84" t="n">
        <v>38350.3424</v>
      </c>
      <c r="U13" s="84" t="n">
        <v>29.6184</v>
      </c>
      <c r="V13" s="84" t="n">
        <v>35.971</v>
      </c>
      <c r="W13" s="84" t="n">
        <v>34.4983</v>
      </c>
      <c r="X13" s="84" t="n">
        <v>0</v>
      </c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9696.2544</v>
      </c>
      <c r="I14" s="91" t="n">
        <f aca="false">V14</f>
        <v>34.6301</v>
      </c>
      <c r="J14" s="91" t="n">
        <f aca="false">T14</f>
        <v>9696.2544</v>
      </c>
      <c r="K14" s="91" t="n">
        <f aca="false">W14</f>
        <v>33.2483</v>
      </c>
      <c r="L14" s="88"/>
      <c r="M14" s="88"/>
      <c r="N14" s="88"/>
      <c r="O14" s="88"/>
      <c r="P14" s="88"/>
      <c r="Q14" s="88"/>
      <c r="R14" s="88"/>
      <c r="S14" s="86"/>
      <c r="T14" s="88" t="n">
        <v>9696.2544</v>
      </c>
      <c r="U14" s="88" t="n">
        <v>27.683</v>
      </c>
      <c r="V14" s="88" t="n">
        <v>34.6301</v>
      </c>
      <c r="W14" s="88" t="n">
        <v>33.2483</v>
      </c>
      <c r="X14" s="88" t="n">
        <v>0</v>
      </c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34368.2912</v>
      </c>
      <c r="I15" s="90" t="n">
        <f aca="false">V15</f>
        <v>46.1715</v>
      </c>
      <c r="J15" s="90" t="n">
        <f aca="false">T15</f>
        <v>34368.2912</v>
      </c>
      <c r="K15" s="90" t="n">
        <f aca="false">W15</f>
        <v>45.8092</v>
      </c>
      <c r="L15" s="79"/>
      <c r="M15" s="79"/>
      <c r="N15" s="79"/>
      <c r="O15" s="79"/>
      <c r="P15" s="84"/>
      <c r="Q15" s="97"/>
      <c r="R15" s="84"/>
      <c r="S15" s="85"/>
      <c r="T15" s="79" t="n">
        <v>34368.2912</v>
      </c>
      <c r="U15" s="79" t="n">
        <v>41.6246</v>
      </c>
      <c r="V15" s="79" t="n">
        <v>46.1715</v>
      </c>
      <c r="W15" s="79" t="n">
        <v>45.8092</v>
      </c>
      <c r="X15" s="84" t="n">
        <v>0</v>
      </c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8197.9232</v>
      </c>
      <c r="I16" s="90" t="n">
        <f aca="false">V16</f>
        <v>45.4762</v>
      </c>
      <c r="J16" s="90" t="n">
        <f aca="false">T16</f>
        <v>8197.9232</v>
      </c>
      <c r="K16" s="90" t="n">
        <f aca="false">W16</f>
        <v>45.263</v>
      </c>
      <c r="L16" s="84"/>
      <c r="M16" s="84"/>
      <c r="N16" s="84"/>
      <c r="O16" s="84"/>
      <c r="P16" s="84"/>
      <c r="Q16" s="97"/>
      <c r="R16" s="84"/>
      <c r="S16" s="85"/>
      <c r="T16" s="84" t="n">
        <v>8197.9232</v>
      </c>
      <c r="U16" s="84" t="n">
        <v>39.8803</v>
      </c>
      <c r="V16" s="84" t="n">
        <v>45.4762</v>
      </c>
      <c r="W16" s="84" t="n">
        <v>45.263</v>
      </c>
      <c r="X16" s="84" t="n">
        <v>0</v>
      </c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3039.384</v>
      </c>
      <c r="I17" s="90" t="n">
        <f aca="false">V17</f>
        <v>44.7107</v>
      </c>
      <c r="J17" s="90" t="n">
        <f aca="false">T17</f>
        <v>3039.384</v>
      </c>
      <c r="K17" s="90" t="n">
        <f aca="false">W17</f>
        <v>44.7535</v>
      </c>
      <c r="L17" s="84"/>
      <c r="M17" s="84"/>
      <c r="N17" s="84"/>
      <c r="O17" s="84"/>
      <c r="P17" s="84"/>
      <c r="Q17" s="97"/>
      <c r="R17" s="84"/>
      <c r="S17" s="85"/>
      <c r="T17" s="84" t="n">
        <v>3039.384</v>
      </c>
      <c r="U17" s="84" t="n">
        <v>38.4835</v>
      </c>
      <c r="V17" s="84" t="n">
        <v>44.7107</v>
      </c>
      <c r="W17" s="84" t="n">
        <v>44.7535</v>
      </c>
      <c r="X17" s="84" t="n">
        <v>0</v>
      </c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1355.3552</v>
      </c>
      <c r="I18" s="91" t="n">
        <f aca="false">V18</f>
        <v>43.9672</v>
      </c>
      <c r="J18" s="91" t="n">
        <f aca="false">T18</f>
        <v>1355.3552</v>
      </c>
      <c r="K18" s="91" t="n">
        <f aca="false">W18</f>
        <v>44.378</v>
      </c>
      <c r="L18" s="88"/>
      <c r="M18" s="88"/>
      <c r="N18" s="88"/>
      <c r="O18" s="88"/>
      <c r="P18" s="88"/>
      <c r="Q18" s="88"/>
      <c r="R18" s="88"/>
      <c r="S18" s="86"/>
      <c r="T18" s="88" t="n">
        <v>1355.3552</v>
      </c>
      <c r="U18" s="88" t="n">
        <v>36.7231</v>
      </c>
      <c r="V18" s="88" t="n">
        <v>43.9672</v>
      </c>
      <c r="W18" s="88" t="n">
        <v>44.378</v>
      </c>
      <c r="X18" s="88" t="n">
        <v>0</v>
      </c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5896.3552</v>
      </c>
      <c r="I19" s="46" t="n">
        <f aca="false">V19</f>
        <v>43.1333</v>
      </c>
      <c r="J19" s="46" t="n">
        <f aca="false">T19</f>
        <v>5896.3552</v>
      </c>
      <c r="K19" s="46" t="n">
        <f aca="false">W19</f>
        <v>44.66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10406</v>
      </c>
      <c r="Q19" s="76" t="n">
        <v>31.58</v>
      </c>
      <c r="R19" s="47" t="n">
        <f aca="false">P19/3600</f>
        <v>2.89055555555556</v>
      </c>
      <c r="S19" s="48"/>
      <c r="T19" s="47" t="n">
        <v>5896.3552</v>
      </c>
      <c r="U19" s="47" t="n">
        <v>41.4972</v>
      </c>
      <c r="V19" s="47" t="n">
        <v>43.1333</v>
      </c>
      <c r="W19" s="47" t="n">
        <v>44.66</v>
      </c>
      <c r="X19" s="47" t="n">
        <v>0</v>
      </c>
      <c r="Y19" s="76" t="n">
        <v>31.58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71.4304</v>
      </c>
      <c r="I20" s="46" t="n">
        <f aca="false">V20</f>
        <v>41.6302</v>
      </c>
      <c r="J20" s="46" t="n">
        <f aca="false">T20</f>
        <v>2671.4304</v>
      </c>
      <c r="K20" s="46" t="n">
        <f aca="false">W20</f>
        <v>42.8055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9140.45</v>
      </c>
      <c r="Q20" s="76" t="n">
        <v>27.44</v>
      </c>
      <c r="R20" s="47" t="n">
        <f aca="false">P20/3600</f>
        <v>2.53901388888889</v>
      </c>
      <c r="S20" s="48"/>
      <c r="T20" s="47" t="n">
        <v>2671.4304</v>
      </c>
      <c r="U20" s="47" t="n">
        <v>39.4652</v>
      </c>
      <c r="V20" s="47" t="n">
        <v>41.6302</v>
      </c>
      <c r="W20" s="47" t="n">
        <v>42.8055</v>
      </c>
      <c r="X20" s="47" t="n">
        <v>0</v>
      </c>
      <c r="Y20" s="76" t="n">
        <v>27.44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70.4688</v>
      </c>
      <c r="I21" s="46" t="n">
        <f aca="false">V21</f>
        <v>40.2849</v>
      </c>
      <c r="J21" s="46" t="n">
        <f aca="false">T21</f>
        <v>1270.4688</v>
      </c>
      <c r="K21" s="46" t="n">
        <f aca="false">W21</f>
        <v>41.4324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8656.45</v>
      </c>
      <c r="Q21" s="76" t="n">
        <v>22.01</v>
      </c>
      <c r="R21" s="47" t="n">
        <f aca="false">P21/3600</f>
        <v>2.40456944444444</v>
      </c>
      <c r="S21" s="48"/>
      <c r="T21" s="47" t="n">
        <v>1270.4688</v>
      </c>
      <c r="U21" s="47" t="n">
        <v>36.9888</v>
      </c>
      <c r="V21" s="47" t="n">
        <v>40.2849</v>
      </c>
      <c r="W21" s="47" t="n">
        <v>41.4324</v>
      </c>
      <c r="X21" s="47" t="n">
        <v>0</v>
      </c>
      <c r="Y21" s="76" t="n">
        <v>22.01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956</v>
      </c>
      <c r="E22" s="52" t="n">
        <f aca="false">N22</f>
        <v>39.1423</v>
      </c>
      <c r="F22" s="52" t="n">
        <f aca="false">L22</f>
        <v>614.956</v>
      </c>
      <c r="G22" s="52" t="n">
        <f aca="false">O22</f>
        <v>40.4768</v>
      </c>
      <c r="H22" s="52" t="n">
        <f aca="false">T22</f>
        <v>614.956</v>
      </c>
      <c r="I22" s="52" t="n">
        <f aca="false">V22</f>
        <v>39.1423</v>
      </c>
      <c r="J22" s="52" t="n">
        <f aca="false">T22</f>
        <v>614.956</v>
      </c>
      <c r="K22" s="52" t="n">
        <f aca="false">W22</f>
        <v>40.4768</v>
      </c>
      <c r="L22" s="53" t="n">
        <v>614.956</v>
      </c>
      <c r="M22" s="53" t="n">
        <v>34.4618</v>
      </c>
      <c r="N22" s="53" t="n">
        <v>39.1423</v>
      </c>
      <c r="O22" s="53" t="n">
        <v>40.4768</v>
      </c>
      <c r="P22" s="53" t="n">
        <v>7756.39</v>
      </c>
      <c r="Q22" s="53" t="n">
        <v>22.24</v>
      </c>
      <c r="R22" s="53" t="n">
        <f aca="false">P22/3600</f>
        <v>2.15455277777778</v>
      </c>
      <c r="S22" s="51"/>
      <c r="T22" s="53" t="n">
        <v>614.956</v>
      </c>
      <c r="U22" s="53" t="n">
        <v>34.4618</v>
      </c>
      <c r="V22" s="53" t="n">
        <v>39.1423</v>
      </c>
      <c r="W22" s="53" t="n">
        <v>40.4768</v>
      </c>
      <c r="X22" s="53" t="n">
        <v>0</v>
      </c>
      <c r="Y22" s="53" t="n">
        <v>22.24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59.6288</v>
      </c>
      <c r="E23" s="55" t="n">
        <f aca="false">N23</f>
        <v>41.8783</v>
      </c>
      <c r="F23" s="55" t="n">
        <f aca="false">L23</f>
        <v>8959.6288</v>
      </c>
      <c r="G23" s="55" t="n">
        <f aca="false">O23</f>
        <v>43.0064</v>
      </c>
      <c r="H23" s="55" t="n">
        <f aca="false">T23</f>
        <v>8959.6288</v>
      </c>
      <c r="I23" s="55" t="n">
        <f aca="false">V23</f>
        <v>41.8783</v>
      </c>
      <c r="J23" s="55" t="n">
        <f aca="false">T23</f>
        <v>8959.6288</v>
      </c>
      <c r="K23" s="55" t="n">
        <f aca="false">W23</f>
        <v>43.0064</v>
      </c>
      <c r="L23" s="54" t="n">
        <v>8959.6288</v>
      </c>
      <c r="M23" s="54" t="n">
        <v>39.7137</v>
      </c>
      <c r="N23" s="54" t="n">
        <v>41.8783</v>
      </c>
      <c r="O23" s="54" t="n">
        <v>43.0064</v>
      </c>
      <c r="P23" s="54" t="n">
        <v>10061.98</v>
      </c>
      <c r="Q23" s="76" t="n">
        <v>34.56</v>
      </c>
      <c r="R23" s="54" t="n">
        <f aca="false">P23/3600</f>
        <v>2.79499444444444</v>
      </c>
      <c r="S23" s="56"/>
      <c r="T23" s="54" t="n">
        <v>8959.6288</v>
      </c>
      <c r="U23" s="54" t="n">
        <v>39.7137</v>
      </c>
      <c r="V23" s="54" t="n">
        <v>41.8783</v>
      </c>
      <c r="W23" s="54" t="n">
        <v>43.0064</v>
      </c>
      <c r="X23" s="54" t="n">
        <v>0</v>
      </c>
      <c r="Y23" s="76" t="n">
        <v>34.56</v>
      </c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530.5264</v>
      </c>
      <c r="I24" s="46" t="n">
        <f aca="false">V24</f>
        <v>39.8605</v>
      </c>
      <c r="J24" s="46" t="n">
        <f aca="false">T24</f>
        <v>3530.5264</v>
      </c>
      <c r="K24" s="46" t="n">
        <f aca="false">W24</f>
        <v>40.8187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8805.97</v>
      </c>
      <c r="Q24" s="76" t="n">
        <v>24.28</v>
      </c>
      <c r="R24" s="47" t="n">
        <f aca="false">P24/3600</f>
        <v>2.44610277777778</v>
      </c>
      <c r="S24" s="48"/>
      <c r="T24" s="47" t="n">
        <v>3530.5264</v>
      </c>
      <c r="U24" s="47" t="n">
        <v>36.8344</v>
      </c>
      <c r="V24" s="47" t="n">
        <v>39.8605</v>
      </c>
      <c r="W24" s="47" t="n">
        <v>40.8187</v>
      </c>
      <c r="X24" s="47" t="n">
        <v>0</v>
      </c>
      <c r="Y24" s="76" t="n">
        <v>24.28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78.7432</v>
      </c>
      <c r="I25" s="46" t="n">
        <f aca="false">V25</f>
        <v>38.033</v>
      </c>
      <c r="J25" s="46" t="n">
        <f aca="false">T25</f>
        <v>1478.7432</v>
      </c>
      <c r="K25" s="46" t="n">
        <f aca="false">W25</f>
        <v>39.2699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7726.81</v>
      </c>
      <c r="Q25" s="76" t="n">
        <v>23.37</v>
      </c>
      <c r="R25" s="47" t="n">
        <f aca="false">P25/3600</f>
        <v>2.14633611111111</v>
      </c>
      <c r="S25" s="48"/>
      <c r="T25" s="47" t="n">
        <v>1478.7432</v>
      </c>
      <c r="U25" s="47" t="n">
        <v>34.0805</v>
      </c>
      <c r="V25" s="47" t="n">
        <v>38.033</v>
      </c>
      <c r="W25" s="47" t="n">
        <v>39.2699</v>
      </c>
      <c r="X25" s="47" t="n">
        <v>0</v>
      </c>
      <c r="Y25" s="76" t="n">
        <v>23.37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936</v>
      </c>
      <c r="E26" s="52" t="n">
        <f aca="false">N26</f>
        <v>36.5212</v>
      </c>
      <c r="F26" s="52" t="n">
        <f aca="false">L26</f>
        <v>628.5936</v>
      </c>
      <c r="G26" s="52" t="n">
        <f aca="false">O26</f>
        <v>38.2852</v>
      </c>
      <c r="H26" s="52" t="n">
        <f aca="false">T26</f>
        <v>628.5936</v>
      </c>
      <c r="I26" s="52" t="n">
        <f aca="false">V26</f>
        <v>36.5212</v>
      </c>
      <c r="J26" s="52" t="n">
        <f aca="false">T26</f>
        <v>628.5936</v>
      </c>
      <c r="K26" s="52" t="n">
        <f aca="false">W26</f>
        <v>38.2852</v>
      </c>
      <c r="L26" s="53" t="n">
        <v>628.5936</v>
      </c>
      <c r="M26" s="53" t="n">
        <v>31.5128</v>
      </c>
      <c r="N26" s="53" t="n">
        <v>36.5212</v>
      </c>
      <c r="O26" s="53" t="n">
        <v>38.2852</v>
      </c>
      <c r="P26" s="53" t="n">
        <v>7498.12</v>
      </c>
      <c r="Q26" s="53" t="n">
        <v>17.89</v>
      </c>
      <c r="R26" s="53" t="n">
        <f aca="false">P26/3600</f>
        <v>2.08281111111111</v>
      </c>
      <c r="S26" s="51"/>
      <c r="T26" s="53" t="n">
        <v>628.5936</v>
      </c>
      <c r="U26" s="53" t="n">
        <v>31.5128</v>
      </c>
      <c r="V26" s="53" t="n">
        <v>36.5212</v>
      </c>
      <c r="W26" s="53" t="n">
        <v>38.2852</v>
      </c>
      <c r="X26" s="53" t="n">
        <v>0</v>
      </c>
      <c r="Y26" s="53" t="n">
        <v>17.89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4.4312</v>
      </c>
      <c r="E27" s="55" t="n">
        <f aca="false">N27</f>
        <v>39.8672</v>
      </c>
      <c r="F27" s="55" t="n">
        <f aca="false">L27</f>
        <v>22714.4312</v>
      </c>
      <c r="G27" s="55" t="n">
        <f aca="false">O27</f>
        <v>43.1451</v>
      </c>
      <c r="H27" s="55" t="n">
        <f aca="false">T27</f>
        <v>22714.4312</v>
      </c>
      <c r="I27" s="55" t="n">
        <f aca="false">V27</f>
        <v>39.8672</v>
      </c>
      <c r="J27" s="55" t="n">
        <f aca="false">T27</f>
        <v>22714.4312</v>
      </c>
      <c r="K27" s="55" t="n">
        <f aca="false">W27</f>
        <v>43.1451</v>
      </c>
      <c r="L27" s="54" t="n">
        <v>22714.4312</v>
      </c>
      <c r="M27" s="54" t="n">
        <v>38.4552</v>
      </c>
      <c r="N27" s="54" t="n">
        <v>39.8672</v>
      </c>
      <c r="O27" s="54" t="n">
        <v>43.1451</v>
      </c>
      <c r="P27" s="54" t="n">
        <v>21516.95</v>
      </c>
      <c r="Q27" s="76" t="n">
        <v>67.97</v>
      </c>
      <c r="R27" s="54" t="n">
        <f aca="false">P27/3600</f>
        <v>5.97693055555556</v>
      </c>
      <c r="S27" s="56"/>
      <c r="T27" s="54" t="n">
        <v>22714.4312</v>
      </c>
      <c r="U27" s="54" t="n">
        <v>38.4552</v>
      </c>
      <c r="V27" s="54" t="n">
        <v>39.8672</v>
      </c>
      <c r="W27" s="54" t="n">
        <v>43.1451</v>
      </c>
      <c r="X27" s="54" t="n">
        <v>0</v>
      </c>
      <c r="Y27" s="76" t="n">
        <v>67.97</v>
      </c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734.2624</v>
      </c>
      <c r="I28" s="46" t="n">
        <f aca="false">V28</f>
        <v>38.8057</v>
      </c>
      <c r="J28" s="46" t="n">
        <f aca="false">T28</f>
        <v>6734.2624</v>
      </c>
      <c r="K28" s="46" t="n">
        <f aca="false">W28</f>
        <v>41.3088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17956.91</v>
      </c>
      <c r="Q28" s="76" t="n">
        <v>47.83</v>
      </c>
      <c r="R28" s="47" t="n">
        <f aca="false">P28/3600</f>
        <v>4.98803055555556</v>
      </c>
      <c r="S28" s="48"/>
      <c r="T28" s="47" t="n">
        <v>6734.2624</v>
      </c>
      <c r="U28" s="47" t="n">
        <v>36.5301</v>
      </c>
      <c r="V28" s="47" t="n">
        <v>38.8057</v>
      </c>
      <c r="W28" s="47" t="n">
        <v>41.3088</v>
      </c>
      <c r="X28" s="47" t="n">
        <v>0</v>
      </c>
      <c r="Y28" s="76" t="n">
        <v>47.83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959.5432</v>
      </c>
      <c r="I29" s="46" t="n">
        <f aca="false">V29</f>
        <v>37.839</v>
      </c>
      <c r="J29" s="46" t="n">
        <f aca="false">T29</f>
        <v>2959.5432</v>
      </c>
      <c r="K29" s="46" t="n">
        <f aca="false">W29</f>
        <v>39.5071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15642.41</v>
      </c>
      <c r="Q29" s="76" t="n">
        <v>43.87</v>
      </c>
      <c r="R29" s="47" t="n">
        <f aca="false">P29/3600</f>
        <v>4.34511388888889</v>
      </c>
      <c r="S29" s="48"/>
      <c r="T29" s="47" t="n">
        <v>2959.5432</v>
      </c>
      <c r="U29" s="47" t="n">
        <v>34.413</v>
      </c>
      <c r="V29" s="47" t="n">
        <v>37.839</v>
      </c>
      <c r="W29" s="47" t="n">
        <v>39.5071</v>
      </c>
      <c r="X29" s="47" t="n">
        <v>0</v>
      </c>
      <c r="Y29" s="76" t="n">
        <v>43.87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1.524</v>
      </c>
      <c r="E30" s="52" t="n">
        <f aca="false">N30</f>
        <v>36.7101</v>
      </c>
      <c r="F30" s="52" t="n">
        <f aca="false">L30</f>
        <v>1421.524</v>
      </c>
      <c r="G30" s="52" t="n">
        <f aca="false">O30</f>
        <v>37.7294</v>
      </c>
      <c r="H30" s="52" t="n">
        <f aca="false">T30</f>
        <v>1421.524</v>
      </c>
      <c r="I30" s="52" t="n">
        <f aca="false">V30</f>
        <v>36.7101</v>
      </c>
      <c r="J30" s="52" t="n">
        <f aca="false">T30</f>
        <v>1421.524</v>
      </c>
      <c r="K30" s="52" t="n">
        <f aca="false">W30</f>
        <v>37.7294</v>
      </c>
      <c r="L30" s="53" t="n">
        <v>1421.524</v>
      </c>
      <c r="M30" s="53" t="n">
        <v>32.1303</v>
      </c>
      <c r="N30" s="53" t="n">
        <v>36.7101</v>
      </c>
      <c r="O30" s="53" t="n">
        <v>37.7294</v>
      </c>
      <c r="P30" s="53" t="n">
        <v>14588.1</v>
      </c>
      <c r="Q30" s="53" t="n">
        <v>40.12</v>
      </c>
      <c r="R30" s="53" t="n">
        <f aca="false">P30/3600</f>
        <v>4.05225</v>
      </c>
      <c r="S30" s="51"/>
      <c r="T30" s="53" t="n">
        <v>1421.524</v>
      </c>
      <c r="U30" s="53" t="n">
        <v>32.1303</v>
      </c>
      <c r="V30" s="53" t="n">
        <v>36.7101</v>
      </c>
      <c r="W30" s="53" t="n">
        <v>37.7294</v>
      </c>
      <c r="X30" s="53" t="n">
        <v>0</v>
      </c>
      <c r="Y30" s="53" t="n">
        <v>40.12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0.4488</v>
      </c>
      <c r="E31" s="57" t="n">
        <f aca="false">N31</f>
        <v>43.4477</v>
      </c>
      <c r="F31" s="57" t="n">
        <f aca="false">L31</f>
        <v>22370.4488</v>
      </c>
      <c r="G31" s="57" t="n">
        <f aca="false">O31</f>
        <v>44.6143</v>
      </c>
      <c r="H31" s="57" t="n">
        <f aca="false">T31</f>
        <v>22370.4488</v>
      </c>
      <c r="I31" s="57" t="n">
        <f aca="false">V31</f>
        <v>43.4477</v>
      </c>
      <c r="J31" s="57" t="n">
        <f aca="false">T31</f>
        <v>22370.4488</v>
      </c>
      <c r="K31" s="57" t="n">
        <f aca="false">W31</f>
        <v>44.6143</v>
      </c>
      <c r="L31" s="54" t="n">
        <v>22370.4488</v>
      </c>
      <c r="M31" s="54" t="n">
        <v>39.2463</v>
      </c>
      <c r="N31" s="54" t="n">
        <v>43.4477</v>
      </c>
      <c r="O31" s="54" t="n">
        <v>44.6143</v>
      </c>
      <c r="P31" s="54" t="n">
        <v>25013.41</v>
      </c>
      <c r="Q31" s="76" t="n">
        <v>82.2</v>
      </c>
      <c r="R31" s="54" t="n">
        <f aca="false">P31/3600</f>
        <v>6.94816944444445</v>
      </c>
      <c r="S31" s="56"/>
      <c r="T31" s="54" t="n">
        <v>22370.4488</v>
      </c>
      <c r="U31" s="54" t="n">
        <v>39.2463</v>
      </c>
      <c r="V31" s="54" t="n">
        <v>43.4477</v>
      </c>
      <c r="W31" s="54" t="n">
        <v>44.6143</v>
      </c>
      <c r="X31" s="54" t="n">
        <v>0</v>
      </c>
      <c r="Y31" s="76" t="n">
        <v>82.2</v>
      </c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6.9448</v>
      </c>
      <c r="E32" s="58" t="n">
        <f aca="false">N32</f>
        <v>42.0532</v>
      </c>
      <c r="F32" s="58" t="n">
        <f aca="false">L32</f>
        <v>7786.9448</v>
      </c>
      <c r="G32" s="58" t="n">
        <f aca="false">O32</f>
        <v>42.524</v>
      </c>
      <c r="H32" s="58" t="n">
        <f aca="false">T32</f>
        <v>7786.9448</v>
      </c>
      <c r="I32" s="58" t="n">
        <f aca="false">V32</f>
        <v>42.0532</v>
      </c>
      <c r="J32" s="58" t="n">
        <f aca="false">T32</f>
        <v>7786.9448</v>
      </c>
      <c r="K32" s="58" t="n">
        <f aca="false">W32</f>
        <v>42.524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20349.95</v>
      </c>
      <c r="Q32" s="76" t="n">
        <v>61.15</v>
      </c>
      <c r="R32" s="47" t="n">
        <f aca="false">P32/3600</f>
        <v>5.65276388888889</v>
      </c>
      <c r="S32" s="48"/>
      <c r="T32" s="47" t="n">
        <v>7786.9448</v>
      </c>
      <c r="U32" s="47" t="n">
        <v>37.3208</v>
      </c>
      <c r="V32" s="47" t="n">
        <v>42.0532</v>
      </c>
      <c r="W32" s="47" t="n">
        <v>42.524</v>
      </c>
      <c r="X32" s="47" t="n">
        <v>0</v>
      </c>
      <c r="Y32" s="76" t="n">
        <v>61.15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4.9872</v>
      </c>
      <c r="E33" s="58" t="n">
        <f aca="false">N33</f>
        <v>40.569</v>
      </c>
      <c r="F33" s="58" t="n">
        <f aca="false">L33</f>
        <v>3534.9872</v>
      </c>
      <c r="G33" s="58" t="n">
        <f aca="false">O33</f>
        <v>40.3812</v>
      </c>
      <c r="H33" s="58" t="n">
        <f aca="false">T33</f>
        <v>3534.9872</v>
      </c>
      <c r="I33" s="58" t="n">
        <f aca="false">V33</f>
        <v>40.569</v>
      </c>
      <c r="J33" s="58" t="n">
        <f aca="false">T33</f>
        <v>3534.9872</v>
      </c>
      <c r="K33" s="58" t="n">
        <f aca="false">W33</f>
        <v>40.3812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18685.45</v>
      </c>
      <c r="Q33" s="76" t="n">
        <v>59.19</v>
      </c>
      <c r="R33" s="47" t="n">
        <f aca="false">P33/3600</f>
        <v>5.19040277777778</v>
      </c>
      <c r="S33" s="48"/>
      <c r="T33" s="47" t="n">
        <v>3534.9872</v>
      </c>
      <c r="U33" s="47" t="n">
        <v>35.3258</v>
      </c>
      <c r="V33" s="47" t="n">
        <v>40.569</v>
      </c>
      <c r="W33" s="47" t="n">
        <v>40.3812</v>
      </c>
      <c r="X33" s="47" t="n">
        <v>0</v>
      </c>
      <c r="Y33" s="76" t="n">
        <v>59.19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8.5968</v>
      </c>
      <c r="E34" s="59" t="n">
        <f aca="false">N34</f>
        <v>39.0949</v>
      </c>
      <c r="F34" s="59" t="n">
        <f aca="false">L34</f>
        <v>1738.5968</v>
      </c>
      <c r="G34" s="59" t="n">
        <f aca="false">O34</f>
        <v>38.2802</v>
      </c>
      <c r="H34" s="59" t="n">
        <f aca="false">T34</f>
        <v>1738.5968</v>
      </c>
      <c r="I34" s="59" t="n">
        <f aca="false">V34</f>
        <v>39.0949</v>
      </c>
      <c r="J34" s="59" t="n">
        <f aca="false">T34</f>
        <v>1738.5968</v>
      </c>
      <c r="K34" s="59" t="n">
        <f aca="false">W34</f>
        <v>38.2802</v>
      </c>
      <c r="L34" s="53" t="n">
        <v>1738.5968</v>
      </c>
      <c r="M34" s="53" t="n">
        <v>33.189</v>
      </c>
      <c r="N34" s="53" t="n">
        <v>39.0949</v>
      </c>
      <c r="O34" s="53" t="n">
        <v>38.2802</v>
      </c>
      <c r="P34" s="53" t="n">
        <v>17452.67</v>
      </c>
      <c r="Q34" s="53" t="n">
        <v>44.46</v>
      </c>
      <c r="R34" s="53" t="n">
        <f aca="false">P34/3600</f>
        <v>4.84796388888889</v>
      </c>
      <c r="S34" s="51"/>
      <c r="T34" s="53" t="n">
        <v>1738.5968</v>
      </c>
      <c r="U34" s="53" t="n">
        <v>33.189</v>
      </c>
      <c r="V34" s="53" t="n">
        <v>39.0949</v>
      </c>
      <c r="W34" s="53" t="n">
        <v>38.2802</v>
      </c>
      <c r="X34" s="53" t="n">
        <v>0</v>
      </c>
      <c r="Y34" s="53" t="n">
        <v>44.46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59.5184</v>
      </c>
      <c r="E35" s="57" t="n">
        <f aca="false">N35</f>
        <v>41.7351</v>
      </c>
      <c r="F35" s="57" t="n">
        <f aca="false">L35</f>
        <v>56459.5184</v>
      </c>
      <c r="G35" s="57" t="n">
        <f aca="false">O35</f>
        <v>43.8333</v>
      </c>
      <c r="H35" s="57" t="n">
        <f aca="false">T35</f>
        <v>56459.5184</v>
      </c>
      <c r="I35" s="57" t="n">
        <f aca="false">V35</f>
        <v>41.7351</v>
      </c>
      <c r="J35" s="57" t="n">
        <f aca="false">T35</f>
        <v>56459.5184</v>
      </c>
      <c r="K35" s="57" t="n">
        <f aca="false">W35</f>
        <v>43.8333</v>
      </c>
      <c r="L35" s="54" t="n">
        <v>56459.5184</v>
      </c>
      <c r="M35" s="54" t="n">
        <v>37.8346</v>
      </c>
      <c r="N35" s="54" t="n">
        <v>41.7351</v>
      </c>
      <c r="O35" s="54" t="n">
        <v>43.8333</v>
      </c>
      <c r="P35" s="54" t="n">
        <v>30339.79</v>
      </c>
      <c r="Q35" s="76" t="n">
        <v>109.02</v>
      </c>
      <c r="R35" s="54" t="n">
        <f aca="false">P35/3600</f>
        <v>8.42771944444445</v>
      </c>
      <c r="S35" s="56"/>
      <c r="T35" s="54" t="n">
        <v>56459.5184</v>
      </c>
      <c r="U35" s="54" t="n">
        <v>37.8346</v>
      </c>
      <c r="V35" s="54" t="n">
        <v>41.7351</v>
      </c>
      <c r="W35" s="54" t="n">
        <v>43.8333</v>
      </c>
      <c r="X35" s="54" t="n">
        <v>0</v>
      </c>
      <c r="Y35" s="76" t="n">
        <v>109.02</v>
      </c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5.1752</v>
      </c>
      <c r="E36" s="58" t="n">
        <f aca="false">N36</f>
        <v>40.3623</v>
      </c>
      <c r="F36" s="58" t="n">
        <f aca="false">L36</f>
        <v>9955.1752</v>
      </c>
      <c r="G36" s="58" t="n">
        <f aca="false">O36</f>
        <v>42.7093</v>
      </c>
      <c r="H36" s="58" t="n">
        <f aca="false">T36</f>
        <v>9955.1752</v>
      </c>
      <c r="I36" s="58" t="n">
        <f aca="false">V36</f>
        <v>40.3623</v>
      </c>
      <c r="J36" s="58" t="n">
        <f aca="false">T36</f>
        <v>9955.1752</v>
      </c>
      <c r="K36" s="58" t="n">
        <f aca="false">W36</f>
        <v>42.7093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20709.64</v>
      </c>
      <c r="Q36" s="76" t="n">
        <v>66.02</v>
      </c>
      <c r="R36" s="47" t="n">
        <f aca="false">P36/3600</f>
        <v>5.75267777777778</v>
      </c>
      <c r="S36" s="48"/>
      <c r="T36" s="47" t="n">
        <v>9955.1752</v>
      </c>
      <c r="U36" s="47" t="n">
        <v>35.0228</v>
      </c>
      <c r="V36" s="47" t="n">
        <v>40.3623</v>
      </c>
      <c r="W36" s="47" t="n">
        <v>42.7093</v>
      </c>
      <c r="X36" s="47" t="n">
        <v>0</v>
      </c>
      <c r="Y36" s="76" t="n">
        <v>66.02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1984</v>
      </c>
      <c r="E37" s="58" t="n">
        <f aca="false">N37</f>
        <v>38.9777</v>
      </c>
      <c r="F37" s="58" t="n">
        <f aca="false">L37</f>
        <v>2610.1984</v>
      </c>
      <c r="G37" s="58" t="n">
        <f aca="false">O37</f>
        <v>41.5801</v>
      </c>
      <c r="H37" s="58" t="n">
        <f aca="false">T37</f>
        <v>2610.1984</v>
      </c>
      <c r="I37" s="58" t="n">
        <f aca="false">V37</f>
        <v>38.9777</v>
      </c>
      <c r="J37" s="58" t="n">
        <f aca="false">T37</f>
        <v>2610.1984</v>
      </c>
      <c r="K37" s="58" t="n">
        <f aca="false">W37</f>
        <v>41.5801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18088.54</v>
      </c>
      <c r="Q37" s="76" t="n">
        <v>51.83</v>
      </c>
      <c r="R37" s="47" t="n">
        <f aca="false">P37/3600</f>
        <v>5.02459444444444</v>
      </c>
      <c r="S37" s="48"/>
      <c r="T37" s="47" t="n">
        <v>2610.1984</v>
      </c>
      <c r="U37" s="47" t="n">
        <v>33.2684</v>
      </c>
      <c r="V37" s="47" t="n">
        <v>38.9777</v>
      </c>
      <c r="W37" s="47" t="n">
        <v>41.5801</v>
      </c>
      <c r="X37" s="47" t="n">
        <v>0</v>
      </c>
      <c r="Y37" s="76" t="n">
        <v>51.83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0408</v>
      </c>
      <c r="E38" s="59" t="n">
        <f aca="false">N38</f>
        <v>37.7565</v>
      </c>
      <c r="F38" s="59" t="n">
        <f aca="false">L38</f>
        <v>954.0408</v>
      </c>
      <c r="G38" s="59" t="n">
        <f aca="false">O38</f>
        <v>40.5882</v>
      </c>
      <c r="H38" s="59" t="n">
        <f aca="false">T38</f>
        <v>954.0408</v>
      </c>
      <c r="I38" s="59" t="n">
        <f aca="false">V38</f>
        <v>37.7565</v>
      </c>
      <c r="J38" s="59" t="n">
        <f aca="false">T38</f>
        <v>954.0408</v>
      </c>
      <c r="K38" s="59" t="n">
        <f aca="false">W38</f>
        <v>40.5882</v>
      </c>
      <c r="L38" s="53" t="n">
        <v>954.0408</v>
      </c>
      <c r="M38" s="53" t="n">
        <v>31.1249</v>
      </c>
      <c r="N38" s="53" t="n">
        <v>37.7565</v>
      </c>
      <c r="O38" s="53" t="n">
        <v>40.5882</v>
      </c>
      <c r="P38" s="53" t="n">
        <v>17130.79</v>
      </c>
      <c r="Q38" s="53" t="n">
        <v>47.41</v>
      </c>
      <c r="R38" s="53" t="n">
        <f aca="false">P38/3600</f>
        <v>4.75855277777778</v>
      </c>
      <c r="S38" s="51"/>
      <c r="T38" s="53" t="n">
        <v>954.0408</v>
      </c>
      <c r="U38" s="53" t="n">
        <v>31.1249</v>
      </c>
      <c r="V38" s="53" t="n">
        <v>37.7565</v>
      </c>
      <c r="W38" s="53" t="n">
        <v>40.5882</v>
      </c>
      <c r="X38" s="53" t="n">
        <v>0</v>
      </c>
      <c r="Y38" s="53" t="n">
        <v>47.41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49.404</v>
      </c>
      <c r="E39" s="57" t="n">
        <f aca="false">N39</f>
        <v>42.3767</v>
      </c>
      <c r="F39" s="57" t="n">
        <f aca="false">L39</f>
        <v>4349.404</v>
      </c>
      <c r="G39" s="57" t="n">
        <f aca="false">O39</f>
        <v>42.8845</v>
      </c>
      <c r="H39" s="57" t="n">
        <f aca="false">T39</f>
        <v>4349.404</v>
      </c>
      <c r="I39" s="57" t="n">
        <f aca="false">V39</f>
        <v>42.3767</v>
      </c>
      <c r="J39" s="57" t="n">
        <f aca="false">T39</f>
        <v>4349.404</v>
      </c>
      <c r="K39" s="57" t="n">
        <f aca="false">W39</f>
        <v>42.8845</v>
      </c>
      <c r="L39" s="54" t="n">
        <v>4349.404</v>
      </c>
      <c r="M39" s="54" t="n">
        <v>39.8517</v>
      </c>
      <c r="N39" s="54" t="n">
        <v>42.3767</v>
      </c>
      <c r="O39" s="54" t="n">
        <v>42.8845</v>
      </c>
      <c r="P39" s="54" t="n">
        <v>4455.85</v>
      </c>
      <c r="Q39" s="76" t="n">
        <v>13.98</v>
      </c>
      <c r="R39" s="54" t="n">
        <f aca="false">P39/3600</f>
        <v>1.23773611111111</v>
      </c>
      <c r="S39" s="56"/>
      <c r="T39" s="54" t="n">
        <v>4349.404</v>
      </c>
      <c r="U39" s="54" t="n">
        <v>39.8517</v>
      </c>
      <c r="V39" s="54" t="n">
        <v>42.3767</v>
      </c>
      <c r="W39" s="54" t="n">
        <v>42.8845</v>
      </c>
      <c r="X39" s="54" t="n">
        <v>0</v>
      </c>
      <c r="Y39" s="76" t="n">
        <v>13.98</v>
      </c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5.8272</v>
      </c>
      <c r="E40" s="58" t="n">
        <f aca="false">N40</f>
        <v>39.8614</v>
      </c>
      <c r="F40" s="58" t="n">
        <f aca="false">L40</f>
        <v>2005.8272</v>
      </c>
      <c r="G40" s="58" t="n">
        <f aca="false">O40</f>
        <v>39.9902</v>
      </c>
      <c r="H40" s="58" t="n">
        <f aca="false">T40</f>
        <v>2005.8272</v>
      </c>
      <c r="I40" s="58" t="n">
        <f aca="false">V40</f>
        <v>39.8614</v>
      </c>
      <c r="J40" s="58" t="n">
        <f aca="false">T40</f>
        <v>2005.8272</v>
      </c>
      <c r="K40" s="58" t="n">
        <f aca="false">W40</f>
        <v>39.9902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3980.38</v>
      </c>
      <c r="Q40" s="76" t="n">
        <v>10.96</v>
      </c>
      <c r="R40" s="47" t="n">
        <f aca="false">P40/3600</f>
        <v>1.10566111111111</v>
      </c>
      <c r="S40" s="48"/>
      <c r="T40" s="47" t="n">
        <v>2005.8272</v>
      </c>
      <c r="U40" s="47" t="n">
        <v>36.6305</v>
      </c>
      <c r="V40" s="47" t="n">
        <v>39.8614</v>
      </c>
      <c r="W40" s="47" t="n">
        <v>39.9902</v>
      </c>
      <c r="X40" s="47" t="n">
        <v>0</v>
      </c>
      <c r="Y40" s="76" t="n">
        <v>10.96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0.3904</v>
      </c>
      <c r="E41" s="58" t="n">
        <f aca="false">N41</f>
        <v>37.6163</v>
      </c>
      <c r="F41" s="58" t="n">
        <f aca="false">L41</f>
        <v>940.3904</v>
      </c>
      <c r="G41" s="58" t="n">
        <f aca="false">O41</f>
        <v>37.4303</v>
      </c>
      <c r="H41" s="58" t="n">
        <f aca="false">T41</f>
        <v>940.3904</v>
      </c>
      <c r="I41" s="58" t="n">
        <f aca="false">V41</f>
        <v>37.6163</v>
      </c>
      <c r="J41" s="58" t="n">
        <f aca="false">T41</f>
        <v>940.3904</v>
      </c>
      <c r="K41" s="58" t="n">
        <f aca="false">W41</f>
        <v>37.4303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3361.1</v>
      </c>
      <c r="Q41" s="76" t="n">
        <v>10.1</v>
      </c>
      <c r="R41" s="47" t="n">
        <f aca="false">P41/3600</f>
        <v>0.933638888888889</v>
      </c>
      <c r="S41" s="48"/>
      <c r="T41" s="47" t="n">
        <v>940.3904</v>
      </c>
      <c r="U41" s="47" t="n">
        <v>33.8228</v>
      </c>
      <c r="V41" s="47" t="n">
        <v>37.6163</v>
      </c>
      <c r="W41" s="47" t="n">
        <v>37.4303</v>
      </c>
      <c r="X41" s="47" t="n">
        <v>0</v>
      </c>
      <c r="Y41" s="76" t="n">
        <v>10.1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664</v>
      </c>
      <c r="E42" s="59" t="n">
        <f aca="false">N42</f>
        <v>35.6007</v>
      </c>
      <c r="F42" s="59" t="n">
        <f aca="false">L42</f>
        <v>457.664</v>
      </c>
      <c r="G42" s="59" t="n">
        <f aca="false">O42</f>
        <v>35.1089</v>
      </c>
      <c r="H42" s="59" t="n">
        <f aca="false">T42</f>
        <v>457.664</v>
      </c>
      <c r="I42" s="59" t="n">
        <f aca="false">V42</f>
        <v>35.6007</v>
      </c>
      <c r="J42" s="59" t="n">
        <f aca="false">T42</f>
        <v>457.664</v>
      </c>
      <c r="K42" s="59" t="n">
        <f aca="false">W42</f>
        <v>35.1089</v>
      </c>
      <c r="L42" s="53" t="n">
        <v>457.664</v>
      </c>
      <c r="M42" s="53" t="n">
        <v>31.3348</v>
      </c>
      <c r="N42" s="53" t="n">
        <v>35.6007</v>
      </c>
      <c r="O42" s="53" t="n">
        <v>35.1089</v>
      </c>
      <c r="P42" s="53" t="n">
        <v>3059.63</v>
      </c>
      <c r="Q42" s="53" t="n">
        <v>8.79</v>
      </c>
      <c r="R42" s="53" t="n">
        <f aca="false">P42/3600</f>
        <v>0.849897222222222</v>
      </c>
      <c r="S42" s="51"/>
      <c r="T42" s="53" t="n">
        <v>457.664</v>
      </c>
      <c r="U42" s="53" t="n">
        <v>31.3348</v>
      </c>
      <c r="V42" s="53" t="n">
        <v>35.6007</v>
      </c>
      <c r="W42" s="53" t="n">
        <v>35.1089</v>
      </c>
      <c r="X42" s="53" t="n">
        <v>0</v>
      </c>
      <c r="Y42" s="53" t="n">
        <v>8.79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39.3984</v>
      </c>
      <c r="E43" s="57" t="n">
        <f aca="false">N43</f>
        <v>42.9121</v>
      </c>
      <c r="F43" s="57" t="n">
        <f aca="false">L43</f>
        <v>4839.3984</v>
      </c>
      <c r="G43" s="57" t="n">
        <f aca="false">O43</f>
        <v>44.2261</v>
      </c>
      <c r="H43" s="57" t="n">
        <f aca="false">T43</f>
        <v>4839.3984</v>
      </c>
      <c r="I43" s="57" t="n">
        <f aca="false">V43</f>
        <v>42.9121</v>
      </c>
      <c r="J43" s="57" t="n">
        <f aca="false">T43</f>
        <v>4839.3984</v>
      </c>
      <c r="K43" s="57" t="n">
        <f aca="false">W43</f>
        <v>44.2261</v>
      </c>
      <c r="L43" s="54" t="n">
        <v>4839.3984</v>
      </c>
      <c r="M43" s="54" t="n">
        <v>39.9071</v>
      </c>
      <c r="N43" s="54" t="n">
        <v>42.9121</v>
      </c>
      <c r="O43" s="54" t="n">
        <v>44.2261</v>
      </c>
      <c r="P43" s="54" t="n">
        <v>5071.9</v>
      </c>
      <c r="Q43" s="76" t="n">
        <v>15.03</v>
      </c>
      <c r="R43" s="54" t="n">
        <f aca="false">P43/3600</f>
        <v>1.40886111111111</v>
      </c>
      <c r="S43" s="56"/>
      <c r="T43" s="54" t="n">
        <v>4839.3984</v>
      </c>
      <c r="U43" s="54" t="n">
        <v>39.9071</v>
      </c>
      <c r="V43" s="54" t="n">
        <v>42.9121</v>
      </c>
      <c r="W43" s="54" t="n">
        <v>44.2261</v>
      </c>
      <c r="X43" s="54" t="n">
        <v>0</v>
      </c>
      <c r="Y43" s="76" t="n">
        <v>15.03</v>
      </c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98.7416</v>
      </c>
      <c r="E44" s="58" t="n">
        <f aca="false">N44</f>
        <v>40.9033</v>
      </c>
      <c r="F44" s="58" t="n">
        <f aca="false">L44</f>
        <v>2098.7416</v>
      </c>
      <c r="G44" s="58" t="n">
        <f aca="false">O44</f>
        <v>41.9219</v>
      </c>
      <c r="H44" s="58" t="n">
        <f aca="false">T44</f>
        <v>2098.7416</v>
      </c>
      <c r="I44" s="58" t="n">
        <f aca="false">V44</f>
        <v>40.9033</v>
      </c>
      <c r="J44" s="58" t="n">
        <f aca="false">T44</f>
        <v>2098.7416</v>
      </c>
      <c r="K44" s="58" t="n">
        <f aca="false">W44</f>
        <v>41.9219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4327.59</v>
      </c>
      <c r="Q44" s="76" t="n">
        <v>11.95</v>
      </c>
      <c r="R44" s="47" t="n">
        <f aca="false">P44/3600</f>
        <v>1.20210833333333</v>
      </c>
      <c r="S44" s="48"/>
      <c r="T44" s="47" t="n">
        <v>2098.7416</v>
      </c>
      <c r="U44" s="47" t="n">
        <v>37.0314</v>
      </c>
      <c r="V44" s="47" t="n">
        <v>40.9033</v>
      </c>
      <c r="W44" s="47" t="n">
        <v>41.9219</v>
      </c>
      <c r="X44" s="47" t="n">
        <v>0</v>
      </c>
      <c r="Y44" s="76" t="n">
        <v>11.95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8.3552</v>
      </c>
      <c r="E45" s="58" t="n">
        <f aca="false">N45</f>
        <v>38.9281</v>
      </c>
      <c r="F45" s="58" t="n">
        <f aca="false">L45</f>
        <v>988.3552</v>
      </c>
      <c r="G45" s="58" t="n">
        <f aca="false">O45</f>
        <v>39.7747</v>
      </c>
      <c r="H45" s="58" t="n">
        <f aca="false">T45</f>
        <v>988.3552</v>
      </c>
      <c r="I45" s="58" t="n">
        <f aca="false">V45</f>
        <v>38.9281</v>
      </c>
      <c r="J45" s="58" t="n">
        <f aca="false">T45</f>
        <v>988.3552</v>
      </c>
      <c r="K45" s="58" t="n">
        <f aca="false">W45</f>
        <v>39.7747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3756.34</v>
      </c>
      <c r="Q45" s="76" t="n">
        <v>11.3</v>
      </c>
      <c r="R45" s="47" t="n">
        <f aca="false">P45/3600</f>
        <v>1.04342777777778</v>
      </c>
      <c r="S45" s="48"/>
      <c r="T45" s="47" t="n">
        <v>988.3552</v>
      </c>
      <c r="U45" s="47" t="n">
        <v>34.1122</v>
      </c>
      <c r="V45" s="47" t="n">
        <v>38.9281</v>
      </c>
      <c r="W45" s="47" t="n">
        <v>39.7747</v>
      </c>
      <c r="X45" s="47" t="n">
        <v>0</v>
      </c>
      <c r="Y45" s="76" t="n">
        <v>11.3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4288</v>
      </c>
      <c r="E46" s="59" t="n">
        <f aca="false">N46</f>
        <v>37.1025</v>
      </c>
      <c r="F46" s="59" t="n">
        <f aca="false">L46</f>
        <v>488.4288</v>
      </c>
      <c r="G46" s="59" t="n">
        <f aca="false">O46</f>
        <v>37.726</v>
      </c>
      <c r="H46" s="59" t="n">
        <f aca="false">T46</f>
        <v>488.4288</v>
      </c>
      <c r="I46" s="59" t="n">
        <f aca="false">V46</f>
        <v>37.1025</v>
      </c>
      <c r="J46" s="59" t="n">
        <f aca="false">T46</f>
        <v>488.4288</v>
      </c>
      <c r="K46" s="59" t="n">
        <f aca="false">W46</f>
        <v>37.726</v>
      </c>
      <c r="L46" s="53" t="n">
        <v>488.4288</v>
      </c>
      <c r="M46" s="53" t="n">
        <v>31.2527</v>
      </c>
      <c r="N46" s="53" t="n">
        <v>37.1025</v>
      </c>
      <c r="O46" s="53" t="n">
        <v>37.726</v>
      </c>
      <c r="P46" s="53" t="n">
        <v>3646.38</v>
      </c>
      <c r="Q46" s="53" t="n">
        <v>8.89</v>
      </c>
      <c r="R46" s="53" t="n">
        <f aca="false">P46/3600</f>
        <v>1.01288333333333</v>
      </c>
      <c r="S46" s="51"/>
      <c r="T46" s="53" t="n">
        <v>488.4288</v>
      </c>
      <c r="U46" s="53" t="n">
        <v>31.2527</v>
      </c>
      <c r="V46" s="53" t="n">
        <v>37.1025</v>
      </c>
      <c r="W46" s="53" t="n">
        <v>37.726</v>
      </c>
      <c r="X46" s="53" t="n">
        <v>0</v>
      </c>
      <c r="Y46" s="53" t="n">
        <v>8.89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628</v>
      </c>
      <c r="E47" s="57" t="n">
        <f aca="false">N47</f>
        <v>40.7567</v>
      </c>
      <c r="F47" s="57" t="n">
        <f aca="false">L47</f>
        <v>10035.628</v>
      </c>
      <c r="G47" s="57" t="n">
        <f aca="false">O47</f>
        <v>41.6385</v>
      </c>
      <c r="H47" s="57" t="n">
        <f aca="false">T47</f>
        <v>10035.628</v>
      </c>
      <c r="I47" s="57" t="n">
        <f aca="false">V47</f>
        <v>40.7567</v>
      </c>
      <c r="J47" s="57" t="n">
        <f aca="false">T47</f>
        <v>10035.628</v>
      </c>
      <c r="K47" s="57" t="n">
        <f aca="false">W47</f>
        <v>41.6385</v>
      </c>
      <c r="L47" s="54" t="n">
        <v>10035.628</v>
      </c>
      <c r="M47" s="54" t="n">
        <v>37.9752</v>
      </c>
      <c r="N47" s="54" t="n">
        <v>40.7567</v>
      </c>
      <c r="O47" s="54" t="n">
        <v>41.6385</v>
      </c>
      <c r="P47" s="54" t="n">
        <v>5130.32</v>
      </c>
      <c r="Q47" s="76" t="n">
        <v>18.33</v>
      </c>
      <c r="R47" s="54" t="n">
        <f aca="false">P47/3600</f>
        <v>1.42508888888889</v>
      </c>
      <c r="S47" s="56"/>
      <c r="T47" s="54" t="n">
        <v>10035.628</v>
      </c>
      <c r="U47" s="54" t="n">
        <v>37.9752</v>
      </c>
      <c r="V47" s="54" t="n">
        <v>40.7567</v>
      </c>
      <c r="W47" s="54" t="n">
        <v>41.6385</v>
      </c>
      <c r="X47" s="54" t="n">
        <v>0</v>
      </c>
      <c r="Y47" s="76" t="n">
        <v>18.33</v>
      </c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2.6856</v>
      </c>
      <c r="E48" s="58" t="n">
        <f aca="false">N48</f>
        <v>38.192</v>
      </c>
      <c r="F48" s="58" t="n">
        <f aca="false">L48</f>
        <v>3992.6856</v>
      </c>
      <c r="G48" s="58" t="n">
        <f aca="false">O48</f>
        <v>39.0518</v>
      </c>
      <c r="H48" s="58" t="n">
        <f aca="false">T48</f>
        <v>3992.6856</v>
      </c>
      <c r="I48" s="58" t="n">
        <f aca="false">V48</f>
        <v>38.192</v>
      </c>
      <c r="J48" s="58" t="n">
        <f aca="false">T48</f>
        <v>3992.6856</v>
      </c>
      <c r="K48" s="58" t="n">
        <f aca="false">W48</f>
        <v>39.0518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4042.84</v>
      </c>
      <c r="Q48" s="76" t="n">
        <v>13.84</v>
      </c>
      <c r="R48" s="47" t="n">
        <f aca="false">P48/3600</f>
        <v>1.12301111111111</v>
      </c>
      <c r="S48" s="48"/>
      <c r="T48" s="47" t="n">
        <v>3992.6856</v>
      </c>
      <c r="U48" s="47" t="n">
        <v>34.1158</v>
      </c>
      <c r="V48" s="47" t="n">
        <v>38.192</v>
      </c>
      <c r="W48" s="47" t="n">
        <v>39.0518</v>
      </c>
      <c r="X48" s="47" t="n">
        <v>0</v>
      </c>
      <c r="Y48" s="76" t="n">
        <v>13.84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69.2744</v>
      </c>
      <c r="E49" s="58" t="n">
        <f aca="false">N49</f>
        <v>35.9998</v>
      </c>
      <c r="F49" s="58" t="n">
        <f aca="false">L49</f>
        <v>1669.2744</v>
      </c>
      <c r="G49" s="58" t="n">
        <f aca="false">O49</f>
        <v>36.8244</v>
      </c>
      <c r="H49" s="58" t="n">
        <f aca="false">T49</f>
        <v>1669.2744</v>
      </c>
      <c r="I49" s="58" t="n">
        <f aca="false">V49</f>
        <v>35.9998</v>
      </c>
      <c r="J49" s="58" t="n">
        <f aca="false">T49</f>
        <v>1669.2744</v>
      </c>
      <c r="K49" s="58" t="n">
        <f aca="false">W49</f>
        <v>36.8244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3609.25</v>
      </c>
      <c r="Q49" s="76" t="n">
        <v>10.33</v>
      </c>
      <c r="R49" s="47" t="n">
        <f aca="false">P49/3600</f>
        <v>1.00256944444444</v>
      </c>
      <c r="S49" s="48"/>
      <c r="T49" s="47" t="n">
        <v>1669.2744</v>
      </c>
      <c r="U49" s="47" t="n">
        <v>30.8135</v>
      </c>
      <c r="V49" s="47" t="n">
        <v>35.9998</v>
      </c>
      <c r="W49" s="47" t="n">
        <v>36.8244</v>
      </c>
      <c r="X49" s="47" t="n">
        <v>0</v>
      </c>
      <c r="Y49" s="76" t="n">
        <v>10.33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5768</v>
      </c>
      <c r="E50" s="59" t="n">
        <f aca="false">N50</f>
        <v>34.0305</v>
      </c>
      <c r="F50" s="59" t="n">
        <f aca="false">L50</f>
        <v>683.5768</v>
      </c>
      <c r="G50" s="59" t="n">
        <f aca="false">O50</f>
        <v>34.7902</v>
      </c>
      <c r="H50" s="59" t="n">
        <f aca="false">T50</f>
        <v>683.5768</v>
      </c>
      <c r="I50" s="59" t="n">
        <f aca="false">V50</f>
        <v>34.0305</v>
      </c>
      <c r="J50" s="59" t="n">
        <f aca="false">T50</f>
        <v>683.5768</v>
      </c>
      <c r="K50" s="59" t="n">
        <f aca="false">W50</f>
        <v>34.7902</v>
      </c>
      <c r="L50" s="53" t="n">
        <v>683.5768</v>
      </c>
      <c r="M50" s="53" t="n">
        <v>27.6499</v>
      </c>
      <c r="N50" s="53" t="n">
        <v>34.0305</v>
      </c>
      <c r="O50" s="53" t="n">
        <v>34.7902</v>
      </c>
      <c r="P50" s="53" t="n">
        <v>3110.63</v>
      </c>
      <c r="Q50" s="53" t="n">
        <v>9.45</v>
      </c>
      <c r="R50" s="53" t="n">
        <f aca="false">P50/3600</f>
        <v>0.864063888888889</v>
      </c>
      <c r="S50" s="51"/>
      <c r="T50" s="53" t="n">
        <v>683.5768</v>
      </c>
      <c r="U50" s="53" t="n">
        <v>27.6499</v>
      </c>
      <c r="V50" s="53" t="n">
        <v>34.0305</v>
      </c>
      <c r="W50" s="53" t="n">
        <v>34.7902</v>
      </c>
      <c r="X50" s="53" t="n">
        <v>0</v>
      </c>
      <c r="Y50" s="53" t="n">
        <v>9.45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5.6352</v>
      </c>
      <c r="E51" s="57" t="n">
        <f aca="false">N51</f>
        <v>41.2983</v>
      </c>
      <c r="F51" s="57" t="n">
        <f aca="false">L51</f>
        <v>6245.6352</v>
      </c>
      <c r="G51" s="57" t="n">
        <f aca="false">O51</f>
        <v>42.6167</v>
      </c>
      <c r="H51" s="57" t="n">
        <f aca="false">T51</f>
        <v>6245.6352</v>
      </c>
      <c r="I51" s="57" t="n">
        <f aca="false">V51</f>
        <v>41.2983</v>
      </c>
      <c r="J51" s="57" t="n">
        <f aca="false">T51</f>
        <v>6245.6352</v>
      </c>
      <c r="K51" s="57" t="n">
        <f aca="false">W51</f>
        <v>42.6167</v>
      </c>
      <c r="L51" s="54" t="n">
        <v>6245.6352</v>
      </c>
      <c r="M51" s="54" t="n">
        <v>39.5877</v>
      </c>
      <c r="N51" s="54" t="n">
        <v>41.2983</v>
      </c>
      <c r="O51" s="54" t="n">
        <v>42.6167</v>
      </c>
      <c r="P51" s="54" t="n">
        <v>3718.12</v>
      </c>
      <c r="Q51" s="76" t="n">
        <v>10.84</v>
      </c>
      <c r="R51" s="54" t="n">
        <f aca="false">P51/3600</f>
        <v>1.03281111111111</v>
      </c>
      <c r="S51" s="56"/>
      <c r="T51" s="54" t="n">
        <v>6245.6352</v>
      </c>
      <c r="U51" s="54" t="n">
        <v>39.5877</v>
      </c>
      <c r="V51" s="54" t="n">
        <v>41.2983</v>
      </c>
      <c r="W51" s="54" t="n">
        <v>42.6167</v>
      </c>
      <c r="X51" s="54" t="n">
        <v>0</v>
      </c>
      <c r="Y51" s="76" t="n">
        <v>10.84</v>
      </c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1.1472</v>
      </c>
      <c r="E52" s="58" t="n">
        <f aca="false">N52</f>
        <v>38.7328</v>
      </c>
      <c r="F52" s="58" t="n">
        <f aca="false">L52</f>
        <v>2491.1472</v>
      </c>
      <c r="G52" s="58" t="n">
        <f aca="false">O52</f>
        <v>40.2613</v>
      </c>
      <c r="H52" s="58" t="n">
        <f aca="false">T52</f>
        <v>2491.1472</v>
      </c>
      <c r="I52" s="58" t="n">
        <f aca="false">V52</f>
        <v>38.7328</v>
      </c>
      <c r="J52" s="58" t="n">
        <f aca="false">T52</f>
        <v>2491.1472</v>
      </c>
      <c r="K52" s="58" t="n">
        <f aca="false">W52</f>
        <v>40.2613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2907.66</v>
      </c>
      <c r="Q52" s="76" t="n">
        <v>9.05</v>
      </c>
      <c r="R52" s="47" t="n">
        <f aca="false">P52/3600</f>
        <v>0.807683333333333</v>
      </c>
      <c r="S52" s="48"/>
      <c r="T52" s="47" t="n">
        <v>2491.1472</v>
      </c>
      <c r="U52" s="47" t="n">
        <v>35.9532</v>
      </c>
      <c r="V52" s="47" t="n">
        <v>38.7328</v>
      </c>
      <c r="W52" s="47" t="n">
        <v>40.2613</v>
      </c>
      <c r="X52" s="47" t="n">
        <v>0</v>
      </c>
      <c r="Y52" s="76" t="n">
        <v>9.05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1.1184</v>
      </c>
      <c r="E53" s="58" t="n">
        <f aca="false">N53</f>
        <v>36.5842</v>
      </c>
      <c r="F53" s="58" t="n">
        <f aca="false">L53</f>
        <v>1091.1184</v>
      </c>
      <c r="G53" s="58" t="n">
        <f aca="false">O53</f>
        <v>38.1833</v>
      </c>
      <c r="H53" s="58" t="n">
        <f aca="false">T53</f>
        <v>1091.1184</v>
      </c>
      <c r="I53" s="58" t="n">
        <f aca="false">V53</f>
        <v>36.5842</v>
      </c>
      <c r="J53" s="58" t="n">
        <f aca="false">T53</f>
        <v>1091.1184</v>
      </c>
      <c r="K53" s="58" t="n">
        <f aca="false">W53</f>
        <v>38.1833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2490.96</v>
      </c>
      <c r="Q53" s="76" t="n">
        <v>7.56</v>
      </c>
      <c r="R53" s="47" t="n">
        <f aca="false">P53/3600</f>
        <v>0.691933333333333</v>
      </c>
      <c r="S53" s="48"/>
      <c r="T53" s="47" t="n">
        <v>1091.1184</v>
      </c>
      <c r="U53" s="47" t="n">
        <v>32.8521</v>
      </c>
      <c r="V53" s="47" t="n">
        <v>36.5842</v>
      </c>
      <c r="W53" s="47" t="n">
        <v>38.1833</v>
      </c>
      <c r="X53" s="47" t="n">
        <v>0</v>
      </c>
      <c r="Y53" s="76" t="n">
        <v>7.56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0.3608</v>
      </c>
      <c r="E54" s="59" t="n">
        <f aca="false">N54</f>
        <v>34.7201</v>
      </c>
      <c r="F54" s="59" t="n">
        <f aca="false">L54</f>
        <v>480.3608</v>
      </c>
      <c r="G54" s="59" t="n">
        <f aca="false">O54</f>
        <v>36.2392</v>
      </c>
      <c r="H54" s="59" t="n">
        <f aca="false">T54</f>
        <v>480.3608</v>
      </c>
      <c r="I54" s="59" t="n">
        <f aca="false">V54</f>
        <v>34.7201</v>
      </c>
      <c r="J54" s="59" t="n">
        <f aca="false">T54</f>
        <v>480.3608</v>
      </c>
      <c r="K54" s="59" t="n">
        <f aca="false">W54</f>
        <v>36.2392</v>
      </c>
      <c r="L54" s="53" t="n">
        <v>480.3608</v>
      </c>
      <c r="M54" s="53" t="n">
        <v>30.0493</v>
      </c>
      <c r="N54" s="53" t="n">
        <v>34.7201</v>
      </c>
      <c r="O54" s="53" t="n">
        <v>36.2392</v>
      </c>
      <c r="P54" s="53" t="n">
        <v>2211.51</v>
      </c>
      <c r="Q54" s="53" t="n">
        <v>6.43</v>
      </c>
      <c r="R54" s="53" t="n">
        <f aca="false">P54/3600</f>
        <v>0.614308333333333</v>
      </c>
      <c r="S54" s="51"/>
      <c r="T54" s="53" t="n">
        <v>480.3608</v>
      </c>
      <c r="U54" s="53" t="n">
        <v>30.0493</v>
      </c>
      <c r="V54" s="53" t="n">
        <v>34.7201</v>
      </c>
      <c r="W54" s="53" t="n">
        <v>36.2392</v>
      </c>
      <c r="X54" s="53" t="n">
        <v>0</v>
      </c>
      <c r="Y54" s="53" t="n">
        <v>6.43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79.0256</v>
      </c>
      <c r="E55" s="57" t="n">
        <f aca="false">N55</f>
        <v>43.3961</v>
      </c>
      <c r="F55" s="57" t="n">
        <f aca="false">L55</f>
        <v>1879.0256</v>
      </c>
      <c r="G55" s="57" t="n">
        <f aca="false">O55</f>
        <v>42.8058</v>
      </c>
      <c r="H55" s="57" t="n">
        <f aca="false">T55</f>
        <v>1879.0256</v>
      </c>
      <c r="I55" s="57" t="n">
        <f aca="false">V55</f>
        <v>43.3961</v>
      </c>
      <c r="J55" s="57" t="n">
        <f aca="false">T55</f>
        <v>1879.0256</v>
      </c>
      <c r="K55" s="57" t="n">
        <f aca="false">W55</f>
        <v>42.8058</v>
      </c>
      <c r="L55" s="54" t="n">
        <v>1879.0256</v>
      </c>
      <c r="M55" s="54" t="n">
        <v>40.6164</v>
      </c>
      <c r="N55" s="54" t="n">
        <v>43.3961</v>
      </c>
      <c r="O55" s="54" t="n">
        <v>42.8058</v>
      </c>
      <c r="P55" s="54" t="n">
        <v>1156.93</v>
      </c>
      <c r="Q55" s="76" t="n">
        <v>4.09</v>
      </c>
      <c r="R55" s="54" t="n">
        <f aca="false">P55/3600</f>
        <v>0.321369444444445</v>
      </c>
      <c r="S55" s="56"/>
      <c r="T55" s="54" t="n">
        <v>1879.0256</v>
      </c>
      <c r="U55" s="54" t="n">
        <v>40.6164</v>
      </c>
      <c r="V55" s="54" t="n">
        <v>43.3961</v>
      </c>
      <c r="W55" s="54" t="n">
        <v>42.8058</v>
      </c>
      <c r="X55" s="54" t="n">
        <v>0</v>
      </c>
      <c r="Y55" s="76" t="n">
        <v>4.09</v>
      </c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0.5648</v>
      </c>
      <c r="E56" s="58" t="n">
        <f aca="false">N56</f>
        <v>40.793</v>
      </c>
      <c r="F56" s="58" t="n">
        <f aca="false">L56</f>
        <v>930.5648</v>
      </c>
      <c r="G56" s="58" t="n">
        <f aca="false">O56</f>
        <v>39.7071</v>
      </c>
      <c r="H56" s="58" t="n">
        <f aca="false">T56</f>
        <v>930.5648</v>
      </c>
      <c r="I56" s="58" t="n">
        <f aca="false">V56</f>
        <v>40.793</v>
      </c>
      <c r="J56" s="58" t="n">
        <f aca="false">T56</f>
        <v>930.5648</v>
      </c>
      <c r="K56" s="58" t="n">
        <f aca="false">W56</f>
        <v>39.7071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1002.82</v>
      </c>
      <c r="Q56" s="76" t="n">
        <v>3.45</v>
      </c>
      <c r="R56" s="47" t="n">
        <f aca="false">P56/3600</f>
        <v>0.278561111111111</v>
      </c>
      <c r="S56" s="48"/>
      <c r="T56" s="47" t="n">
        <v>930.5648</v>
      </c>
      <c r="U56" s="47" t="n">
        <v>36.7726</v>
      </c>
      <c r="V56" s="47" t="n">
        <v>40.793</v>
      </c>
      <c r="W56" s="47" t="n">
        <v>39.7071</v>
      </c>
      <c r="X56" s="47" t="n">
        <v>0</v>
      </c>
      <c r="Y56" s="76" t="n">
        <v>3.45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8.9288</v>
      </c>
      <c r="E57" s="58" t="n">
        <f aca="false">N57</f>
        <v>38.4304</v>
      </c>
      <c r="F57" s="58" t="n">
        <f aca="false">L57</f>
        <v>448.9288</v>
      </c>
      <c r="G57" s="58" t="n">
        <f aca="false">O57</f>
        <v>36.9812</v>
      </c>
      <c r="H57" s="58" t="n">
        <f aca="false">T57</f>
        <v>448.9288</v>
      </c>
      <c r="I57" s="58" t="n">
        <f aca="false">V57</f>
        <v>38.4304</v>
      </c>
      <c r="J57" s="58" t="n">
        <f aca="false">T57</f>
        <v>448.9288</v>
      </c>
      <c r="K57" s="58" t="n">
        <f aca="false">W57</f>
        <v>36.9812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888.11</v>
      </c>
      <c r="Q57" s="76" t="n">
        <v>2.96</v>
      </c>
      <c r="R57" s="47" t="n">
        <f aca="false">P57/3600</f>
        <v>0.246697222222222</v>
      </c>
      <c r="S57" s="48"/>
      <c r="T57" s="47" t="n">
        <v>448.9288</v>
      </c>
      <c r="U57" s="47" t="n">
        <v>33.3403</v>
      </c>
      <c r="V57" s="47" t="n">
        <v>38.4304</v>
      </c>
      <c r="W57" s="47" t="n">
        <v>36.9812</v>
      </c>
      <c r="X57" s="47" t="n">
        <v>0</v>
      </c>
      <c r="Y57" s="76" t="n">
        <v>2.96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3168</v>
      </c>
      <c r="E58" s="59" t="n">
        <f aca="false">N58</f>
        <v>36.3913</v>
      </c>
      <c r="F58" s="59" t="n">
        <f aca="false">L58</f>
        <v>219.3168</v>
      </c>
      <c r="G58" s="59" t="n">
        <f aca="false">O58</f>
        <v>34.5273</v>
      </c>
      <c r="H58" s="59" t="n">
        <f aca="false">T58</f>
        <v>219.3168</v>
      </c>
      <c r="I58" s="59" t="n">
        <f aca="false">V58</f>
        <v>36.3913</v>
      </c>
      <c r="J58" s="59" t="n">
        <f aca="false">T58</f>
        <v>219.3168</v>
      </c>
      <c r="K58" s="59" t="n">
        <f aca="false">W58</f>
        <v>34.5273</v>
      </c>
      <c r="L58" s="53" t="n">
        <v>219.3168</v>
      </c>
      <c r="M58" s="53" t="n">
        <v>30.4309</v>
      </c>
      <c r="N58" s="53" t="n">
        <v>36.3913</v>
      </c>
      <c r="O58" s="53" t="n">
        <v>34.5273</v>
      </c>
      <c r="P58" s="53" t="n">
        <v>807.27</v>
      </c>
      <c r="Q58" s="53" t="n">
        <v>2.6</v>
      </c>
      <c r="R58" s="53" t="n">
        <f aca="false">P58/3600</f>
        <v>0.224241666666667</v>
      </c>
      <c r="S58" s="51"/>
      <c r="T58" s="53" t="n">
        <v>219.3168</v>
      </c>
      <c r="U58" s="53" t="n">
        <v>30.4309</v>
      </c>
      <c r="V58" s="53" t="n">
        <v>36.3913</v>
      </c>
      <c r="W58" s="53" t="n">
        <v>34.5273</v>
      </c>
      <c r="X58" s="53" t="n">
        <v>0</v>
      </c>
      <c r="Y58" s="53" t="n">
        <v>2.6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2.5832</v>
      </c>
      <c r="E59" s="55" t="n">
        <f aca="false">N59</f>
        <v>42.3866</v>
      </c>
      <c r="F59" s="55" t="n">
        <f aca="false">L59</f>
        <v>2902.5832</v>
      </c>
      <c r="G59" s="55" t="n">
        <f aca="false">O59</f>
        <v>43.2749</v>
      </c>
      <c r="H59" s="55" t="n">
        <f aca="false">T59</f>
        <v>2902.5832</v>
      </c>
      <c r="I59" s="55" t="n">
        <f aca="false">V59</f>
        <v>42.3866</v>
      </c>
      <c r="J59" s="55" t="n">
        <f aca="false">T59</f>
        <v>2902.5832</v>
      </c>
      <c r="K59" s="55" t="n">
        <f aca="false">W59</f>
        <v>43.2749</v>
      </c>
      <c r="L59" s="54" t="n">
        <v>2902.5832</v>
      </c>
      <c r="M59" s="54" t="n">
        <v>37.9031</v>
      </c>
      <c r="N59" s="54" t="n">
        <v>42.3866</v>
      </c>
      <c r="O59" s="54" t="n">
        <v>43.2749</v>
      </c>
      <c r="P59" s="54" t="n">
        <v>1445.88</v>
      </c>
      <c r="Q59" s="76" t="n">
        <v>5.16</v>
      </c>
      <c r="R59" s="54" t="n">
        <f aca="false">P59/3600</f>
        <v>0.401633333333333</v>
      </c>
      <c r="S59" s="56"/>
      <c r="T59" s="54" t="n">
        <v>2902.5832</v>
      </c>
      <c r="U59" s="54" t="n">
        <v>37.9031</v>
      </c>
      <c r="V59" s="54" t="n">
        <v>42.3866</v>
      </c>
      <c r="W59" s="54" t="n">
        <v>43.2749</v>
      </c>
      <c r="X59" s="54" t="n">
        <v>0</v>
      </c>
      <c r="Y59" s="76" t="n">
        <v>5.16</v>
      </c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86.5152</v>
      </c>
      <c r="I60" s="46" t="n">
        <f aca="false">V60</f>
        <v>40.6301</v>
      </c>
      <c r="J60" s="46" t="n">
        <f aca="false">T60</f>
        <v>986.5152</v>
      </c>
      <c r="K60" s="46" t="n">
        <f aca="false">W60</f>
        <v>41.4411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1081.09</v>
      </c>
      <c r="Q60" s="76" t="n">
        <v>3.96</v>
      </c>
      <c r="R60" s="47" t="n">
        <f aca="false">P60/3600</f>
        <v>0.300302777777778</v>
      </c>
      <c r="S60" s="48"/>
      <c r="T60" s="47" t="n">
        <v>986.5152</v>
      </c>
      <c r="U60" s="47" t="n">
        <v>33.8533</v>
      </c>
      <c r="V60" s="47" t="n">
        <v>40.6301</v>
      </c>
      <c r="W60" s="47" t="n">
        <v>41.4411</v>
      </c>
      <c r="X60" s="47" t="n">
        <v>0</v>
      </c>
      <c r="Y60" s="76" t="n">
        <v>3.96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9.4336</v>
      </c>
      <c r="I61" s="46" t="n">
        <f aca="false">V61</f>
        <v>39.0169</v>
      </c>
      <c r="J61" s="46" t="n">
        <f aca="false">T61</f>
        <v>359.4336</v>
      </c>
      <c r="K61" s="46" t="n">
        <f aca="false">W61</f>
        <v>39.7608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906.33</v>
      </c>
      <c r="Q61" s="76" t="n">
        <v>3.08</v>
      </c>
      <c r="R61" s="47" t="n">
        <f aca="false">P61/3600</f>
        <v>0.251758333333333</v>
      </c>
      <c r="S61" s="48"/>
      <c r="T61" s="47" t="n">
        <v>359.4336</v>
      </c>
      <c r="U61" s="47" t="n">
        <v>30.8582</v>
      </c>
      <c r="V61" s="47" t="n">
        <v>39.0169</v>
      </c>
      <c r="W61" s="47" t="n">
        <v>39.7608</v>
      </c>
      <c r="X61" s="47" t="n">
        <v>0</v>
      </c>
      <c r="Y61" s="76" t="n">
        <v>3.08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3456</v>
      </c>
      <c r="E62" s="52" t="n">
        <f aca="false">N62</f>
        <v>37.6969</v>
      </c>
      <c r="F62" s="52" t="n">
        <f aca="false">L62</f>
        <v>138.3456</v>
      </c>
      <c r="G62" s="52" t="n">
        <f aca="false">O62</f>
        <v>38.3951</v>
      </c>
      <c r="H62" s="52" t="n">
        <f aca="false">T62</f>
        <v>138.3456</v>
      </c>
      <c r="I62" s="52" t="n">
        <f aca="false">V62</f>
        <v>37.6969</v>
      </c>
      <c r="J62" s="52" t="n">
        <f aca="false">T62</f>
        <v>138.3456</v>
      </c>
      <c r="K62" s="52" t="n">
        <f aca="false">W62</f>
        <v>38.3951</v>
      </c>
      <c r="L62" s="53" t="n">
        <v>138.3456</v>
      </c>
      <c r="M62" s="53" t="n">
        <v>27.9642</v>
      </c>
      <c r="N62" s="53" t="n">
        <v>37.6969</v>
      </c>
      <c r="O62" s="53" t="n">
        <v>38.3951</v>
      </c>
      <c r="P62" s="53" t="n">
        <v>862.55</v>
      </c>
      <c r="Q62" s="53" t="n">
        <v>2.3</v>
      </c>
      <c r="R62" s="53" t="n">
        <f aca="false">P62/3600</f>
        <v>0.239597222222222</v>
      </c>
      <c r="S62" s="51"/>
      <c r="T62" s="53" t="n">
        <v>138.3456</v>
      </c>
      <c r="U62" s="53" t="n">
        <v>27.9642</v>
      </c>
      <c r="V62" s="53" t="n">
        <v>37.6969</v>
      </c>
      <c r="W62" s="53" t="n">
        <v>38.3951</v>
      </c>
      <c r="X62" s="53" t="n">
        <v>0</v>
      </c>
      <c r="Y62" s="53" t="n">
        <v>2.3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6.088</v>
      </c>
      <c r="E63" s="57" t="n">
        <f aca="false">N63</f>
        <v>40.4877</v>
      </c>
      <c r="F63" s="57" t="n">
        <f aca="false">L63</f>
        <v>2246.088</v>
      </c>
      <c r="G63" s="57" t="n">
        <f aca="false">O63</f>
        <v>41.2033</v>
      </c>
      <c r="H63" s="57" t="n">
        <f aca="false">T63</f>
        <v>2246.088</v>
      </c>
      <c r="I63" s="57" t="n">
        <f aca="false">V63</f>
        <v>40.4877</v>
      </c>
      <c r="J63" s="57" t="n">
        <f aca="false">T63</f>
        <v>2246.088</v>
      </c>
      <c r="K63" s="57" t="n">
        <f aca="false">W63</f>
        <v>41.2033</v>
      </c>
      <c r="L63" s="54" t="n">
        <v>2246.088</v>
      </c>
      <c r="M63" s="54" t="n">
        <v>37.7493</v>
      </c>
      <c r="N63" s="54" t="n">
        <v>40.4877</v>
      </c>
      <c r="O63" s="54" t="n">
        <v>41.2033</v>
      </c>
      <c r="P63" s="54" t="n">
        <v>1208.45</v>
      </c>
      <c r="Q63" s="76" t="n">
        <v>4.2</v>
      </c>
      <c r="R63" s="54" t="n">
        <f aca="false">P63/3600</f>
        <v>0.335680555555556</v>
      </c>
      <c r="S63" s="56"/>
      <c r="T63" s="54" t="n">
        <v>2246.088</v>
      </c>
      <c r="U63" s="54" t="n">
        <v>37.7493</v>
      </c>
      <c r="V63" s="54" t="n">
        <v>40.4877</v>
      </c>
      <c r="W63" s="54" t="n">
        <v>41.2033</v>
      </c>
      <c r="X63" s="54" t="n">
        <v>0</v>
      </c>
      <c r="Y63" s="76" t="n">
        <v>4.2</v>
      </c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0.04</v>
      </c>
      <c r="E64" s="58" t="n">
        <f aca="false">N64</f>
        <v>37.8529</v>
      </c>
      <c r="F64" s="58" t="n">
        <f aca="false">L64</f>
        <v>910.04</v>
      </c>
      <c r="G64" s="58" t="n">
        <f aca="false">O64</f>
        <v>38.5093</v>
      </c>
      <c r="H64" s="58" t="n">
        <f aca="false">T64</f>
        <v>910.04</v>
      </c>
      <c r="I64" s="58" t="n">
        <f aca="false">V64</f>
        <v>37.8529</v>
      </c>
      <c r="J64" s="58" t="n">
        <f aca="false">T64</f>
        <v>910.04</v>
      </c>
      <c r="K64" s="58" t="n">
        <f aca="false">W64</f>
        <v>38.5093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922.2</v>
      </c>
      <c r="Q64" s="76" t="n">
        <v>3.42</v>
      </c>
      <c r="R64" s="47" t="n">
        <f aca="false">P64/3600</f>
        <v>0.256166666666667</v>
      </c>
      <c r="S64" s="48"/>
      <c r="T64" s="47" t="n">
        <v>910.04</v>
      </c>
      <c r="U64" s="47" t="n">
        <v>34.0391</v>
      </c>
      <c r="V64" s="47" t="n">
        <v>37.8529</v>
      </c>
      <c r="W64" s="47" t="n">
        <v>38.5093</v>
      </c>
      <c r="X64" s="47" t="n">
        <v>0</v>
      </c>
      <c r="Y64" s="76" t="n">
        <v>3.42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8936</v>
      </c>
      <c r="E65" s="58" t="n">
        <f aca="false">N65</f>
        <v>35.5498</v>
      </c>
      <c r="F65" s="58" t="n">
        <f aca="false">L65</f>
        <v>378.8936</v>
      </c>
      <c r="G65" s="58" t="n">
        <f aca="false">O65</f>
        <v>36.1933</v>
      </c>
      <c r="H65" s="58" t="n">
        <f aca="false">T65</f>
        <v>378.8936</v>
      </c>
      <c r="I65" s="58" t="n">
        <f aca="false">V65</f>
        <v>35.5498</v>
      </c>
      <c r="J65" s="58" t="n">
        <f aca="false">T65</f>
        <v>378.8936</v>
      </c>
      <c r="K65" s="58" t="n">
        <f aca="false">W65</f>
        <v>36.1933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787.25</v>
      </c>
      <c r="Q65" s="76" t="n">
        <v>2.7</v>
      </c>
      <c r="R65" s="47" t="n">
        <f aca="false">P65/3600</f>
        <v>0.218680555555556</v>
      </c>
      <c r="S65" s="48"/>
      <c r="T65" s="47" t="n">
        <v>378.8936</v>
      </c>
      <c r="U65" s="47" t="n">
        <v>30.6907</v>
      </c>
      <c r="V65" s="47" t="n">
        <v>35.5498</v>
      </c>
      <c r="W65" s="47" t="n">
        <v>36.1933</v>
      </c>
      <c r="X65" s="47" t="n">
        <v>0</v>
      </c>
      <c r="Y65" s="76" t="n">
        <v>2.7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5.808</v>
      </c>
      <c r="E66" s="59" t="n">
        <f aca="false">N66</f>
        <v>33.4625</v>
      </c>
      <c r="F66" s="59" t="n">
        <f aca="false">L66</f>
        <v>155.808</v>
      </c>
      <c r="G66" s="59" t="n">
        <f aca="false">O66</f>
        <v>34.0895</v>
      </c>
      <c r="H66" s="59" t="n">
        <f aca="false">T66</f>
        <v>155.808</v>
      </c>
      <c r="I66" s="59" t="n">
        <f aca="false">V66</f>
        <v>33.4625</v>
      </c>
      <c r="J66" s="59" t="n">
        <f aca="false">T66</f>
        <v>155.808</v>
      </c>
      <c r="K66" s="59" t="n">
        <f aca="false">W66</f>
        <v>34.0895</v>
      </c>
      <c r="L66" s="53" t="n">
        <v>155.808</v>
      </c>
      <c r="M66" s="53" t="n">
        <v>27.6857</v>
      </c>
      <c r="N66" s="53" t="n">
        <v>33.4625</v>
      </c>
      <c r="O66" s="53" t="n">
        <v>34.0895</v>
      </c>
      <c r="P66" s="53" t="n">
        <v>709.9</v>
      </c>
      <c r="Q66" s="53" t="n">
        <v>2.26</v>
      </c>
      <c r="R66" s="53" t="n">
        <f aca="false">P66/3600</f>
        <v>0.197194444444444</v>
      </c>
      <c r="S66" s="51"/>
      <c r="T66" s="53" t="n">
        <v>155.808</v>
      </c>
      <c r="U66" s="53" t="n">
        <v>27.6857</v>
      </c>
      <c r="V66" s="53" t="n">
        <v>33.4625</v>
      </c>
      <c r="W66" s="53" t="n">
        <v>34.0895</v>
      </c>
      <c r="X66" s="53" t="n">
        <v>0</v>
      </c>
      <c r="Y66" s="53" t="n">
        <v>2.26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2.2136</v>
      </c>
      <c r="E67" s="55" t="n">
        <f aca="false">N67</f>
        <v>41.2101</v>
      </c>
      <c r="F67" s="55" t="n">
        <f aca="false">L67</f>
        <v>1442.2136</v>
      </c>
      <c r="G67" s="55" t="n">
        <f aca="false">O67</f>
        <v>42.2037</v>
      </c>
      <c r="H67" s="55" t="n">
        <f aca="false">T67</f>
        <v>1442.2136</v>
      </c>
      <c r="I67" s="55" t="n">
        <f aca="false">V67</f>
        <v>41.2101</v>
      </c>
      <c r="J67" s="55" t="n">
        <f aca="false">T67</f>
        <v>1442.2136</v>
      </c>
      <c r="K67" s="55" t="n">
        <f aca="false">W67</f>
        <v>42.2037</v>
      </c>
      <c r="L67" s="54" t="n">
        <v>1442.2136</v>
      </c>
      <c r="M67" s="54" t="n">
        <v>39.5942</v>
      </c>
      <c r="N67" s="54" t="n">
        <v>41.2101</v>
      </c>
      <c r="O67" s="54" t="n">
        <v>42.2037</v>
      </c>
      <c r="P67" s="54" t="n">
        <v>853.59</v>
      </c>
      <c r="Q67" s="76" t="n">
        <v>2.8</v>
      </c>
      <c r="R67" s="54" t="n">
        <f aca="false">P67/3600</f>
        <v>0.237108333333333</v>
      </c>
      <c r="S67" s="56"/>
      <c r="T67" s="54" t="n">
        <v>1442.2136</v>
      </c>
      <c r="U67" s="54" t="n">
        <v>39.5942</v>
      </c>
      <c r="V67" s="54" t="n">
        <v>41.2101</v>
      </c>
      <c r="W67" s="54" t="n">
        <v>42.2037</v>
      </c>
      <c r="X67" s="54" t="n">
        <v>0</v>
      </c>
      <c r="Y67" s="76" t="n">
        <v>2.8</v>
      </c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83.4784</v>
      </c>
      <c r="I68" s="46" t="n">
        <f aca="false">V68</f>
        <v>38.3693</v>
      </c>
      <c r="J68" s="46" t="n">
        <f aca="false">T68</f>
        <v>683.4784</v>
      </c>
      <c r="K68" s="46" t="n">
        <f aca="false">W68</f>
        <v>39.4809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683.27</v>
      </c>
      <c r="Q68" s="76" t="n">
        <v>2.46</v>
      </c>
      <c r="R68" s="47" t="n">
        <f aca="false">P68/3600</f>
        <v>0.189797222222222</v>
      </c>
      <c r="S68" s="48"/>
      <c r="T68" s="47" t="n">
        <v>683.4784</v>
      </c>
      <c r="U68" s="47" t="n">
        <v>35.6265</v>
      </c>
      <c r="V68" s="47" t="n">
        <v>38.3693</v>
      </c>
      <c r="W68" s="47" t="n">
        <v>39.4809</v>
      </c>
      <c r="X68" s="47" t="n">
        <v>0</v>
      </c>
      <c r="Y68" s="76" t="n">
        <v>2.46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19.2216</v>
      </c>
      <c r="I69" s="46" t="n">
        <f aca="false">V69</f>
        <v>36.0526</v>
      </c>
      <c r="J69" s="46" t="n">
        <f aca="false">T69</f>
        <v>319.2216</v>
      </c>
      <c r="K69" s="46" t="n">
        <f aca="false">W69</f>
        <v>37.1083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611.28</v>
      </c>
      <c r="Q69" s="76" t="n">
        <v>1.88</v>
      </c>
      <c r="R69" s="47" t="n">
        <f aca="false">P69/3600</f>
        <v>0.1698</v>
      </c>
      <c r="S69" s="48"/>
      <c r="T69" s="47" t="n">
        <v>319.2216</v>
      </c>
      <c r="U69" s="47" t="n">
        <v>32.118</v>
      </c>
      <c r="V69" s="47" t="n">
        <v>36.0526</v>
      </c>
      <c r="W69" s="47" t="n">
        <v>37.1083</v>
      </c>
      <c r="X69" s="47" t="n">
        <v>0</v>
      </c>
      <c r="Y69" s="76" t="n">
        <v>1.88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192</v>
      </c>
      <c r="E70" s="60" t="n">
        <f aca="false">N70</f>
        <v>33.9458</v>
      </c>
      <c r="F70" s="60" t="n">
        <f aca="false">L70</f>
        <v>148.192</v>
      </c>
      <c r="G70" s="60" t="n">
        <f aca="false">O70</f>
        <v>34.9202</v>
      </c>
      <c r="H70" s="60" t="n">
        <f aca="false">T70</f>
        <v>148.192</v>
      </c>
      <c r="I70" s="60" t="n">
        <f aca="false">V70</f>
        <v>33.9458</v>
      </c>
      <c r="J70" s="60" t="n">
        <f aca="false">T70</f>
        <v>148.192</v>
      </c>
      <c r="K70" s="60" t="n">
        <f aca="false">W70</f>
        <v>34.9202</v>
      </c>
      <c r="L70" s="53" t="n">
        <v>148.192</v>
      </c>
      <c r="M70" s="53" t="n">
        <v>29.2825</v>
      </c>
      <c r="N70" s="53" t="n">
        <v>33.9458</v>
      </c>
      <c r="O70" s="53" t="n">
        <v>34.9202</v>
      </c>
      <c r="P70" s="53" t="n">
        <v>517.36</v>
      </c>
      <c r="Q70" s="53" t="n">
        <v>1.73</v>
      </c>
      <c r="R70" s="53" t="n">
        <f aca="false">P70/3600</f>
        <v>0.143711111111111</v>
      </c>
      <c r="S70" s="51"/>
      <c r="T70" s="53" t="n">
        <v>148.192</v>
      </c>
      <c r="U70" s="53" t="n">
        <v>29.2825</v>
      </c>
      <c r="V70" s="53" t="n">
        <v>33.9458</v>
      </c>
      <c r="W70" s="53" t="n">
        <v>34.9202</v>
      </c>
      <c r="X70" s="53" t="n">
        <v>0</v>
      </c>
      <c r="Y70" s="53" t="n">
        <v>1.73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5.5408</v>
      </c>
      <c r="E71" s="57" t="n">
        <f aca="false">N71</f>
        <v>46.3787</v>
      </c>
      <c r="F71" s="57" t="n">
        <f aca="false">L71</f>
        <v>2345.5408</v>
      </c>
      <c r="G71" s="57" t="n">
        <f aca="false">O71</f>
        <v>47.3622</v>
      </c>
      <c r="H71" s="57" t="n">
        <f aca="false">T71</f>
        <v>2345.5408</v>
      </c>
      <c r="I71" s="57" t="n">
        <f aca="false">V71</f>
        <v>46.3787</v>
      </c>
      <c r="J71" s="57" t="n">
        <f aca="false">T71</f>
        <v>2345.5408</v>
      </c>
      <c r="K71" s="57" t="n">
        <f aca="false">W71</f>
        <v>47.3622</v>
      </c>
      <c r="L71" s="54" t="n">
        <v>2345.5408</v>
      </c>
      <c r="M71" s="54" t="n">
        <v>43.1036</v>
      </c>
      <c r="N71" s="54" t="n">
        <v>46.3787</v>
      </c>
      <c r="O71" s="54" t="n">
        <v>47.3622</v>
      </c>
      <c r="P71" s="54" t="n">
        <v>7912.56</v>
      </c>
      <c r="Q71" s="76" t="n">
        <v>22.86</v>
      </c>
      <c r="R71" s="54" t="n">
        <f aca="false">P71/3600</f>
        <v>2.19793333333333</v>
      </c>
      <c r="S71" s="56"/>
      <c r="T71" s="54" t="n">
        <v>2345.5408</v>
      </c>
      <c r="U71" s="54" t="n">
        <v>43.1036</v>
      </c>
      <c r="V71" s="54" t="n">
        <v>46.3787</v>
      </c>
      <c r="W71" s="54" t="n">
        <v>47.3622</v>
      </c>
      <c r="X71" s="54" t="n">
        <v>0</v>
      </c>
      <c r="Y71" s="76" t="n">
        <v>22.86</v>
      </c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4.5992</v>
      </c>
      <c r="E72" s="58" t="n">
        <f aca="false">N72</f>
        <v>45.2665</v>
      </c>
      <c r="F72" s="58" t="n">
        <f aca="false">L72</f>
        <v>824.5992</v>
      </c>
      <c r="G72" s="58" t="n">
        <f aca="false">O72</f>
        <v>45.9148</v>
      </c>
      <c r="H72" s="58" t="n">
        <f aca="false">T72</f>
        <v>824.5992</v>
      </c>
      <c r="I72" s="58" t="n">
        <f aca="false">V72</f>
        <v>45.2665</v>
      </c>
      <c r="J72" s="58" t="n">
        <f aca="false">T72</f>
        <v>824.5992</v>
      </c>
      <c r="K72" s="58" t="n">
        <f aca="false">W72</f>
        <v>45.9148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7488.17</v>
      </c>
      <c r="Q72" s="76" t="n">
        <v>20.28</v>
      </c>
      <c r="R72" s="47" t="n">
        <f aca="false">P72/3600</f>
        <v>2.08004722222222</v>
      </c>
      <c r="S72" s="48"/>
      <c r="T72" s="47" t="n">
        <v>824.5992</v>
      </c>
      <c r="U72" s="47" t="n">
        <v>40.8531</v>
      </c>
      <c r="V72" s="47" t="n">
        <v>45.2665</v>
      </c>
      <c r="W72" s="47" t="n">
        <v>45.9148</v>
      </c>
      <c r="X72" s="47" t="n">
        <v>0</v>
      </c>
      <c r="Y72" s="76" t="n">
        <v>20.28</v>
      </c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1.6648</v>
      </c>
      <c r="E73" s="58" t="n">
        <f aca="false">N73</f>
        <v>43.9131</v>
      </c>
      <c r="F73" s="58" t="n">
        <f aca="false">L73</f>
        <v>381.6648</v>
      </c>
      <c r="G73" s="58" t="n">
        <f aca="false">O73</f>
        <v>44.2141</v>
      </c>
      <c r="H73" s="58" t="n">
        <f aca="false">T73</f>
        <v>381.6648</v>
      </c>
      <c r="I73" s="58" t="n">
        <f aca="false">V73</f>
        <v>43.9131</v>
      </c>
      <c r="J73" s="58" t="n">
        <f aca="false">T73</f>
        <v>381.6648</v>
      </c>
      <c r="K73" s="58" t="n">
        <f aca="false">W73</f>
        <v>44.2141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7266.44</v>
      </c>
      <c r="Q73" s="76" t="n">
        <v>14.57</v>
      </c>
      <c r="R73" s="47" t="n">
        <f aca="false">P73/3600</f>
        <v>2.01845555555556</v>
      </c>
      <c r="S73" s="48"/>
      <c r="T73" s="47" t="n">
        <v>381.6648</v>
      </c>
      <c r="U73" s="47" t="n">
        <v>38.4021</v>
      </c>
      <c r="V73" s="47" t="n">
        <v>43.9131</v>
      </c>
      <c r="W73" s="47" t="n">
        <v>44.2141</v>
      </c>
      <c r="X73" s="47" t="n">
        <v>0</v>
      </c>
      <c r="Y73" s="76" t="n">
        <v>14.57</v>
      </c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1.8192</v>
      </c>
      <c r="E74" s="59" t="n">
        <f aca="false">N74</f>
        <v>42.5025</v>
      </c>
      <c r="F74" s="59" t="n">
        <f aca="false">L74</f>
        <v>201.8192</v>
      </c>
      <c r="G74" s="59" t="n">
        <f aca="false">O74</f>
        <v>42.6335</v>
      </c>
      <c r="H74" s="59" t="n">
        <f aca="false">T74</f>
        <v>201.8192</v>
      </c>
      <c r="I74" s="59" t="n">
        <f aca="false">V74</f>
        <v>42.5025</v>
      </c>
      <c r="J74" s="59" t="n">
        <f aca="false">T74</f>
        <v>201.8192</v>
      </c>
      <c r="K74" s="59" t="n">
        <f aca="false">W74</f>
        <v>42.6335</v>
      </c>
      <c r="L74" s="53" t="n">
        <v>201.8192</v>
      </c>
      <c r="M74" s="53" t="n">
        <v>35.71</v>
      </c>
      <c r="N74" s="53" t="n">
        <v>42.5025</v>
      </c>
      <c r="O74" s="53" t="n">
        <v>42.6335</v>
      </c>
      <c r="P74" s="53" t="n">
        <v>7033.12</v>
      </c>
      <c r="Q74" s="53" t="n">
        <v>15.17</v>
      </c>
      <c r="R74" s="53" t="n">
        <f aca="false">P74/3600</f>
        <v>1.95364444444444</v>
      </c>
      <c r="S74" s="51"/>
      <c r="T74" s="53" t="n">
        <v>201.8192</v>
      </c>
      <c r="U74" s="53" t="n">
        <v>35.71</v>
      </c>
      <c r="V74" s="53" t="n">
        <v>42.5025</v>
      </c>
      <c r="W74" s="53" t="n">
        <v>42.6335</v>
      </c>
      <c r="X74" s="53" t="n">
        <v>0</v>
      </c>
      <c r="Y74" s="53" t="n">
        <v>15.17</v>
      </c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2.8392</v>
      </c>
      <c r="E75" s="55" t="n">
        <f aca="false">N75</f>
        <v>48.0398</v>
      </c>
      <c r="F75" s="55" t="n">
        <f aca="false">L75</f>
        <v>3382.8392</v>
      </c>
      <c r="G75" s="55" t="n">
        <f aca="false">O75</f>
        <v>47.6893</v>
      </c>
      <c r="H75" s="55" t="n">
        <f aca="false">T75</f>
        <v>3382.8392</v>
      </c>
      <c r="I75" s="55" t="n">
        <f aca="false">V75</f>
        <v>48.0398</v>
      </c>
      <c r="J75" s="55" t="n">
        <f aca="false">T75</f>
        <v>3382.8392</v>
      </c>
      <c r="K75" s="55" t="n">
        <f aca="false">W75</f>
        <v>47.6893</v>
      </c>
      <c r="L75" s="54" t="n">
        <v>3382.8392</v>
      </c>
      <c r="M75" s="54" t="n">
        <v>42.8295</v>
      </c>
      <c r="N75" s="54" t="n">
        <v>48.0398</v>
      </c>
      <c r="O75" s="54" t="n">
        <v>47.6893</v>
      </c>
      <c r="P75" s="54" t="n">
        <v>8384.69</v>
      </c>
      <c r="Q75" s="76" t="n">
        <v>20.25</v>
      </c>
      <c r="R75" s="54" t="n">
        <f aca="false">P75/3600</f>
        <v>2.32908055555556</v>
      </c>
      <c r="S75" s="56"/>
      <c r="T75" s="54" t="n">
        <v>3382.8392</v>
      </c>
      <c r="U75" s="54" t="n">
        <v>42.8295</v>
      </c>
      <c r="V75" s="54" t="n">
        <v>48.0398</v>
      </c>
      <c r="W75" s="54" t="n">
        <v>47.6893</v>
      </c>
      <c r="X75" s="54" t="n">
        <v>0</v>
      </c>
      <c r="Y75" s="76" t="n">
        <v>20.25</v>
      </c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68.4616</v>
      </c>
      <c r="I76" s="46" t="n">
        <f aca="false">V76</f>
        <v>46.6606</v>
      </c>
      <c r="J76" s="46" t="n">
        <f aca="false">T76</f>
        <v>1068.4616</v>
      </c>
      <c r="K76" s="46" t="n">
        <f aca="false">W76</f>
        <v>46.0331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7302.75</v>
      </c>
      <c r="Q76" s="76" t="n">
        <v>19.32</v>
      </c>
      <c r="R76" s="47" t="n">
        <f aca="false">P76/3600</f>
        <v>2.02854166666667</v>
      </c>
      <c r="S76" s="48"/>
      <c r="T76" s="47" t="n">
        <v>1068.4616</v>
      </c>
      <c r="U76" s="47" t="n">
        <v>40.441</v>
      </c>
      <c r="V76" s="47" t="n">
        <v>46.6606</v>
      </c>
      <c r="W76" s="47" t="n">
        <v>46.0331</v>
      </c>
      <c r="X76" s="47" t="n">
        <v>0</v>
      </c>
      <c r="Y76" s="76" t="n">
        <v>19.32</v>
      </c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75.7584</v>
      </c>
      <c r="I77" s="46" t="n">
        <f aca="false">V77</f>
        <v>45.4795</v>
      </c>
      <c r="J77" s="46" t="n">
        <f aca="false">T77</f>
        <v>475.7584</v>
      </c>
      <c r="K77" s="46" t="n">
        <f aca="false">W77</f>
        <v>44.1686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6912.68</v>
      </c>
      <c r="Q77" s="76" t="n">
        <v>17.5</v>
      </c>
      <c r="R77" s="47" t="n">
        <f aca="false">P77/3600</f>
        <v>1.92018888888889</v>
      </c>
      <c r="S77" s="48"/>
      <c r="T77" s="47" t="n">
        <v>475.7584</v>
      </c>
      <c r="U77" s="47" t="n">
        <v>37.935</v>
      </c>
      <c r="V77" s="47" t="n">
        <v>45.4795</v>
      </c>
      <c r="W77" s="47" t="n">
        <v>44.1686</v>
      </c>
      <c r="X77" s="47" t="n">
        <v>0</v>
      </c>
      <c r="Y77" s="76" t="n">
        <v>17.5</v>
      </c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1072</v>
      </c>
      <c r="E78" s="52" t="n">
        <f aca="false">N78</f>
        <v>44.2735</v>
      </c>
      <c r="F78" s="52" t="n">
        <f aca="false">L78</f>
        <v>246.1072</v>
      </c>
      <c r="G78" s="52" t="n">
        <f aca="false">O78</f>
        <v>42.5475</v>
      </c>
      <c r="H78" s="52" t="n">
        <f aca="false">T78</f>
        <v>246.1072</v>
      </c>
      <c r="I78" s="52" t="n">
        <f aca="false">V78</f>
        <v>44.2735</v>
      </c>
      <c r="J78" s="52" t="n">
        <f aca="false">T78</f>
        <v>246.1072</v>
      </c>
      <c r="K78" s="52" t="n">
        <f aca="false">W78</f>
        <v>42.5475</v>
      </c>
      <c r="L78" s="53" t="n">
        <v>246.1072</v>
      </c>
      <c r="M78" s="53" t="n">
        <v>35.1047</v>
      </c>
      <c r="N78" s="53" t="n">
        <v>44.2735</v>
      </c>
      <c r="O78" s="53" t="n">
        <v>42.5475</v>
      </c>
      <c r="P78" s="53" t="n">
        <v>7208.12</v>
      </c>
      <c r="Q78" s="53" t="n">
        <v>14.77</v>
      </c>
      <c r="R78" s="53" t="n">
        <f aca="false">P78/3600</f>
        <v>2.00225555555556</v>
      </c>
      <c r="S78" s="51"/>
      <c r="T78" s="53" t="n">
        <v>246.1072</v>
      </c>
      <c r="U78" s="53" t="n">
        <v>35.1047</v>
      </c>
      <c r="V78" s="53" t="n">
        <v>44.2735</v>
      </c>
      <c r="W78" s="53" t="n">
        <v>42.5475</v>
      </c>
      <c r="X78" s="53" t="n">
        <v>0</v>
      </c>
      <c r="Y78" s="53" t="n">
        <v>14.77</v>
      </c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6336</v>
      </c>
      <c r="E79" s="55" t="n">
        <f aca="false">N79</f>
        <v>47.6498</v>
      </c>
      <c r="F79" s="55" t="n">
        <f aca="false">L79</f>
        <v>2668.6336</v>
      </c>
      <c r="G79" s="55" t="n">
        <f aca="false">O79</f>
        <v>47.8341</v>
      </c>
      <c r="H79" s="55" t="n">
        <f aca="false">T79</f>
        <v>2668.6336</v>
      </c>
      <c r="I79" s="55" t="n">
        <f aca="false">V79</f>
        <v>47.6498</v>
      </c>
      <c r="J79" s="55" t="n">
        <f aca="false">T79</f>
        <v>2668.6336</v>
      </c>
      <c r="K79" s="55" t="n">
        <f aca="false">W79</f>
        <v>47.8341</v>
      </c>
      <c r="L79" s="54" t="n">
        <v>2668.6336</v>
      </c>
      <c r="M79" s="54" t="n">
        <v>42.8672</v>
      </c>
      <c r="N79" s="54" t="n">
        <v>47.6498</v>
      </c>
      <c r="O79" s="54" t="n">
        <v>47.8341</v>
      </c>
      <c r="P79" s="54" t="n">
        <v>8176.18</v>
      </c>
      <c r="Q79" s="76" t="n">
        <v>21.2</v>
      </c>
      <c r="R79" s="54" t="n">
        <f aca="false">P79/3600</f>
        <v>2.27116111111111</v>
      </c>
      <c r="S79" s="56"/>
      <c r="T79" s="54" t="n">
        <v>2668.6336</v>
      </c>
      <c r="U79" s="54" t="n">
        <v>42.8672</v>
      </c>
      <c r="V79" s="54" t="n">
        <v>47.6498</v>
      </c>
      <c r="W79" s="54" t="n">
        <v>47.8341</v>
      </c>
      <c r="X79" s="54" t="n">
        <v>0</v>
      </c>
      <c r="Y79" s="76" t="n">
        <v>21.2</v>
      </c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35.26</v>
      </c>
      <c r="I80" s="46" t="n">
        <f aca="false">V80</f>
        <v>46.0335</v>
      </c>
      <c r="J80" s="46" t="n">
        <f aca="false">T80</f>
        <v>835.26</v>
      </c>
      <c r="K80" s="46" t="n">
        <f aca="false">W80</f>
        <v>46.0956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7155.57</v>
      </c>
      <c r="Q80" s="76" t="n">
        <v>18.33</v>
      </c>
      <c r="R80" s="47" t="n">
        <f aca="false">P80/3600</f>
        <v>1.98765833333333</v>
      </c>
      <c r="S80" s="48"/>
      <c r="T80" s="47" t="n">
        <v>835.26</v>
      </c>
      <c r="U80" s="47" t="n">
        <v>40.488</v>
      </c>
      <c r="V80" s="47" t="n">
        <v>46.0335</v>
      </c>
      <c r="W80" s="47" t="n">
        <v>46.0956</v>
      </c>
      <c r="X80" s="47" t="n">
        <v>0</v>
      </c>
      <c r="Y80" s="76" t="n">
        <v>18.33</v>
      </c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6.74</v>
      </c>
      <c r="I81" s="46" t="n">
        <f aca="false">V81</f>
        <v>44.3215</v>
      </c>
      <c r="J81" s="46" t="n">
        <f aca="false">T81</f>
        <v>356.74</v>
      </c>
      <c r="K81" s="46" t="n">
        <f aca="false">W81</f>
        <v>44.2392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7222.36</v>
      </c>
      <c r="Q81" s="76" t="n">
        <v>15.78</v>
      </c>
      <c r="R81" s="47" t="n">
        <f aca="false">P81/3600</f>
        <v>2.00621111111111</v>
      </c>
      <c r="S81" s="48"/>
      <c r="T81" s="47" t="n">
        <v>356.74</v>
      </c>
      <c r="U81" s="47" t="n">
        <v>38.0167</v>
      </c>
      <c r="V81" s="47" t="n">
        <v>44.3215</v>
      </c>
      <c r="W81" s="47" t="n">
        <v>44.2392</v>
      </c>
      <c r="X81" s="47" t="n">
        <v>0</v>
      </c>
      <c r="Y81" s="76" t="n">
        <v>15.78</v>
      </c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3.4008</v>
      </c>
      <c r="E82" s="60" t="n">
        <f aca="false">N82</f>
        <v>42.76</v>
      </c>
      <c r="F82" s="60" t="n">
        <f aca="false">L82</f>
        <v>183.4008</v>
      </c>
      <c r="G82" s="60" t="n">
        <f aca="false">O82</f>
        <v>42.4616</v>
      </c>
      <c r="H82" s="60" t="n">
        <f aca="false">T82</f>
        <v>183.4008</v>
      </c>
      <c r="I82" s="60" t="n">
        <f aca="false">V82</f>
        <v>42.76</v>
      </c>
      <c r="J82" s="60" t="n">
        <f aca="false">T82</f>
        <v>183.4008</v>
      </c>
      <c r="K82" s="60" t="n">
        <f aca="false">W82</f>
        <v>42.4616</v>
      </c>
      <c r="L82" s="53" t="n">
        <v>183.4008</v>
      </c>
      <c r="M82" s="53" t="n">
        <v>35.4066</v>
      </c>
      <c r="N82" s="53" t="n">
        <v>42.76</v>
      </c>
      <c r="O82" s="53" t="n">
        <v>42.4616</v>
      </c>
      <c r="P82" s="53" t="n">
        <v>6934.08</v>
      </c>
      <c r="Q82" s="53" t="n">
        <v>13.23</v>
      </c>
      <c r="R82" s="53" t="n">
        <f aca="false">P82/3600</f>
        <v>1.92613333333333</v>
      </c>
      <c r="S82" s="51"/>
      <c r="T82" s="53" t="n">
        <v>183.4008</v>
      </c>
      <c r="U82" s="53" t="n">
        <v>35.4066</v>
      </c>
      <c r="V82" s="53" t="n">
        <v>42.76</v>
      </c>
      <c r="W82" s="53" t="n">
        <v>42.4616</v>
      </c>
      <c r="X82" s="53" t="n">
        <v>0</v>
      </c>
      <c r="Y82" s="53" t="n">
        <v>13.23</v>
      </c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454812586636</v>
      </c>
      <c r="R89" s="65" t="n">
        <f aca="false">GEOMEAN(R19:R82)</f>
        <v>1.22973509473596</v>
      </c>
      <c r="S89" s="65"/>
      <c r="T89" s="65"/>
      <c r="U89" s="65"/>
      <c r="V89" s="65"/>
      <c r="W89" s="65"/>
      <c r="X89" s="65"/>
      <c r="Y89" s="65" t="n">
        <f aca="false">GEOMEAN(Y19:Y82)</f>
        <v>12.9454812586636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8772222222222</v>
      </c>
      <c r="R91" s="64" t="n">
        <f aca="false">SUM(R19:R82)</f>
        <v>130.5134</v>
      </c>
      <c r="X91" s="64"/>
      <c r="Y91" s="64" t="n">
        <f aca="false">SUM(Y19:Y82)/3600</f>
        <v>0.378772222222222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0T06:06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