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2.3.g+ST2.3.b, REFERENCE_QP_TYPE=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2099766299039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5945929109288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94761208259256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9966632310230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1709289587745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1063695146040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08258470643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8112062524389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996444003628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91899187744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785392277590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04711678747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53901540847377</v>
      </c>
      <c r="D10" s="27"/>
      <c r="E10" s="27"/>
      <c r="F10" s="27"/>
      <c r="G10" s="27" t="n">
        <f aca="false">'AI LC'!$AB90</f>
        <v>0.971662583293251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7246001227254</v>
      </c>
      <c r="D11" s="29"/>
      <c r="E11" s="29"/>
      <c r="F11" s="29"/>
      <c r="G11" s="29" t="n">
        <f aca="false">'AI LC'!$AA90</f>
        <v>1.1134306501392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0271783800082633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0283657516628752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0452819622312469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0492134176784518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0589351059864099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0636438736729513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0445557907651059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051833250513503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0440639363644324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0483199171640929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8667076656918</v>
      </c>
      <c r="D21" s="27"/>
      <c r="E21" s="27"/>
      <c r="F21" s="27"/>
      <c r="G21" s="27" t="n">
        <f aca="false">'RA LC'!$AB90</f>
        <v>1.0670512500580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17050251456099</v>
      </c>
      <c r="D22" s="29"/>
      <c r="E22" s="29"/>
      <c r="F22" s="29"/>
      <c r="G22" s="29" t="n">
        <f aca="false">'RA LC'!$AA90</f>
        <v>1.1504379194994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0201684015935905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025792814608259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030839174417427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038730470665168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020278161100049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0289728225719375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0246372968198464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029345782536223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023701452531087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0304884120998993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5260718161559</v>
      </c>
      <c r="D32" s="27"/>
      <c r="E32" s="27"/>
      <c r="F32" s="27"/>
      <c r="G32" s="27" t="n">
        <f aca="false">'LB LC'!$AB90</f>
        <v>1.07566799939097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15084449090865</v>
      </c>
      <c r="D33" s="29"/>
      <c r="E33" s="29"/>
      <c r="F33" s="29"/>
      <c r="G33" s="29" t="n">
        <f aca="false">'LB LC'!$AA90</f>
        <v>1.125610635008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Y1" colorId="64" zoomScale="85" zoomScaleNormal="85" zoomScalePageLayoutView="100" workbookViewId="0">
      <selection pane="topLeft" activeCell="AB3" activeCellId="0" sqref="AB3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2520</v>
      </c>
      <c r="R3" s="56" t="n">
        <v>111.44</v>
      </c>
      <c r="S3" s="56" t="n">
        <f aca="false">Q3/3600</f>
        <v>3.47777777777778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10176.08</v>
      </c>
      <c r="AA3" s="56" t="n">
        <v>116.83</v>
      </c>
      <c r="AB3" s="56" t="n">
        <f aca="false">Z3/3600</f>
        <v>2.82668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0146308931517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156</v>
      </c>
      <c r="R4" s="56" t="n">
        <v>97.52</v>
      </c>
      <c r="S4" s="56" t="n">
        <f aca="false">Q4/3600</f>
        <v>2.82111111111111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9119.48</v>
      </c>
      <c r="AA4" s="56" t="n">
        <v>106.92</v>
      </c>
      <c r="AB4" s="56" t="n">
        <f aca="false">Z4/3600</f>
        <v>2.53318888888889</v>
      </c>
      <c r="AC4" s="58"/>
      <c r="AD4" s="58"/>
      <c r="AE4" s="58"/>
      <c r="AF4" s="62" t="n">
        <f aca="false">IF(Y4=0,0,(Y4-P4)/P4)</f>
        <v>-0.05998490485506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8405</v>
      </c>
      <c r="R5" s="56" t="n">
        <v>107.59</v>
      </c>
      <c r="S5" s="56" t="n">
        <f aca="false">Q5/3600</f>
        <v>2.33472222222222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8409.81</v>
      </c>
      <c r="AA5" s="56" t="n">
        <v>94.77</v>
      </c>
      <c r="AB5" s="56" t="n">
        <f aca="false">Z5/3600</f>
        <v>2.33605833333333</v>
      </c>
      <c r="AC5" s="58"/>
      <c r="AD5" s="58"/>
      <c r="AE5" s="58"/>
      <c r="AF5" s="62" t="n">
        <f aca="false">IF(Y5=0,0,(Y5-P5)/P5)</f>
        <v>-0.055032264932364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7987</v>
      </c>
      <c r="R6" s="65" t="n">
        <v>94.97</v>
      </c>
      <c r="S6" s="65" t="n">
        <f aca="false">Q6/3600</f>
        <v>2.21861111111111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7705.27</v>
      </c>
      <c r="AA6" s="65" t="n">
        <v>87.27</v>
      </c>
      <c r="AB6" s="65" t="n">
        <f aca="false">Z6/3600</f>
        <v>2.14035277777778</v>
      </c>
      <c r="AC6" s="63"/>
      <c r="AD6" s="63"/>
      <c r="AE6" s="63"/>
      <c r="AF6" s="62" t="n">
        <f aca="false">IF(Y6=0,0,(Y6-P6)/P6)</f>
        <v>-0.049617498337955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0286</v>
      </c>
      <c r="R7" s="56" t="n">
        <v>101.23</v>
      </c>
      <c r="S7" s="56" t="n">
        <f aca="false">Q7/3600</f>
        <v>2.85722222222222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10340.65</v>
      </c>
      <c r="AA7" s="56" t="n">
        <v>118.99</v>
      </c>
      <c r="AB7" s="56" t="n">
        <f aca="false">Z7/3600</f>
        <v>2.872402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21722346281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345</v>
      </c>
      <c r="R8" s="56" t="n">
        <v>93.09</v>
      </c>
      <c r="S8" s="56" t="n">
        <f aca="false">Q8/3600</f>
        <v>2.87361111111111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9252.96</v>
      </c>
      <c r="AA8" s="56" t="n">
        <v>107.12</v>
      </c>
      <c r="AB8" s="56" t="n">
        <f aca="false">Z8/3600</f>
        <v>2.57026666666667</v>
      </c>
      <c r="AC8" s="58"/>
      <c r="AD8" s="58"/>
      <c r="AE8" s="58"/>
      <c r="AF8" s="62" t="n">
        <f aca="false">IF(Y8=0,0,(Y8-P8)/P8)</f>
        <v>-0.09633318665110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8459</v>
      </c>
      <c r="R9" s="56" t="n">
        <v>92.81</v>
      </c>
      <c r="S9" s="56" t="n">
        <f aca="false">Q9/3600</f>
        <v>2.34972222222222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8426.37</v>
      </c>
      <c r="AA9" s="56" t="n">
        <v>97.63</v>
      </c>
      <c r="AB9" s="56" t="n">
        <f aca="false">Z9/3600</f>
        <v>2.34065833333333</v>
      </c>
      <c r="AC9" s="58"/>
      <c r="AD9" s="58"/>
      <c r="AE9" s="58"/>
      <c r="AF9" s="62" t="n">
        <f aca="false">IF(Y9=0,0,(Y9-P9)/P9)</f>
        <v>-0.09601482885886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7946</v>
      </c>
      <c r="R10" s="65" t="n">
        <v>82.13</v>
      </c>
      <c r="S10" s="65" t="n">
        <f aca="false">Q10/3600</f>
        <v>2.20722222222222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7825.16</v>
      </c>
      <c r="AA10" s="65" t="n">
        <v>91.63</v>
      </c>
      <c r="AB10" s="65" t="n">
        <f aca="false">Z10/3600</f>
        <v>2.17365555555556</v>
      </c>
      <c r="AC10" s="63"/>
      <c r="AD10" s="63"/>
      <c r="AE10" s="63"/>
      <c r="AF10" s="62" t="n">
        <f aca="false">IF(Y10=0,0,(Y10-P10)/P10)</f>
        <v>-0.086715351267201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6998</v>
      </c>
      <c r="R11" s="56" t="n">
        <v>215.46</v>
      </c>
      <c r="S11" s="56" t="n">
        <f aca="false">Q11/3600</f>
        <v>7.49944444444444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24232.76</v>
      </c>
      <c r="AA11" s="56" t="n">
        <v>244.89</v>
      </c>
      <c r="AB11" s="56" t="n">
        <f aca="false">Z11/3600</f>
        <v>6.731322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2291345157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3757</v>
      </c>
      <c r="R12" s="56" t="n">
        <v>240.48</v>
      </c>
      <c r="S12" s="56" t="n">
        <f aca="false">Q12/3600</f>
        <v>6.59916666666667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21472.21</v>
      </c>
      <c r="AA12" s="56" t="n">
        <v>211.57</v>
      </c>
      <c r="AB12" s="56" t="n">
        <f aca="false">Z12/3600</f>
        <v>5.96450277777778</v>
      </c>
      <c r="AC12" s="58"/>
      <c r="AD12" s="58"/>
      <c r="AE12" s="58"/>
      <c r="AF12" s="62" t="n">
        <f aca="false">IF(Y12=0,0,(Y12-P12)/P12)</f>
        <v>-0.041634113569909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9868</v>
      </c>
      <c r="R13" s="56" t="n">
        <v>193.33</v>
      </c>
      <c r="S13" s="56" t="n">
        <f aca="false">Q13/3600</f>
        <v>5.51888888888889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9191.11</v>
      </c>
      <c r="AA13" s="56" t="n">
        <v>183.93</v>
      </c>
      <c r="AB13" s="56" t="n">
        <f aca="false">Z13/3600</f>
        <v>5.33086388888889</v>
      </c>
      <c r="AC13" s="58"/>
      <c r="AD13" s="58"/>
      <c r="AE13" s="58"/>
      <c r="AF13" s="62" t="n">
        <f aca="false">IF(Y13=0,0,(Y13-P13)/P13)</f>
        <v>-0.04407065305695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7857</v>
      </c>
      <c r="R14" s="65" t="n">
        <v>173.21</v>
      </c>
      <c r="S14" s="65" t="n">
        <f aca="false">Q14/3600</f>
        <v>4.96027777777778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7058.63</v>
      </c>
      <c r="AA14" s="65" t="n">
        <v>160.72</v>
      </c>
      <c r="AB14" s="65" t="n">
        <f aca="false">Z14/3600</f>
        <v>4.73850833333333</v>
      </c>
      <c r="AC14" s="63"/>
      <c r="AD14" s="63"/>
      <c r="AE14" s="63"/>
      <c r="AF14" s="62" t="n">
        <f aca="false">IF(Y14=0,0,(Y14-P14)/P14)</f>
        <v>-0.05615543174756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7138</v>
      </c>
      <c r="R15" s="56" t="n">
        <v>143.92</v>
      </c>
      <c r="S15" s="56" t="n">
        <f aca="false">Q15/3600</f>
        <v>4.76055555555556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7193.85</v>
      </c>
      <c r="AA15" s="56" t="n">
        <v>157.64</v>
      </c>
      <c r="AB15" s="56" t="n">
        <f aca="false">Z15/3600</f>
        <v>4.7760694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2156689437262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173</v>
      </c>
      <c r="R16" s="56" t="n">
        <v>158.83</v>
      </c>
      <c r="S16" s="56" t="n">
        <f aca="false">Q16/3600</f>
        <v>4.77027777777778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5277.43</v>
      </c>
      <c r="AA16" s="56" t="n">
        <v>140.43</v>
      </c>
      <c r="AB16" s="56" t="n">
        <f aca="false">Z16/3600</f>
        <v>4.24373055555556</v>
      </c>
      <c r="AC16" s="58"/>
      <c r="AD16" s="58"/>
      <c r="AE16" s="58"/>
      <c r="AF16" s="62" t="n">
        <f aca="false">IF(Y16=0,0,(Y16-P16)/P16)</f>
        <v>-0.065377474684590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4858</v>
      </c>
      <c r="R17" s="56" t="n">
        <v>126.99</v>
      </c>
      <c r="S17" s="56" t="n">
        <f aca="false">Q17/3600</f>
        <v>4.12722222222222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4757.35</v>
      </c>
      <c r="AA17" s="56" t="n">
        <v>133.83</v>
      </c>
      <c r="AB17" s="56" t="n">
        <f aca="false">Z17/3600</f>
        <v>4.09926388888889</v>
      </c>
      <c r="AC17" s="58"/>
      <c r="AD17" s="58"/>
      <c r="AE17" s="58"/>
      <c r="AF17" s="62" t="n">
        <f aca="false">IF(Y17=0,0,(Y17-P17)/P17)</f>
        <v>-0.055354513508825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4489</v>
      </c>
      <c r="R18" s="65" t="n">
        <v>138.16</v>
      </c>
      <c r="S18" s="65" t="n">
        <f aca="false">Q18/3600</f>
        <v>4.02472222222222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4083.11</v>
      </c>
      <c r="AA18" s="65" t="n">
        <v>128.65</v>
      </c>
      <c r="AB18" s="65" t="n">
        <f aca="false">Z18/3600</f>
        <v>3.911975</v>
      </c>
      <c r="AC18" s="63"/>
      <c r="AD18" s="63"/>
      <c r="AE18" s="63"/>
      <c r="AF18" s="62" t="n">
        <f aca="false">IF(Y18=0,0,(Y18-P18)/P18)</f>
        <v>-0.039556682966853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7153</v>
      </c>
      <c r="R19" s="56" t="n">
        <v>65.26</v>
      </c>
      <c r="S19" s="56" t="n">
        <f aca="false">Q19/3600</f>
        <v>1.98694444444444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7314.86</v>
      </c>
      <c r="AA19" s="56" t="n">
        <v>70.87</v>
      </c>
      <c r="AB19" s="56" t="n">
        <f aca="false">Z19/3600</f>
        <v>2.03190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224906140297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6715</v>
      </c>
      <c r="R20" s="56" t="n">
        <v>55.46</v>
      </c>
      <c r="S20" s="56" t="n">
        <f aca="false">Q20/3600</f>
        <v>1.86527777777778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6489.05</v>
      </c>
      <c r="AA20" s="56" t="n">
        <v>64.89</v>
      </c>
      <c r="AB20" s="56" t="n">
        <f aca="false">Z20/3600</f>
        <v>1.80251388888889</v>
      </c>
      <c r="AC20" s="58"/>
      <c r="AD20" s="58"/>
      <c r="AE20" s="58"/>
      <c r="AF20" s="62" t="n">
        <f aca="false">IF(Y20=0,0,(Y20-P20)/P20)</f>
        <v>-0.08449906117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706</v>
      </c>
      <c r="R21" s="56" t="n">
        <v>50.42</v>
      </c>
      <c r="S21" s="56" t="n">
        <f aca="false">Q21/3600</f>
        <v>2.14055555555556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6182.52</v>
      </c>
      <c r="AA21" s="56" t="n">
        <v>61.13</v>
      </c>
      <c r="AB21" s="56" t="n">
        <f aca="false">Z21/3600</f>
        <v>1.71736666666667</v>
      </c>
      <c r="AC21" s="58"/>
      <c r="AD21" s="58"/>
      <c r="AE21" s="58"/>
      <c r="AF21" s="62" t="n">
        <f aca="false">IF(Y21=0,0,(Y21-P21)/P21)</f>
        <v>-0.07852428093908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03</v>
      </c>
      <c r="R22" s="65" t="n">
        <v>53.27</v>
      </c>
      <c r="S22" s="65" t="n">
        <f aca="false">Q22/3600</f>
        <v>1.83416666666667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5879.01</v>
      </c>
      <c r="AA22" s="65" t="n">
        <v>57.87</v>
      </c>
      <c r="AB22" s="65" t="n">
        <f aca="false">Z22/3600</f>
        <v>1.63305833333333</v>
      </c>
      <c r="AC22" s="63"/>
      <c r="AD22" s="63"/>
      <c r="AE22" s="63"/>
      <c r="AF22" s="62" t="n">
        <f aca="false">IF(Y22=0,0,(Y22-P22)/P22)</f>
        <v>-0.075690439120542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596</v>
      </c>
      <c r="R23" s="67" t="n">
        <v>93.94</v>
      </c>
      <c r="S23" s="67" t="n">
        <f aca="false">Q23/3600</f>
        <v>2.66555555555556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8700.96</v>
      </c>
      <c r="AA23" s="67" t="n">
        <v>105.7</v>
      </c>
      <c r="AB23" s="67" t="n">
        <f aca="false">Z23/3600</f>
        <v>2.41693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12253202056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7543</v>
      </c>
      <c r="R24" s="56" t="n">
        <v>77.93</v>
      </c>
      <c r="S24" s="56" t="n">
        <f aca="false">Q24/3600</f>
        <v>2.09527777777778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7594.28</v>
      </c>
      <c r="AA24" s="56" t="n">
        <v>88.38</v>
      </c>
      <c r="AB24" s="56" t="n">
        <f aca="false">Z24/3600</f>
        <v>2.10952222222222</v>
      </c>
      <c r="AC24" s="58"/>
      <c r="AD24" s="58"/>
      <c r="AE24" s="58"/>
      <c r="AF24" s="62" t="n">
        <f aca="false">IF(Y24=0,0,(Y24-P24)/P24)</f>
        <v>-0.07740529368818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285</v>
      </c>
      <c r="R25" s="56" t="n">
        <v>67.99</v>
      </c>
      <c r="S25" s="56" t="n">
        <f aca="false">Q25/3600</f>
        <v>2.02361111111111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6614.69</v>
      </c>
      <c r="AA25" s="56" t="n">
        <v>77.03</v>
      </c>
      <c r="AB25" s="56" t="n">
        <f aca="false">Z25/3600</f>
        <v>1.83741388888889</v>
      </c>
      <c r="AC25" s="58"/>
      <c r="AD25" s="58"/>
      <c r="AE25" s="58"/>
      <c r="AF25" s="62" t="n">
        <f aca="false">IF(Y25=0,0,(Y25-P25)/P25)</f>
        <v>-0.06847536802350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780</v>
      </c>
      <c r="R26" s="65" t="n">
        <v>58.67</v>
      </c>
      <c r="S26" s="65" t="n">
        <f aca="false">Q26/3600</f>
        <v>1.88333333333333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6144.67</v>
      </c>
      <c r="AA26" s="65" t="n">
        <v>67.17</v>
      </c>
      <c r="AB26" s="65" t="n">
        <f aca="false">Z26/3600</f>
        <v>1.70685277777778</v>
      </c>
      <c r="AC26" s="63"/>
      <c r="AD26" s="63"/>
      <c r="AE26" s="63"/>
      <c r="AF26" s="62" t="n">
        <f aca="false">IF(Y26=0,0,(Y26-P26)/P26)</f>
        <v>-0.058850136367232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7575</v>
      </c>
      <c r="R27" s="67" t="n">
        <v>195.8</v>
      </c>
      <c r="S27" s="67" t="n">
        <f aca="false">Q27/3600</f>
        <v>4.88194444444445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7996.19</v>
      </c>
      <c r="AA27" s="67" t="n">
        <v>202.1</v>
      </c>
      <c r="AB27" s="67" t="n">
        <f aca="false">Z27/3600</f>
        <v>4.99894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04066596045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5415</v>
      </c>
      <c r="R28" s="56" t="n">
        <v>157.58</v>
      </c>
      <c r="S28" s="56" t="n">
        <f aca="false">Q28/3600</f>
        <v>4.28194444444444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5384.32</v>
      </c>
      <c r="AA28" s="56" t="n">
        <v>175.72</v>
      </c>
      <c r="AB28" s="56" t="n">
        <f aca="false">Z28/3600</f>
        <v>4.27342222222222</v>
      </c>
      <c r="AC28" s="58"/>
      <c r="AD28" s="58"/>
      <c r="AE28" s="58"/>
      <c r="AF28" s="62" t="n">
        <f aca="false">IF(Y28=0,0,(Y28-P28)/P28)</f>
        <v>-0.143728284285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3947</v>
      </c>
      <c r="R29" s="56" t="n">
        <v>144.94</v>
      </c>
      <c r="S29" s="56" t="n">
        <f aca="false">Q29/3600</f>
        <v>3.87416666666667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3940.5</v>
      </c>
      <c r="AA29" s="56" t="n">
        <v>161.19</v>
      </c>
      <c r="AB29" s="56" t="n">
        <f aca="false">Z29/3600</f>
        <v>3.87236111111111</v>
      </c>
      <c r="AC29" s="58"/>
      <c r="AD29" s="58"/>
      <c r="AE29" s="58"/>
      <c r="AF29" s="62" t="n">
        <f aca="false">IF(Y29=0,0,(Y29-P29)/P29)</f>
        <v>-0.1409311693807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2664</v>
      </c>
      <c r="R30" s="65" t="n">
        <v>114.16</v>
      </c>
      <c r="S30" s="65" t="n">
        <f aca="false">Q30/3600</f>
        <v>3.51777777777778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12639.14</v>
      </c>
      <c r="AA30" s="65" t="n">
        <v>133.39</v>
      </c>
      <c r="AB30" s="65" t="n">
        <f aca="false">Z30/3600</f>
        <v>3.51087222222222</v>
      </c>
      <c r="AC30" s="63"/>
      <c r="AD30" s="63"/>
      <c r="AE30" s="63"/>
      <c r="AF30" s="62" t="n">
        <f aca="false">IF(Y30=0,0,(Y30-P30)/P30)</f>
        <v>-0.1315686818742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8946</v>
      </c>
      <c r="R31" s="67" t="n">
        <v>152.64</v>
      </c>
      <c r="S31" s="67" t="n">
        <f aca="false">Q31/3600</f>
        <v>5.26277777777778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6153.81</v>
      </c>
      <c r="AA31" s="67" t="n">
        <v>181.41</v>
      </c>
      <c r="AB31" s="67" t="n">
        <f aca="false">Z31/3600</f>
        <v>4.48716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019080078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6601</v>
      </c>
      <c r="R32" s="56" t="n">
        <v>130.35</v>
      </c>
      <c r="S32" s="56" t="n">
        <f aca="false">Q32/3600</f>
        <v>4.61138888888889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4171.42</v>
      </c>
      <c r="AA32" s="56" t="n">
        <v>154.14</v>
      </c>
      <c r="AB32" s="56" t="n">
        <f aca="false">Z32/3600</f>
        <v>3.93650555555556</v>
      </c>
      <c r="AC32" s="58"/>
      <c r="AD32" s="58"/>
      <c r="AE32" s="58"/>
      <c r="AF32" s="62" t="n">
        <f aca="false">IF(Y32=0,0,(Y32-P32)/P32)</f>
        <v>-0.1122283759571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2734</v>
      </c>
      <c r="R33" s="56" t="n">
        <v>123.9</v>
      </c>
      <c r="S33" s="56" t="n">
        <f aca="false">Q33/3600</f>
        <v>3.53722222222222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12993.11</v>
      </c>
      <c r="AA33" s="56" t="n">
        <v>143.84</v>
      </c>
      <c r="AB33" s="56" t="n">
        <f aca="false">Z33/3600</f>
        <v>3.60919722222222</v>
      </c>
      <c r="AC33" s="58"/>
      <c r="AD33" s="58"/>
      <c r="AE33" s="58"/>
      <c r="AF33" s="62" t="n">
        <f aca="false">IF(Y33=0,0,(Y33-P33)/P33)</f>
        <v>-0.11184924290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4615</v>
      </c>
      <c r="R34" s="65" t="n">
        <v>106.85</v>
      </c>
      <c r="S34" s="65" t="n">
        <f aca="false">Q34/3600</f>
        <v>4.05972222222222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12220.73</v>
      </c>
      <c r="AA34" s="65" t="n">
        <v>131.51</v>
      </c>
      <c r="AB34" s="65" t="n">
        <f aca="false">Z34/3600</f>
        <v>3.39464722222222</v>
      </c>
      <c r="AC34" s="63"/>
      <c r="AD34" s="63"/>
      <c r="AE34" s="63"/>
      <c r="AF34" s="62" t="n">
        <f aca="false">IF(Y34=0,0,(Y34-P34)/P34)</f>
        <v>-0.10558694484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891</v>
      </c>
      <c r="R35" s="67" t="n">
        <v>250.29</v>
      </c>
      <c r="S35" s="67" t="n">
        <f aca="false">Q35/3600</f>
        <v>6.91416666666667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23028.35</v>
      </c>
      <c r="AA35" s="67" t="n">
        <v>268.75</v>
      </c>
      <c r="AB35" s="67" t="n">
        <f aca="false">Z35/3600</f>
        <v>6.39676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47671587156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931</v>
      </c>
      <c r="R36" s="56" t="n">
        <v>198.92</v>
      </c>
      <c r="S36" s="56" t="n">
        <f aca="false">Q36/3600</f>
        <v>5.81416666666667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9147.84</v>
      </c>
      <c r="AA36" s="56" t="n">
        <v>215.82</v>
      </c>
      <c r="AB36" s="56" t="n">
        <f aca="false">Z36/3600</f>
        <v>5.31884444444444</v>
      </c>
      <c r="AC36" s="58"/>
      <c r="AD36" s="58"/>
      <c r="AE36" s="58"/>
      <c r="AF36" s="62" t="n">
        <f aca="false">IF(Y36=0,0,(Y36-P36)/P36)</f>
        <v>-0.095590770663569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7150</v>
      </c>
      <c r="R37" s="56" t="n">
        <v>177.05</v>
      </c>
      <c r="S37" s="56" t="n">
        <f aca="false">Q37/3600</f>
        <v>4.76388888888889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7482.25</v>
      </c>
      <c r="AA37" s="56" t="n">
        <v>199.85</v>
      </c>
      <c r="AB37" s="56" t="n">
        <f aca="false">Z37/3600</f>
        <v>4.85618055555556</v>
      </c>
      <c r="AC37" s="58"/>
      <c r="AD37" s="58"/>
      <c r="AE37" s="58"/>
      <c r="AF37" s="62" t="n">
        <f aca="false">IF(Y37=0,0,(Y37-P37)/P37)</f>
        <v>-0.09775969836314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7266</v>
      </c>
      <c r="R38" s="65" t="n">
        <v>158.26</v>
      </c>
      <c r="S38" s="65" t="n">
        <f aca="false">Q38/3600</f>
        <v>4.79611111111111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5711.77</v>
      </c>
      <c r="AA38" s="65" t="n">
        <v>178.62</v>
      </c>
      <c r="AB38" s="65" t="n">
        <f aca="false">Z38/3600</f>
        <v>4.36438055555556</v>
      </c>
      <c r="AC38" s="63"/>
      <c r="AD38" s="63"/>
      <c r="AE38" s="63"/>
      <c r="AF38" s="62" t="n">
        <f aca="false">IF(Y38=0,0,(Y38-P38)/P38)</f>
        <v>-0.09227017710847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500</v>
      </c>
      <c r="R39" s="67" t="n">
        <v>40.14</v>
      </c>
      <c r="S39" s="67" t="n">
        <f aca="false">Q39/3600</f>
        <v>0.972222222222222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3626.9</v>
      </c>
      <c r="AA39" s="67" t="n">
        <v>44.19</v>
      </c>
      <c r="AB39" s="67" t="n">
        <f aca="false">Z39/3600</f>
        <v>1.00747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511762363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006</v>
      </c>
      <c r="R40" s="56" t="n">
        <v>35.88</v>
      </c>
      <c r="S40" s="56" t="n">
        <f aca="false">Q40/3600</f>
        <v>0.835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3076.69</v>
      </c>
      <c r="AA40" s="56" t="n">
        <v>36.64</v>
      </c>
      <c r="AB40" s="56" t="n">
        <f aca="false">Z40/3600</f>
        <v>0.854636111111111</v>
      </c>
      <c r="AC40" s="58"/>
      <c r="AD40" s="58"/>
      <c r="AE40" s="58"/>
      <c r="AF40" s="62" t="n">
        <f aca="false">IF(Y40=0,0,(Y40-P40)/P40)</f>
        <v>-0.1016726564504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775</v>
      </c>
      <c r="R41" s="56" t="n">
        <v>27.49</v>
      </c>
      <c r="S41" s="56" t="n">
        <f aca="false">Q41/3600</f>
        <v>0.770833333333333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758.35</v>
      </c>
      <c r="AA41" s="56" t="n">
        <v>31.24</v>
      </c>
      <c r="AB41" s="56" t="n">
        <f aca="false">Z41/3600</f>
        <v>0.766208333333333</v>
      </c>
      <c r="AC41" s="58"/>
      <c r="AD41" s="58"/>
      <c r="AE41" s="58"/>
      <c r="AF41" s="62" t="n">
        <f aca="false">IF(Y41=0,0,(Y41-P41)/P41)</f>
        <v>-0.100979965945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966</v>
      </c>
      <c r="R42" s="65" t="n">
        <v>28.15</v>
      </c>
      <c r="S42" s="65" t="n">
        <f aca="false">Q42/3600</f>
        <v>0.823888888888889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2535.17</v>
      </c>
      <c r="AA42" s="65" t="n">
        <v>28.05</v>
      </c>
      <c r="AB42" s="65" t="n">
        <f aca="false">Z42/3600</f>
        <v>0.704213888888889</v>
      </c>
      <c r="AC42" s="63"/>
      <c r="AD42" s="63"/>
      <c r="AE42" s="63"/>
      <c r="AF42" s="62" t="n">
        <f aca="false">IF(Y42=0,0,(Y42-P42)/P42)</f>
        <v>-0.094247412894580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046</v>
      </c>
      <c r="R43" s="67" t="n">
        <v>45.99</v>
      </c>
      <c r="S43" s="67" t="n">
        <f aca="false">Q43/3600</f>
        <v>1.12388888888889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4142.63</v>
      </c>
      <c r="AA43" s="67" t="n">
        <v>47.3</v>
      </c>
      <c r="AB43" s="67" t="n">
        <f aca="false">Z43/3600</f>
        <v>1.1507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054008906755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49</v>
      </c>
      <c r="R44" s="56" t="n">
        <v>37.65</v>
      </c>
      <c r="S44" s="56" t="n">
        <f aca="false">Q44/3600</f>
        <v>1.12472222222222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3626.1</v>
      </c>
      <c r="AA44" s="56" t="n">
        <v>42.19</v>
      </c>
      <c r="AB44" s="56" t="n">
        <f aca="false">Z44/3600</f>
        <v>1.00725</v>
      </c>
      <c r="AC44" s="58"/>
      <c r="AD44" s="58"/>
      <c r="AE44" s="58"/>
      <c r="AF44" s="62" t="n">
        <f aca="false">IF(Y44=0,0,(Y44-P44)/P44)</f>
        <v>-0.162806287210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292</v>
      </c>
      <c r="R45" s="56" t="n">
        <v>45</v>
      </c>
      <c r="S45" s="56" t="n">
        <f aca="false">Q45/3600</f>
        <v>0.914444444444444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3349.38</v>
      </c>
      <c r="AA45" s="56" t="n">
        <v>38.43</v>
      </c>
      <c r="AB45" s="56" t="n">
        <f aca="false">Z45/3600</f>
        <v>0.930383333333333</v>
      </c>
      <c r="AC45" s="58"/>
      <c r="AD45" s="58"/>
      <c r="AE45" s="58"/>
      <c r="AF45" s="62" t="n">
        <f aca="false">IF(Y45=0,0,(Y45-P45)/P45)</f>
        <v>-0.1525733881543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008</v>
      </c>
      <c r="R46" s="65" t="n">
        <v>32.11</v>
      </c>
      <c r="S46" s="65" t="n">
        <f aca="false">Q46/3600</f>
        <v>0.835555555555556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3122.7</v>
      </c>
      <c r="AA46" s="65" t="n">
        <v>34.39</v>
      </c>
      <c r="AB46" s="65" t="n">
        <f aca="false">Z46/3600</f>
        <v>0.867416666666667</v>
      </c>
      <c r="AC46" s="63"/>
      <c r="AD46" s="63"/>
      <c r="AE46" s="63"/>
      <c r="AF46" s="62" t="n">
        <f aca="false">IF(Y46=0,0,(Y46-P46)/P46)</f>
        <v>-0.13917046760338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493</v>
      </c>
      <c r="R47" s="67" t="n">
        <v>49.23</v>
      </c>
      <c r="S47" s="67" t="n">
        <f aca="false">Q47/3600</f>
        <v>1.24805555555556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4279.15</v>
      </c>
      <c r="AA47" s="67" t="n">
        <v>51.29</v>
      </c>
      <c r="AB47" s="67" t="n">
        <f aca="false">Z47/3600</f>
        <v>1.18865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60916873233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09</v>
      </c>
      <c r="R48" s="56" t="n">
        <v>39.7</v>
      </c>
      <c r="S48" s="56" t="n">
        <f aca="false">Q48/3600</f>
        <v>1.08583333333333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3642.81</v>
      </c>
      <c r="AA48" s="56" t="n">
        <v>44.07</v>
      </c>
      <c r="AB48" s="56" t="n">
        <f aca="false">Z48/3600</f>
        <v>1.01189166666667</v>
      </c>
      <c r="AC48" s="58"/>
      <c r="AD48" s="58"/>
      <c r="AE48" s="58"/>
      <c r="AF48" s="62" t="n">
        <f aca="false">IF(Y48=0,0,(Y48-P48)/P48)</f>
        <v>-0.0877211501377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03</v>
      </c>
      <c r="R49" s="56" t="n">
        <v>35.82</v>
      </c>
      <c r="S49" s="56" t="n">
        <f aca="false">Q49/3600</f>
        <v>0.973055555555556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3307.75</v>
      </c>
      <c r="AA49" s="56" t="n">
        <v>39.69</v>
      </c>
      <c r="AB49" s="56" t="n">
        <f aca="false">Z49/3600</f>
        <v>0.918819444444444</v>
      </c>
      <c r="AC49" s="58"/>
      <c r="AD49" s="58"/>
      <c r="AE49" s="58"/>
      <c r="AF49" s="62" t="n">
        <f aca="false">IF(Y49=0,0,(Y49-P49)/P49)</f>
        <v>-0.085915568535235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130</v>
      </c>
      <c r="R50" s="65" t="n">
        <v>34.78</v>
      </c>
      <c r="S50" s="65" t="n">
        <f aca="false">Q50/3600</f>
        <v>0.869444444444445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957.04</v>
      </c>
      <c r="AA50" s="65" t="n">
        <v>35.6</v>
      </c>
      <c r="AB50" s="65" t="n">
        <f aca="false">Z50/3600</f>
        <v>0.8214</v>
      </c>
      <c r="AC50" s="63"/>
      <c r="AD50" s="63"/>
      <c r="AE50" s="63"/>
      <c r="AF50" s="62" t="n">
        <f aca="false">IF(Y50=0,0,(Y50-P50)/P50)</f>
        <v>-0.08422754143917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151</v>
      </c>
      <c r="R51" s="67" t="n">
        <v>22.92</v>
      </c>
      <c r="S51" s="67" t="n">
        <f aca="false">Q51/3600</f>
        <v>0.5975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2171.24</v>
      </c>
      <c r="AA51" s="67" t="n">
        <v>25.01</v>
      </c>
      <c r="AB51" s="67" t="n">
        <f aca="false">Z51/3600</f>
        <v>0.60312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17389092256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947</v>
      </c>
      <c r="R52" s="56" t="n">
        <v>19.67</v>
      </c>
      <c r="S52" s="56" t="n">
        <f aca="false">Q52/3600</f>
        <v>0.540833333333333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931.23</v>
      </c>
      <c r="AA52" s="56" t="n">
        <v>21.93</v>
      </c>
      <c r="AB52" s="56" t="n">
        <f aca="false">Z52/3600</f>
        <v>0.536452777777778</v>
      </c>
      <c r="AC52" s="58"/>
      <c r="AD52" s="58"/>
      <c r="AE52" s="58"/>
      <c r="AF52" s="62" t="n">
        <f aca="false">IF(Y52=0,0,(Y52-P52)/P52)</f>
        <v>-0.1296131572590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43</v>
      </c>
      <c r="R53" s="56" t="n">
        <v>18.58</v>
      </c>
      <c r="S53" s="56" t="n">
        <f aca="false">Q53/3600</f>
        <v>0.539722222222222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736.39</v>
      </c>
      <c r="AA53" s="56" t="n">
        <v>19.97</v>
      </c>
      <c r="AB53" s="56" t="n">
        <f aca="false">Z53/3600</f>
        <v>0.482330555555556</v>
      </c>
      <c r="AC53" s="58"/>
      <c r="AD53" s="58"/>
      <c r="AE53" s="58"/>
      <c r="AF53" s="62" t="n">
        <f aca="false">IF(Y53=0,0,(Y53-P53)/P53)</f>
        <v>-0.1257406975969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514</v>
      </c>
      <c r="R54" s="65" t="n">
        <v>15.87</v>
      </c>
      <c r="S54" s="65" t="n">
        <f aca="false">Q54/3600</f>
        <v>0.420555555555556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599.85</v>
      </c>
      <c r="AA54" s="65" t="n">
        <v>17.25</v>
      </c>
      <c r="AB54" s="65" t="n">
        <f aca="false">Z54/3600</f>
        <v>0.444402777777778</v>
      </c>
      <c r="AC54" s="63"/>
      <c r="AD54" s="63"/>
      <c r="AE54" s="63"/>
      <c r="AF54" s="62" t="n">
        <f aca="false">IF(Y54=0,0,(Y54-P54)/P54)</f>
        <v>-0.1199355928325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0</v>
      </c>
      <c r="R55" s="67" t="n">
        <v>8.31</v>
      </c>
      <c r="S55" s="67" t="n">
        <f aca="false">Q55/3600</f>
        <v>0.275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856.66</v>
      </c>
      <c r="AA55" s="67" t="n">
        <v>9.57</v>
      </c>
      <c r="AB55" s="67" t="n">
        <f aca="false">Z55/3600</f>
        <v>0.23796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65112334714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763</v>
      </c>
      <c r="R56" s="56" t="n">
        <v>7.54</v>
      </c>
      <c r="S56" s="56" t="n">
        <f aca="false">Q56/3600</f>
        <v>0.211944444444444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785.35</v>
      </c>
      <c r="AA56" s="56" t="n">
        <v>8.61</v>
      </c>
      <c r="AB56" s="56" t="n">
        <f aca="false">Z56/3600</f>
        <v>0.218152777777778</v>
      </c>
      <c r="AC56" s="58"/>
      <c r="AD56" s="58"/>
      <c r="AE56" s="58"/>
      <c r="AF56" s="62" t="n">
        <f aca="false">IF(Y56=0,0,(Y56-P56)/P56)</f>
        <v>-0.1224608236075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94</v>
      </c>
      <c r="R57" s="56" t="n">
        <v>6.58</v>
      </c>
      <c r="S57" s="56" t="n">
        <f aca="false">Q57/3600</f>
        <v>0.220555555555556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700.05</v>
      </c>
      <c r="AA57" s="56" t="n">
        <v>7.39</v>
      </c>
      <c r="AB57" s="56" t="n">
        <f aca="false">Z57/3600</f>
        <v>0.194458333333333</v>
      </c>
      <c r="AC57" s="58"/>
      <c r="AD57" s="58"/>
      <c r="AE57" s="58"/>
      <c r="AF57" s="62" t="n">
        <f aca="false">IF(Y57=0,0,(Y57-P57)/P57)</f>
        <v>-0.1228901710896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565</v>
      </c>
      <c r="R58" s="65" t="n">
        <v>6.33</v>
      </c>
      <c r="S58" s="65" t="n">
        <f aca="false">Q58/3600</f>
        <v>0.156944444444444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637.33</v>
      </c>
      <c r="AA58" s="65" t="n">
        <v>6.57</v>
      </c>
      <c r="AB58" s="65" t="n">
        <f aca="false">Z58/3600</f>
        <v>0.177036111111111</v>
      </c>
      <c r="AC58" s="63"/>
      <c r="AD58" s="63"/>
      <c r="AE58" s="63"/>
      <c r="AF58" s="62" t="n">
        <f aca="false">IF(Y58=0,0,(Y58-P58)/P58)</f>
        <v>-0.115175815546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272</v>
      </c>
      <c r="R59" s="67" t="n">
        <v>13.75</v>
      </c>
      <c r="S59" s="67" t="n">
        <f aca="false">Q59/3600</f>
        <v>0.353333333333333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1281.67</v>
      </c>
      <c r="AA59" s="67" t="n">
        <v>13.68</v>
      </c>
      <c r="AB59" s="67" t="n">
        <f aca="false">Z59/3600</f>
        <v>0.35601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69365205297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200</v>
      </c>
      <c r="R60" s="56" t="n">
        <v>11.05</v>
      </c>
      <c r="S60" s="56" t="n">
        <f aca="false">Q60/3600</f>
        <v>0.333333333333333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1088.81</v>
      </c>
      <c r="AA60" s="56" t="n">
        <v>12.57</v>
      </c>
      <c r="AB60" s="56" t="n">
        <f aca="false">Z60/3600</f>
        <v>0.302447222222222</v>
      </c>
      <c r="AC60" s="58"/>
      <c r="AD60" s="58"/>
      <c r="AE60" s="58"/>
      <c r="AF60" s="62" t="n">
        <f aca="false">IF(Y60=0,0,(Y60-P60)/P60)</f>
        <v>-0.05722699472870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200</v>
      </c>
      <c r="R61" s="56" t="n">
        <v>11.45</v>
      </c>
      <c r="S61" s="56" t="n">
        <f aca="false">Q61/3600</f>
        <v>0.333333333333333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988.18</v>
      </c>
      <c r="AA61" s="56" t="n">
        <v>11.2</v>
      </c>
      <c r="AB61" s="56" t="n">
        <f aca="false">Z61/3600</f>
        <v>0.274494444444444</v>
      </c>
      <c r="AC61" s="58"/>
      <c r="AD61" s="58"/>
      <c r="AE61" s="58"/>
      <c r="AF61" s="62" t="n">
        <f aca="false">IF(Y61=0,0,(Y61-P61)/P61)</f>
        <v>-0.054142489478225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896</v>
      </c>
      <c r="R62" s="65" t="n">
        <v>8.84</v>
      </c>
      <c r="S62" s="65" t="n">
        <f aca="false">Q62/3600</f>
        <v>0.248888888888889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905.1</v>
      </c>
      <c r="AA62" s="65" t="n">
        <v>9.77</v>
      </c>
      <c r="AB62" s="65" t="n">
        <f aca="false">Z62/3600</f>
        <v>0.251416666666667</v>
      </c>
      <c r="AC62" s="63"/>
      <c r="AD62" s="63"/>
      <c r="AE62" s="63"/>
      <c r="AF62" s="62" t="n">
        <f aca="false">IF(Y62=0,0,(Y62-P62)/P62)</f>
        <v>-0.0504823499976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045</v>
      </c>
      <c r="R63" s="67" t="n">
        <v>12.66</v>
      </c>
      <c r="S63" s="67" t="n">
        <f aca="false">Q63/3600</f>
        <v>0.290277777777778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1089.39</v>
      </c>
      <c r="AA63" s="67" t="n">
        <v>12.6</v>
      </c>
      <c r="AB63" s="67" t="n">
        <f aca="false">Z63/3600</f>
        <v>0.30260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20727130682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00</v>
      </c>
      <c r="R64" s="56" t="n">
        <v>11.4</v>
      </c>
      <c r="S64" s="56" t="n">
        <f aca="false">Q64/3600</f>
        <v>0.277777777777778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949.73</v>
      </c>
      <c r="AA64" s="56" t="n">
        <v>11.79</v>
      </c>
      <c r="AB64" s="56" t="n">
        <f aca="false">Z64/3600</f>
        <v>0.263813888888889</v>
      </c>
      <c r="AC64" s="58"/>
      <c r="AD64" s="58"/>
      <c r="AE64" s="58"/>
      <c r="AF64" s="62" t="n">
        <f aca="false">IF(Y64=0,0,(Y64-P64)/P64)</f>
        <v>-0.1295021639589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969</v>
      </c>
      <c r="R65" s="56" t="n">
        <v>9.12</v>
      </c>
      <c r="S65" s="56" t="n">
        <f aca="false">Q65/3600</f>
        <v>0.269166666666667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816.51</v>
      </c>
      <c r="AA65" s="56" t="n">
        <v>9.84</v>
      </c>
      <c r="AB65" s="56" t="n">
        <f aca="false">Z65/3600</f>
        <v>0.226808333333333</v>
      </c>
      <c r="AC65" s="58"/>
      <c r="AD65" s="58"/>
      <c r="AE65" s="58"/>
      <c r="AF65" s="62" t="n">
        <f aca="false">IF(Y65=0,0,(Y65-P65)/P65)</f>
        <v>-0.130893392096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27</v>
      </c>
      <c r="R66" s="65" t="n">
        <v>8.07</v>
      </c>
      <c r="S66" s="65" t="n">
        <f aca="false">Q66/3600</f>
        <v>0.146388888888889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708.48</v>
      </c>
      <c r="AA66" s="65" t="n">
        <v>8.58</v>
      </c>
      <c r="AB66" s="65" t="n">
        <f aca="false">Z66/3600</f>
        <v>0.1968</v>
      </c>
      <c r="AC66" s="63"/>
      <c r="AD66" s="63"/>
      <c r="AE66" s="63"/>
      <c r="AF66" s="62" t="n">
        <f aca="false">IF(Y66=0,0,(Y66-P66)/P66)</f>
        <v>-0.1255714407884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00</v>
      </c>
      <c r="R67" s="67" t="n">
        <v>6.88</v>
      </c>
      <c r="S67" s="67" t="n">
        <f aca="false">Q67/3600</f>
        <v>0.166666666666667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567.96</v>
      </c>
      <c r="AA67" s="67" t="n">
        <v>6.71</v>
      </c>
      <c r="AB67" s="67" t="n">
        <f aca="false">Z67/3600</f>
        <v>0.1577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56186992755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600</v>
      </c>
      <c r="R68" s="56" t="n">
        <v>5.51</v>
      </c>
      <c r="S68" s="56" t="n">
        <f aca="false">Q68/3600</f>
        <v>0.166666666666667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519.25</v>
      </c>
      <c r="AA68" s="56" t="n">
        <v>5.89</v>
      </c>
      <c r="AB68" s="56" t="n">
        <f aca="false">Z68/3600</f>
        <v>0.144236111111111</v>
      </c>
      <c r="AC68" s="58"/>
      <c r="AD68" s="58"/>
      <c r="AE68" s="58"/>
      <c r="AF68" s="62" t="n">
        <f aca="false">IF(Y68=0,0,(Y68-P68)/P68)</f>
        <v>-0.1315254110752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94</v>
      </c>
      <c r="R69" s="56" t="n">
        <v>5.08</v>
      </c>
      <c r="S69" s="56" t="n">
        <f aca="false">Q69/3600</f>
        <v>0.165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452.03</v>
      </c>
      <c r="AA69" s="56" t="n">
        <v>5.13</v>
      </c>
      <c r="AB69" s="56" t="n">
        <f aca="false">Z69/3600</f>
        <v>0.125563888888889</v>
      </c>
      <c r="AC69" s="58"/>
      <c r="AD69" s="58"/>
      <c r="AE69" s="58"/>
      <c r="AF69" s="62" t="n">
        <f aca="false">IF(Y69=0,0,(Y69-P69)/P69)</f>
        <v>-0.129798127902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319</v>
      </c>
      <c r="R70" s="65" t="n">
        <v>4.26</v>
      </c>
      <c r="S70" s="65" t="n">
        <f aca="false">Q70/3600</f>
        <v>0.0886111111111111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408.18</v>
      </c>
      <c r="AA70" s="65" t="n">
        <v>4.19</v>
      </c>
      <c r="AB70" s="65" t="n">
        <f aca="false">Z70/3600</f>
        <v>0.113383333333333</v>
      </c>
      <c r="AC70" s="63"/>
      <c r="AD70" s="63"/>
      <c r="AE70" s="63"/>
      <c r="AF70" s="62" t="n">
        <f aca="false">IF(Y70=0,0,(Y70-P70)/P70)</f>
        <v>-0.1191872938037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7971</v>
      </c>
      <c r="R71" s="67" t="n">
        <v>83.8</v>
      </c>
      <c r="S71" s="67" t="n">
        <f aca="false">Q71/3600</f>
        <v>2.21416666666667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7936.78</v>
      </c>
      <c r="AA71" s="67" t="n">
        <v>83.76</v>
      </c>
      <c r="AB71" s="67" t="n">
        <f aca="false">Z71/3600</f>
        <v>2.20466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44711613959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7369</v>
      </c>
      <c r="R72" s="56" t="n">
        <v>75.23</v>
      </c>
      <c r="S72" s="56" t="n">
        <f aca="false">Q72/3600</f>
        <v>2.04694444444444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7275.4</v>
      </c>
      <c r="AA72" s="56" t="n">
        <v>81.73</v>
      </c>
      <c r="AB72" s="56" t="n">
        <f aca="false">Z72/3600</f>
        <v>2.02094444444444</v>
      </c>
      <c r="AC72" s="58"/>
      <c r="AD72" s="58"/>
      <c r="AE72" s="58"/>
      <c r="AF72" s="62" t="n">
        <f aca="false">IF(Y72=0,0,(Y72-P72)/P72)</f>
        <v>-0.1688130038325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7164</v>
      </c>
      <c r="R73" s="56" t="n">
        <v>65.38</v>
      </c>
      <c r="S73" s="56" t="n">
        <f aca="false">Q73/3600</f>
        <v>1.99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6941.61</v>
      </c>
      <c r="AA73" s="56" t="n">
        <v>75.53</v>
      </c>
      <c r="AB73" s="56" t="n">
        <f aca="false">Z73/3600</f>
        <v>1.928225</v>
      </c>
      <c r="AC73" s="58"/>
      <c r="AD73" s="58"/>
      <c r="AE73" s="58"/>
      <c r="AF73" s="62" t="n">
        <f aca="false">IF(Y73=0,0,(Y73-P73)/P73)</f>
        <v>-0.160468807317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8111</v>
      </c>
      <c r="R74" s="65" t="n">
        <v>67.28</v>
      </c>
      <c r="S74" s="65" t="n">
        <f aca="false">Q74/3600</f>
        <v>2.25305555555556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6586.63</v>
      </c>
      <c r="AA74" s="65" t="n">
        <v>70.18</v>
      </c>
      <c r="AB74" s="65" t="n">
        <f aca="false">Z74/3600</f>
        <v>1.82961944444444</v>
      </c>
      <c r="AC74" s="63"/>
      <c r="AD74" s="63"/>
      <c r="AE74" s="63"/>
      <c r="AF74" s="62" t="n">
        <f aca="false">IF(Y74=0,0,(Y74-P74)/P74)</f>
        <v>-0.14609414649885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7832</v>
      </c>
      <c r="R75" s="67" t="n">
        <v>73.59</v>
      </c>
      <c r="S75" s="67" t="n">
        <f aca="false">Q75/3600</f>
        <v>2.17555555555556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7837.02</v>
      </c>
      <c r="AA75" s="67" t="n">
        <v>82.76</v>
      </c>
      <c r="AB75" s="67" t="n">
        <f aca="false">Z75/3600</f>
        <v>2.1769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97795409671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8018</v>
      </c>
      <c r="R76" s="56" t="n">
        <v>68.84</v>
      </c>
      <c r="S76" s="56" t="n">
        <f aca="false">Q76/3600</f>
        <v>2.22722222222222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7321</v>
      </c>
      <c r="AA76" s="56" t="n">
        <v>80.59</v>
      </c>
      <c r="AB76" s="56" t="n">
        <f aca="false">Z76/3600</f>
        <v>2.03361111111111</v>
      </c>
      <c r="AC76" s="58"/>
      <c r="AD76" s="58"/>
      <c r="AE76" s="58"/>
      <c r="AF76" s="62" t="n">
        <f aca="false">IF(Y76=0,0,(Y76-P76)/P76)</f>
        <v>-0.1916287922329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681</v>
      </c>
      <c r="R77" s="56" t="n">
        <v>64.87</v>
      </c>
      <c r="S77" s="56" t="n">
        <f aca="false">Q77/3600</f>
        <v>2.13361111111111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6960.25</v>
      </c>
      <c r="AA77" s="56" t="n">
        <v>76.47</v>
      </c>
      <c r="AB77" s="56" t="n">
        <f aca="false">Z77/3600</f>
        <v>1.93340277777778</v>
      </c>
      <c r="AC77" s="58"/>
      <c r="AD77" s="58"/>
      <c r="AE77" s="58"/>
      <c r="AF77" s="62" t="n">
        <f aca="false">IF(Y77=0,0,(Y77-P77)/P77)</f>
        <v>-0.161885145500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6499</v>
      </c>
      <c r="R78" s="65" t="n">
        <v>57.05</v>
      </c>
      <c r="S78" s="65" t="n">
        <f aca="false">Q78/3600</f>
        <v>1.80527777777778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6594.32</v>
      </c>
      <c r="AA78" s="65" t="n">
        <v>67.26</v>
      </c>
      <c r="AB78" s="65" t="n">
        <f aca="false">Z78/3600</f>
        <v>1.83175555555556</v>
      </c>
      <c r="AC78" s="63"/>
      <c r="AD78" s="63"/>
      <c r="AE78" s="63"/>
      <c r="AF78" s="62" t="n">
        <f aca="false">IF(Y78=0,0,(Y78-P78)/P78)</f>
        <v>-0.1354596157637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783</v>
      </c>
      <c r="R79" s="67" t="n">
        <v>74.12</v>
      </c>
      <c r="S79" s="67" t="n">
        <f aca="false">Q79/3600</f>
        <v>2.43972222222222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7893.93</v>
      </c>
      <c r="AA79" s="67" t="n">
        <v>82.5</v>
      </c>
      <c r="AB79" s="67" t="n">
        <f aca="false">Z79/3600</f>
        <v>2.19275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897732275256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369</v>
      </c>
      <c r="R80" s="56" t="n">
        <v>76.1</v>
      </c>
      <c r="S80" s="56" t="n">
        <f aca="false">Q80/3600</f>
        <v>2.04694444444444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7264.72</v>
      </c>
      <c r="AA80" s="56" t="n">
        <v>81.88</v>
      </c>
      <c r="AB80" s="56" t="n">
        <f aca="false">Z80/3600</f>
        <v>2.01797777777778</v>
      </c>
      <c r="AC80" s="58"/>
      <c r="AD80" s="58"/>
      <c r="AE80" s="58"/>
      <c r="AF80" s="62" t="n">
        <f aca="false">IF(Y80=0,0,(Y80-P80)/P80)</f>
        <v>-0.181542430110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069</v>
      </c>
      <c r="R81" s="56" t="n">
        <v>75.06</v>
      </c>
      <c r="S81" s="56" t="n">
        <f aca="false">Q81/3600</f>
        <v>1.96361111111111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6895.9</v>
      </c>
      <c r="AA81" s="56" t="n">
        <v>74.38</v>
      </c>
      <c r="AB81" s="56" t="n">
        <f aca="false">Z81/3600</f>
        <v>1.91552777777778</v>
      </c>
      <c r="AC81" s="58"/>
      <c r="AD81" s="58"/>
      <c r="AE81" s="58"/>
      <c r="AF81" s="62" t="n">
        <f aca="false">IF(Y81=0,0,(Y81-P81)/P81)</f>
        <v>-0.1652550088781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6629</v>
      </c>
      <c r="R82" s="65" t="n">
        <v>62.89</v>
      </c>
      <c r="S82" s="65" t="n">
        <f aca="false">Q82/3600</f>
        <v>1.84138888888889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6503.84</v>
      </c>
      <c r="AA82" s="65" t="n">
        <v>67.95</v>
      </c>
      <c r="AB82" s="65" t="n">
        <f aca="false">Z82/3600</f>
        <v>1.80662222222222</v>
      </c>
      <c r="AC82" s="63"/>
      <c r="AD82" s="63"/>
      <c r="AE82" s="63"/>
      <c r="AF82" s="75" t="n">
        <f aca="false">IF(Y82=0,0,(Y82-P82)/P82)</f>
        <v>-0.14440240041182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209976629903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9476120825925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09289587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258470643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96444003628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85392277590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8.8527849504387</v>
      </c>
      <c r="S89" s="80" t="n">
        <f aca="false">GEOMEAN(S3:S82)</f>
        <v>1.3866639781342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52.3926583474952</v>
      </c>
      <c r="AB89" s="80" t="n">
        <f aca="false">GEOMEAN(AB3:AB82)</f>
        <v>1.3227409053798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7246001227254</v>
      </c>
      <c r="AB90" s="94" t="n">
        <f aca="false">AB89/S89</f>
        <v>0.95390154084737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9857222222222</v>
      </c>
      <c r="S91" s="79" t="n">
        <f aca="false">SUM(S3:S82)</f>
        <v>178.7275</v>
      </c>
      <c r="Z91" s="79"/>
      <c r="AA91" s="79" t="n">
        <f aca="false">SUM(AA3:AA82)/3600</f>
        <v>1.81903333333333</v>
      </c>
      <c r="AB91" s="79" t="n">
        <f aca="false">SUM(AB3:AB82)</f>
        <v>168.594766666667</v>
      </c>
    </row>
    <row r="92" customFormat="false" ht="11.25" hidden="false" customHeight="false" outlineLevel="0" collapsed="false">
      <c r="S92" s="79" t="n">
        <f aca="false">MAX(S3:S82)</f>
        <v>7.49944444444444</v>
      </c>
      <c r="AB92" s="79" t="n">
        <f aca="false">MAX(AB3:AB82)</f>
        <v>6.73132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AB3" activeCellId="0" sqref="A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4546</v>
      </c>
      <c r="R3" s="56" t="n">
        <v>76.6</v>
      </c>
      <c r="S3" s="56" t="n">
        <f aca="false">Q3/3600</f>
        <v>1.26277777777778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4974.16</v>
      </c>
      <c r="AA3" s="56" t="n">
        <v>69.34</v>
      </c>
      <c r="AB3" s="56" t="n">
        <f aca="false">Z3/3600</f>
        <v>1.38171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3228281929204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390</v>
      </c>
      <c r="R4" s="56" t="n">
        <v>51.11</v>
      </c>
      <c r="S4" s="56" t="n">
        <f aca="false">Q4/3600</f>
        <v>1.21944444444444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4405.72</v>
      </c>
      <c r="AA4" s="56" t="n">
        <v>64.98</v>
      </c>
      <c r="AB4" s="56" t="n">
        <f aca="false">Z4/3600</f>
        <v>1.22381111111111</v>
      </c>
      <c r="AC4" s="58"/>
      <c r="AD4" s="58"/>
      <c r="AE4" s="58"/>
      <c r="AF4" s="62" t="n">
        <f aca="false">IF(Y4=0,0,(Y4-P4)/P4)</f>
        <v>-0.05510802477004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592</v>
      </c>
      <c r="R5" s="56" t="n">
        <v>53.87</v>
      </c>
      <c r="S5" s="56" t="n">
        <f aca="false">Q5/3600</f>
        <v>0.997777777777778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4061.8</v>
      </c>
      <c r="AA5" s="56" t="n">
        <v>58.3</v>
      </c>
      <c r="AB5" s="56" t="n">
        <f aca="false">Z5/3600</f>
        <v>1.12827777777778</v>
      </c>
      <c r="AC5" s="58"/>
      <c r="AD5" s="58"/>
      <c r="AE5" s="58"/>
      <c r="AF5" s="62" t="n">
        <f aca="false">IF(Y5=0,0,(Y5-P5)/P5)</f>
        <v>-0.05207888325185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360</v>
      </c>
      <c r="R6" s="65" t="n">
        <v>45.45</v>
      </c>
      <c r="S6" s="65" t="n">
        <f aca="false">Q6/3600</f>
        <v>0.933333333333333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3725.05</v>
      </c>
      <c r="AA6" s="65" t="n">
        <v>53.26</v>
      </c>
      <c r="AB6" s="65" t="n">
        <f aca="false">Z6/3600</f>
        <v>1.03473611111111</v>
      </c>
      <c r="AC6" s="63"/>
      <c r="AD6" s="63"/>
      <c r="AE6" s="63"/>
      <c r="AF6" s="62" t="n">
        <f aca="false">IF(Y6=0,0,(Y6-P6)/P6)</f>
        <v>-0.044599828981233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4551</v>
      </c>
      <c r="R7" s="56" t="n">
        <v>75.79</v>
      </c>
      <c r="S7" s="56" t="n">
        <f aca="false">Q7/3600</f>
        <v>1.26416666666667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5033.79</v>
      </c>
      <c r="AA7" s="56" t="n">
        <v>69.52</v>
      </c>
      <c r="AB7" s="56" t="n">
        <f aca="false">Z7/3600</f>
        <v>1.3982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741538929025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466</v>
      </c>
      <c r="R8" s="56" t="n">
        <v>68.08</v>
      </c>
      <c r="S8" s="56" t="n">
        <f aca="false">Q8/3600</f>
        <v>1.24055555555556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4454.25</v>
      </c>
      <c r="AA8" s="56" t="n">
        <v>66.65</v>
      </c>
      <c r="AB8" s="56" t="n">
        <f aca="false">Z8/3600</f>
        <v>1.23729166666667</v>
      </c>
      <c r="AC8" s="58"/>
      <c r="AD8" s="58"/>
      <c r="AE8" s="58"/>
      <c r="AF8" s="62" t="n">
        <f aca="false">IF(Y8=0,0,(Y8-P8)/P8)</f>
        <v>-0.0949665608321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3653</v>
      </c>
      <c r="R9" s="56" t="n">
        <v>52.95</v>
      </c>
      <c r="S9" s="56" t="n">
        <f aca="false">Q9/3600</f>
        <v>1.01472222222222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4066.27</v>
      </c>
      <c r="AA9" s="56" t="n">
        <v>61.74</v>
      </c>
      <c r="AB9" s="56" t="n">
        <f aca="false">Z9/3600</f>
        <v>1.12951944444444</v>
      </c>
      <c r="AC9" s="58"/>
      <c r="AD9" s="58"/>
      <c r="AE9" s="58"/>
      <c r="AF9" s="62" t="n">
        <f aca="false">IF(Y9=0,0,(Y9-P9)/P9)</f>
        <v>-0.09933821856083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55</v>
      </c>
      <c r="R10" s="65" t="n">
        <v>44.72</v>
      </c>
      <c r="S10" s="65" t="n">
        <f aca="false">Q10/3600</f>
        <v>1.04305555555556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3755.42</v>
      </c>
      <c r="AA10" s="65" t="n">
        <v>55.07</v>
      </c>
      <c r="AB10" s="65" t="n">
        <f aca="false">Z10/3600</f>
        <v>1.04317222222222</v>
      </c>
      <c r="AC10" s="63"/>
      <c r="AD10" s="63"/>
      <c r="AE10" s="63"/>
      <c r="AF10" s="62" t="n">
        <f aca="false">IF(Y10=0,0,(Y10-P10)/P10)</f>
        <v>-0.09607118987742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1741</v>
      </c>
      <c r="R11" s="56" t="n">
        <v>99.35</v>
      </c>
      <c r="S11" s="56" t="n">
        <f aca="false">Q11/3600</f>
        <v>3.26138888888889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11454.13</v>
      </c>
      <c r="AA11" s="56" t="n">
        <v>131.23</v>
      </c>
      <c r="AB11" s="56" t="n">
        <f aca="false">Z11/3600</f>
        <v>3.18170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585883682491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2184</v>
      </c>
      <c r="R12" s="56" t="n">
        <v>94.18</v>
      </c>
      <c r="S12" s="56" t="n">
        <f aca="false">Q12/3600</f>
        <v>3.38444444444444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10344.91</v>
      </c>
      <c r="AA12" s="56" t="n">
        <v>114.57</v>
      </c>
      <c r="AB12" s="56" t="n">
        <f aca="false">Z12/3600</f>
        <v>2.87358611111111</v>
      </c>
      <c r="AC12" s="58"/>
      <c r="AD12" s="58"/>
      <c r="AE12" s="58"/>
      <c r="AF12" s="62" t="n">
        <f aca="false">IF(Y12=0,0,(Y12-P12)/P12)</f>
        <v>-0.041567516910476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19</v>
      </c>
      <c r="R13" s="56" t="n">
        <v>82.71</v>
      </c>
      <c r="S13" s="56" t="n">
        <f aca="false">Q13/3600</f>
        <v>2.58861111111111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9179.68</v>
      </c>
      <c r="AA13" s="56" t="n">
        <v>109.43</v>
      </c>
      <c r="AB13" s="56" t="n">
        <f aca="false">Z13/3600</f>
        <v>2.54991111111111</v>
      </c>
      <c r="AC13" s="58"/>
      <c r="AD13" s="58"/>
      <c r="AE13" s="58"/>
      <c r="AF13" s="62" t="n">
        <f aca="false">IF(Y13=0,0,(Y13-P13)/P13)</f>
        <v>-0.04459983772359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26</v>
      </c>
      <c r="R14" s="65" t="n">
        <v>83.04</v>
      </c>
      <c r="S14" s="65" t="n">
        <f aca="false">Q14/3600</f>
        <v>2.285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8094.98</v>
      </c>
      <c r="AA14" s="65" t="n">
        <v>109.4</v>
      </c>
      <c r="AB14" s="65" t="n">
        <f aca="false">Z14/3600</f>
        <v>2.24860555555556</v>
      </c>
      <c r="AC14" s="63"/>
      <c r="AD14" s="63"/>
      <c r="AE14" s="63"/>
      <c r="AF14" s="62" t="n">
        <f aca="false">IF(Y14=0,0,(Y14-P14)/P14)</f>
        <v>-0.05838405611615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8</v>
      </c>
      <c r="R15" s="56" t="n">
        <v>101.75</v>
      </c>
      <c r="S15" s="56" t="n">
        <f aca="false">Q15/3600</f>
        <v>2.30777777777778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8209.04</v>
      </c>
      <c r="AA15" s="56" t="n">
        <v>103.36</v>
      </c>
      <c r="AB15" s="56" t="n">
        <f aca="false">Z15/3600</f>
        <v>2.28028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21691223888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367</v>
      </c>
      <c r="R16" s="56" t="n">
        <v>79.55</v>
      </c>
      <c r="S16" s="56" t="n">
        <f aca="false">Q16/3600</f>
        <v>2.04638888888889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7215.09</v>
      </c>
      <c r="AA16" s="56" t="n">
        <v>100.48</v>
      </c>
      <c r="AB16" s="56" t="n">
        <f aca="false">Z16/3600</f>
        <v>2.00419166666667</v>
      </c>
      <c r="AC16" s="58"/>
      <c r="AD16" s="58"/>
      <c r="AE16" s="58"/>
      <c r="AF16" s="62" t="n">
        <f aca="false">IF(Y16=0,0,(Y16-P16)/P16)</f>
        <v>-0.0529087614740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223</v>
      </c>
      <c r="R17" s="56" t="n">
        <v>70.54</v>
      </c>
      <c r="S17" s="56" t="n">
        <f aca="false">Q17/3600</f>
        <v>1.72861111111111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6730</v>
      </c>
      <c r="AA17" s="56" t="n">
        <v>101.33</v>
      </c>
      <c r="AB17" s="56" t="n">
        <f aca="false">Z17/3600</f>
        <v>1.86944444444444</v>
      </c>
      <c r="AC17" s="58"/>
      <c r="AD17" s="58"/>
      <c r="AE17" s="58"/>
      <c r="AF17" s="62" t="n">
        <f aca="false">IF(Y17=0,0,(Y17-P17)/P17)</f>
        <v>-0.0467746678080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5907</v>
      </c>
      <c r="R18" s="65" t="n">
        <v>69.95</v>
      </c>
      <c r="S18" s="65" t="n">
        <f aca="false">Q18/3600</f>
        <v>1.64083333333333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6592.81</v>
      </c>
      <c r="AA18" s="65" t="n">
        <v>94.09</v>
      </c>
      <c r="AB18" s="65" t="n">
        <f aca="false">Z18/3600</f>
        <v>1.83133611111111</v>
      </c>
      <c r="AC18" s="63"/>
      <c r="AD18" s="63"/>
      <c r="AE18" s="63"/>
      <c r="AF18" s="62" t="n">
        <f aca="false">IF(Y18=0,0,(Y18-P18)/P18)</f>
        <v>-0.041504644039395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238</v>
      </c>
      <c r="R19" s="56" t="n">
        <v>35.05</v>
      </c>
      <c r="S19" s="56" t="n">
        <f aca="false">Q19/3600</f>
        <v>0.899444444444445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3655.21</v>
      </c>
      <c r="AA19" s="56" t="n">
        <v>44.61</v>
      </c>
      <c r="AB19" s="56" t="n">
        <f aca="false">Z19/3600</f>
        <v>1.015336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97279132012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220</v>
      </c>
      <c r="R20" s="56" t="n">
        <v>35.82</v>
      </c>
      <c r="S20" s="56" t="n">
        <f aca="false">Q20/3600</f>
        <v>0.894444444444445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3161.8</v>
      </c>
      <c r="AA20" s="56" t="n">
        <v>39.32</v>
      </c>
      <c r="AB20" s="56" t="n">
        <f aca="false">Z20/3600</f>
        <v>0.878277777777778</v>
      </c>
      <c r="AC20" s="58"/>
      <c r="AD20" s="58"/>
      <c r="AE20" s="58"/>
      <c r="AF20" s="62" t="n">
        <f aca="false">IF(Y20=0,0,(Y20-P20)/P20)</f>
        <v>-0.07882975390720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3351</v>
      </c>
      <c r="R21" s="56" t="n">
        <v>34.96</v>
      </c>
      <c r="S21" s="56" t="n">
        <f aca="false">Q21/3600</f>
        <v>0.930833333333333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897.74</v>
      </c>
      <c r="AA21" s="56" t="n">
        <v>38.39</v>
      </c>
      <c r="AB21" s="56" t="n">
        <f aca="false">Z21/3600</f>
        <v>0.804927777777778</v>
      </c>
      <c r="AC21" s="58"/>
      <c r="AD21" s="58"/>
      <c r="AE21" s="58"/>
      <c r="AF21" s="62" t="n">
        <f aca="false">IF(Y21=0,0,(Y21-P21)/P21)</f>
        <v>-0.073202344762605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429</v>
      </c>
      <c r="R22" s="65" t="n">
        <v>31.8</v>
      </c>
      <c r="S22" s="65" t="n">
        <f aca="false">Q22/3600</f>
        <v>0.674722222222222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796.1</v>
      </c>
      <c r="AA22" s="65" t="n">
        <v>36.2</v>
      </c>
      <c r="AB22" s="65" t="n">
        <f aca="false">Z22/3600</f>
        <v>0.776694444444445</v>
      </c>
      <c r="AC22" s="63"/>
      <c r="AD22" s="63"/>
      <c r="AE22" s="63"/>
      <c r="AF22" s="62" t="n">
        <f aca="false">IF(Y22=0,0,(Y22-P22)/P22)</f>
        <v>-0.06614837421998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17</v>
      </c>
      <c r="R23" s="67" t="n">
        <v>56.68</v>
      </c>
      <c r="S23" s="67" t="n">
        <f aca="false">Q23/3600</f>
        <v>1.19916666666667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4192.29</v>
      </c>
      <c r="AA23" s="67" t="n">
        <v>61.54</v>
      </c>
      <c r="AB23" s="67" t="n">
        <f aca="false">Z23/3600</f>
        <v>1.1645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18809037415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316</v>
      </c>
      <c r="R24" s="56" t="n">
        <v>50.31</v>
      </c>
      <c r="S24" s="56" t="n">
        <f aca="false">Q24/3600</f>
        <v>0.921111111111111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3592.45</v>
      </c>
      <c r="AA24" s="56" t="n">
        <v>54.11</v>
      </c>
      <c r="AB24" s="56" t="n">
        <f aca="false">Z24/3600</f>
        <v>0.997902777777778</v>
      </c>
      <c r="AC24" s="58"/>
      <c r="AD24" s="58"/>
      <c r="AE24" s="58"/>
      <c r="AF24" s="62" t="n">
        <f aca="false">IF(Y24=0,0,(Y24-P24)/P24)</f>
        <v>-0.07588925722419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907</v>
      </c>
      <c r="R25" s="56" t="n">
        <v>45.08</v>
      </c>
      <c r="S25" s="56" t="n">
        <f aca="false">Q25/3600</f>
        <v>0.8075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3185.61</v>
      </c>
      <c r="AA25" s="56" t="n">
        <v>45.7</v>
      </c>
      <c r="AB25" s="56" t="n">
        <f aca="false">Z25/3600</f>
        <v>0.884891666666667</v>
      </c>
      <c r="AC25" s="58"/>
      <c r="AD25" s="58"/>
      <c r="AE25" s="58"/>
      <c r="AF25" s="62" t="n">
        <f aca="false">IF(Y25=0,0,(Y25-P25)/P25)</f>
        <v>-0.07058174039528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638</v>
      </c>
      <c r="R26" s="65" t="n">
        <v>35.89</v>
      </c>
      <c r="S26" s="65" t="n">
        <f aca="false">Q26/3600</f>
        <v>0.732777777777778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932.91</v>
      </c>
      <c r="AA26" s="65" t="n">
        <v>39.16</v>
      </c>
      <c r="AB26" s="65" t="n">
        <f aca="false">Z26/3600</f>
        <v>0.814697222222222</v>
      </c>
      <c r="AC26" s="63"/>
      <c r="AD26" s="63"/>
      <c r="AE26" s="63"/>
      <c r="AF26" s="62" t="n">
        <f aca="false">IF(Y26=0,0,(Y26-P26)/P26)</f>
        <v>-0.061044417072130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10776</v>
      </c>
      <c r="R27" s="67" t="n">
        <v>139.17</v>
      </c>
      <c r="S27" s="67" t="n">
        <f aca="false">Q27/3600</f>
        <v>2.99333333333333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9111.61</v>
      </c>
      <c r="AA27" s="67" t="n">
        <v>124.14</v>
      </c>
      <c r="AB27" s="67" t="n">
        <f aca="false">Z27/3600</f>
        <v>2.531002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68636582967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6961</v>
      </c>
      <c r="R28" s="56" t="n">
        <v>90.76</v>
      </c>
      <c r="S28" s="56" t="n">
        <f aca="false">Q28/3600</f>
        <v>1.93361111111111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7528.34</v>
      </c>
      <c r="AA28" s="56" t="n">
        <v>103.12</v>
      </c>
      <c r="AB28" s="56" t="n">
        <f aca="false">Z28/3600</f>
        <v>2.09120555555556</v>
      </c>
      <c r="AC28" s="58"/>
      <c r="AD28" s="58"/>
      <c r="AE28" s="58"/>
      <c r="AF28" s="62" t="n">
        <f aca="false">IF(Y28=0,0,(Y28-P28)/P28)</f>
        <v>-0.130137117491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7673</v>
      </c>
      <c r="R29" s="56" t="n">
        <v>76.75</v>
      </c>
      <c r="S29" s="56" t="n">
        <f aca="false">Q29/3600</f>
        <v>2.13138888888889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6646.31</v>
      </c>
      <c r="AA29" s="56" t="n">
        <v>96.78</v>
      </c>
      <c r="AB29" s="56" t="n">
        <f aca="false">Z29/3600</f>
        <v>1.84619722222222</v>
      </c>
      <c r="AC29" s="58"/>
      <c r="AD29" s="58"/>
      <c r="AE29" s="58"/>
      <c r="AF29" s="62" t="n">
        <f aca="false">IF(Y29=0,0,(Y29-P29)/P29)</f>
        <v>-0.132076718534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5565</v>
      </c>
      <c r="R30" s="65" t="n">
        <v>69.19</v>
      </c>
      <c r="S30" s="65" t="n">
        <f aca="false">Q30/3600</f>
        <v>1.54583333333333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6170.69</v>
      </c>
      <c r="AA30" s="65" t="n">
        <v>85.59</v>
      </c>
      <c r="AB30" s="65" t="n">
        <f aca="false">Z30/3600</f>
        <v>1.71408055555556</v>
      </c>
      <c r="AC30" s="63"/>
      <c r="AD30" s="63"/>
      <c r="AE30" s="63"/>
      <c r="AF30" s="62" t="n">
        <f aca="false">IF(Y30=0,0,(Y30-P30)/P30)</f>
        <v>-0.1302208235987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87</v>
      </c>
      <c r="R31" s="67" t="n">
        <v>105.35</v>
      </c>
      <c r="S31" s="67" t="n">
        <f aca="false">Q31/3600</f>
        <v>2.30194444444444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8206.33</v>
      </c>
      <c r="AA31" s="67" t="n">
        <v>113.97</v>
      </c>
      <c r="AB31" s="67" t="n">
        <f aca="false">Z31/3600</f>
        <v>2.27953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065205941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822</v>
      </c>
      <c r="R32" s="56" t="n">
        <v>81.72</v>
      </c>
      <c r="S32" s="56" t="n">
        <f aca="false">Q32/3600</f>
        <v>1.895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6872.02</v>
      </c>
      <c r="AA32" s="56" t="n">
        <v>99.08</v>
      </c>
      <c r="AB32" s="56" t="n">
        <f aca="false">Z32/3600</f>
        <v>1.90889444444444</v>
      </c>
      <c r="AC32" s="58"/>
      <c r="AD32" s="58"/>
      <c r="AE32" s="58"/>
      <c r="AF32" s="62" t="n">
        <f aca="false">IF(Y32=0,0,(Y32-P32)/P32)</f>
        <v>-0.09925745688063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5467</v>
      </c>
      <c r="R33" s="56" t="n">
        <v>72.28</v>
      </c>
      <c r="S33" s="56" t="n">
        <f aca="false">Q33/3600</f>
        <v>1.51861111111111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6208.96</v>
      </c>
      <c r="AA33" s="56" t="n">
        <v>87.24</v>
      </c>
      <c r="AB33" s="56" t="n">
        <f aca="false">Z33/3600</f>
        <v>1.72471111111111</v>
      </c>
      <c r="AC33" s="58"/>
      <c r="AD33" s="58"/>
      <c r="AE33" s="58"/>
      <c r="AF33" s="62" t="n">
        <f aca="false">IF(Y33=0,0,(Y33-P33)/P33)</f>
        <v>-0.10673958255098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229</v>
      </c>
      <c r="R34" s="65" t="n">
        <v>71.47</v>
      </c>
      <c r="S34" s="65" t="n">
        <f aca="false">Q34/3600</f>
        <v>1.4525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5752.32</v>
      </c>
      <c r="AA34" s="65" t="n">
        <v>80.41</v>
      </c>
      <c r="AB34" s="65" t="n">
        <f aca="false">Z34/3600</f>
        <v>1.59786666666667</v>
      </c>
      <c r="AC34" s="63"/>
      <c r="AD34" s="63"/>
      <c r="AE34" s="63"/>
      <c r="AF34" s="62" t="n">
        <f aca="false">IF(Y34=0,0,(Y34-P34)/P34)</f>
        <v>-0.10468188722657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2127</v>
      </c>
      <c r="R35" s="67" t="n">
        <v>140.12</v>
      </c>
      <c r="S35" s="67" t="n">
        <f aca="false">Q35/3600</f>
        <v>3.36861111111111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11632.8</v>
      </c>
      <c r="AA35" s="67" t="n">
        <v>160.83</v>
      </c>
      <c r="AB35" s="67" t="n">
        <f aca="false">Z35/3600</f>
        <v>3.23133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96602161119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8867</v>
      </c>
      <c r="R36" s="56" t="n">
        <v>111.64</v>
      </c>
      <c r="S36" s="56" t="n">
        <f aca="false">Q36/3600</f>
        <v>2.46305555555556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9580.64</v>
      </c>
      <c r="AA36" s="56" t="n">
        <v>137.84</v>
      </c>
      <c r="AB36" s="56" t="n">
        <f aca="false">Z36/3600</f>
        <v>2.66128888888889</v>
      </c>
      <c r="AC36" s="58"/>
      <c r="AD36" s="58"/>
      <c r="AE36" s="58"/>
      <c r="AF36" s="62" t="n">
        <f aca="false">IF(Y36=0,0,(Y36-P36)/P36)</f>
        <v>-0.08248708467872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349</v>
      </c>
      <c r="R37" s="56" t="n">
        <v>109.91</v>
      </c>
      <c r="S37" s="56" t="n">
        <f aca="false">Q37/3600</f>
        <v>2.31916666666667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8237.28</v>
      </c>
      <c r="AA37" s="56" t="n">
        <v>119.03</v>
      </c>
      <c r="AB37" s="56" t="n">
        <f aca="false">Z37/3600</f>
        <v>2.28813333333333</v>
      </c>
      <c r="AC37" s="58"/>
      <c r="AD37" s="58"/>
      <c r="AE37" s="58"/>
      <c r="AF37" s="62" t="n">
        <f aca="false">IF(Y37=0,0,(Y37-P37)/P37)</f>
        <v>-0.086069984407410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601</v>
      </c>
      <c r="R38" s="65" t="n">
        <v>87.99</v>
      </c>
      <c r="S38" s="65" t="n">
        <f aca="false">Q38/3600</f>
        <v>2.11138888888889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7524.88</v>
      </c>
      <c r="AA38" s="65" t="n">
        <v>110.14</v>
      </c>
      <c r="AB38" s="65" t="n">
        <f aca="false">Z38/3600</f>
        <v>2.09024444444444</v>
      </c>
      <c r="AC38" s="63"/>
      <c r="AD38" s="63"/>
      <c r="AE38" s="63"/>
      <c r="AF38" s="62" t="n">
        <f aca="false">IF(Y38=0,0,(Y38-P38)/P38)</f>
        <v>-0.08246101932862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2000</v>
      </c>
      <c r="R39" s="67" t="n">
        <v>27.41</v>
      </c>
      <c r="S39" s="67" t="n">
        <f aca="false">Q39/3600</f>
        <v>0.555555555555556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750.25</v>
      </c>
      <c r="AA39" s="67" t="n">
        <v>30.39</v>
      </c>
      <c r="AB39" s="67" t="n">
        <f aca="false">Z39/3600</f>
        <v>0.486180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411778846776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00</v>
      </c>
      <c r="R40" s="56" t="n">
        <v>21.14</v>
      </c>
      <c r="S40" s="56" t="n">
        <f aca="false">Q40/3600</f>
        <v>0.416666666666667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486.36</v>
      </c>
      <c r="AA40" s="56" t="n">
        <v>24.72</v>
      </c>
      <c r="AB40" s="56" t="n">
        <f aca="false">Z40/3600</f>
        <v>0.412877777777778</v>
      </c>
      <c r="AC40" s="58"/>
      <c r="AD40" s="58"/>
      <c r="AE40" s="58"/>
      <c r="AF40" s="62" t="n">
        <f aca="false">IF(Y40=0,0,(Y40-P40)/P40)</f>
        <v>-0.08891915273529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500</v>
      </c>
      <c r="R41" s="56" t="n">
        <v>19.08</v>
      </c>
      <c r="S41" s="56" t="n">
        <f aca="false">Q41/3600</f>
        <v>0.416666666666667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314.11</v>
      </c>
      <c r="AA41" s="56" t="n">
        <v>19.8</v>
      </c>
      <c r="AB41" s="56" t="n">
        <f aca="false">Z41/3600</f>
        <v>0.365030555555556</v>
      </c>
      <c r="AC41" s="58"/>
      <c r="AD41" s="58"/>
      <c r="AE41" s="58"/>
      <c r="AF41" s="62" t="n">
        <f aca="false">IF(Y41=0,0,(Y41-P41)/P41)</f>
        <v>-0.094037546838323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500</v>
      </c>
      <c r="R42" s="65" t="n">
        <v>14.66</v>
      </c>
      <c r="S42" s="65" t="n">
        <f aca="false">Q42/3600</f>
        <v>0.416666666666667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1195.63</v>
      </c>
      <c r="AA42" s="65" t="n">
        <v>17.12</v>
      </c>
      <c r="AB42" s="65" t="n">
        <f aca="false">Z42/3600</f>
        <v>0.332119444444444</v>
      </c>
      <c r="AC42" s="63"/>
      <c r="AD42" s="63"/>
      <c r="AE42" s="63"/>
      <c r="AF42" s="62" t="n">
        <f aca="false">IF(Y42=0,0,(Y42-P42)/P42)</f>
        <v>-0.088511933440124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817</v>
      </c>
      <c r="R43" s="67" t="n">
        <v>26.41</v>
      </c>
      <c r="S43" s="67" t="n">
        <f aca="false">Q43/3600</f>
        <v>0.504722222222222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2085.28</v>
      </c>
      <c r="AA43" s="67" t="n">
        <v>31.11</v>
      </c>
      <c r="AB43" s="67" t="n">
        <f aca="false">Z43/3600</f>
        <v>0.57924444444444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11643498129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00</v>
      </c>
      <c r="R44" s="56" t="n">
        <v>25.51</v>
      </c>
      <c r="S44" s="56" t="n">
        <f aca="false">Q44/3600</f>
        <v>0.5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775.07</v>
      </c>
      <c r="AA44" s="56" t="n">
        <v>27.24</v>
      </c>
      <c r="AB44" s="56" t="n">
        <f aca="false">Z44/3600</f>
        <v>0.493075</v>
      </c>
      <c r="AC44" s="58"/>
      <c r="AD44" s="58"/>
      <c r="AE44" s="58"/>
      <c r="AF44" s="62" t="n">
        <f aca="false">IF(Y44=0,0,(Y44-P44)/P44)</f>
        <v>-0.1584250063146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800</v>
      </c>
      <c r="R45" s="56" t="n">
        <v>28.96</v>
      </c>
      <c r="S45" s="56" t="n">
        <f aca="false">Q45/3600</f>
        <v>0.5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646.23</v>
      </c>
      <c r="AA45" s="56" t="n">
        <v>24.47</v>
      </c>
      <c r="AB45" s="56" t="n">
        <f aca="false">Z45/3600</f>
        <v>0.457286111111111</v>
      </c>
      <c r="AC45" s="58"/>
      <c r="AD45" s="58"/>
      <c r="AE45" s="58"/>
      <c r="AF45" s="62" t="n">
        <f aca="false">IF(Y45=0,0,(Y45-P45)/P45)</f>
        <v>-0.150267140326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200</v>
      </c>
      <c r="R46" s="65" t="n">
        <v>18.67</v>
      </c>
      <c r="S46" s="65" t="n">
        <f aca="false">Q46/3600</f>
        <v>0.333333333333333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521.82</v>
      </c>
      <c r="AA46" s="65" t="n">
        <v>22.83</v>
      </c>
      <c r="AB46" s="65" t="n">
        <f aca="false">Z46/3600</f>
        <v>0.422727777777778</v>
      </c>
      <c r="AC46" s="63"/>
      <c r="AD46" s="63"/>
      <c r="AE46" s="63"/>
      <c r="AF46" s="62" t="n">
        <f aca="false">IF(Y46=0,0,(Y46-P46)/P46)</f>
        <v>-0.13823591076989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000</v>
      </c>
      <c r="R47" s="67" t="n">
        <v>28.36</v>
      </c>
      <c r="S47" s="67" t="n">
        <f aca="false">Q47/3600</f>
        <v>0.555555555555556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2145.43</v>
      </c>
      <c r="AA47" s="67" t="n">
        <v>33.22</v>
      </c>
      <c r="AB47" s="67" t="n">
        <f aca="false">Z47/3600</f>
        <v>0.59595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165610010919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701</v>
      </c>
      <c r="R48" s="56" t="n">
        <v>28</v>
      </c>
      <c r="S48" s="56" t="n">
        <f aca="false">Q48/3600</f>
        <v>0.4725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888.69</v>
      </c>
      <c r="AA48" s="56" t="n">
        <v>28.35</v>
      </c>
      <c r="AB48" s="56" t="n">
        <f aca="false">Z48/3600</f>
        <v>0.524636111111111</v>
      </c>
      <c r="AC48" s="58"/>
      <c r="AD48" s="58"/>
      <c r="AE48" s="58"/>
      <c r="AF48" s="62" t="n">
        <f aca="false">IF(Y48=0,0,(Y48-P48)/P48)</f>
        <v>-0.0830418570655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540</v>
      </c>
      <c r="R49" s="56" t="n">
        <v>22.27</v>
      </c>
      <c r="S49" s="56" t="n">
        <f aca="false">Q49/3600</f>
        <v>0.427777777777778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622.44</v>
      </c>
      <c r="AA49" s="56" t="n">
        <v>25.4</v>
      </c>
      <c r="AB49" s="56" t="n">
        <f aca="false">Z49/3600</f>
        <v>0.450677777777778</v>
      </c>
      <c r="AC49" s="58"/>
      <c r="AD49" s="58"/>
      <c r="AE49" s="58"/>
      <c r="AF49" s="62" t="n">
        <f aca="false">IF(Y49=0,0,(Y49-P49)/P49)</f>
        <v>-0.08388920835059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500</v>
      </c>
      <c r="R50" s="65" t="n">
        <v>21.51</v>
      </c>
      <c r="S50" s="65" t="n">
        <f aca="false">Q50/3600</f>
        <v>0.416666666666667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419.82</v>
      </c>
      <c r="AA50" s="65" t="n">
        <v>24.82</v>
      </c>
      <c r="AB50" s="65" t="n">
        <f aca="false">Z50/3600</f>
        <v>0.394394444444444</v>
      </c>
      <c r="AC50" s="63"/>
      <c r="AD50" s="63"/>
      <c r="AE50" s="63"/>
      <c r="AF50" s="62" t="n">
        <f aca="false">IF(Y50=0,0,(Y50-P50)/P50)</f>
        <v>-0.08082175269855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962</v>
      </c>
      <c r="R51" s="67" t="n">
        <v>12.85</v>
      </c>
      <c r="S51" s="67" t="n">
        <f aca="false">Q51/3600</f>
        <v>0.267222222222222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1072.34</v>
      </c>
      <c r="AA51" s="67" t="n">
        <v>14.82</v>
      </c>
      <c r="AB51" s="67" t="n">
        <f aca="false">Z51/3600</f>
        <v>0.29787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8471324317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25</v>
      </c>
      <c r="R52" s="56" t="n">
        <v>11.85</v>
      </c>
      <c r="S52" s="56" t="n">
        <f aca="false">Q52/3600</f>
        <v>0.256944444444444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930.46</v>
      </c>
      <c r="AA52" s="56" t="n">
        <v>13.26</v>
      </c>
      <c r="AB52" s="56" t="n">
        <f aca="false">Z52/3600</f>
        <v>0.258461111111111</v>
      </c>
      <c r="AC52" s="58"/>
      <c r="AD52" s="58"/>
      <c r="AE52" s="58"/>
      <c r="AF52" s="62" t="n">
        <f aca="false">IF(Y52=0,0,(Y52-P52)/P52)</f>
        <v>-0.12400922403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86</v>
      </c>
      <c r="R53" s="56" t="n">
        <v>11.56</v>
      </c>
      <c r="S53" s="56" t="n">
        <f aca="false">Q53/3600</f>
        <v>0.246111111111111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843.39</v>
      </c>
      <c r="AA53" s="56" t="n">
        <v>12.2</v>
      </c>
      <c r="AB53" s="56" t="n">
        <f aca="false">Z53/3600</f>
        <v>0.234275</v>
      </c>
      <c r="AC53" s="58"/>
      <c r="AD53" s="58"/>
      <c r="AE53" s="58"/>
      <c r="AF53" s="62" t="n">
        <f aca="false">IF(Y53=0,0,(Y53-P53)/P53)</f>
        <v>-0.1176745602987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612</v>
      </c>
      <c r="R54" s="65" t="n">
        <v>9.38</v>
      </c>
      <c r="S54" s="65" t="n">
        <f aca="false">Q54/3600</f>
        <v>0.17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751.23</v>
      </c>
      <c r="AA54" s="65" t="n">
        <v>10.62</v>
      </c>
      <c r="AB54" s="65" t="n">
        <f aca="false">Z54/3600</f>
        <v>0.208675</v>
      </c>
      <c r="AC54" s="63"/>
      <c r="AD54" s="63"/>
      <c r="AE54" s="63"/>
      <c r="AF54" s="62" t="n">
        <f aca="false">IF(Y54=0,0,(Y54-P54)/P54)</f>
        <v>-0.1177690593960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500</v>
      </c>
      <c r="R55" s="67" t="n">
        <v>6.28</v>
      </c>
      <c r="S55" s="67" t="n">
        <f aca="false">Q55/3600</f>
        <v>0.138888888888889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425.44</v>
      </c>
      <c r="AA55" s="67" t="n">
        <v>6.42</v>
      </c>
      <c r="AB55" s="67" t="n">
        <f aca="false">Z55/3600</f>
        <v>0.1181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70605618194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500</v>
      </c>
      <c r="R56" s="56" t="n">
        <v>5.41</v>
      </c>
      <c r="S56" s="56" t="n">
        <f aca="false">Q56/3600</f>
        <v>0.138888888888889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373.7</v>
      </c>
      <c r="AA56" s="56" t="n">
        <v>5.83</v>
      </c>
      <c r="AB56" s="56" t="n">
        <f aca="false">Z56/3600</f>
        <v>0.103805555555556</v>
      </c>
      <c r="AC56" s="58"/>
      <c r="AD56" s="58"/>
      <c r="AE56" s="58"/>
      <c r="AF56" s="62" t="n">
        <f aca="false">IF(Y56=0,0,(Y56-P56)/P56)</f>
        <v>-0.116833587279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500</v>
      </c>
      <c r="R57" s="56" t="n">
        <v>4.63</v>
      </c>
      <c r="S57" s="56" t="n">
        <f aca="false">Q57/3600</f>
        <v>0.138888888888889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326.39</v>
      </c>
      <c r="AA57" s="56" t="n">
        <v>4.98</v>
      </c>
      <c r="AB57" s="56" t="n">
        <f aca="false">Z57/3600</f>
        <v>0.0906638888888889</v>
      </c>
      <c r="AC57" s="58"/>
      <c r="AD57" s="58"/>
      <c r="AE57" s="58"/>
      <c r="AF57" s="62" t="n">
        <f aca="false">IF(Y57=0,0,(Y57-P57)/P57)</f>
        <v>-0.1237170618868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490</v>
      </c>
      <c r="R58" s="65" t="n">
        <v>4.28</v>
      </c>
      <c r="S58" s="65" t="n">
        <f aca="false">Q58/3600</f>
        <v>0.136111111111111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305.38</v>
      </c>
      <c r="AA58" s="65" t="n">
        <v>4.48</v>
      </c>
      <c r="AB58" s="65" t="n">
        <f aca="false">Z58/3600</f>
        <v>0.0848277777777778</v>
      </c>
      <c r="AC58" s="63"/>
      <c r="AD58" s="63"/>
      <c r="AE58" s="63"/>
      <c r="AF58" s="62" t="n">
        <f aca="false">IF(Y58=0,0,(Y58-P58)/P58)</f>
        <v>-0.1206223938580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00</v>
      </c>
      <c r="R59" s="67" t="n">
        <v>9.12</v>
      </c>
      <c r="S59" s="67" t="n">
        <f aca="false">Q59/3600</f>
        <v>0.166666666666667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606.43</v>
      </c>
      <c r="AA59" s="67" t="n">
        <v>9.22</v>
      </c>
      <c r="AB59" s="67" t="n">
        <f aca="false">Z59/3600</f>
        <v>0.16845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081739446586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600</v>
      </c>
      <c r="R60" s="56" t="n">
        <v>7.34</v>
      </c>
      <c r="S60" s="56" t="n">
        <f aca="false">Q60/3600</f>
        <v>0.166666666666667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532.69</v>
      </c>
      <c r="AA60" s="56" t="n">
        <v>7.97</v>
      </c>
      <c r="AB60" s="56" t="n">
        <f aca="false">Z60/3600</f>
        <v>0.147969444444444</v>
      </c>
      <c r="AC60" s="58"/>
      <c r="AD60" s="58"/>
      <c r="AE60" s="58"/>
      <c r="AF60" s="62" t="n">
        <f aca="false">IF(Y60=0,0,(Y60-P60)/P60)</f>
        <v>-0.052452828068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600</v>
      </c>
      <c r="R61" s="56" t="n">
        <v>6.49</v>
      </c>
      <c r="S61" s="56" t="n">
        <f aca="false">Q61/3600</f>
        <v>0.166666666666667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478.13</v>
      </c>
      <c r="AA61" s="56" t="n">
        <v>6.97</v>
      </c>
      <c r="AB61" s="56" t="n">
        <f aca="false">Z61/3600</f>
        <v>0.132813888888889</v>
      </c>
      <c r="AC61" s="58"/>
      <c r="AD61" s="58"/>
      <c r="AE61" s="58"/>
      <c r="AF61" s="62" t="n">
        <f aca="false">IF(Y61=0,0,(Y61-P61)/P61)</f>
        <v>-0.05366176022827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600</v>
      </c>
      <c r="R62" s="65" t="n">
        <v>6.32</v>
      </c>
      <c r="S62" s="65" t="n">
        <f aca="false">Q62/3600</f>
        <v>0.166666666666667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413.44</v>
      </c>
      <c r="AA62" s="65" t="n">
        <v>6.3</v>
      </c>
      <c r="AB62" s="65" t="n">
        <f aca="false">Z62/3600</f>
        <v>0.114844444444444</v>
      </c>
      <c r="AC62" s="63"/>
      <c r="AD62" s="63"/>
      <c r="AE62" s="63"/>
      <c r="AF62" s="62" t="n">
        <f aca="false">IF(Y62=0,0,(Y62-P62)/P62)</f>
        <v>-0.05217265286813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00</v>
      </c>
      <c r="R63" s="67" t="n">
        <v>8.2</v>
      </c>
      <c r="S63" s="67" t="n">
        <f aca="false">Q63/3600</f>
        <v>0.138888888888889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530.37</v>
      </c>
      <c r="AA63" s="67" t="n">
        <v>8.34</v>
      </c>
      <c r="AB63" s="67" t="n">
        <f aca="false">Z63/3600</f>
        <v>0.1473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6668188505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500</v>
      </c>
      <c r="R64" s="56" t="n">
        <v>7.25</v>
      </c>
      <c r="S64" s="56" t="n">
        <f aca="false">Q64/3600</f>
        <v>0.138888888888889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458.9</v>
      </c>
      <c r="AA64" s="56" t="n">
        <v>7.21</v>
      </c>
      <c r="AB64" s="56" t="n">
        <f aca="false">Z64/3600</f>
        <v>0.127472222222222</v>
      </c>
      <c r="AC64" s="58"/>
      <c r="AD64" s="58"/>
      <c r="AE64" s="58"/>
      <c r="AF64" s="62" t="n">
        <f aca="false">IF(Y64=0,0,(Y64-P64)/P64)</f>
        <v>-0.1333014930591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500</v>
      </c>
      <c r="R65" s="56" t="n">
        <v>6.35</v>
      </c>
      <c r="S65" s="56" t="n">
        <f aca="false">Q65/3600</f>
        <v>0.138888888888889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402.05</v>
      </c>
      <c r="AA65" s="56" t="n">
        <v>6.5</v>
      </c>
      <c r="AB65" s="56" t="n">
        <f aca="false">Z65/3600</f>
        <v>0.111680555555556</v>
      </c>
      <c r="AC65" s="58"/>
      <c r="AD65" s="58"/>
      <c r="AE65" s="58"/>
      <c r="AF65" s="62" t="n">
        <f aca="false">IF(Y65=0,0,(Y65-P65)/P65)</f>
        <v>-0.1338159994174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500</v>
      </c>
      <c r="R66" s="65" t="n">
        <v>5.08</v>
      </c>
      <c r="S66" s="65" t="n">
        <f aca="false">Q66/3600</f>
        <v>0.138888888888889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348.01</v>
      </c>
      <c r="AA66" s="65" t="n">
        <v>5.57</v>
      </c>
      <c r="AB66" s="65" t="n">
        <f aca="false">Z66/3600</f>
        <v>0.0966694444444445</v>
      </c>
      <c r="AC66" s="63"/>
      <c r="AD66" s="63"/>
      <c r="AE66" s="63"/>
      <c r="AF66" s="62" t="n">
        <f aca="false">IF(Y66=0,0,(Y66-P66)/P66)</f>
        <v>-0.1290781959397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300</v>
      </c>
      <c r="R67" s="67" t="n">
        <v>3.61</v>
      </c>
      <c r="S67" s="67" t="n">
        <f aca="false">Q67/3600</f>
        <v>0.0833333333333333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70.63</v>
      </c>
      <c r="AA67" s="67" t="n">
        <v>3.89</v>
      </c>
      <c r="AB67" s="67" t="n">
        <f aca="false">Z67/3600</f>
        <v>0.07517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4003422346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300</v>
      </c>
      <c r="R68" s="56" t="n">
        <v>3.91</v>
      </c>
      <c r="S68" s="56" t="n">
        <f aca="false">Q68/3600</f>
        <v>0.0833333333333333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235.65</v>
      </c>
      <c r="AA68" s="56" t="n">
        <v>3.55</v>
      </c>
      <c r="AB68" s="56" t="n">
        <f aca="false">Z68/3600</f>
        <v>0.0654583333333333</v>
      </c>
      <c r="AC68" s="58"/>
      <c r="AD68" s="58"/>
      <c r="AE68" s="58"/>
      <c r="AF68" s="62" t="n">
        <f aca="false">IF(Y68=0,0,(Y68-P68)/P68)</f>
        <v>-0.1319446771582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300</v>
      </c>
      <c r="R69" s="56" t="n">
        <v>3.2</v>
      </c>
      <c r="S69" s="56" t="n">
        <f aca="false">Q69/3600</f>
        <v>0.0833333333333333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209.39</v>
      </c>
      <c r="AA69" s="56" t="n">
        <v>3.18</v>
      </c>
      <c r="AB69" s="56" t="n">
        <f aca="false">Z69/3600</f>
        <v>0.0581638888888889</v>
      </c>
      <c r="AC69" s="58"/>
      <c r="AD69" s="58"/>
      <c r="AE69" s="58"/>
      <c r="AF69" s="62" t="n">
        <f aca="false">IF(Y69=0,0,(Y69-P69)/P69)</f>
        <v>-0.1302117057047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300</v>
      </c>
      <c r="R70" s="65" t="n">
        <v>2.71</v>
      </c>
      <c r="S70" s="65" t="n">
        <f aca="false">Q70/3600</f>
        <v>0.0833333333333333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86.45</v>
      </c>
      <c r="AA70" s="65" t="n">
        <v>2.67</v>
      </c>
      <c r="AB70" s="65" t="n">
        <f aca="false">Z70/3600</f>
        <v>0.0517916666666667</v>
      </c>
      <c r="AC70" s="63"/>
      <c r="AD70" s="63"/>
      <c r="AE70" s="63"/>
      <c r="AF70" s="62" t="n">
        <f aca="false">IF(Y70=0,0,(Y70-P70)/P70)</f>
        <v>-0.1250355275506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600</v>
      </c>
      <c r="R71" s="67" t="n">
        <v>52.79</v>
      </c>
      <c r="S71" s="67" t="n">
        <f aca="false">Q71/3600</f>
        <v>1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831.65</v>
      </c>
      <c r="AA71" s="67" t="n">
        <v>55.13</v>
      </c>
      <c r="AB71" s="67" t="n">
        <f aca="false">Z71/3600</f>
        <v>1.064347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631639382794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600</v>
      </c>
      <c r="R72" s="56" t="n">
        <v>42.59</v>
      </c>
      <c r="S72" s="56" t="n">
        <f aca="false">Q72/3600</f>
        <v>1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3466.48</v>
      </c>
      <c r="AA72" s="56" t="n">
        <v>51.35</v>
      </c>
      <c r="AB72" s="56" t="n">
        <f aca="false">Z72/3600</f>
        <v>0.962911111111111</v>
      </c>
      <c r="AC72" s="58"/>
      <c r="AD72" s="58"/>
      <c r="AE72" s="58"/>
      <c r="AF72" s="62" t="n">
        <f aca="false">IF(Y72=0,0,(Y72-P72)/P72)</f>
        <v>-0.1437809290011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000</v>
      </c>
      <c r="R73" s="56" t="n">
        <v>45.38</v>
      </c>
      <c r="S73" s="56" t="n">
        <f aca="false">Q73/3600</f>
        <v>0.833333333333333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3262.62</v>
      </c>
      <c r="AA73" s="56" t="n">
        <v>46.05</v>
      </c>
      <c r="AB73" s="56" t="n">
        <f aca="false">Z73/3600</f>
        <v>0.906283333333333</v>
      </c>
      <c r="AC73" s="58"/>
      <c r="AD73" s="58"/>
      <c r="AE73" s="58"/>
      <c r="AF73" s="62" t="n">
        <f aca="false">IF(Y73=0,0,(Y73-P73)/P73)</f>
        <v>-0.1410885334190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00</v>
      </c>
      <c r="R74" s="65" t="n">
        <v>39.06</v>
      </c>
      <c r="S74" s="65" t="n">
        <f aca="false">Q74/3600</f>
        <v>0.833333333333333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3142.54</v>
      </c>
      <c r="AA74" s="65" t="n">
        <v>42.07</v>
      </c>
      <c r="AB74" s="65" t="n">
        <f aca="false">Z74/3600</f>
        <v>0.872927777777778</v>
      </c>
      <c r="AC74" s="63"/>
      <c r="AD74" s="63"/>
      <c r="AE74" s="63"/>
      <c r="AF74" s="62" t="n">
        <f aca="false">IF(Y74=0,0,(Y74-P74)/P74)</f>
        <v>-0.136551449479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601</v>
      </c>
      <c r="R75" s="67" t="n">
        <v>44.17</v>
      </c>
      <c r="S75" s="67" t="n">
        <f aca="false">Q75/3600</f>
        <v>1.00027777777778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3704.78</v>
      </c>
      <c r="AA75" s="67" t="n">
        <v>52.08</v>
      </c>
      <c r="AB75" s="67" t="n">
        <f aca="false">Z75/3600</f>
        <v>1.02910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609697334488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600</v>
      </c>
      <c r="R76" s="56" t="n">
        <v>42.63</v>
      </c>
      <c r="S76" s="56" t="n">
        <f aca="false">Q76/3600</f>
        <v>1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3395.15</v>
      </c>
      <c r="AA76" s="56" t="n">
        <v>51.11</v>
      </c>
      <c r="AB76" s="56" t="n">
        <f aca="false">Z76/3600</f>
        <v>0.943097222222222</v>
      </c>
      <c r="AC76" s="58"/>
      <c r="AD76" s="58"/>
      <c r="AE76" s="58"/>
      <c r="AF76" s="62" t="n">
        <f aca="false">IF(Y76=0,0,(Y76-P76)/P76)</f>
        <v>-0.1667923854482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000</v>
      </c>
      <c r="R77" s="56" t="n">
        <v>40.52</v>
      </c>
      <c r="S77" s="56" t="n">
        <f aca="false">Q77/3600</f>
        <v>0.833333333333333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3305.33</v>
      </c>
      <c r="AA77" s="56" t="n">
        <v>47.52</v>
      </c>
      <c r="AB77" s="56" t="n">
        <f aca="false">Z77/3600</f>
        <v>0.918147222222222</v>
      </c>
      <c r="AC77" s="58"/>
      <c r="AD77" s="58"/>
      <c r="AE77" s="58"/>
      <c r="AF77" s="62" t="n">
        <f aca="false">IF(Y77=0,0,(Y77-P77)/P77)</f>
        <v>-0.1483727961709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437</v>
      </c>
      <c r="R78" s="65" t="n">
        <v>36.02</v>
      </c>
      <c r="S78" s="65" t="n">
        <f aca="false">Q78/3600</f>
        <v>0.676944444444445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3096.16</v>
      </c>
      <c r="AA78" s="65" t="n">
        <v>44.19</v>
      </c>
      <c r="AB78" s="65" t="n">
        <f aca="false">Z78/3600</f>
        <v>0.860044444444444</v>
      </c>
      <c r="AC78" s="63"/>
      <c r="AD78" s="63"/>
      <c r="AE78" s="63"/>
      <c r="AF78" s="62" t="n">
        <f aca="false">IF(Y78=0,0,(Y78-P78)/P78)</f>
        <v>-0.1327871080957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696</v>
      </c>
      <c r="R79" s="67" t="n">
        <v>45.29</v>
      </c>
      <c r="S79" s="67" t="n">
        <f aca="false">Q79/3600</f>
        <v>1.02666666666667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3834.45</v>
      </c>
      <c r="AA79" s="67" t="n">
        <v>54.56</v>
      </c>
      <c r="AB79" s="67" t="n">
        <f aca="false">Z79/3600</f>
        <v>1.06512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4992731958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0</v>
      </c>
      <c r="R80" s="56" t="n">
        <v>44.91</v>
      </c>
      <c r="S80" s="56" t="n">
        <f aca="false">Q80/3600</f>
        <v>1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3495.29</v>
      </c>
      <c r="AA80" s="56" t="n">
        <v>48.68</v>
      </c>
      <c r="AB80" s="56" t="n">
        <f aca="false">Z80/3600</f>
        <v>0.970913888888889</v>
      </c>
      <c r="AC80" s="58"/>
      <c r="AD80" s="58"/>
      <c r="AE80" s="58"/>
      <c r="AF80" s="62" t="n">
        <f aca="false">IF(Y80=0,0,(Y80-P80)/P80)</f>
        <v>-0.153853907005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000</v>
      </c>
      <c r="R81" s="56" t="n">
        <v>42.57</v>
      </c>
      <c r="S81" s="56" t="n">
        <f aca="false">Q81/3600</f>
        <v>0.833333333333333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3271.1</v>
      </c>
      <c r="AA81" s="56" t="n">
        <v>46.71</v>
      </c>
      <c r="AB81" s="56" t="n">
        <f aca="false">Z81/3600</f>
        <v>0.908638888888889</v>
      </c>
      <c r="AC81" s="58"/>
      <c r="AD81" s="58"/>
      <c r="AE81" s="58"/>
      <c r="AF81" s="62" t="n">
        <f aca="false">IF(Y81=0,0,(Y81-P81)/P81)</f>
        <v>-0.146443047104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594</v>
      </c>
      <c r="R82" s="65" t="n">
        <v>39.85</v>
      </c>
      <c r="S82" s="65" t="n">
        <f aca="false">Q82/3600</f>
        <v>0.998333333333333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3153.22</v>
      </c>
      <c r="AA82" s="65" t="n">
        <v>43.26</v>
      </c>
      <c r="AB82" s="65" t="n">
        <f aca="false">Z82/3600</f>
        <v>0.875894444444444</v>
      </c>
      <c r="AC82" s="63"/>
      <c r="AD82" s="63"/>
      <c r="AE82" s="63"/>
      <c r="AF82" s="75" t="n">
        <f aca="false">IF(Y82=0,0,(Y82-P82)/P82)</f>
        <v>-0.12944510643585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4592910928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99666323102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0636951460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112062524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9189918774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4711678747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9.6186889654828</v>
      </c>
      <c r="S89" s="80" t="n">
        <f aca="false">GEOMEAN(S3:S82)</f>
        <v>0.65489958666433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2.9783561111102</v>
      </c>
      <c r="AB89" s="80" t="n">
        <f aca="false">GEOMEAN(AB3:AB82)</f>
        <v>0.63634142417594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1343065013927</v>
      </c>
      <c r="AB90" s="94" t="n">
        <f aca="false">AB89/S89</f>
        <v>0.97166258329325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90322222222222</v>
      </c>
      <c r="S91" s="79" t="n">
        <f aca="false">SUM(S3:S82)</f>
        <v>80.9136111111111</v>
      </c>
      <c r="Z91" s="79"/>
      <c r="AA91" s="79" t="n">
        <f aca="false">SUM(AA3:AA82)/3600</f>
        <v>1.13225277777778</v>
      </c>
      <c r="AB91" s="79" t="n">
        <f aca="false">SUM(AB3:AB82)</f>
        <v>81.3038222222222</v>
      </c>
    </row>
    <row r="92" customFormat="false" ht="11.25" hidden="false" customHeight="false" outlineLevel="0" collapsed="false">
      <c r="S92" s="79" t="n">
        <f aca="false">MAX(S3:S82)</f>
        <v>3.38444444444444</v>
      </c>
      <c r="AB92" s="79" t="n">
        <f aca="false">MAX(AB3:AB82)</f>
        <v>3.23133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1.4336</v>
      </c>
      <c r="I3" s="55" t="n">
        <f aca="false">W3</f>
        <v>41.7094</v>
      </c>
      <c r="J3" s="55" t="n">
        <f aca="false">U3</f>
        <v>14391.4336</v>
      </c>
      <c r="K3" s="55" t="n">
        <f aca="false">X3</f>
        <v>44.438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8574</v>
      </c>
      <c r="R3" s="95" t="n">
        <v>58.78</v>
      </c>
      <c r="S3" s="56" t="n">
        <f aca="false">Q3/3600</f>
        <v>5.15944444444444</v>
      </c>
      <c r="T3" s="58"/>
      <c r="U3" s="56" t="n">
        <v>14391.4336</v>
      </c>
      <c r="V3" s="56" t="n">
        <v>41.8939</v>
      </c>
      <c r="W3" s="56" t="n">
        <v>41.7094</v>
      </c>
      <c r="X3" s="56" t="n">
        <v>44.4387</v>
      </c>
      <c r="Y3" s="57" t="n">
        <v>2178878</v>
      </c>
      <c r="Z3" s="56" t="n">
        <v>19211.54</v>
      </c>
      <c r="AA3" s="95" t="n">
        <v>59.52</v>
      </c>
      <c r="AB3" s="56" t="n">
        <f aca="false">Z3/3600</f>
        <v>5.33653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68534027846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3.7168</v>
      </c>
      <c r="I4" s="55" t="n">
        <f aca="false">W4</f>
        <v>40.0362</v>
      </c>
      <c r="J4" s="55" t="n">
        <f aca="false">U4</f>
        <v>5853.7168</v>
      </c>
      <c r="K4" s="55" t="n">
        <f aca="false">X4</f>
        <v>42.4886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4705</v>
      </c>
      <c r="R4" s="95" t="n">
        <v>37.83</v>
      </c>
      <c r="S4" s="56" t="n">
        <f aca="false">Q4/3600</f>
        <v>4.08472222222222</v>
      </c>
      <c r="T4" s="58"/>
      <c r="U4" s="56" t="n">
        <v>5853.7168</v>
      </c>
      <c r="V4" s="56" t="n">
        <v>39.4041</v>
      </c>
      <c r="W4" s="56" t="n">
        <v>40.0362</v>
      </c>
      <c r="X4" s="56" t="n">
        <v>42.4886</v>
      </c>
      <c r="Y4" s="57" t="n">
        <v>1064724</v>
      </c>
      <c r="Z4" s="56" t="n">
        <v>16873.06</v>
      </c>
      <c r="AA4" s="95" t="n">
        <v>49.3</v>
      </c>
      <c r="AB4" s="56" t="n">
        <f aca="false">Z4/3600</f>
        <v>4.68696111111111</v>
      </c>
      <c r="AC4" s="58"/>
      <c r="AD4" s="58"/>
      <c r="AE4" s="58"/>
      <c r="AF4" s="62" t="n">
        <f aca="false">IF(Y4=0,0,(Y4-P4)/P4)</f>
        <v>-0.026944627479078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2.2448</v>
      </c>
      <c r="I5" s="55" t="n">
        <f aca="false">W5</f>
        <v>38.5197</v>
      </c>
      <c r="J5" s="55" t="n">
        <f aca="false">U5</f>
        <v>2792.2448</v>
      </c>
      <c r="K5" s="55" t="n">
        <f aca="false">X5</f>
        <v>40.6038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662</v>
      </c>
      <c r="R5" s="95" t="n">
        <v>46.52</v>
      </c>
      <c r="S5" s="56" t="n">
        <f aca="false">Q5/3600</f>
        <v>4.35055555555556</v>
      </c>
      <c r="T5" s="58"/>
      <c r="U5" s="56" t="n">
        <v>2792.2448</v>
      </c>
      <c r="V5" s="56" t="n">
        <v>36.8508</v>
      </c>
      <c r="W5" s="56" t="n">
        <v>38.5197</v>
      </c>
      <c r="X5" s="56" t="n">
        <v>40.6038</v>
      </c>
      <c r="Y5" s="57" t="n">
        <v>620399</v>
      </c>
      <c r="Z5" s="56" t="n">
        <v>16131.77</v>
      </c>
      <c r="AA5" s="95" t="n">
        <v>44.85</v>
      </c>
      <c r="AB5" s="56" t="n">
        <f aca="false">Z5/3600</f>
        <v>4.48104722222222</v>
      </c>
      <c r="AC5" s="58"/>
      <c r="AD5" s="58"/>
      <c r="AE5" s="58"/>
      <c r="AF5" s="62" t="n">
        <f aca="false">IF(Y5=0,0,(Y5-P5)/P5)</f>
        <v>-0.032492038787712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8.848</v>
      </c>
      <c r="I6" s="64" t="n">
        <f aca="false">W6</f>
        <v>36.8372</v>
      </c>
      <c r="J6" s="64" t="n">
        <f aca="false">U6</f>
        <v>1428.848</v>
      </c>
      <c r="K6" s="64" t="n">
        <f aca="false">X6</f>
        <v>38.7278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6764</v>
      </c>
      <c r="R6" s="65" t="n">
        <v>32.99</v>
      </c>
      <c r="S6" s="65" t="n">
        <f aca="false">Q6/3600</f>
        <v>4.65666666666667</v>
      </c>
      <c r="T6" s="63"/>
      <c r="U6" s="65" t="n">
        <v>1428.848</v>
      </c>
      <c r="V6" s="65" t="n">
        <v>34.1988</v>
      </c>
      <c r="W6" s="65" t="n">
        <v>36.8372</v>
      </c>
      <c r="X6" s="65" t="n">
        <v>38.7278</v>
      </c>
      <c r="Y6" s="66" t="n">
        <v>386533</v>
      </c>
      <c r="Z6" s="65" t="n">
        <v>15537.6</v>
      </c>
      <c r="AA6" s="65" t="n">
        <v>43.01</v>
      </c>
      <c r="AB6" s="65" t="n">
        <f aca="false">Z6/3600</f>
        <v>4.316</v>
      </c>
      <c r="AC6" s="63"/>
      <c r="AD6" s="63"/>
      <c r="AE6" s="63"/>
      <c r="AF6" s="62" t="n">
        <f aca="false">IF(Y6=0,0,(Y6-P6)/P6)</f>
        <v>-0.027785602897530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43.1168</v>
      </c>
      <c r="I7" s="55" t="n">
        <f aca="false">W7</f>
        <v>45.1742</v>
      </c>
      <c r="J7" s="55" t="n">
        <f aca="false">U7</f>
        <v>36043.1168</v>
      </c>
      <c r="K7" s="55" t="n">
        <f aca="false">X7</f>
        <v>44.7875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2554</v>
      </c>
      <c r="R7" s="95" t="n">
        <v>66.21</v>
      </c>
      <c r="S7" s="56" t="n">
        <f aca="false">Q7/3600</f>
        <v>6.265</v>
      </c>
      <c r="T7" s="58"/>
      <c r="U7" s="67" t="n">
        <v>36043.1168</v>
      </c>
      <c r="V7" s="67" t="n">
        <v>40.3836</v>
      </c>
      <c r="W7" s="67" t="n">
        <v>45.1742</v>
      </c>
      <c r="X7" s="67" t="n">
        <v>44.7875</v>
      </c>
      <c r="Y7" s="68" t="n">
        <v>6308534</v>
      </c>
      <c r="Z7" s="56" t="n">
        <v>25031.72</v>
      </c>
      <c r="AA7" s="95" t="n">
        <v>81.65</v>
      </c>
      <c r="AB7" s="56" t="n">
        <f aca="false">Z7/3600</f>
        <v>6.95325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416334975484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23.2192</v>
      </c>
      <c r="I8" s="55" t="n">
        <f aca="false">W8</f>
        <v>43.1861</v>
      </c>
      <c r="J8" s="55" t="n">
        <f aca="false">U8</f>
        <v>17323.2192</v>
      </c>
      <c r="K8" s="55" t="n">
        <f aca="false">X8</f>
        <v>43.350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122</v>
      </c>
      <c r="R8" s="95" t="n">
        <v>65.09</v>
      </c>
      <c r="S8" s="56" t="n">
        <f aca="false">Q8/3600</f>
        <v>5.86722222222222</v>
      </c>
      <c r="T8" s="58"/>
      <c r="U8" s="56" t="n">
        <v>17323.2192</v>
      </c>
      <c r="V8" s="56" t="n">
        <v>37.368</v>
      </c>
      <c r="W8" s="56" t="n">
        <v>43.1861</v>
      </c>
      <c r="X8" s="56" t="n">
        <v>43.3502</v>
      </c>
      <c r="Y8" s="57" t="n">
        <v>3433897</v>
      </c>
      <c r="Z8" s="56" t="n">
        <v>21486.12</v>
      </c>
      <c r="AA8" s="95" t="n">
        <v>70.81</v>
      </c>
      <c r="AB8" s="56" t="n">
        <f aca="false">Z8/3600</f>
        <v>5.96836666666667</v>
      </c>
      <c r="AC8" s="58"/>
      <c r="AD8" s="58"/>
      <c r="AE8" s="58"/>
      <c r="AF8" s="62" t="n">
        <f aca="false">IF(Y8=0,0,(Y8-P8)/P8)</f>
        <v>-0.038631702868373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0.288</v>
      </c>
      <c r="I9" s="55" t="n">
        <f aca="false">W9</f>
        <v>41.1592</v>
      </c>
      <c r="J9" s="55" t="n">
        <f aca="false">U9</f>
        <v>9020.288</v>
      </c>
      <c r="K9" s="55" t="n">
        <f aca="false">X9</f>
        <v>41.662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7156</v>
      </c>
      <c r="R9" s="95" t="n">
        <v>48.54</v>
      </c>
      <c r="S9" s="56" t="n">
        <f aca="false">Q9/3600</f>
        <v>4.76555555555556</v>
      </c>
      <c r="T9" s="58"/>
      <c r="U9" s="56" t="n">
        <v>9020.288</v>
      </c>
      <c r="V9" s="56" t="n">
        <v>34.3893</v>
      </c>
      <c r="W9" s="56" t="n">
        <v>41.1592</v>
      </c>
      <c r="X9" s="56" t="n">
        <v>41.6621</v>
      </c>
      <c r="Y9" s="57" t="n">
        <v>1941832</v>
      </c>
      <c r="Z9" s="56" t="n">
        <v>19370.03</v>
      </c>
      <c r="AA9" s="95" t="n">
        <v>62.94</v>
      </c>
      <c r="AB9" s="56" t="n">
        <f aca="false">Z9/3600</f>
        <v>5.38056388888889</v>
      </c>
      <c r="AC9" s="58"/>
      <c r="AD9" s="58"/>
      <c r="AE9" s="58"/>
      <c r="AF9" s="62" t="n">
        <f aca="false">IF(Y9=0,0,(Y9-P9)/P9)</f>
        <v>-0.043327419711623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3.9072</v>
      </c>
      <c r="I10" s="64" t="n">
        <f aca="false">W10</f>
        <v>38.9561</v>
      </c>
      <c r="J10" s="64" t="n">
        <f aca="false">U10</f>
        <v>5013.9072</v>
      </c>
      <c r="K10" s="64" t="n">
        <f aca="false">X10</f>
        <v>39.734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6272</v>
      </c>
      <c r="R10" s="65" t="n">
        <v>49.06</v>
      </c>
      <c r="S10" s="65" t="n">
        <f aca="false">Q10/3600</f>
        <v>4.52</v>
      </c>
      <c r="T10" s="63"/>
      <c r="U10" s="65" t="n">
        <v>5013.9072</v>
      </c>
      <c r="V10" s="65" t="n">
        <v>31.6386</v>
      </c>
      <c r="W10" s="65" t="n">
        <v>38.9561</v>
      </c>
      <c r="X10" s="65" t="n">
        <v>39.7342</v>
      </c>
      <c r="Y10" s="66" t="n">
        <v>1174946</v>
      </c>
      <c r="Z10" s="65" t="n">
        <v>18291.58</v>
      </c>
      <c r="AA10" s="65" t="n">
        <v>59.13</v>
      </c>
      <c r="AB10" s="65" t="n">
        <f aca="false">Z10/3600</f>
        <v>5.08099444444445</v>
      </c>
      <c r="AC10" s="63"/>
      <c r="AD10" s="63"/>
      <c r="AE10" s="63"/>
      <c r="AF10" s="62" t="n">
        <f aca="false">IF(Y10=0,0,(Y10-P10)/P10)</f>
        <v>-0.039446630428295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838.9104</v>
      </c>
      <c r="I11" s="55" t="n">
        <f aca="false">W11</f>
        <v>39.7082</v>
      </c>
      <c r="J11" s="55" t="n">
        <f aca="false">U11</f>
        <v>225838.9104</v>
      </c>
      <c r="K11" s="55" t="n">
        <f aca="false">X11</f>
        <v>38.061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66683</v>
      </c>
      <c r="R11" s="56" t="n">
        <v>170.27</v>
      </c>
      <c r="S11" s="56" t="n">
        <f aca="false">Q11/3600</f>
        <v>18.5230555555556</v>
      </c>
      <c r="T11" s="58"/>
      <c r="U11" s="56" t="n">
        <v>225838.9104</v>
      </c>
      <c r="V11" s="56" t="n">
        <v>39.2748</v>
      </c>
      <c r="W11" s="56" t="n">
        <v>39.7082</v>
      </c>
      <c r="X11" s="56" t="n">
        <v>38.061</v>
      </c>
      <c r="Y11" s="57" t="n">
        <v>4151795</v>
      </c>
      <c r="Z11" s="56" t="n">
        <v>75422.23</v>
      </c>
      <c r="AA11" s="56" t="n">
        <v>200.89</v>
      </c>
      <c r="AB11" s="56" t="n">
        <f aca="false">Z11/3600</f>
        <v>20.9506194444444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067314492197480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61.5616</v>
      </c>
      <c r="I12" s="55" t="n">
        <f aca="false">W12</f>
        <v>38.3363</v>
      </c>
      <c r="J12" s="55" t="n">
        <f aca="false">U12</f>
        <v>106861.5616</v>
      </c>
      <c r="K12" s="55" t="n">
        <f aca="false">X12</f>
        <v>36.6956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59316</v>
      </c>
      <c r="R12" s="56" t="n">
        <v>156.64</v>
      </c>
      <c r="S12" s="56" t="n">
        <f aca="false">Q12/3600</f>
        <v>16.4766666666667</v>
      </c>
      <c r="T12" s="58"/>
      <c r="U12" s="56" t="n">
        <v>106861.5616</v>
      </c>
      <c r="V12" s="56" t="n">
        <v>33.9411</v>
      </c>
      <c r="W12" s="56" t="n">
        <v>38.3363</v>
      </c>
      <c r="X12" s="56" t="n">
        <v>36.6956</v>
      </c>
      <c r="Y12" s="57" t="n">
        <v>3721833</v>
      </c>
      <c r="Z12" s="56" t="n">
        <v>61481.41</v>
      </c>
      <c r="AA12" s="56" t="n">
        <v>174.26</v>
      </c>
      <c r="AB12" s="56" t="n">
        <f aca="false">Z12/3600</f>
        <v>17.0781694444444</v>
      </c>
      <c r="AC12" s="58"/>
      <c r="AD12" s="58"/>
      <c r="AE12" s="58"/>
      <c r="AF12" s="62" t="n">
        <f aca="false">IF(Y12=0,0,(Y12-P12)/P12)</f>
        <v>-0.0054380023638608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85.4192</v>
      </c>
      <c r="I13" s="55" t="n">
        <f aca="false">W13</f>
        <v>37.2055</v>
      </c>
      <c r="J13" s="55" t="n">
        <f aca="false">U13</f>
        <v>29285.4192</v>
      </c>
      <c r="K13" s="55" t="n">
        <f aca="false">X13</f>
        <v>35.4761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7207</v>
      </c>
      <c r="R13" s="56" t="n">
        <v>116.99</v>
      </c>
      <c r="S13" s="56" t="n">
        <f aca="false">Q13/3600</f>
        <v>13.1130555555556</v>
      </c>
      <c r="T13" s="58"/>
      <c r="U13" s="56" t="n">
        <v>29285.4192</v>
      </c>
      <c r="V13" s="56" t="n">
        <v>29.6016</v>
      </c>
      <c r="W13" s="56" t="n">
        <v>37.2055</v>
      </c>
      <c r="X13" s="56" t="n">
        <v>35.4761</v>
      </c>
      <c r="Y13" s="57" t="n">
        <v>1903813</v>
      </c>
      <c r="Z13" s="56" t="n">
        <v>46494.05</v>
      </c>
      <c r="AA13" s="56" t="n">
        <v>135.47</v>
      </c>
      <c r="AB13" s="56" t="n">
        <f aca="false">Z13/3600</f>
        <v>12.9150138888889</v>
      </c>
      <c r="AC13" s="58"/>
      <c r="AD13" s="58"/>
      <c r="AE13" s="58"/>
      <c r="AF13" s="62" t="n">
        <f aca="false">IF(Y13=0,0,(Y13-P13)/P13)</f>
        <v>-0.009779904047402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7.8032</v>
      </c>
      <c r="I14" s="64" t="n">
        <f aca="false">W14</f>
        <v>35.9091</v>
      </c>
      <c r="J14" s="64" t="n">
        <f aca="false">U14</f>
        <v>8167.8032</v>
      </c>
      <c r="K14" s="64" t="n">
        <f aca="false">X14</f>
        <v>34.0183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2581</v>
      </c>
      <c r="R14" s="65" t="n">
        <v>105.12</v>
      </c>
      <c r="S14" s="65" t="n">
        <f aca="false">Q14/3600</f>
        <v>9.05027777777778</v>
      </c>
      <c r="T14" s="63"/>
      <c r="U14" s="65" t="n">
        <v>8167.8032</v>
      </c>
      <c r="V14" s="65" t="n">
        <v>28.1346</v>
      </c>
      <c r="W14" s="65" t="n">
        <v>35.9091</v>
      </c>
      <c r="X14" s="65" t="n">
        <v>34.0183</v>
      </c>
      <c r="Y14" s="66" t="n">
        <v>777884</v>
      </c>
      <c r="Z14" s="65" t="n">
        <v>40422.52</v>
      </c>
      <c r="AA14" s="65" t="n">
        <v>99.42</v>
      </c>
      <c r="AB14" s="65" t="n">
        <f aca="false">Z14/3600</f>
        <v>11.2284777777778</v>
      </c>
      <c r="AC14" s="63"/>
      <c r="AD14" s="63"/>
      <c r="AE14" s="63"/>
      <c r="AF14" s="62" t="n">
        <f aca="false">IF(Y14=0,0,(Y14-P14)/P14)</f>
        <v>-0.024713043587284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2.5536</v>
      </c>
      <c r="I15" s="55" t="n">
        <f aca="false">W15</f>
        <v>46.8397</v>
      </c>
      <c r="J15" s="55" t="n">
        <f aca="false">U15</f>
        <v>24022.5536</v>
      </c>
      <c r="K15" s="55" t="n">
        <f aca="false">X15</f>
        <v>46.4741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8441</v>
      </c>
      <c r="R15" s="56" t="n">
        <v>103.85</v>
      </c>
      <c r="S15" s="56" t="n">
        <f aca="false">Q15/3600</f>
        <v>10.6780555555556</v>
      </c>
      <c r="T15" s="58"/>
      <c r="U15" s="67" t="n">
        <v>24022.5536</v>
      </c>
      <c r="V15" s="67" t="n">
        <v>41.6189</v>
      </c>
      <c r="W15" s="67" t="n">
        <v>46.8397</v>
      </c>
      <c r="X15" s="67" t="n">
        <v>46.4741</v>
      </c>
      <c r="Y15" s="68" t="n">
        <v>1673717</v>
      </c>
      <c r="Z15" s="56" t="n">
        <v>46982.04</v>
      </c>
      <c r="AA15" s="56" t="n">
        <v>118.97</v>
      </c>
      <c r="AB15" s="56" t="n">
        <f aca="false">Z15/3600</f>
        <v>13.0505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8064871670094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42.0256</v>
      </c>
      <c r="I16" s="55" t="n">
        <f aca="false">W16</f>
        <v>46.021</v>
      </c>
      <c r="J16" s="55" t="n">
        <f aca="false">U16</f>
        <v>6342.0256</v>
      </c>
      <c r="K16" s="55" t="n">
        <f aca="false">X16</f>
        <v>45.8301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6995</v>
      </c>
      <c r="R16" s="56" t="n">
        <v>83.51</v>
      </c>
      <c r="S16" s="56" t="n">
        <f aca="false">Q16/3600</f>
        <v>10.2763888888889</v>
      </c>
      <c r="T16" s="58"/>
      <c r="U16" s="56" t="n">
        <v>6342.0256</v>
      </c>
      <c r="V16" s="56" t="n">
        <v>40.2313</v>
      </c>
      <c r="W16" s="56" t="n">
        <v>46.021</v>
      </c>
      <c r="X16" s="56" t="n">
        <v>45.8301</v>
      </c>
      <c r="Y16" s="57" t="n">
        <v>844399</v>
      </c>
      <c r="Z16" s="56" t="n">
        <v>41112.7</v>
      </c>
      <c r="AA16" s="56" t="n">
        <v>97.69</v>
      </c>
      <c r="AB16" s="56" t="n">
        <f aca="false">Z16/3600</f>
        <v>11.4201944444444</v>
      </c>
      <c r="AC16" s="58"/>
      <c r="AD16" s="58"/>
      <c r="AE16" s="58"/>
      <c r="AF16" s="62" t="n">
        <f aca="false">IF(Y16=0,0,(Y16-P16)/P16)</f>
        <v>-0.03684384624158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62.1408</v>
      </c>
      <c r="I17" s="55" t="n">
        <f aca="false">W17</f>
        <v>45.125</v>
      </c>
      <c r="J17" s="55" t="n">
        <f aca="false">U17</f>
        <v>2662.1408</v>
      </c>
      <c r="K17" s="55" t="n">
        <f aca="false">X17</f>
        <v>45.0984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447</v>
      </c>
      <c r="R17" s="56" t="n">
        <v>73.38</v>
      </c>
      <c r="S17" s="56" t="n">
        <f aca="false">Q17/3600</f>
        <v>9.56861111111111</v>
      </c>
      <c r="T17" s="58"/>
      <c r="U17" s="56" t="n">
        <v>2662.1408</v>
      </c>
      <c r="V17" s="56" t="n">
        <v>38.9286</v>
      </c>
      <c r="W17" s="56" t="n">
        <v>45.125</v>
      </c>
      <c r="X17" s="56" t="n">
        <v>45.0984</v>
      </c>
      <c r="Y17" s="57" t="n">
        <v>492793</v>
      </c>
      <c r="Z17" s="56" t="n">
        <v>39598.51</v>
      </c>
      <c r="AA17" s="56" t="n">
        <v>87.21</v>
      </c>
      <c r="AB17" s="56" t="n">
        <f aca="false">Z17/3600</f>
        <v>10.9995861111111</v>
      </c>
      <c r="AC17" s="58"/>
      <c r="AD17" s="58"/>
      <c r="AE17" s="58"/>
      <c r="AF17" s="62" t="n">
        <f aca="false">IF(Y17=0,0,(Y17-P17)/P17)</f>
        <v>-0.03222683291339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5.6496</v>
      </c>
      <c r="I18" s="64" t="n">
        <f aca="false">W18</f>
        <v>44.1268</v>
      </c>
      <c r="J18" s="64" t="n">
        <f aca="false">U18</f>
        <v>1265.6496</v>
      </c>
      <c r="K18" s="64" t="n">
        <f aca="false">X18</f>
        <v>44.3687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9811</v>
      </c>
      <c r="R18" s="65" t="n">
        <v>63.3</v>
      </c>
      <c r="S18" s="65" t="n">
        <f aca="false">Q18/3600</f>
        <v>8.28083333333333</v>
      </c>
      <c r="T18" s="63"/>
      <c r="U18" s="65" t="n">
        <v>1265.6496</v>
      </c>
      <c r="V18" s="65" t="n">
        <v>37.2287</v>
      </c>
      <c r="W18" s="65" t="n">
        <v>44.1268</v>
      </c>
      <c r="X18" s="65" t="n">
        <v>44.3687</v>
      </c>
      <c r="Y18" s="66" t="n">
        <v>287573</v>
      </c>
      <c r="Z18" s="65" t="n">
        <v>37618.95</v>
      </c>
      <c r="AA18" s="65" t="n">
        <v>77.21</v>
      </c>
      <c r="AB18" s="65" t="n">
        <f aca="false">Z18/3600</f>
        <v>10.4497083333333</v>
      </c>
      <c r="AC18" s="63"/>
      <c r="AD18" s="63"/>
      <c r="AE18" s="63"/>
      <c r="AF18" s="62" t="n">
        <f aca="false">IF(Y18=0,0,(Y18-P18)/P18)</f>
        <v>-0.031411355376744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6.156</v>
      </c>
      <c r="I19" s="55" t="n">
        <f aca="false">W19</f>
        <v>43.7767</v>
      </c>
      <c r="J19" s="55" t="n">
        <f aca="false">U19</f>
        <v>5246.156</v>
      </c>
      <c r="K19" s="55" t="n">
        <f aca="false">X19</f>
        <v>45.5691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4792</v>
      </c>
      <c r="R19" s="95" t="n">
        <v>43.9</v>
      </c>
      <c r="S19" s="56" t="n">
        <f aca="false">Q19/3600</f>
        <v>4.10888888888889</v>
      </c>
      <c r="T19" s="58"/>
      <c r="U19" s="56" t="n">
        <v>5246.156</v>
      </c>
      <c r="V19" s="56" t="n">
        <v>41.8812</v>
      </c>
      <c r="W19" s="56" t="n">
        <v>43.7767</v>
      </c>
      <c r="X19" s="56" t="n">
        <v>45.5691</v>
      </c>
      <c r="Y19" s="57" t="n">
        <v>1245430</v>
      </c>
      <c r="Z19" s="56" t="n">
        <v>16726.77</v>
      </c>
      <c r="AA19" s="95" t="n">
        <v>50.53</v>
      </c>
      <c r="AB19" s="56" t="n">
        <f aca="false">Z19/3600</f>
        <v>4.6463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4773935295536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1272</v>
      </c>
      <c r="I20" s="55" t="n">
        <f aca="false">W20</f>
        <v>42.4187</v>
      </c>
      <c r="J20" s="55" t="n">
        <f aca="false">U20</f>
        <v>2378.1272</v>
      </c>
      <c r="K20" s="55" t="n">
        <f aca="false">X20</f>
        <v>43.6099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3055</v>
      </c>
      <c r="R20" s="95" t="n">
        <v>38.49</v>
      </c>
      <c r="S20" s="56" t="n">
        <f aca="false">Q20/3600</f>
        <v>3.62638888888889</v>
      </c>
      <c r="T20" s="58"/>
      <c r="U20" s="56" t="n">
        <v>2378.1272</v>
      </c>
      <c r="V20" s="56" t="n">
        <v>39.9907</v>
      </c>
      <c r="W20" s="56" t="n">
        <v>42.4187</v>
      </c>
      <c r="X20" s="56" t="n">
        <v>43.6099</v>
      </c>
      <c r="Y20" s="57" t="n">
        <v>700671</v>
      </c>
      <c r="Z20" s="56" t="n">
        <v>14749.81</v>
      </c>
      <c r="AA20" s="95" t="n">
        <v>44.36</v>
      </c>
      <c r="AB20" s="56" t="n">
        <f aca="false">Z20/3600</f>
        <v>4.09716944444444</v>
      </c>
      <c r="AC20" s="58"/>
      <c r="AD20" s="58"/>
      <c r="AE20" s="58"/>
      <c r="AF20" s="62" t="n">
        <f aca="false">IF(Y20=0,0,(Y20-P20)/P20)</f>
        <v>-0.0231868540909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8168</v>
      </c>
      <c r="I21" s="55" t="n">
        <f aca="false">W21</f>
        <v>41.0555</v>
      </c>
      <c r="J21" s="55" t="n">
        <f aca="false">U21</f>
        <v>1155.8168</v>
      </c>
      <c r="K21" s="55" t="n">
        <f aca="false">X21</f>
        <v>41.9635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2756</v>
      </c>
      <c r="R21" s="95" t="n">
        <v>32.87</v>
      </c>
      <c r="S21" s="56" t="n">
        <f aca="false">Q21/3600</f>
        <v>3.54333333333333</v>
      </c>
      <c r="T21" s="58"/>
      <c r="U21" s="56" t="n">
        <v>1155.8168</v>
      </c>
      <c r="V21" s="56" t="n">
        <v>37.6524</v>
      </c>
      <c r="W21" s="56" t="n">
        <v>41.0555</v>
      </c>
      <c r="X21" s="56" t="n">
        <v>41.9635</v>
      </c>
      <c r="Y21" s="57" t="n">
        <v>394224</v>
      </c>
      <c r="Z21" s="56" t="n">
        <v>13830.73</v>
      </c>
      <c r="AA21" s="95" t="n">
        <v>39.38</v>
      </c>
      <c r="AB21" s="56" t="n">
        <f aca="false">Z21/3600</f>
        <v>3.84186944444444</v>
      </c>
      <c r="AC21" s="58"/>
      <c r="AD21" s="58"/>
      <c r="AE21" s="58"/>
      <c r="AF21" s="62" t="n">
        <f aca="false">IF(Y21=0,0,(Y21-P21)/P21)</f>
        <v>-0.033440150246528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9024</v>
      </c>
      <c r="I22" s="64" t="n">
        <f aca="false">W22</f>
        <v>39.6757</v>
      </c>
      <c r="J22" s="64" t="n">
        <f aca="false">U22</f>
        <v>576.9024</v>
      </c>
      <c r="K22" s="64" t="n">
        <f aca="false">X22</f>
        <v>40.629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984</v>
      </c>
      <c r="R22" s="65" t="n">
        <v>30.94</v>
      </c>
      <c r="S22" s="65" t="n">
        <f aca="false">Q22/3600</f>
        <v>3.88444444444444</v>
      </c>
      <c r="T22" s="63"/>
      <c r="U22" s="65" t="n">
        <v>576.9024</v>
      </c>
      <c r="V22" s="65" t="n">
        <v>35.2601</v>
      </c>
      <c r="W22" s="65" t="n">
        <v>39.6757</v>
      </c>
      <c r="X22" s="65" t="n">
        <v>40.629</v>
      </c>
      <c r="Y22" s="66" t="n">
        <v>233298</v>
      </c>
      <c r="Z22" s="65" t="n">
        <v>13186.1</v>
      </c>
      <c r="AA22" s="65" t="n">
        <v>35.96</v>
      </c>
      <c r="AB22" s="65" t="n">
        <f aca="false">Z22/3600</f>
        <v>3.66280555555556</v>
      </c>
      <c r="AC22" s="63"/>
      <c r="AD22" s="63"/>
      <c r="AE22" s="63"/>
      <c r="AF22" s="62" t="n">
        <f aca="false">IF(Y22=0,0,(Y22-P22)/P22)</f>
        <v>-0.028297485963713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8.5976</v>
      </c>
      <c r="I23" s="69" t="n">
        <f aca="false">W23</f>
        <v>42.6417</v>
      </c>
      <c r="J23" s="69" t="n">
        <f aca="false">U23</f>
        <v>8248.5976</v>
      </c>
      <c r="K23" s="69" t="n">
        <f aca="false">X23</f>
        <v>43.9796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4339</v>
      </c>
      <c r="R23" s="95" t="n">
        <v>43.96</v>
      </c>
      <c r="S23" s="67" t="n">
        <f aca="false">Q23/3600</f>
        <v>3.98305555555556</v>
      </c>
      <c r="T23" s="70"/>
      <c r="U23" s="67" t="n">
        <v>8248.5976</v>
      </c>
      <c r="V23" s="67" t="n">
        <v>40.2058</v>
      </c>
      <c r="W23" s="67" t="n">
        <v>42.6417</v>
      </c>
      <c r="X23" s="67" t="n">
        <v>43.9796</v>
      </c>
      <c r="Y23" s="68" t="n">
        <v>2083736</v>
      </c>
      <c r="Z23" s="67" t="n">
        <v>16360.5</v>
      </c>
      <c r="AA23" s="95" t="n">
        <v>51.35</v>
      </c>
      <c r="AB23" s="67" t="n">
        <f aca="false">Z23/3600</f>
        <v>4.54458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0347816051731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3.3592</v>
      </c>
      <c r="I24" s="55" t="n">
        <f aca="false">W24</f>
        <v>40.8617</v>
      </c>
      <c r="J24" s="55" t="n">
        <f aca="false">U24</f>
        <v>3593.3592</v>
      </c>
      <c r="K24" s="55" t="n">
        <f aca="false">X24</f>
        <v>41.6175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2372</v>
      </c>
      <c r="R24" s="95" t="n">
        <v>48.25</v>
      </c>
      <c r="S24" s="56" t="n">
        <f aca="false">Q24/3600</f>
        <v>3.43666666666667</v>
      </c>
      <c r="T24" s="58"/>
      <c r="U24" s="56" t="n">
        <v>3593.3592</v>
      </c>
      <c r="V24" s="56" t="n">
        <v>37.6501</v>
      </c>
      <c r="W24" s="56" t="n">
        <v>40.8617</v>
      </c>
      <c r="X24" s="56" t="n">
        <v>41.6175</v>
      </c>
      <c r="Y24" s="57" t="n">
        <v>1140273</v>
      </c>
      <c r="Z24" s="56" t="n">
        <v>14098.1</v>
      </c>
      <c r="AA24" s="95" t="n">
        <v>44.51</v>
      </c>
      <c r="AB24" s="56" t="n">
        <f aca="false">Z24/3600</f>
        <v>3.91613888888889</v>
      </c>
      <c r="AC24" s="58"/>
      <c r="AD24" s="58"/>
      <c r="AE24" s="58"/>
      <c r="AF24" s="62" t="n">
        <f aca="false">IF(Y24=0,0,(Y24-P24)/P24)</f>
        <v>-0.03302694410453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4.0576</v>
      </c>
      <c r="I25" s="55" t="n">
        <f aca="false">W25</f>
        <v>39.1155</v>
      </c>
      <c r="J25" s="55" t="n">
        <f aca="false">U25</f>
        <v>1654.0576</v>
      </c>
      <c r="K25" s="55" t="n">
        <f aca="false">X25</f>
        <v>39.7033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1566</v>
      </c>
      <c r="R25" s="95" t="n">
        <v>33.92</v>
      </c>
      <c r="S25" s="56" t="n">
        <f aca="false">Q25/3600</f>
        <v>3.21277777777778</v>
      </c>
      <c r="T25" s="58"/>
      <c r="U25" s="56" t="n">
        <v>1654.0576</v>
      </c>
      <c r="V25" s="56" t="n">
        <v>35.0224</v>
      </c>
      <c r="W25" s="56" t="n">
        <v>39.1155</v>
      </c>
      <c r="X25" s="56" t="n">
        <v>39.7033</v>
      </c>
      <c r="Y25" s="57" t="n">
        <v>650450</v>
      </c>
      <c r="Z25" s="56" t="n">
        <v>13173.53</v>
      </c>
      <c r="AA25" s="95" t="n">
        <v>40.64</v>
      </c>
      <c r="AB25" s="56" t="n">
        <f aca="false">Z25/3600</f>
        <v>3.65931388888889</v>
      </c>
      <c r="AC25" s="58"/>
      <c r="AD25" s="58"/>
      <c r="AE25" s="58"/>
      <c r="AF25" s="62" t="n">
        <f aca="false">IF(Y25=0,0,(Y25-P25)/P25)</f>
        <v>-0.04501195111494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8368</v>
      </c>
      <c r="I26" s="64" t="n">
        <f aca="false">W26</f>
        <v>37.3341</v>
      </c>
      <c r="J26" s="64" t="n">
        <f aca="false">U26</f>
        <v>760.8368</v>
      </c>
      <c r="K26" s="64" t="n">
        <f aca="false">X26</f>
        <v>38.3455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1160</v>
      </c>
      <c r="R26" s="65" t="n">
        <v>26.21</v>
      </c>
      <c r="S26" s="65" t="n">
        <f aca="false">Q26/3600</f>
        <v>3.1</v>
      </c>
      <c r="T26" s="63"/>
      <c r="U26" s="65" t="n">
        <v>760.8368</v>
      </c>
      <c r="V26" s="65" t="n">
        <v>32.5086</v>
      </c>
      <c r="W26" s="65" t="n">
        <v>37.3341</v>
      </c>
      <c r="X26" s="65" t="n">
        <v>38.3455</v>
      </c>
      <c r="Y26" s="66" t="n">
        <v>366893</v>
      </c>
      <c r="Z26" s="65" t="n">
        <v>12623.44</v>
      </c>
      <c r="AA26" s="65" t="n">
        <v>35.52</v>
      </c>
      <c r="AB26" s="65" t="n">
        <f aca="false">Z26/3600</f>
        <v>3.50651111111111</v>
      </c>
      <c r="AC26" s="63"/>
      <c r="AD26" s="63"/>
      <c r="AE26" s="63"/>
      <c r="AF26" s="62" t="n">
        <f aca="false">IF(Y26=0,0,(Y26-P26)/P26)</f>
        <v>-0.03933335951717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67.0048</v>
      </c>
      <c r="I27" s="69" t="n">
        <f aca="false">W27</f>
        <v>40.1489</v>
      </c>
      <c r="J27" s="69" t="n">
        <f aca="false">U27</f>
        <v>20167.0048</v>
      </c>
      <c r="K27" s="69" t="n">
        <f aca="false">X27</f>
        <v>43.7881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234</v>
      </c>
      <c r="R27" s="95" t="n">
        <v>90.01</v>
      </c>
      <c r="S27" s="67" t="n">
        <f aca="false">Q27/3600</f>
        <v>10.065</v>
      </c>
      <c r="T27" s="70"/>
      <c r="U27" s="67" t="n">
        <v>20167.0048</v>
      </c>
      <c r="V27" s="67" t="n">
        <v>38.6549</v>
      </c>
      <c r="W27" s="67" t="n">
        <v>40.1489</v>
      </c>
      <c r="X27" s="67" t="n">
        <v>43.7881</v>
      </c>
      <c r="Y27" s="68" t="n">
        <v>4049731</v>
      </c>
      <c r="Z27" s="67" t="n">
        <v>36544.92</v>
      </c>
      <c r="AA27" s="95" t="n">
        <v>106.71</v>
      </c>
      <c r="AB27" s="67" t="n">
        <f aca="false">Z27/3600</f>
        <v>10.1513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36558949974580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4.74</v>
      </c>
      <c r="I28" s="55" t="n">
        <f aca="false">W28</f>
        <v>39.1987</v>
      </c>
      <c r="J28" s="55" t="n">
        <f aca="false">U28</f>
        <v>6464.74</v>
      </c>
      <c r="K28" s="55" t="n">
        <f aca="false">X28</f>
        <v>42.0618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9423</v>
      </c>
      <c r="R28" s="95" t="n">
        <v>62.4</v>
      </c>
      <c r="S28" s="56" t="n">
        <f aca="false">Q28/3600</f>
        <v>8.17305555555556</v>
      </c>
      <c r="T28" s="58"/>
      <c r="U28" s="56" t="n">
        <v>6464.74</v>
      </c>
      <c r="V28" s="56" t="n">
        <v>37.0447</v>
      </c>
      <c r="W28" s="56" t="n">
        <v>39.1987</v>
      </c>
      <c r="X28" s="56" t="n">
        <v>42.0618</v>
      </c>
      <c r="Y28" s="57" t="n">
        <v>1964986</v>
      </c>
      <c r="Z28" s="56" t="n">
        <v>29933.36</v>
      </c>
      <c r="AA28" s="95" t="n">
        <v>83.96</v>
      </c>
      <c r="AB28" s="56" t="n">
        <f aca="false">Z28/3600</f>
        <v>8.31482222222222</v>
      </c>
      <c r="AC28" s="58"/>
      <c r="AD28" s="58"/>
      <c r="AE28" s="58"/>
      <c r="AF28" s="62" t="n">
        <f aca="false">IF(Y28=0,0,(Y28-P28)/P28)</f>
        <v>-0.054721662855059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3.4584</v>
      </c>
      <c r="I29" s="55" t="n">
        <f aca="false">W29</f>
        <v>38.1974</v>
      </c>
      <c r="J29" s="55" t="n">
        <f aca="false">U29</f>
        <v>3003.4584</v>
      </c>
      <c r="K29" s="55" t="n">
        <f aca="false">X29</f>
        <v>40.1863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4343</v>
      </c>
      <c r="R29" s="95" t="n">
        <v>69.24</v>
      </c>
      <c r="S29" s="56" t="n">
        <f aca="false">Q29/3600</f>
        <v>6.76194444444444</v>
      </c>
      <c r="T29" s="58"/>
      <c r="U29" s="56" t="n">
        <v>3003.4584</v>
      </c>
      <c r="V29" s="56" t="n">
        <v>35.1614</v>
      </c>
      <c r="W29" s="56" t="n">
        <v>38.1974</v>
      </c>
      <c r="X29" s="56" t="n">
        <v>40.1863</v>
      </c>
      <c r="Y29" s="57" t="n">
        <v>1153404</v>
      </c>
      <c r="Z29" s="56" t="n">
        <v>27414.9</v>
      </c>
      <c r="AA29" s="95" t="n">
        <v>73.68</v>
      </c>
      <c r="AB29" s="56" t="n">
        <f aca="false">Z29/3600</f>
        <v>7.61525</v>
      </c>
      <c r="AC29" s="58"/>
      <c r="AD29" s="58"/>
      <c r="AE29" s="58"/>
      <c r="AF29" s="62" t="n">
        <f aca="false">IF(Y29=0,0,(Y29-P29)/P29)</f>
        <v>-0.060762755064648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2.62</v>
      </c>
      <c r="I30" s="64" t="n">
        <f aca="false">W30</f>
        <v>36.8751</v>
      </c>
      <c r="J30" s="64" t="n">
        <f aca="false">U30</f>
        <v>1502.62</v>
      </c>
      <c r="K30" s="64" t="n">
        <f aca="false">X30</f>
        <v>38.1503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8326</v>
      </c>
      <c r="R30" s="65" t="n">
        <v>51.29</v>
      </c>
      <c r="S30" s="65" t="n">
        <f aca="false">Q30/3600</f>
        <v>7.86833333333333</v>
      </c>
      <c r="T30" s="63"/>
      <c r="U30" s="65" t="n">
        <v>1502.62</v>
      </c>
      <c r="V30" s="65" t="n">
        <v>32.9778</v>
      </c>
      <c r="W30" s="65" t="n">
        <v>36.8751</v>
      </c>
      <c r="X30" s="65" t="n">
        <v>38.1503</v>
      </c>
      <c r="Y30" s="66" t="n">
        <v>683263</v>
      </c>
      <c r="Z30" s="65" t="n">
        <v>26059.07</v>
      </c>
      <c r="AA30" s="65" t="n">
        <v>67.06</v>
      </c>
      <c r="AB30" s="65" t="n">
        <f aca="false">Z30/3600</f>
        <v>7.23863055555556</v>
      </c>
      <c r="AC30" s="63"/>
      <c r="AD30" s="63"/>
      <c r="AE30" s="63"/>
      <c r="AF30" s="62" t="n">
        <f aca="false">IF(Y30=0,0,(Y30-P30)/P30)</f>
        <v>-0.066734870328811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72.9152</v>
      </c>
      <c r="I31" s="71" t="n">
        <f aca="false">W31</f>
        <v>43.9365</v>
      </c>
      <c r="J31" s="71" t="n">
        <f aca="false">U31</f>
        <v>19072.9152</v>
      </c>
      <c r="K31" s="71" t="n">
        <f aca="false">X31</f>
        <v>45.255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6740</v>
      </c>
      <c r="R31" s="95" t="n">
        <v>106.62</v>
      </c>
      <c r="S31" s="67" t="n">
        <f aca="false">Q31/3600</f>
        <v>10.2055555555556</v>
      </c>
      <c r="T31" s="70"/>
      <c r="U31" s="67" t="n">
        <v>19072.9152</v>
      </c>
      <c r="V31" s="67" t="n">
        <v>39.3296</v>
      </c>
      <c r="W31" s="67" t="n">
        <v>43.9365</v>
      </c>
      <c r="X31" s="67" t="n">
        <v>45.2553</v>
      </c>
      <c r="Y31" s="68" t="n">
        <v>4266354</v>
      </c>
      <c r="Z31" s="67" t="n">
        <v>39982.97</v>
      </c>
      <c r="AA31" s="95" t="n">
        <v>121.22</v>
      </c>
      <c r="AB31" s="67" t="n">
        <f aca="false">Z31/3600</f>
        <v>11.106380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3443792718819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9.0664</v>
      </c>
      <c r="I32" s="72" t="n">
        <f aca="false">W32</f>
        <v>42.5573</v>
      </c>
      <c r="J32" s="72" t="n">
        <f aca="false">U32</f>
        <v>6659.0664</v>
      </c>
      <c r="K32" s="72" t="n">
        <f aca="false">X32</f>
        <v>43.090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935</v>
      </c>
      <c r="R32" s="95" t="n">
        <v>84.86</v>
      </c>
      <c r="S32" s="56" t="n">
        <f aca="false">Q32/3600</f>
        <v>9.98194444444444</v>
      </c>
      <c r="T32" s="58"/>
      <c r="U32" s="56" t="n">
        <v>6659.0664</v>
      </c>
      <c r="V32" s="56" t="n">
        <v>37.6041</v>
      </c>
      <c r="W32" s="56" t="n">
        <v>42.5573</v>
      </c>
      <c r="X32" s="56" t="n">
        <v>43.0908</v>
      </c>
      <c r="Y32" s="57" t="n">
        <v>2354630</v>
      </c>
      <c r="Z32" s="56" t="n">
        <v>34048.29</v>
      </c>
      <c r="AA32" s="95" t="n">
        <v>97.33</v>
      </c>
      <c r="AB32" s="56" t="n">
        <f aca="false">Z32/3600</f>
        <v>9.45785833333333</v>
      </c>
      <c r="AC32" s="58"/>
      <c r="AD32" s="58"/>
      <c r="AE32" s="58"/>
      <c r="AF32" s="62" t="n">
        <f aca="false">IF(Y32=0,0,(Y32-P32)/P32)</f>
        <v>-0.073940281589989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1.5816</v>
      </c>
      <c r="I33" s="72" t="n">
        <f aca="false">W33</f>
        <v>41.0139</v>
      </c>
      <c r="J33" s="72" t="n">
        <f aca="false">U33</f>
        <v>3041.5816</v>
      </c>
      <c r="K33" s="72" t="n">
        <f aca="false">X33</f>
        <v>40.8331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3508</v>
      </c>
      <c r="R33" s="95" t="n">
        <v>79.11</v>
      </c>
      <c r="S33" s="56" t="n">
        <f aca="false">Q33/3600</f>
        <v>9.30777777777778</v>
      </c>
      <c r="T33" s="58"/>
      <c r="U33" s="56" t="n">
        <v>3041.5816</v>
      </c>
      <c r="V33" s="56" t="n">
        <v>35.7445</v>
      </c>
      <c r="W33" s="56" t="n">
        <v>41.0139</v>
      </c>
      <c r="X33" s="56" t="n">
        <v>40.8331</v>
      </c>
      <c r="Y33" s="57" t="n">
        <v>1322449</v>
      </c>
      <c r="Z33" s="56" t="n">
        <v>31223.92</v>
      </c>
      <c r="AA33" s="95" t="n">
        <v>91.92</v>
      </c>
      <c r="AB33" s="56" t="n">
        <f aca="false">Z33/3600</f>
        <v>8.67331111111111</v>
      </c>
      <c r="AC33" s="58"/>
      <c r="AD33" s="58"/>
      <c r="AE33" s="58"/>
      <c r="AF33" s="62" t="n">
        <f aca="false">IF(Y33=0,0,(Y33-P33)/P33)</f>
        <v>-0.073947690907181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3.3208</v>
      </c>
      <c r="I34" s="73" t="n">
        <f aca="false">W34</f>
        <v>39.262</v>
      </c>
      <c r="J34" s="73" t="n">
        <f aca="false">U34</f>
        <v>1543.3208</v>
      </c>
      <c r="K34" s="73" t="n">
        <f aca="false">X34</f>
        <v>38.561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32027</v>
      </c>
      <c r="R34" s="65" t="n">
        <v>64.24</v>
      </c>
      <c r="S34" s="65" t="n">
        <f aca="false">Q34/3600</f>
        <v>8.89638888888889</v>
      </c>
      <c r="T34" s="63"/>
      <c r="U34" s="65" t="n">
        <v>1543.3208</v>
      </c>
      <c r="V34" s="65" t="n">
        <v>33.7605</v>
      </c>
      <c r="W34" s="65" t="n">
        <v>39.262</v>
      </c>
      <c r="X34" s="65" t="n">
        <v>38.5619</v>
      </c>
      <c r="Y34" s="66" t="n">
        <v>753707</v>
      </c>
      <c r="Z34" s="65" t="n">
        <v>29569.98</v>
      </c>
      <c r="AA34" s="65" t="n">
        <v>85.28</v>
      </c>
      <c r="AB34" s="65" t="n">
        <f aca="false">Z34/3600</f>
        <v>8.21388333333333</v>
      </c>
      <c r="AC34" s="63"/>
      <c r="AD34" s="63"/>
      <c r="AE34" s="63"/>
      <c r="AF34" s="62" t="n">
        <f aca="false">IF(Y34=0,0,(Y34-P34)/P34)</f>
        <v>-0.069235537904496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28.6864</v>
      </c>
      <c r="I35" s="71" t="n">
        <f aca="false">W35</f>
        <v>42.3367</v>
      </c>
      <c r="J35" s="71" t="n">
        <f aca="false">U35</f>
        <v>41228.6864</v>
      </c>
      <c r="K35" s="71" t="n">
        <f aca="false">X35</f>
        <v>44.4203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46420</v>
      </c>
      <c r="R35" s="95" t="n">
        <v>128.42</v>
      </c>
      <c r="S35" s="67" t="n">
        <f aca="false">Q35/3600</f>
        <v>12.8944444444444</v>
      </c>
      <c r="T35" s="70"/>
      <c r="U35" s="67" t="n">
        <v>41228.6864</v>
      </c>
      <c r="V35" s="67" t="n">
        <v>37.5952</v>
      </c>
      <c r="W35" s="67" t="n">
        <v>42.3367</v>
      </c>
      <c r="X35" s="67" t="n">
        <v>44.4203</v>
      </c>
      <c r="Y35" s="68" t="n">
        <v>6339736</v>
      </c>
      <c r="Z35" s="67" t="n">
        <v>53609.96</v>
      </c>
      <c r="AA35" s="95" t="n">
        <v>163.92</v>
      </c>
      <c r="AB35" s="67" t="n">
        <f aca="false">Z35/3600</f>
        <v>14.89165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4188655140279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2.7824</v>
      </c>
      <c r="I36" s="72" t="n">
        <f aca="false">W36</f>
        <v>41.0405</v>
      </c>
      <c r="J36" s="72" t="n">
        <f aca="false">U36</f>
        <v>7802.7824</v>
      </c>
      <c r="K36" s="72" t="n">
        <f aca="false">X36</f>
        <v>43.220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3045</v>
      </c>
      <c r="R36" s="95" t="n">
        <v>91.36</v>
      </c>
      <c r="S36" s="56" t="n">
        <f aca="false">Q36/3600</f>
        <v>9.17916666666667</v>
      </c>
      <c r="T36" s="58"/>
      <c r="U36" s="56" t="n">
        <v>7802.7824</v>
      </c>
      <c r="V36" s="56" t="n">
        <v>35.4502</v>
      </c>
      <c r="W36" s="56" t="n">
        <v>41.0405</v>
      </c>
      <c r="X36" s="56" t="n">
        <v>43.2209</v>
      </c>
      <c r="Y36" s="57" t="n">
        <v>1817278</v>
      </c>
      <c r="Z36" s="56" t="n">
        <v>41766.7</v>
      </c>
      <c r="AA36" s="95" t="n">
        <v>109.22</v>
      </c>
      <c r="AB36" s="56" t="n">
        <f aca="false">Z36/3600</f>
        <v>11.6018611111111</v>
      </c>
      <c r="AC36" s="58"/>
      <c r="AD36" s="58"/>
      <c r="AE36" s="58"/>
      <c r="AF36" s="62" t="n">
        <f aca="false">IF(Y36=0,0,(Y36-P36)/P36)</f>
        <v>-0.027234863022754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3.6816</v>
      </c>
      <c r="I37" s="72" t="n">
        <f aca="false">W37</f>
        <v>39.4763</v>
      </c>
      <c r="J37" s="72" t="n">
        <f aca="false">U37</f>
        <v>2463.6816</v>
      </c>
      <c r="K37" s="72" t="n">
        <f aca="false">X37</f>
        <v>41.8684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9733</v>
      </c>
      <c r="R37" s="95" t="n">
        <v>70.55</v>
      </c>
      <c r="S37" s="56" t="n">
        <f aca="false">Q37/3600</f>
        <v>8.25916666666667</v>
      </c>
      <c r="T37" s="58"/>
      <c r="U37" s="56" t="n">
        <v>2463.6816</v>
      </c>
      <c r="V37" s="56" t="n">
        <v>34.0046</v>
      </c>
      <c r="W37" s="56" t="n">
        <v>39.4763</v>
      </c>
      <c r="X37" s="56" t="n">
        <v>41.8684</v>
      </c>
      <c r="Y37" s="57" t="n">
        <v>777949</v>
      </c>
      <c r="Z37" s="56" t="n">
        <v>37508.01</v>
      </c>
      <c r="AA37" s="95" t="n">
        <v>93.75</v>
      </c>
      <c r="AB37" s="56" t="n">
        <f aca="false">Z37/3600</f>
        <v>10.4188916666667</v>
      </c>
      <c r="AC37" s="58"/>
      <c r="AD37" s="58"/>
      <c r="AE37" s="58"/>
      <c r="AF37" s="62" t="n">
        <f aca="false">IF(Y37=0,0,(Y37-P37)/P37)</f>
        <v>-0.040058587411603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7776</v>
      </c>
      <c r="I38" s="73" t="n">
        <f aca="false">W38</f>
        <v>37.8846</v>
      </c>
      <c r="J38" s="73" t="n">
        <f aca="false">U38</f>
        <v>1058.7776</v>
      </c>
      <c r="K38" s="73" t="n">
        <f aca="false">X38</f>
        <v>40.2889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1582</v>
      </c>
      <c r="R38" s="65" t="n">
        <v>84.16</v>
      </c>
      <c r="S38" s="65" t="n">
        <f aca="false">Q38/3600</f>
        <v>8.77277777777778</v>
      </c>
      <c r="T38" s="63"/>
      <c r="U38" s="65" t="n">
        <v>1058.7776</v>
      </c>
      <c r="V38" s="65" t="n">
        <v>32.2179</v>
      </c>
      <c r="W38" s="65" t="n">
        <v>37.8846</v>
      </c>
      <c r="X38" s="65" t="n">
        <v>40.2889</v>
      </c>
      <c r="Y38" s="66" t="n">
        <v>409607</v>
      </c>
      <c r="Z38" s="65" t="n">
        <v>36735.03</v>
      </c>
      <c r="AA38" s="65" t="n">
        <v>87.14</v>
      </c>
      <c r="AB38" s="65" t="n">
        <f aca="false">Z38/3600</f>
        <v>10.204175</v>
      </c>
      <c r="AC38" s="63"/>
      <c r="AD38" s="63"/>
      <c r="AE38" s="63"/>
      <c r="AF38" s="62" t="n">
        <f aca="false">IF(Y38=0,0,(Y38-P38)/P38)</f>
        <v>-0.057393101321606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51.3664</v>
      </c>
      <c r="I39" s="71" t="n">
        <f aca="false">W39</f>
        <v>43.1768</v>
      </c>
      <c r="J39" s="71" t="n">
        <f aca="false">U39</f>
        <v>3751.3664</v>
      </c>
      <c r="K39" s="71" t="n">
        <f aca="false">X39</f>
        <v>43.8477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6646</v>
      </c>
      <c r="R39" s="95" t="n">
        <v>18.12</v>
      </c>
      <c r="S39" s="67" t="n">
        <f aca="false">Q39/3600</f>
        <v>1.84611111111111</v>
      </c>
      <c r="T39" s="70"/>
      <c r="U39" s="67" t="n">
        <v>3751.3664</v>
      </c>
      <c r="V39" s="67" t="n">
        <v>40.5975</v>
      </c>
      <c r="W39" s="67" t="n">
        <v>43.1768</v>
      </c>
      <c r="X39" s="67" t="n">
        <v>43.8477</v>
      </c>
      <c r="Y39" s="68" t="n">
        <v>1200018</v>
      </c>
      <c r="Z39" s="67" t="n">
        <v>7419.91</v>
      </c>
      <c r="AA39" s="95" t="n">
        <v>20.73</v>
      </c>
      <c r="AB39" s="67" t="n">
        <f aca="false">Z39/3600</f>
        <v>2.06108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9457095427619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1.8608</v>
      </c>
      <c r="I40" s="72" t="n">
        <f aca="false">W40</f>
        <v>40.7069</v>
      </c>
      <c r="J40" s="72" t="n">
        <f aca="false">U40</f>
        <v>1801.8608</v>
      </c>
      <c r="K40" s="72" t="n">
        <f aca="false">X40</f>
        <v>40.9857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735</v>
      </c>
      <c r="R40" s="95" t="n">
        <v>15.55</v>
      </c>
      <c r="S40" s="56" t="n">
        <f aca="false">Q40/3600</f>
        <v>1.59305555555556</v>
      </c>
      <c r="T40" s="58"/>
      <c r="U40" s="56" t="n">
        <v>1801.8608</v>
      </c>
      <c r="V40" s="56" t="n">
        <v>37.4377</v>
      </c>
      <c r="W40" s="56" t="n">
        <v>40.7069</v>
      </c>
      <c r="X40" s="56" t="n">
        <v>40.9857</v>
      </c>
      <c r="Y40" s="57" t="n">
        <v>718812</v>
      </c>
      <c r="Z40" s="56" t="n">
        <v>6471.78</v>
      </c>
      <c r="AA40" s="95" t="n">
        <v>17.51</v>
      </c>
      <c r="AB40" s="56" t="n">
        <f aca="false">Z40/3600</f>
        <v>1.79771666666667</v>
      </c>
      <c r="AC40" s="58"/>
      <c r="AD40" s="58"/>
      <c r="AE40" s="58"/>
      <c r="AF40" s="62" t="n">
        <f aca="false">IF(Y40=0,0,(Y40-P40)/P40)</f>
        <v>-0.060834390552057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4064</v>
      </c>
      <c r="I41" s="72" t="n">
        <f aca="false">W41</f>
        <v>38.4273</v>
      </c>
      <c r="J41" s="72" t="n">
        <f aca="false">U41</f>
        <v>871.4064</v>
      </c>
      <c r="K41" s="72" t="n">
        <f aca="false">X41</f>
        <v>38.4183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604</v>
      </c>
      <c r="R41" s="95" t="n">
        <v>11.94</v>
      </c>
      <c r="S41" s="56" t="n">
        <f aca="false">Q41/3600</f>
        <v>1.55666666666667</v>
      </c>
      <c r="T41" s="58"/>
      <c r="U41" s="56" t="n">
        <v>871.4064</v>
      </c>
      <c r="V41" s="56" t="n">
        <v>34.56</v>
      </c>
      <c r="W41" s="56" t="n">
        <v>38.4273</v>
      </c>
      <c r="X41" s="56" t="n">
        <v>38.4183</v>
      </c>
      <c r="Y41" s="57" t="n">
        <v>394921</v>
      </c>
      <c r="Z41" s="56" t="n">
        <v>5818.76</v>
      </c>
      <c r="AA41" s="95" t="n">
        <v>14.55</v>
      </c>
      <c r="AB41" s="56" t="n">
        <f aca="false">Z41/3600</f>
        <v>1.61632222222222</v>
      </c>
      <c r="AC41" s="58"/>
      <c r="AD41" s="58"/>
      <c r="AE41" s="58"/>
      <c r="AF41" s="62" t="n">
        <f aca="false">IF(Y41=0,0,(Y41-P41)/P41)</f>
        <v>-0.061229583601748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78</v>
      </c>
      <c r="I42" s="73" t="n">
        <f aca="false">W42</f>
        <v>36.2243</v>
      </c>
      <c r="J42" s="73" t="n">
        <f aca="false">U42</f>
        <v>442.78</v>
      </c>
      <c r="K42" s="73" t="n">
        <f aca="false">X42</f>
        <v>36.0113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758</v>
      </c>
      <c r="R42" s="65" t="n">
        <v>10.49</v>
      </c>
      <c r="S42" s="65" t="n">
        <f aca="false">Q42/3600</f>
        <v>1.32166666666667</v>
      </c>
      <c r="T42" s="63"/>
      <c r="U42" s="65" t="n">
        <v>442.78</v>
      </c>
      <c r="V42" s="65" t="n">
        <v>32.0725</v>
      </c>
      <c r="W42" s="65" t="n">
        <v>36.2243</v>
      </c>
      <c r="X42" s="65" t="n">
        <v>36.0113</v>
      </c>
      <c r="Y42" s="66" t="n">
        <v>220043</v>
      </c>
      <c r="Z42" s="65" t="n">
        <v>5387.24</v>
      </c>
      <c r="AA42" s="65" t="n">
        <v>12.57</v>
      </c>
      <c r="AB42" s="65" t="n">
        <f aca="false">Z42/3600</f>
        <v>1.49645555555556</v>
      </c>
      <c r="AC42" s="63"/>
      <c r="AD42" s="63"/>
      <c r="AE42" s="63"/>
      <c r="AF42" s="62" t="n">
        <f aca="false">IF(Y42=0,0,(Y42-P42)/P42)</f>
        <v>-0.0607170450810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61.1408</v>
      </c>
      <c r="I43" s="71" t="n">
        <f aca="false">W43</f>
        <v>43.7242</v>
      </c>
      <c r="J43" s="71" t="n">
        <f aca="false">U43</f>
        <v>3961.1408</v>
      </c>
      <c r="K43" s="71" t="n">
        <f aca="false">X43</f>
        <v>45.2789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7447</v>
      </c>
      <c r="R43" s="95" t="n">
        <v>21.2</v>
      </c>
      <c r="S43" s="67" t="n">
        <f aca="false">Q43/3600</f>
        <v>2.06861111111111</v>
      </c>
      <c r="T43" s="70"/>
      <c r="U43" s="67" t="n">
        <v>3961.1408</v>
      </c>
      <c r="V43" s="67" t="n">
        <v>40.4144</v>
      </c>
      <c r="W43" s="67" t="n">
        <v>43.7242</v>
      </c>
      <c r="X43" s="67" t="n">
        <v>45.2789</v>
      </c>
      <c r="Y43" s="68" t="n">
        <v>1175790</v>
      </c>
      <c r="Z43" s="67" t="n">
        <v>8313.19</v>
      </c>
      <c r="AA43" s="95" t="n">
        <v>23.77</v>
      </c>
      <c r="AB43" s="67" t="n">
        <f aca="false">Z43/3600</f>
        <v>2.30921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133244346232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8152</v>
      </c>
      <c r="I44" s="72" t="n">
        <f aca="false">W44</f>
        <v>41.7651</v>
      </c>
      <c r="J44" s="72" t="n">
        <f aca="false">U44</f>
        <v>1863.8152</v>
      </c>
      <c r="K44" s="72" t="n">
        <f aca="false">X44</f>
        <v>42.9352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230</v>
      </c>
      <c r="R44" s="95" t="n">
        <v>18.62</v>
      </c>
      <c r="S44" s="56" t="n">
        <f aca="false">Q44/3600</f>
        <v>2.00833333333333</v>
      </c>
      <c r="T44" s="58"/>
      <c r="U44" s="56" t="n">
        <v>1863.8152</v>
      </c>
      <c r="V44" s="56" t="n">
        <v>37.8599</v>
      </c>
      <c r="W44" s="56" t="n">
        <v>41.7651</v>
      </c>
      <c r="X44" s="56" t="n">
        <v>42.9352</v>
      </c>
      <c r="Y44" s="57" t="n">
        <v>667455</v>
      </c>
      <c r="Z44" s="56" t="n">
        <v>7284.09</v>
      </c>
      <c r="AA44" s="95" t="n">
        <v>19.71</v>
      </c>
      <c r="AB44" s="56" t="n">
        <f aca="false">Z44/3600</f>
        <v>2.02335833333333</v>
      </c>
      <c r="AC44" s="58"/>
      <c r="AD44" s="58"/>
      <c r="AE44" s="58"/>
      <c r="AF44" s="62" t="n">
        <f aca="false">IF(Y44=0,0,(Y44-P44)/P44)</f>
        <v>-0.07161495642207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7408</v>
      </c>
      <c r="I45" s="72" t="n">
        <f aca="false">W45</f>
        <v>39.7329</v>
      </c>
      <c r="J45" s="72" t="n">
        <f aca="false">U45</f>
        <v>935.7408</v>
      </c>
      <c r="K45" s="72" t="n">
        <f aca="false">X45</f>
        <v>40.5983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941</v>
      </c>
      <c r="R45" s="95" t="n">
        <v>13.53</v>
      </c>
      <c r="S45" s="56" t="n">
        <f aca="false">Q45/3600</f>
        <v>1.65027777777778</v>
      </c>
      <c r="T45" s="58"/>
      <c r="U45" s="56" t="n">
        <v>935.7408</v>
      </c>
      <c r="V45" s="56" t="n">
        <v>35.0715</v>
      </c>
      <c r="W45" s="56" t="n">
        <v>39.7329</v>
      </c>
      <c r="X45" s="56" t="n">
        <v>40.5983</v>
      </c>
      <c r="Y45" s="57" t="n">
        <v>388951</v>
      </c>
      <c r="Z45" s="56" t="n">
        <v>6716.16</v>
      </c>
      <c r="AA45" s="95" t="n">
        <v>17.28</v>
      </c>
      <c r="AB45" s="56" t="n">
        <f aca="false">Z45/3600</f>
        <v>1.8656</v>
      </c>
      <c r="AC45" s="58"/>
      <c r="AD45" s="58"/>
      <c r="AE45" s="58"/>
      <c r="AF45" s="62" t="n">
        <f aca="false">IF(Y45=0,0,(Y45-P45)/P45)</f>
        <v>-0.083848978563134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6.2592</v>
      </c>
      <c r="I46" s="73" t="n">
        <f aca="false">W46</f>
        <v>37.4495</v>
      </c>
      <c r="J46" s="73" t="n">
        <f aca="false">U46</f>
        <v>486.2592</v>
      </c>
      <c r="K46" s="73" t="n">
        <f aca="false">X46</f>
        <v>38.1581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626</v>
      </c>
      <c r="R46" s="65" t="n">
        <v>11.17</v>
      </c>
      <c r="S46" s="65" t="n">
        <f aca="false">Q46/3600</f>
        <v>1.56277777777778</v>
      </c>
      <c r="T46" s="63"/>
      <c r="U46" s="65" t="n">
        <v>486.2592</v>
      </c>
      <c r="V46" s="65" t="n">
        <v>32.2835</v>
      </c>
      <c r="W46" s="65" t="n">
        <v>37.4495</v>
      </c>
      <c r="X46" s="65" t="n">
        <v>38.1581</v>
      </c>
      <c r="Y46" s="66" t="n">
        <v>234910</v>
      </c>
      <c r="Z46" s="65" t="n">
        <v>6476.39</v>
      </c>
      <c r="AA46" s="65" t="n">
        <v>15.45</v>
      </c>
      <c r="AB46" s="65" t="n">
        <f aca="false">Z46/3600</f>
        <v>1.79899722222222</v>
      </c>
      <c r="AC46" s="63"/>
      <c r="AD46" s="63"/>
      <c r="AE46" s="63"/>
      <c r="AF46" s="62" t="n">
        <f aca="false">IF(Y46=0,0,(Y46-P46)/P46)</f>
        <v>-0.069143561355053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53.7824</v>
      </c>
      <c r="I47" s="71" t="n">
        <f aca="false">W47</f>
        <v>41.6097</v>
      </c>
      <c r="J47" s="71" t="n">
        <f aca="false">U47</f>
        <v>7253.7824</v>
      </c>
      <c r="K47" s="71" t="n">
        <f aca="false">X47</f>
        <v>42.6579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393</v>
      </c>
      <c r="R47" s="95" t="n">
        <v>21.43</v>
      </c>
      <c r="S47" s="67" t="n">
        <f aca="false">Q47/3600</f>
        <v>2.33138888888889</v>
      </c>
      <c r="T47" s="70"/>
      <c r="U47" s="67" t="n">
        <v>7253.7824</v>
      </c>
      <c r="V47" s="67" t="n">
        <v>38.451</v>
      </c>
      <c r="W47" s="67" t="n">
        <v>41.6097</v>
      </c>
      <c r="X47" s="67" t="n">
        <v>42.6579</v>
      </c>
      <c r="Y47" s="68" t="n">
        <v>1581599</v>
      </c>
      <c r="Z47" s="67" t="n">
        <v>8296.6</v>
      </c>
      <c r="AA47" s="95" t="n">
        <v>24.15</v>
      </c>
      <c r="AB47" s="67" t="n">
        <f aca="false">Z47/3600</f>
        <v>2.3046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0012235247940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1.732</v>
      </c>
      <c r="I48" s="72" t="n">
        <f aca="false">W48</f>
        <v>38.9772</v>
      </c>
      <c r="J48" s="72" t="n">
        <f aca="false">U48</f>
        <v>3321.732</v>
      </c>
      <c r="K48" s="72" t="n">
        <f aca="false">X48</f>
        <v>39.9301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805</v>
      </c>
      <c r="R48" s="95" t="n">
        <v>18.06</v>
      </c>
      <c r="S48" s="56" t="n">
        <f aca="false">Q48/3600</f>
        <v>1.89027777777778</v>
      </c>
      <c r="T48" s="58"/>
      <c r="U48" s="56" t="n">
        <v>3321.732</v>
      </c>
      <c r="V48" s="56" t="n">
        <v>34.9591</v>
      </c>
      <c r="W48" s="56" t="n">
        <v>38.9772</v>
      </c>
      <c r="X48" s="56" t="n">
        <v>39.9301</v>
      </c>
      <c r="Y48" s="57" t="n">
        <v>899083</v>
      </c>
      <c r="Z48" s="56" t="n">
        <v>6886.21</v>
      </c>
      <c r="AA48" s="95" t="n">
        <v>20.39</v>
      </c>
      <c r="AB48" s="56" t="n">
        <f aca="false">Z48/3600</f>
        <v>1.91283611111111</v>
      </c>
      <c r="AC48" s="58"/>
      <c r="AD48" s="58"/>
      <c r="AE48" s="58"/>
      <c r="AF48" s="62" t="n">
        <f aca="false">IF(Y48=0,0,(Y48-P48)/P48)</f>
        <v>-0.039929480307023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0.8912</v>
      </c>
      <c r="I49" s="72" t="n">
        <f aca="false">W49</f>
        <v>36.781</v>
      </c>
      <c r="J49" s="72" t="n">
        <f aca="false">U49</f>
        <v>1570.8912</v>
      </c>
      <c r="K49" s="72" t="n">
        <f aca="false">X49</f>
        <v>37.596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5409</v>
      </c>
      <c r="R49" s="95" t="n">
        <v>15.11</v>
      </c>
      <c r="S49" s="56" t="n">
        <f aca="false">Q49/3600</f>
        <v>1.5025</v>
      </c>
      <c r="T49" s="58"/>
      <c r="U49" s="56" t="n">
        <v>1570.8912</v>
      </c>
      <c r="V49" s="56" t="n">
        <v>31.7949</v>
      </c>
      <c r="W49" s="56" t="n">
        <v>36.781</v>
      </c>
      <c r="X49" s="56" t="n">
        <v>37.5964</v>
      </c>
      <c r="Y49" s="57" t="n">
        <v>513655</v>
      </c>
      <c r="Z49" s="56" t="n">
        <v>6135.24</v>
      </c>
      <c r="AA49" s="95" t="n">
        <v>18.2</v>
      </c>
      <c r="AB49" s="56" t="n">
        <f aca="false">Z49/3600</f>
        <v>1.70423333333333</v>
      </c>
      <c r="AC49" s="58"/>
      <c r="AD49" s="58"/>
      <c r="AE49" s="58"/>
      <c r="AF49" s="62" t="n">
        <f aca="false">IF(Y49=0,0,(Y49-P49)/P49)</f>
        <v>-0.04094409093624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4.2424</v>
      </c>
      <c r="I50" s="73" t="n">
        <f aca="false">W50</f>
        <v>34.7767</v>
      </c>
      <c r="J50" s="73" t="n">
        <f aca="false">U50</f>
        <v>734.2424</v>
      </c>
      <c r="K50" s="73" t="n">
        <f aca="false">X50</f>
        <v>35.387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946</v>
      </c>
      <c r="R50" s="65" t="n">
        <v>13.47</v>
      </c>
      <c r="S50" s="65" t="n">
        <f aca="false">Q50/3600</f>
        <v>1.37388888888889</v>
      </c>
      <c r="T50" s="63"/>
      <c r="U50" s="65" t="n">
        <v>734.2424</v>
      </c>
      <c r="V50" s="65" t="n">
        <v>28.8139</v>
      </c>
      <c r="W50" s="65" t="n">
        <v>34.7767</v>
      </c>
      <c r="X50" s="65" t="n">
        <v>35.3878</v>
      </c>
      <c r="Y50" s="66" t="n">
        <v>296251</v>
      </c>
      <c r="Z50" s="65" t="n">
        <v>5618.57</v>
      </c>
      <c r="AA50" s="65" t="n">
        <v>15.48</v>
      </c>
      <c r="AB50" s="65" t="n">
        <f aca="false">Z50/3600</f>
        <v>1.56071388888889</v>
      </c>
      <c r="AC50" s="63"/>
      <c r="AD50" s="63"/>
      <c r="AE50" s="63"/>
      <c r="AF50" s="62" t="n">
        <f aca="false">IF(Y50=0,0,(Y50-P50)/P50)</f>
        <v>-0.049307481002259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9.384</v>
      </c>
      <c r="I51" s="71" t="n">
        <f aca="false">W51</f>
        <v>41.376</v>
      </c>
      <c r="J51" s="71" t="n">
        <f aca="false">U51</f>
        <v>5039.384</v>
      </c>
      <c r="K51" s="71" t="n">
        <f aca="false">X51</f>
        <v>42.898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055</v>
      </c>
      <c r="R51" s="95" t="n">
        <v>15.2</v>
      </c>
      <c r="S51" s="67" t="n">
        <f aca="false">Q51/3600</f>
        <v>1.40416666666667</v>
      </c>
      <c r="T51" s="70"/>
      <c r="U51" s="67" t="n">
        <v>5039.384</v>
      </c>
      <c r="V51" s="67" t="n">
        <v>39.1304</v>
      </c>
      <c r="W51" s="67" t="n">
        <v>41.376</v>
      </c>
      <c r="X51" s="67" t="n">
        <v>42.8985</v>
      </c>
      <c r="Y51" s="68" t="n">
        <v>1154418</v>
      </c>
      <c r="Z51" s="67" t="n">
        <v>5665.11</v>
      </c>
      <c r="AA51" s="95" t="n">
        <v>17.52</v>
      </c>
      <c r="AB51" s="67" t="n">
        <f aca="false">Z51/3600</f>
        <v>1.57364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8086993415523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7.3008</v>
      </c>
      <c r="I52" s="72" t="n">
        <f aca="false">W52</f>
        <v>39.052</v>
      </c>
      <c r="J52" s="72" t="n">
        <f aca="false">U52</f>
        <v>2157.3008</v>
      </c>
      <c r="K52" s="72" t="n">
        <f aca="false">X52</f>
        <v>40.6877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043</v>
      </c>
      <c r="R52" s="95" t="n">
        <v>12.51</v>
      </c>
      <c r="S52" s="56" t="n">
        <f aca="false">Q52/3600</f>
        <v>1.12305555555556</v>
      </c>
      <c r="T52" s="58"/>
      <c r="U52" s="56" t="n">
        <v>2157.3008</v>
      </c>
      <c r="V52" s="56" t="n">
        <v>35.8731</v>
      </c>
      <c r="W52" s="56" t="n">
        <v>39.052</v>
      </c>
      <c r="X52" s="56" t="n">
        <v>40.6877</v>
      </c>
      <c r="Y52" s="57" t="n">
        <v>642715</v>
      </c>
      <c r="Z52" s="56" t="n">
        <v>4646.77</v>
      </c>
      <c r="AA52" s="95" t="n">
        <v>13.8</v>
      </c>
      <c r="AB52" s="56" t="n">
        <f aca="false">Z52/3600</f>
        <v>1.29076944444444</v>
      </c>
      <c r="AC52" s="58"/>
      <c r="AD52" s="58"/>
      <c r="AE52" s="58"/>
      <c r="AF52" s="62" t="n">
        <f aca="false">IF(Y52=0,0,(Y52-P52)/P52)</f>
        <v>-0.064812632228362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4.052</v>
      </c>
      <c r="I53" s="72" t="n">
        <f aca="false">W53</f>
        <v>36.9485</v>
      </c>
      <c r="J53" s="72" t="n">
        <f aca="false">U53</f>
        <v>1004.052</v>
      </c>
      <c r="K53" s="72" t="n">
        <f aca="false">X53</f>
        <v>38.6556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582</v>
      </c>
      <c r="R53" s="95" t="n">
        <v>9.06</v>
      </c>
      <c r="S53" s="56" t="n">
        <f aca="false">Q53/3600</f>
        <v>0.995</v>
      </c>
      <c r="T53" s="58"/>
      <c r="U53" s="56" t="n">
        <v>1004.052</v>
      </c>
      <c r="V53" s="56" t="n">
        <v>32.9619</v>
      </c>
      <c r="W53" s="56" t="n">
        <v>36.9485</v>
      </c>
      <c r="X53" s="56" t="n">
        <v>38.6556</v>
      </c>
      <c r="Y53" s="57" t="n">
        <v>346381</v>
      </c>
      <c r="Z53" s="56" t="n">
        <v>4032.84</v>
      </c>
      <c r="AA53" s="95" t="n">
        <v>11.65</v>
      </c>
      <c r="AB53" s="56" t="n">
        <f aca="false">Z53/3600</f>
        <v>1.12023333333333</v>
      </c>
      <c r="AC53" s="58"/>
      <c r="AD53" s="58"/>
      <c r="AE53" s="58"/>
      <c r="AF53" s="62" t="n">
        <f aca="false">IF(Y53=0,0,(Y53-P53)/P53)</f>
        <v>-0.060916361664633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652</v>
      </c>
      <c r="I54" s="73" t="n">
        <f aca="false">W54</f>
        <v>35.0364</v>
      </c>
      <c r="J54" s="73" t="n">
        <f aca="false">U54</f>
        <v>478.652</v>
      </c>
      <c r="K54" s="73" t="n">
        <f aca="false">X54</f>
        <v>36.5703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276</v>
      </c>
      <c r="R54" s="65" t="n">
        <v>7.34</v>
      </c>
      <c r="S54" s="65" t="n">
        <f aca="false">Q54/3600</f>
        <v>0.91</v>
      </c>
      <c r="T54" s="63"/>
      <c r="U54" s="65" t="n">
        <v>478.652</v>
      </c>
      <c r="V54" s="65" t="n">
        <v>30.2743</v>
      </c>
      <c r="W54" s="65" t="n">
        <v>35.0364</v>
      </c>
      <c r="X54" s="65" t="n">
        <v>36.5703</v>
      </c>
      <c r="Y54" s="66" t="n">
        <v>196521</v>
      </c>
      <c r="Z54" s="65" t="n">
        <v>3608.12</v>
      </c>
      <c r="AA54" s="65" t="n">
        <v>9.45</v>
      </c>
      <c r="AB54" s="65" t="n">
        <f aca="false">Z54/3600</f>
        <v>1.00225555555556</v>
      </c>
      <c r="AC54" s="63"/>
      <c r="AD54" s="63"/>
      <c r="AE54" s="63"/>
      <c r="AF54" s="62" t="n">
        <f aca="false">IF(Y54=0,0,(Y54-P54)/P54)</f>
        <v>-0.070774366515516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6.4616</v>
      </c>
      <c r="I55" s="71" t="n">
        <f aca="false">W55</f>
        <v>44.1938</v>
      </c>
      <c r="J55" s="71" t="n">
        <f aca="false">U55</f>
        <v>1646.4616</v>
      </c>
      <c r="K55" s="71" t="n">
        <f aca="false">X55</f>
        <v>43.3518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976</v>
      </c>
      <c r="R55" s="95" t="n">
        <v>4.97</v>
      </c>
      <c r="S55" s="67" t="n">
        <f aca="false">Q55/3600</f>
        <v>0.548888888888889</v>
      </c>
      <c r="T55" s="70"/>
      <c r="U55" s="67" t="n">
        <v>1646.4616</v>
      </c>
      <c r="V55" s="67" t="n">
        <v>40.8358</v>
      </c>
      <c r="W55" s="67" t="n">
        <v>44.1938</v>
      </c>
      <c r="X55" s="67" t="n">
        <v>43.3518</v>
      </c>
      <c r="Y55" s="68" t="n">
        <v>458067</v>
      </c>
      <c r="Z55" s="67" t="n">
        <v>1963.81</v>
      </c>
      <c r="AA55" s="95" t="n">
        <v>5.71</v>
      </c>
      <c r="AB55" s="67" t="n">
        <f aca="false">Z55/3600</f>
        <v>0.5455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52043086410810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5936</v>
      </c>
      <c r="I56" s="72" t="n">
        <f aca="false">W56</f>
        <v>41.4084</v>
      </c>
      <c r="J56" s="72" t="n">
        <f aca="false">U56</f>
        <v>820.5936</v>
      </c>
      <c r="K56" s="72" t="n">
        <f aca="false">X56</f>
        <v>40.161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559</v>
      </c>
      <c r="R56" s="95" t="n">
        <v>4.38</v>
      </c>
      <c r="S56" s="56" t="n">
        <f aca="false">Q56/3600</f>
        <v>0.433055555555556</v>
      </c>
      <c r="T56" s="58"/>
      <c r="U56" s="56" t="n">
        <v>820.5936</v>
      </c>
      <c r="V56" s="56" t="n">
        <v>36.9775</v>
      </c>
      <c r="W56" s="56" t="n">
        <v>41.4084</v>
      </c>
      <c r="X56" s="56" t="n">
        <v>40.161</v>
      </c>
      <c r="Y56" s="57" t="n">
        <v>276782</v>
      </c>
      <c r="Z56" s="56" t="n">
        <v>1710.68</v>
      </c>
      <c r="AA56" s="95" t="n">
        <v>4.8</v>
      </c>
      <c r="AB56" s="56" t="n">
        <f aca="false">Z56/3600</f>
        <v>0.475188888888889</v>
      </c>
      <c r="AC56" s="58"/>
      <c r="AD56" s="58"/>
      <c r="AE56" s="58"/>
      <c r="AF56" s="62" t="n">
        <f aca="false">IF(Y56=0,0,(Y56-P56)/P56)</f>
        <v>-0.057420064500090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2368</v>
      </c>
      <c r="I57" s="72" t="n">
        <f aca="false">W57</f>
        <v>38.9609</v>
      </c>
      <c r="J57" s="72" t="n">
        <f aca="false">U57</f>
        <v>402.2368</v>
      </c>
      <c r="K57" s="72" t="n">
        <f aca="false">X57</f>
        <v>37.3886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330</v>
      </c>
      <c r="R57" s="95" t="n">
        <v>3.12</v>
      </c>
      <c r="S57" s="56" t="n">
        <f aca="false">Q57/3600</f>
        <v>0.369444444444444</v>
      </c>
      <c r="T57" s="58"/>
      <c r="U57" s="56" t="n">
        <v>402.2368</v>
      </c>
      <c r="V57" s="56" t="n">
        <v>33.5908</v>
      </c>
      <c r="W57" s="56" t="n">
        <v>38.9609</v>
      </c>
      <c r="X57" s="56" t="n">
        <v>37.3886</v>
      </c>
      <c r="Y57" s="57" t="n">
        <v>156289</v>
      </c>
      <c r="Z57" s="56" t="n">
        <v>1522.72</v>
      </c>
      <c r="AA57" s="95" t="n">
        <v>3.97</v>
      </c>
      <c r="AB57" s="56" t="n">
        <f aca="false">Z57/3600</f>
        <v>0.422977777777778</v>
      </c>
      <c r="AC57" s="58"/>
      <c r="AD57" s="58"/>
      <c r="AE57" s="58"/>
      <c r="AF57" s="62" t="n">
        <f aca="false">IF(Y57=0,0,(Y57-P57)/P57)</f>
        <v>-0.0580346918357261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9376</v>
      </c>
      <c r="I58" s="73" t="n">
        <f aca="false">W58</f>
        <v>36.5911</v>
      </c>
      <c r="J58" s="73" t="n">
        <f aca="false">U58</f>
        <v>202.9376</v>
      </c>
      <c r="K58" s="73" t="n">
        <f aca="false">X58</f>
        <v>34.9244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215</v>
      </c>
      <c r="R58" s="65" t="n">
        <v>2.96</v>
      </c>
      <c r="S58" s="65" t="n">
        <f aca="false">Q58/3600</f>
        <v>0.3375</v>
      </c>
      <c r="T58" s="63"/>
      <c r="U58" s="65" t="n">
        <v>202.9376</v>
      </c>
      <c r="V58" s="65" t="n">
        <v>30.7663</v>
      </c>
      <c r="W58" s="65" t="n">
        <v>36.5911</v>
      </c>
      <c r="X58" s="65" t="n">
        <v>34.9244</v>
      </c>
      <c r="Y58" s="66" t="n">
        <v>88943</v>
      </c>
      <c r="Z58" s="65" t="n">
        <v>1389.63</v>
      </c>
      <c r="AA58" s="65" t="n">
        <v>3.45</v>
      </c>
      <c r="AB58" s="65" t="n">
        <f aca="false">Z58/3600</f>
        <v>0.386008333333333</v>
      </c>
      <c r="AC58" s="63"/>
      <c r="AD58" s="63"/>
      <c r="AE58" s="63"/>
      <c r="AF58" s="62" t="n">
        <f aca="false">IF(Y58=0,0,(Y58-P58)/P58)</f>
        <v>-0.050231187331147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9.432</v>
      </c>
      <c r="I59" s="69" t="n">
        <f aca="false">W59</f>
        <v>43.4584</v>
      </c>
      <c r="J59" s="69" t="n">
        <f aca="false">U59</f>
        <v>1749.432</v>
      </c>
      <c r="K59" s="69" t="n">
        <f aca="false">X59</f>
        <v>44.6105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118</v>
      </c>
      <c r="R59" s="95" t="n">
        <v>5.85</v>
      </c>
      <c r="S59" s="67" t="n">
        <f aca="false">Q59/3600</f>
        <v>0.588333333333333</v>
      </c>
      <c r="T59" s="70"/>
      <c r="U59" s="67" t="n">
        <v>1749.432</v>
      </c>
      <c r="V59" s="67" t="n">
        <v>38.3126</v>
      </c>
      <c r="W59" s="67" t="n">
        <v>43.4584</v>
      </c>
      <c r="X59" s="67" t="n">
        <v>44.6105</v>
      </c>
      <c r="Y59" s="68" t="n">
        <v>420661</v>
      </c>
      <c r="Z59" s="67" t="n">
        <v>2270.84</v>
      </c>
      <c r="AA59" s="95" t="n">
        <v>6.96</v>
      </c>
      <c r="AB59" s="67" t="n">
        <f aca="false">Z59/3600</f>
        <v>0.63078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0321187254145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0768</v>
      </c>
      <c r="I60" s="55" t="n">
        <f aca="false">W60</f>
        <v>41.2082</v>
      </c>
      <c r="J60" s="55" t="n">
        <f aca="false">U60</f>
        <v>685.0768</v>
      </c>
      <c r="K60" s="55" t="n">
        <f aca="false">X60</f>
        <v>42.230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598</v>
      </c>
      <c r="R60" s="95" t="n">
        <v>4.75</v>
      </c>
      <c r="S60" s="56" t="n">
        <f aca="false">Q60/3600</f>
        <v>0.443888888888889</v>
      </c>
      <c r="T60" s="58"/>
      <c r="U60" s="56" t="n">
        <v>685.0768</v>
      </c>
      <c r="V60" s="56" t="n">
        <v>35.0776</v>
      </c>
      <c r="W60" s="56" t="n">
        <v>41.2082</v>
      </c>
      <c r="X60" s="56" t="n">
        <v>42.2308</v>
      </c>
      <c r="Y60" s="57" t="n">
        <v>173243</v>
      </c>
      <c r="Z60" s="56" t="n">
        <v>1834.54</v>
      </c>
      <c r="AA60" s="95" t="n">
        <v>5.29</v>
      </c>
      <c r="AB60" s="56" t="n">
        <f aca="false">Z60/3600</f>
        <v>0.509594444444445</v>
      </c>
      <c r="AC60" s="58"/>
      <c r="AD60" s="58"/>
      <c r="AE60" s="58"/>
      <c r="AF60" s="62" t="n">
        <f aca="false">IF(Y60=0,0,(Y60-P60)/P60)</f>
        <v>-0.015065977611388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736</v>
      </c>
      <c r="I61" s="55" t="n">
        <f aca="false">W61</f>
        <v>39.294</v>
      </c>
      <c r="J61" s="55" t="n">
        <f aca="false">U61</f>
        <v>313.736</v>
      </c>
      <c r="K61" s="55" t="n">
        <f aca="false">X61</f>
        <v>40.1988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35</v>
      </c>
      <c r="R61" s="95" t="n">
        <v>3.87</v>
      </c>
      <c r="S61" s="56" t="n">
        <f aca="false">Q61/3600</f>
        <v>0.481944444444444</v>
      </c>
      <c r="T61" s="58"/>
      <c r="U61" s="56" t="n">
        <v>313.736</v>
      </c>
      <c r="V61" s="56" t="n">
        <v>32.2649</v>
      </c>
      <c r="W61" s="56" t="n">
        <v>39.294</v>
      </c>
      <c r="X61" s="56" t="n">
        <v>40.1988</v>
      </c>
      <c r="Y61" s="57" t="n">
        <v>89906</v>
      </c>
      <c r="Z61" s="56" t="n">
        <v>1651.21</v>
      </c>
      <c r="AA61" s="95" t="n">
        <v>4.73</v>
      </c>
      <c r="AB61" s="56" t="n">
        <f aca="false">Z61/3600</f>
        <v>0.458669444444444</v>
      </c>
      <c r="AC61" s="58"/>
      <c r="AD61" s="58"/>
      <c r="AE61" s="58"/>
      <c r="AF61" s="62" t="n">
        <f aca="false">IF(Y61=0,0,(Y61-P61)/P61)</f>
        <v>-0.0088197032169867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4304</v>
      </c>
      <c r="I62" s="64" t="n">
        <f aca="false">W62</f>
        <v>37.3071</v>
      </c>
      <c r="J62" s="64" t="n">
        <f aca="false">U62</f>
        <v>156.4304</v>
      </c>
      <c r="K62" s="64" t="n">
        <f aca="false">X62</f>
        <v>38.1529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335</v>
      </c>
      <c r="R62" s="65" t="n">
        <v>3.45</v>
      </c>
      <c r="S62" s="65" t="n">
        <f aca="false">Q62/3600</f>
        <v>0.370833333333333</v>
      </c>
      <c r="T62" s="63"/>
      <c r="U62" s="65" t="n">
        <v>156.4304</v>
      </c>
      <c r="V62" s="65" t="n">
        <v>29.528</v>
      </c>
      <c r="W62" s="65" t="n">
        <v>37.3071</v>
      </c>
      <c r="X62" s="65" t="n">
        <v>38.1529</v>
      </c>
      <c r="Y62" s="66" t="n">
        <v>46383</v>
      </c>
      <c r="Z62" s="65" t="n">
        <v>1554.86</v>
      </c>
      <c r="AA62" s="65" t="n">
        <v>4.17</v>
      </c>
      <c r="AB62" s="65" t="n">
        <f aca="false">Z62/3600</f>
        <v>0.431905555555556</v>
      </c>
      <c r="AC62" s="63"/>
      <c r="AD62" s="63"/>
      <c r="AE62" s="63"/>
      <c r="AF62" s="62" t="n">
        <f aca="false">IF(Y62=0,0,(Y62-P62)/P62)</f>
        <v>-0.030516480989904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6.356</v>
      </c>
      <c r="I63" s="71" t="n">
        <f aca="false">W63</f>
        <v>41.3611</v>
      </c>
      <c r="J63" s="71" t="n">
        <f aca="false">U63</f>
        <v>1746.356</v>
      </c>
      <c r="K63" s="71" t="n">
        <f aca="false">X63</f>
        <v>42.3548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798</v>
      </c>
      <c r="R63" s="95" t="n">
        <v>5.05</v>
      </c>
      <c r="S63" s="67" t="n">
        <f aca="false">Q63/3600</f>
        <v>0.499444444444444</v>
      </c>
      <c r="T63" s="70"/>
      <c r="U63" s="67" t="n">
        <v>1746.356</v>
      </c>
      <c r="V63" s="67" t="n">
        <v>38.4056</v>
      </c>
      <c r="W63" s="67" t="n">
        <v>41.3611</v>
      </c>
      <c r="X63" s="67" t="n">
        <v>42.3548</v>
      </c>
      <c r="Y63" s="68" t="n">
        <v>409683</v>
      </c>
      <c r="Z63" s="67" t="n">
        <v>1937.92</v>
      </c>
      <c r="AA63" s="95" t="n">
        <v>5.7</v>
      </c>
      <c r="AB63" s="67" t="n">
        <f aca="false">Z63/3600</f>
        <v>0.5383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0852208882843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7.4552</v>
      </c>
      <c r="I64" s="72" t="n">
        <f aca="false">W64</f>
        <v>38.7028</v>
      </c>
      <c r="J64" s="72" t="n">
        <f aca="false">U64</f>
        <v>807.4552</v>
      </c>
      <c r="K64" s="72" t="n">
        <f aca="false">X64</f>
        <v>39.5039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474</v>
      </c>
      <c r="R64" s="95" t="n">
        <v>4.43</v>
      </c>
      <c r="S64" s="56" t="n">
        <f aca="false">Q64/3600</f>
        <v>0.409444444444444</v>
      </c>
      <c r="T64" s="58"/>
      <c r="U64" s="56" t="n">
        <v>807.4552</v>
      </c>
      <c r="V64" s="56" t="n">
        <v>34.9956</v>
      </c>
      <c r="W64" s="56" t="n">
        <v>38.7028</v>
      </c>
      <c r="X64" s="56" t="n">
        <v>39.5039</v>
      </c>
      <c r="Y64" s="57" t="n">
        <v>235662</v>
      </c>
      <c r="Z64" s="56" t="n">
        <v>1624.24</v>
      </c>
      <c r="AA64" s="95" t="n">
        <v>4.62</v>
      </c>
      <c r="AB64" s="56" t="n">
        <f aca="false">Z64/3600</f>
        <v>0.451177777777778</v>
      </c>
      <c r="AC64" s="58"/>
      <c r="AD64" s="58"/>
      <c r="AE64" s="58"/>
      <c r="AF64" s="62" t="n">
        <f aca="false">IF(Y64=0,0,(Y64-P64)/P64)</f>
        <v>-0.043078559797946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528</v>
      </c>
      <c r="I65" s="72" t="n">
        <f aca="false">W65</f>
        <v>36.4149</v>
      </c>
      <c r="J65" s="72" t="n">
        <f aca="false">U65</f>
        <v>378.528</v>
      </c>
      <c r="K65" s="72" t="n">
        <f aca="false">X65</f>
        <v>37.1426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256</v>
      </c>
      <c r="R65" s="95" t="n">
        <v>2.87</v>
      </c>
      <c r="S65" s="56" t="n">
        <f aca="false">Q65/3600</f>
        <v>0.348888888888889</v>
      </c>
      <c r="T65" s="58"/>
      <c r="U65" s="56" t="n">
        <v>378.528</v>
      </c>
      <c r="V65" s="56" t="n">
        <v>31.7175</v>
      </c>
      <c r="W65" s="56" t="n">
        <v>36.4149</v>
      </c>
      <c r="X65" s="56" t="n">
        <v>37.1426</v>
      </c>
      <c r="Y65" s="57" t="n">
        <v>139471</v>
      </c>
      <c r="Z65" s="56" t="n">
        <v>1434.06</v>
      </c>
      <c r="AA65" s="95" t="n">
        <v>3.78</v>
      </c>
      <c r="AB65" s="56" t="n">
        <f aca="false">Z65/3600</f>
        <v>0.39835</v>
      </c>
      <c r="AC65" s="58"/>
      <c r="AD65" s="58"/>
      <c r="AE65" s="58"/>
      <c r="AF65" s="62" t="n">
        <f aca="false">IF(Y65=0,0,(Y65-P65)/P65)</f>
        <v>-0.046840936271997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1312</v>
      </c>
      <c r="I66" s="73" t="n">
        <f aca="false">W66</f>
        <v>34.2442</v>
      </c>
      <c r="J66" s="73" t="n">
        <f aca="false">U66</f>
        <v>174.1312</v>
      </c>
      <c r="K66" s="73" t="n">
        <f aca="false">X66</f>
        <v>34.8603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269</v>
      </c>
      <c r="R66" s="65" t="n">
        <v>2.32</v>
      </c>
      <c r="S66" s="65" t="n">
        <f aca="false">Q66/3600</f>
        <v>0.3525</v>
      </c>
      <c r="T66" s="63"/>
      <c r="U66" s="65" t="n">
        <v>174.1312</v>
      </c>
      <c r="V66" s="65" t="n">
        <v>28.7418</v>
      </c>
      <c r="W66" s="65" t="n">
        <v>34.2442</v>
      </c>
      <c r="X66" s="65" t="n">
        <v>34.8603</v>
      </c>
      <c r="Y66" s="66" t="n">
        <v>80721</v>
      </c>
      <c r="Z66" s="65" t="n">
        <v>1340.23</v>
      </c>
      <c r="AA66" s="65" t="n">
        <v>3.18</v>
      </c>
      <c r="AB66" s="65" t="n">
        <f aca="false">Z66/3600</f>
        <v>0.372286111111111</v>
      </c>
      <c r="AC66" s="63"/>
      <c r="AD66" s="63"/>
      <c r="AE66" s="63"/>
      <c r="AF66" s="62" t="n">
        <f aca="false">IF(Y66=0,0,(Y66-P66)/P66)</f>
        <v>-0.054390609624666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2.2672</v>
      </c>
      <c r="I67" s="69" t="n">
        <f aca="false">W67</f>
        <v>41.5947</v>
      </c>
      <c r="J67" s="69" t="n">
        <f aca="false">U67</f>
        <v>1282.2672</v>
      </c>
      <c r="K67" s="69" t="n">
        <f aca="false">X67</f>
        <v>42.7128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212</v>
      </c>
      <c r="R67" s="95" t="n">
        <v>3.99</v>
      </c>
      <c r="S67" s="67" t="n">
        <f aca="false">Q67/3600</f>
        <v>0.336666666666667</v>
      </c>
      <c r="T67" s="70"/>
      <c r="U67" s="67" t="n">
        <v>1282.2672</v>
      </c>
      <c r="V67" s="67" t="n">
        <v>39.5726</v>
      </c>
      <c r="W67" s="67" t="n">
        <v>41.5947</v>
      </c>
      <c r="X67" s="67" t="n">
        <v>42.7128</v>
      </c>
      <c r="Y67" s="68" t="n">
        <v>345659</v>
      </c>
      <c r="Z67" s="67" t="n">
        <v>1316.97</v>
      </c>
      <c r="AA67" s="95" t="n">
        <v>4.11</v>
      </c>
      <c r="AB67" s="67" t="n">
        <f aca="false">Z67/3600</f>
        <v>0.36582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5106637726957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4224</v>
      </c>
      <c r="I68" s="55" t="n">
        <f aca="false">W68</f>
        <v>38.8852</v>
      </c>
      <c r="J68" s="55" t="n">
        <f aca="false">U68</f>
        <v>632.4224</v>
      </c>
      <c r="K68" s="55" t="n">
        <f aca="false">X68</f>
        <v>40.1127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027</v>
      </c>
      <c r="R68" s="95" t="n">
        <v>3</v>
      </c>
      <c r="S68" s="56" t="n">
        <f aca="false">Q68/3600</f>
        <v>0.285277777777778</v>
      </c>
      <c r="T68" s="58"/>
      <c r="U68" s="56" t="n">
        <v>632.4224</v>
      </c>
      <c r="V68" s="56" t="n">
        <v>35.7399</v>
      </c>
      <c r="W68" s="56" t="n">
        <v>38.8852</v>
      </c>
      <c r="X68" s="56" t="n">
        <v>40.1127</v>
      </c>
      <c r="Y68" s="57" t="n">
        <v>198452</v>
      </c>
      <c r="Z68" s="56" t="n">
        <v>1080.57</v>
      </c>
      <c r="AA68" s="95" t="n">
        <v>3.33</v>
      </c>
      <c r="AB68" s="56" t="n">
        <f aca="false">Z68/3600</f>
        <v>0.300158333333333</v>
      </c>
      <c r="AC68" s="58"/>
      <c r="AD68" s="58"/>
      <c r="AE68" s="58"/>
      <c r="AF68" s="62" t="n">
        <f aca="false">IF(Y68=0,0,(Y68-P68)/P68)</f>
        <v>-0.057834917439729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9176</v>
      </c>
      <c r="I69" s="55" t="n">
        <f aca="false">W69</f>
        <v>36.6264</v>
      </c>
      <c r="J69" s="55" t="n">
        <f aca="false">U69</f>
        <v>305.9176</v>
      </c>
      <c r="K69" s="55" t="n">
        <f aca="false">X69</f>
        <v>37.774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53</v>
      </c>
      <c r="R69" s="95" t="n">
        <v>2.47</v>
      </c>
      <c r="S69" s="56" t="n">
        <f aca="false">Q69/3600</f>
        <v>0.2925</v>
      </c>
      <c r="T69" s="58"/>
      <c r="U69" s="56" t="n">
        <v>305.9176</v>
      </c>
      <c r="V69" s="56" t="n">
        <v>32.2731</v>
      </c>
      <c r="W69" s="56" t="n">
        <v>36.6264</v>
      </c>
      <c r="X69" s="56" t="n">
        <v>37.774</v>
      </c>
      <c r="Y69" s="57" t="n">
        <v>108328</v>
      </c>
      <c r="Z69" s="56" t="n">
        <v>934.96</v>
      </c>
      <c r="AA69" s="95" t="n">
        <v>2.69</v>
      </c>
      <c r="AB69" s="56" t="n">
        <f aca="false">Z69/3600</f>
        <v>0.259711111111111</v>
      </c>
      <c r="AC69" s="58"/>
      <c r="AD69" s="58"/>
      <c r="AE69" s="58"/>
      <c r="AF69" s="62" t="n">
        <f aca="false">IF(Y69=0,0,(Y69-P69)/P69)</f>
        <v>-0.071826991457531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8464</v>
      </c>
      <c r="I70" s="74" t="n">
        <f aca="false">W70</f>
        <v>34.469</v>
      </c>
      <c r="J70" s="74" t="n">
        <f aca="false">U70</f>
        <v>146.8464</v>
      </c>
      <c r="K70" s="74" t="n">
        <f aca="false">X70</f>
        <v>35.4206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760</v>
      </c>
      <c r="R70" s="65" t="n">
        <v>2.08</v>
      </c>
      <c r="S70" s="65" t="n">
        <f aca="false">Q70/3600</f>
        <v>0.211111111111111</v>
      </c>
      <c r="T70" s="63"/>
      <c r="U70" s="65" t="n">
        <v>146.8464</v>
      </c>
      <c r="V70" s="65" t="n">
        <v>29.4923</v>
      </c>
      <c r="W70" s="65" t="n">
        <v>34.469</v>
      </c>
      <c r="X70" s="65" t="n">
        <v>35.4206</v>
      </c>
      <c r="Y70" s="66" t="n">
        <v>61180</v>
      </c>
      <c r="Z70" s="65" t="n">
        <v>845.77</v>
      </c>
      <c r="AA70" s="65" t="n">
        <v>2.23</v>
      </c>
      <c r="AB70" s="65" t="n">
        <f aca="false">Z70/3600</f>
        <v>0.234936111111111</v>
      </c>
      <c r="AC70" s="63"/>
      <c r="AD70" s="63"/>
      <c r="AE70" s="63"/>
      <c r="AF70" s="62" t="n">
        <f aca="false">IF(Y70=0,0,(Y70-P70)/P70)</f>
        <v>-0.0705094118898224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7178380008263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281962231246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8935105986409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44555790765105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4063936364432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446086884807</v>
      </c>
      <c r="S89" s="80" t="n">
        <f aca="false">GEOMEAN(S3:S70)</f>
        <v>2.42942169570536</v>
      </c>
      <c r="Z89" s="80"/>
      <c r="AA89" s="80" t="n">
        <f aca="false">GEOMEAN(AA3:AA70)</f>
        <v>26.5055714111163</v>
      </c>
      <c r="AB89" s="80" t="n">
        <f aca="false">GEOMEAN(AB3:AB70)</f>
        <v>2.6399815363919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7050251456099</v>
      </c>
      <c r="AB90" s="94" t="n">
        <f aca="false">AB89/S89</f>
        <v>1.0866707665691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792011111111111</v>
      </c>
      <c r="S91" s="79" t="n">
        <f aca="false">SUM(S3:S70)</f>
        <v>306.344722222222</v>
      </c>
      <c r="Z91" s="79"/>
      <c r="AA91" s="79" t="n">
        <f aca="false">SUM(AA3:AA70)/3600</f>
        <v>0.924083333333333</v>
      </c>
      <c r="AB91" s="79" t="n">
        <f aca="false">SUM(AB3:AB70)</f>
        <v>334.278308333333</v>
      </c>
    </row>
    <row r="92" customFormat="false" ht="11.25" hidden="false" customHeight="false" outlineLevel="0" collapsed="false">
      <c r="S92" s="79" t="n">
        <f aca="false">MAX(S3:S82)</f>
        <v>18.5230555555556</v>
      </c>
      <c r="AB92" s="79" t="n">
        <f aca="false">MAX(AB3:AB82)</f>
        <v>20.9506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P1" colorId="64" zoomScale="85" zoomScaleNormal="85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59.5696</v>
      </c>
      <c r="I3" s="55" t="n">
        <f aca="false">W3</f>
        <v>41.5621</v>
      </c>
      <c r="J3" s="55" t="n">
        <f aca="false">U3</f>
        <v>14959.5696</v>
      </c>
      <c r="K3" s="55" t="n">
        <f aca="false">X3</f>
        <v>44.3078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2378</v>
      </c>
      <c r="R3" s="95" t="n">
        <v>30.32</v>
      </c>
      <c r="S3" s="56" t="n">
        <f aca="false">Q3/3600</f>
        <v>3.43833333333333</v>
      </c>
      <c r="T3" s="58"/>
      <c r="U3" s="56" t="n">
        <v>14959.5696</v>
      </c>
      <c r="V3" s="56" t="n">
        <v>41.5611</v>
      </c>
      <c r="W3" s="56" t="n">
        <v>41.5621</v>
      </c>
      <c r="X3" s="56" t="n">
        <v>44.3078</v>
      </c>
      <c r="Y3" s="57" t="n">
        <v>2472529</v>
      </c>
      <c r="Z3" s="56" t="n">
        <v>14325.09</v>
      </c>
      <c r="AA3" s="95" t="n">
        <v>38.52</v>
      </c>
      <c r="AB3" s="56" t="n">
        <f aca="false">Z3/3600</f>
        <v>3.97919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6220141288627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6.0016</v>
      </c>
      <c r="I4" s="55" t="n">
        <f aca="false">W4</f>
        <v>39.9837</v>
      </c>
      <c r="J4" s="55" t="n">
        <f aca="false">U4</f>
        <v>6156.0016</v>
      </c>
      <c r="K4" s="55" t="n">
        <f aca="false">X4</f>
        <v>42.497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1187</v>
      </c>
      <c r="R4" s="95" t="n">
        <v>28.34</v>
      </c>
      <c r="S4" s="56" t="n">
        <f aca="false">Q4/3600</f>
        <v>3.1075</v>
      </c>
      <c r="T4" s="58"/>
      <c r="U4" s="56" t="n">
        <v>6156.0016</v>
      </c>
      <c r="V4" s="56" t="n">
        <v>39.1149</v>
      </c>
      <c r="W4" s="56" t="n">
        <v>39.9837</v>
      </c>
      <c r="X4" s="56" t="n">
        <v>42.4971</v>
      </c>
      <c r="Y4" s="57" t="n">
        <v>1195182</v>
      </c>
      <c r="Z4" s="56" t="n">
        <v>12882.32</v>
      </c>
      <c r="AA4" s="95" t="n">
        <v>34.53</v>
      </c>
      <c r="AB4" s="56" t="n">
        <f aca="false">Z4/3600</f>
        <v>3.57842222222222</v>
      </c>
      <c r="AC4" s="58"/>
      <c r="AD4" s="58"/>
      <c r="AE4" s="58"/>
      <c r="AF4" s="62" t="n">
        <f aca="false">IF(Y4=0,0,(Y4-P4)/P4)</f>
        <v>-0.02118344241995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6.2464</v>
      </c>
      <c r="I5" s="55" t="n">
        <f aca="false">W5</f>
        <v>38.6084</v>
      </c>
      <c r="J5" s="55" t="n">
        <f aca="false">U5</f>
        <v>2956.2464</v>
      </c>
      <c r="K5" s="55" t="n">
        <f aca="false">X5</f>
        <v>40.848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0553</v>
      </c>
      <c r="R5" s="95" t="n">
        <v>25.16</v>
      </c>
      <c r="S5" s="56" t="n">
        <f aca="false">Q5/3600</f>
        <v>2.93138888888889</v>
      </c>
      <c r="T5" s="58"/>
      <c r="U5" s="56" t="n">
        <v>2956.2464</v>
      </c>
      <c r="V5" s="56" t="n">
        <v>36.5884</v>
      </c>
      <c r="W5" s="56" t="n">
        <v>38.6084</v>
      </c>
      <c r="X5" s="56" t="n">
        <v>40.8485</v>
      </c>
      <c r="Y5" s="57" t="n">
        <v>661616</v>
      </c>
      <c r="Z5" s="56" t="n">
        <v>12202.15</v>
      </c>
      <c r="AA5" s="95" t="n">
        <v>31.44</v>
      </c>
      <c r="AB5" s="56" t="n">
        <f aca="false">Z5/3600</f>
        <v>3.38948611111111</v>
      </c>
      <c r="AC5" s="58"/>
      <c r="AD5" s="58"/>
      <c r="AE5" s="58"/>
      <c r="AF5" s="62" t="n">
        <f aca="false">IF(Y5=0,0,(Y5-P5)/P5)</f>
        <v>-0.028339890705567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5.5216</v>
      </c>
      <c r="I6" s="64" t="n">
        <f aca="false">W6</f>
        <v>37.2129</v>
      </c>
      <c r="J6" s="64" t="n">
        <f aca="false">U6</f>
        <v>1525.5216</v>
      </c>
      <c r="K6" s="64" t="n">
        <f aca="false">X6</f>
        <v>39.3129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2229</v>
      </c>
      <c r="R6" s="65" t="n">
        <v>24.24</v>
      </c>
      <c r="S6" s="65" t="n">
        <f aca="false">Q6/3600</f>
        <v>3.39694444444444</v>
      </c>
      <c r="T6" s="63"/>
      <c r="U6" s="65" t="n">
        <v>1525.5216</v>
      </c>
      <c r="V6" s="65" t="n">
        <v>33.9486</v>
      </c>
      <c r="W6" s="65" t="n">
        <v>37.2129</v>
      </c>
      <c r="X6" s="65" t="n">
        <v>39.3129</v>
      </c>
      <c r="Y6" s="66" t="n">
        <v>387330</v>
      </c>
      <c r="Z6" s="65" t="n">
        <v>11821.03</v>
      </c>
      <c r="AA6" s="65" t="n">
        <v>27.74</v>
      </c>
      <c r="AB6" s="65" t="n">
        <f aca="false">Z6/3600</f>
        <v>3.28361944444444</v>
      </c>
      <c r="AC6" s="63"/>
      <c r="AD6" s="63"/>
      <c r="AE6" s="63"/>
      <c r="AF6" s="62" t="n">
        <f aca="false">IF(Y6=0,0,(Y6-P6)/P6)</f>
        <v>-0.032866991433058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54.5328</v>
      </c>
      <c r="I7" s="55" t="n">
        <f aca="false">W7</f>
        <v>45.1488</v>
      </c>
      <c r="J7" s="55" t="n">
        <f aca="false">U7</f>
        <v>37654.5328</v>
      </c>
      <c r="K7" s="55" t="n">
        <f aca="false">X7</f>
        <v>44.7452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5980</v>
      </c>
      <c r="R7" s="95" t="n">
        <v>43.73</v>
      </c>
      <c r="S7" s="56" t="n">
        <f aca="false">Q7/3600</f>
        <v>4.43888888888889</v>
      </c>
      <c r="T7" s="58"/>
      <c r="U7" s="67" t="n">
        <v>37654.5328</v>
      </c>
      <c r="V7" s="67" t="n">
        <v>40.0195</v>
      </c>
      <c r="W7" s="67" t="n">
        <v>45.1488</v>
      </c>
      <c r="X7" s="67" t="n">
        <v>44.7452</v>
      </c>
      <c r="Y7" s="68" t="n">
        <v>6717713</v>
      </c>
      <c r="Z7" s="56" t="n">
        <v>18051.67</v>
      </c>
      <c r="AA7" s="95" t="n">
        <v>57.06</v>
      </c>
      <c r="AB7" s="56" t="n">
        <f aca="false">Z7/3600</f>
        <v>5.014352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7611127856775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21.248</v>
      </c>
      <c r="I8" s="55" t="n">
        <f aca="false">W8</f>
        <v>43.4024</v>
      </c>
      <c r="J8" s="55" t="n">
        <f aca="false">U8</f>
        <v>18321.248</v>
      </c>
      <c r="K8" s="55" t="n">
        <f aca="false">X8</f>
        <v>43.4996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5812</v>
      </c>
      <c r="R8" s="95" t="n">
        <v>37.9</v>
      </c>
      <c r="S8" s="56" t="n">
        <f aca="false">Q8/3600</f>
        <v>4.39222222222222</v>
      </c>
      <c r="T8" s="58"/>
      <c r="U8" s="56" t="n">
        <v>18321.248</v>
      </c>
      <c r="V8" s="56" t="n">
        <v>37.0327</v>
      </c>
      <c r="W8" s="56" t="n">
        <v>43.4024</v>
      </c>
      <c r="X8" s="56" t="n">
        <v>43.4996</v>
      </c>
      <c r="Y8" s="57" t="n">
        <v>3644003</v>
      </c>
      <c r="Z8" s="56" t="n">
        <v>15913.67</v>
      </c>
      <c r="AA8" s="95" t="n">
        <v>48.4</v>
      </c>
      <c r="AB8" s="56" t="n">
        <f aca="false">Z8/3600</f>
        <v>4.42046388888889</v>
      </c>
      <c r="AC8" s="58"/>
      <c r="AD8" s="58"/>
      <c r="AE8" s="58"/>
      <c r="AF8" s="62" t="n">
        <f aca="false">IF(Y8=0,0,(Y8-P8)/P8)</f>
        <v>-0.044783721282589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9.5376</v>
      </c>
      <c r="I9" s="55" t="n">
        <f aca="false">W9</f>
        <v>41.6509</v>
      </c>
      <c r="J9" s="55" t="n">
        <f aca="false">U9</f>
        <v>9659.5376</v>
      </c>
      <c r="K9" s="55" t="n">
        <f aca="false">X9</f>
        <v>42.123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3300</v>
      </c>
      <c r="R9" s="95" t="n">
        <v>37.35</v>
      </c>
      <c r="S9" s="56" t="n">
        <f aca="false">Q9/3600</f>
        <v>3.69444444444444</v>
      </c>
      <c r="T9" s="58"/>
      <c r="U9" s="56" t="n">
        <v>9659.5376</v>
      </c>
      <c r="V9" s="56" t="n">
        <v>34.0843</v>
      </c>
      <c r="W9" s="56" t="n">
        <v>41.6509</v>
      </c>
      <c r="X9" s="56" t="n">
        <v>42.123</v>
      </c>
      <c r="Y9" s="57" t="n">
        <v>2031343</v>
      </c>
      <c r="Z9" s="56" t="n">
        <v>14693.14</v>
      </c>
      <c r="AA9" s="95" t="n">
        <v>41.89</v>
      </c>
      <c r="AB9" s="56" t="n">
        <f aca="false">Z9/3600</f>
        <v>4.08142777777778</v>
      </c>
      <c r="AC9" s="58"/>
      <c r="AD9" s="58"/>
      <c r="AE9" s="58"/>
      <c r="AF9" s="62" t="n">
        <f aca="false">IF(Y9=0,0,(Y9-P9)/P9)</f>
        <v>-0.048180368180949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6.3136</v>
      </c>
      <c r="I10" s="64" t="n">
        <f aca="false">W10</f>
        <v>39.8365</v>
      </c>
      <c r="J10" s="64" t="n">
        <f aca="false">U10</f>
        <v>5416.3136</v>
      </c>
      <c r="K10" s="64" t="n">
        <f aca="false">X10</f>
        <v>40.6502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709</v>
      </c>
      <c r="R10" s="65" t="n">
        <v>29.14</v>
      </c>
      <c r="S10" s="65" t="n">
        <f aca="false">Q10/3600</f>
        <v>3.80805555555556</v>
      </c>
      <c r="T10" s="63"/>
      <c r="U10" s="65" t="n">
        <v>5416.3136</v>
      </c>
      <c r="V10" s="65" t="n">
        <v>31.3611</v>
      </c>
      <c r="W10" s="65" t="n">
        <v>39.8365</v>
      </c>
      <c r="X10" s="65" t="n">
        <v>40.6502</v>
      </c>
      <c r="Y10" s="66" t="n">
        <v>1237134</v>
      </c>
      <c r="Z10" s="65" t="n">
        <v>13980.71</v>
      </c>
      <c r="AA10" s="65" t="n">
        <v>37.92</v>
      </c>
      <c r="AB10" s="65" t="n">
        <f aca="false">Z10/3600</f>
        <v>3.88353055555556</v>
      </c>
      <c r="AC10" s="63"/>
      <c r="AD10" s="63"/>
      <c r="AE10" s="63"/>
      <c r="AF10" s="62" t="n">
        <f aca="false">IF(Y10=0,0,(Y10-P10)/P10)</f>
        <v>-0.04887280186176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103.1792</v>
      </c>
      <c r="I11" s="55" t="n">
        <f aca="false">W11</f>
        <v>39.5282</v>
      </c>
      <c r="J11" s="55" t="n">
        <f aca="false">U11</f>
        <v>250103.1792</v>
      </c>
      <c r="K11" s="55" t="n">
        <f aca="false">X11</f>
        <v>37.7469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078</v>
      </c>
      <c r="R11" s="56" t="n">
        <v>94.52</v>
      </c>
      <c r="S11" s="56" t="n">
        <f aca="false">Q11/3600</f>
        <v>13.355</v>
      </c>
      <c r="T11" s="58"/>
      <c r="U11" s="56" t="n">
        <v>250103.1792</v>
      </c>
      <c r="V11" s="56" t="n">
        <v>38.888</v>
      </c>
      <c r="W11" s="56" t="n">
        <v>39.5282</v>
      </c>
      <c r="X11" s="56" t="n">
        <v>37.7469</v>
      </c>
      <c r="Y11" s="57" t="n">
        <v>5365926</v>
      </c>
      <c r="Z11" s="56" t="n">
        <v>47075.03</v>
      </c>
      <c r="AA11" s="56" t="n">
        <v>128.41</v>
      </c>
      <c r="AB11" s="56" t="n">
        <f aca="false">Z11/3600</f>
        <v>13.076397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5136564963339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43.672</v>
      </c>
      <c r="I12" s="55" t="n">
        <f aca="false">W12</f>
        <v>38.0896</v>
      </c>
      <c r="J12" s="55" t="n">
        <f aca="false">U12</f>
        <v>111643.672</v>
      </c>
      <c r="K12" s="55" t="n">
        <f aca="false">X12</f>
        <v>36.3772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017</v>
      </c>
      <c r="R12" s="56" t="n">
        <v>92.1</v>
      </c>
      <c r="S12" s="56" t="n">
        <f aca="false">Q12/3600</f>
        <v>11.1158333333333</v>
      </c>
      <c r="T12" s="58"/>
      <c r="U12" s="56" t="n">
        <v>111643.672</v>
      </c>
      <c r="V12" s="56" t="n">
        <v>33.02</v>
      </c>
      <c r="W12" s="56" t="n">
        <v>38.0896</v>
      </c>
      <c r="X12" s="56" t="n">
        <v>36.3772</v>
      </c>
      <c r="Y12" s="57" t="n">
        <v>4713439</v>
      </c>
      <c r="Z12" s="56" t="n">
        <v>39935.28</v>
      </c>
      <c r="AA12" s="56" t="n">
        <v>118.39</v>
      </c>
      <c r="AB12" s="56" t="n">
        <f aca="false">Z12/3600</f>
        <v>11.0931333333333</v>
      </c>
      <c r="AC12" s="58"/>
      <c r="AD12" s="58"/>
      <c r="AE12" s="58"/>
      <c r="AF12" s="62" t="n">
        <f aca="false">IF(Y12=0,0,(Y12-P12)/P12)</f>
        <v>-0.0085321816297472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80.1936</v>
      </c>
      <c r="I13" s="55" t="n">
        <f aca="false">W13</f>
        <v>36.9035</v>
      </c>
      <c r="J13" s="55" t="n">
        <f aca="false">U13</f>
        <v>26980.1936</v>
      </c>
      <c r="K13" s="55" t="n">
        <f aca="false">X13</f>
        <v>35.1897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0763</v>
      </c>
      <c r="R13" s="56" t="n">
        <v>64.26</v>
      </c>
      <c r="S13" s="56" t="n">
        <f aca="false">Q13/3600</f>
        <v>8.54527777777778</v>
      </c>
      <c r="T13" s="58"/>
      <c r="U13" s="56" t="n">
        <v>26980.1936</v>
      </c>
      <c r="V13" s="56" t="n">
        <v>29.1565</v>
      </c>
      <c r="W13" s="56" t="n">
        <v>36.9035</v>
      </c>
      <c r="X13" s="56" t="n">
        <v>35.1897</v>
      </c>
      <c r="Y13" s="57" t="n">
        <v>1777287</v>
      </c>
      <c r="Z13" s="56" t="n">
        <v>31359.72</v>
      </c>
      <c r="AA13" s="56" t="n">
        <v>82.76</v>
      </c>
      <c r="AB13" s="56" t="n">
        <f aca="false">Z13/3600</f>
        <v>8.71103333333333</v>
      </c>
      <c r="AC13" s="58"/>
      <c r="AD13" s="58"/>
      <c r="AE13" s="58"/>
      <c r="AF13" s="62" t="n">
        <f aca="false">IF(Y13=0,0,(Y13-P13)/P13)</f>
        <v>-0.010129909912418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4.8864</v>
      </c>
      <c r="I14" s="64" t="n">
        <f aca="false">W14</f>
        <v>35.8279</v>
      </c>
      <c r="J14" s="64" t="n">
        <f aca="false">U14</f>
        <v>7874.8864</v>
      </c>
      <c r="K14" s="64" t="n">
        <f aca="false">X14</f>
        <v>34.0978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100</v>
      </c>
      <c r="R14" s="65" t="n">
        <v>54.91</v>
      </c>
      <c r="S14" s="65" t="n">
        <f aca="false">Q14/3600</f>
        <v>7.52777777777778</v>
      </c>
      <c r="T14" s="63"/>
      <c r="U14" s="65" t="n">
        <v>7874.8864</v>
      </c>
      <c r="V14" s="65" t="n">
        <v>27.9361</v>
      </c>
      <c r="W14" s="65" t="n">
        <v>35.8279</v>
      </c>
      <c r="X14" s="65" t="n">
        <v>34.0978</v>
      </c>
      <c r="Y14" s="66" t="n">
        <v>878396</v>
      </c>
      <c r="Z14" s="65" t="n">
        <v>28115.24</v>
      </c>
      <c r="AA14" s="65" t="n">
        <v>72.89</v>
      </c>
      <c r="AB14" s="65" t="n">
        <f aca="false">Z14/3600</f>
        <v>7.80978888888889</v>
      </c>
      <c r="AC14" s="63"/>
      <c r="AD14" s="63"/>
      <c r="AE14" s="63"/>
      <c r="AF14" s="62" t="n">
        <f aca="false">IF(Y14=0,0,(Y14-P14)/P14)</f>
        <v>-0.015959365568727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27.6912</v>
      </c>
      <c r="I15" s="55" t="n">
        <f aca="false">W15</f>
        <v>46.3225</v>
      </c>
      <c r="J15" s="55" t="n">
        <f aca="false">U15</f>
        <v>23927.6912</v>
      </c>
      <c r="K15" s="55" t="n">
        <f aca="false">X15</f>
        <v>45.9187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097</v>
      </c>
      <c r="R15" s="56" t="n">
        <v>87.03</v>
      </c>
      <c r="S15" s="56" t="n">
        <f aca="false">Q15/3600</f>
        <v>9.19361111111111</v>
      </c>
      <c r="T15" s="58"/>
      <c r="U15" s="67" t="n">
        <v>23927.6912</v>
      </c>
      <c r="V15" s="67" t="n">
        <v>41.2043</v>
      </c>
      <c r="W15" s="67" t="n">
        <v>46.3225</v>
      </c>
      <c r="X15" s="67" t="n">
        <v>45.9187</v>
      </c>
      <c r="Y15" s="68" t="n">
        <v>1992962</v>
      </c>
      <c r="Z15" s="56" t="n">
        <v>33293.4</v>
      </c>
      <c r="AA15" s="56" t="n">
        <v>85.56</v>
      </c>
      <c r="AB15" s="56" t="n">
        <f aca="false">Z15/3600</f>
        <v>9.248166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66444674207833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73.6048</v>
      </c>
      <c r="I16" s="55" t="n">
        <f aca="false">W16</f>
        <v>45.7349</v>
      </c>
      <c r="J16" s="55" t="n">
        <f aca="false">U16</f>
        <v>6673.6048</v>
      </c>
      <c r="K16" s="55" t="n">
        <f aca="false">X16</f>
        <v>45.45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5749</v>
      </c>
      <c r="R16" s="56" t="n">
        <v>73.47</v>
      </c>
      <c r="S16" s="56" t="n">
        <f aca="false">Q16/3600</f>
        <v>7.1525</v>
      </c>
      <c r="T16" s="58"/>
      <c r="U16" s="56" t="n">
        <v>6673.6048</v>
      </c>
      <c r="V16" s="56" t="n">
        <v>39.9317</v>
      </c>
      <c r="W16" s="56" t="n">
        <v>45.7349</v>
      </c>
      <c r="X16" s="56" t="n">
        <v>45.454</v>
      </c>
      <c r="Y16" s="57" t="n">
        <v>913068</v>
      </c>
      <c r="Z16" s="56" t="n">
        <v>28850.31</v>
      </c>
      <c r="AA16" s="56" t="n">
        <v>76.85</v>
      </c>
      <c r="AB16" s="56" t="n">
        <f aca="false">Z16/3600</f>
        <v>8.013975</v>
      </c>
      <c r="AC16" s="58"/>
      <c r="AD16" s="58"/>
      <c r="AE16" s="58"/>
      <c r="AF16" s="62" t="n">
        <f aca="false">IF(Y16=0,0,(Y16-P16)/P16)</f>
        <v>-0.0356742279103466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4.8736</v>
      </c>
      <c r="I17" s="55" t="n">
        <f aca="false">W17</f>
        <v>45.1619</v>
      </c>
      <c r="J17" s="55" t="n">
        <f aca="false">U17</f>
        <v>2844.8736</v>
      </c>
      <c r="K17" s="55" t="n">
        <f aca="false">X17</f>
        <v>45.0315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545</v>
      </c>
      <c r="R17" s="56" t="n">
        <v>52.77</v>
      </c>
      <c r="S17" s="56" t="n">
        <f aca="false">Q17/3600</f>
        <v>7.37361111111111</v>
      </c>
      <c r="T17" s="58"/>
      <c r="U17" s="56" t="n">
        <v>2844.8736</v>
      </c>
      <c r="V17" s="56" t="n">
        <v>38.6419</v>
      </c>
      <c r="W17" s="56" t="n">
        <v>45.1619</v>
      </c>
      <c r="X17" s="56" t="n">
        <v>45.0315</v>
      </c>
      <c r="Y17" s="57" t="n">
        <v>500448</v>
      </c>
      <c r="Z17" s="56" t="n">
        <v>27127.49</v>
      </c>
      <c r="AA17" s="56" t="n">
        <v>65.88</v>
      </c>
      <c r="AB17" s="56" t="n">
        <f aca="false">Z17/3600</f>
        <v>7.53541388888889</v>
      </c>
      <c r="AC17" s="58"/>
      <c r="AD17" s="58"/>
      <c r="AE17" s="58"/>
      <c r="AF17" s="62" t="n">
        <f aca="false">IF(Y17=0,0,(Y17-P17)/P17)</f>
        <v>-0.026659275899291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56</v>
      </c>
      <c r="I18" s="64" t="n">
        <f aca="false">W18</f>
        <v>44.513</v>
      </c>
      <c r="J18" s="64" t="n">
        <f aca="false">U18</f>
        <v>1402.56</v>
      </c>
      <c r="K18" s="64" t="n">
        <f aca="false">X18</f>
        <v>44.562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2875</v>
      </c>
      <c r="R18" s="65" t="n">
        <v>64.08</v>
      </c>
      <c r="S18" s="65" t="n">
        <f aca="false">Q18/3600</f>
        <v>6.35416666666667</v>
      </c>
      <c r="T18" s="63"/>
      <c r="U18" s="65" t="n">
        <v>1402.56</v>
      </c>
      <c r="V18" s="65" t="n">
        <v>36.9937</v>
      </c>
      <c r="W18" s="65" t="n">
        <v>44.513</v>
      </c>
      <c r="X18" s="65" t="n">
        <v>44.5625</v>
      </c>
      <c r="Y18" s="66" t="n">
        <v>285160</v>
      </c>
      <c r="Z18" s="65" t="n">
        <v>26086.03</v>
      </c>
      <c r="AA18" s="65" t="n">
        <v>69.05</v>
      </c>
      <c r="AB18" s="65" t="n">
        <f aca="false">Z18/3600</f>
        <v>7.24611944444444</v>
      </c>
      <c r="AC18" s="63"/>
      <c r="AD18" s="63"/>
      <c r="AE18" s="63"/>
      <c r="AF18" s="62" t="n">
        <f aca="false">IF(Y18=0,0,(Y18-P18)/P18)</f>
        <v>-0.03705754827206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68.1856</v>
      </c>
      <c r="I19" s="55" t="n">
        <f aca="false">W19</f>
        <v>43.5402</v>
      </c>
      <c r="J19" s="55" t="n">
        <f aca="false">U19</f>
        <v>5468.1856</v>
      </c>
      <c r="K19" s="55" t="n">
        <f aca="false">X19</f>
        <v>45.2563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319</v>
      </c>
      <c r="R19" s="95" t="n">
        <v>30.59</v>
      </c>
      <c r="S19" s="56" t="n">
        <f aca="false">Q19/3600</f>
        <v>3.42194444444444</v>
      </c>
      <c r="T19" s="58"/>
      <c r="U19" s="56" t="n">
        <v>5468.1856</v>
      </c>
      <c r="V19" s="56" t="n">
        <v>41.5525</v>
      </c>
      <c r="W19" s="56" t="n">
        <v>43.5402</v>
      </c>
      <c r="X19" s="56" t="n">
        <v>45.2563</v>
      </c>
      <c r="Y19" s="57" t="n">
        <v>1318044</v>
      </c>
      <c r="Z19" s="56" t="n">
        <v>12615.83</v>
      </c>
      <c r="AA19" s="95" t="n">
        <v>32.38</v>
      </c>
      <c r="AB19" s="56" t="n">
        <f aca="false">Z19/3600</f>
        <v>3.504397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8980788016932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9464</v>
      </c>
      <c r="I20" s="55" t="n">
        <f aca="false">W20</f>
        <v>42.3106</v>
      </c>
      <c r="J20" s="55" t="n">
        <f aca="false">U20</f>
        <v>2504.9464</v>
      </c>
      <c r="K20" s="55" t="n">
        <f aca="false">X20</f>
        <v>43.4962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066</v>
      </c>
      <c r="R20" s="95" t="n">
        <v>24.07</v>
      </c>
      <c r="S20" s="56" t="n">
        <f aca="false">Q20/3600</f>
        <v>3.07388888888889</v>
      </c>
      <c r="T20" s="58"/>
      <c r="U20" s="56" t="n">
        <v>2504.9464</v>
      </c>
      <c r="V20" s="56" t="n">
        <v>39.6836</v>
      </c>
      <c r="W20" s="56" t="n">
        <v>42.3106</v>
      </c>
      <c r="X20" s="56" t="n">
        <v>43.4962</v>
      </c>
      <c r="Y20" s="57" t="n">
        <v>699728</v>
      </c>
      <c r="Z20" s="56" t="n">
        <v>11223.09</v>
      </c>
      <c r="AA20" s="95" t="n">
        <v>29.15</v>
      </c>
      <c r="AB20" s="56" t="n">
        <f aca="false">Z20/3600</f>
        <v>3.117525</v>
      </c>
      <c r="AC20" s="58"/>
      <c r="AD20" s="58"/>
      <c r="AE20" s="58"/>
      <c r="AF20" s="62" t="n">
        <f aca="false">IF(Y20=0,0,(Y20-P20)/P20)</f>
        <v>-0.027545069960586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2552</v>
      </c>
      <c r="I21" s="55" t="n">
        <f aca="false">W21</f>
        <v>41.1113</v>
      </c>
      <c r="J21" s="55" t="n">
        <f aca="false">U21</f>
        <v>1230.2552</v>
      </c>
      <c r="K21" s="55" t="n">
        <f aca="false">X21</f>
        <v>42.0691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9721</v>
      </c>
      <c r="R21" s="95" t="n">
        <v>26.44</v>
      </c>
      <c r="S21" s="56" t="n">
        <f aca="false">Q21/3600</f>
        <v>2.70027777777778</v>
      </c>
      <c r="T21" s="58"/>
      <c r="U21" s="56" t="n">
        <v>1230.2552</v>
      </c>
      <c r="V21" s="56" t="n">
        <v>37.3961</v>
      </c>
      <c r="W21" s="56" t="n">
        <v>41.1113</v>
      </c>
      <c r="X21" s="56" t="n">
        <v>42.0691</v>
      </c>
      <c r="Y21" s="57" t="n">
        <v>394167</v>
      </c>
      <c r="Z21" s="56" t="n">
        <v>10577.35</v>
      </c>
      <c r="AA21" s="95" t="n">
        <v>26.58</v>
      </c>
      <c r="AB21" s="56" t="n">
        <f aca="false">Z21/3600</f>
        <v>2.93815277777778</v>
      </c>
      <c r="AC21" s="58"/>
      <c r="AD21" s="58"/>
      <c r="AE21" s="58"/>
      <c r="AF21" s="62" t="n">
        <f aca="false">IF(Y21=0,0,(Y21-P21)/P21)</f>
        <v>-0.034226336319266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7.4488</v>
      </c>
      <c r="I22" s="64" t="n">
        <f aca="false">W22</f>
        <v>39.9515</v>
      </c>
      <c r="J22" s="64" t="n">
        <f aca="false">U22</f>
        <v>627.4488</v>
      </c>
      <c r="K22" s="64" t="n">
        <f aca="false">X22</f>
        <v>40.9858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825</v>
      </c>
      <c r="R22" s="65" t="n">
        <v>20.42</v>
      </c>
      <c r="S22" s="65" t="n">
        <f aca="false">Q22/3600</f>
        <v>3.00694444444444</v>
      </c>
      <c r="T22" s="63"/>
      <c r="U22" s="65" t="n">
        <v>627.4488</v>
      </c>
      <c r="V22" s="65" t="n">
        <v>35.0711</v>
      </c>
      <c r="W22" s="65" t="n">
        <v>39.9515</v>
      </c>
      <c r="X22" s="65" t="n">
        <v>40.9858</v>
      </c>
      <c r="Y22" s="66" t="n">
        <v>227490</v>
      </c>
      <c r="Z22" s="65" t="n">
        <v>10056.35</v>
      </c>
      <c r="AA22" s="65" t="n">
        <v>25.69</v>
      </c>
      <c r="AB22" s="65" t="n">
        <f aca="false">Z22/3600</f>
        <v>2.79343055555556</v>
      </c>
      <c r="AC22" s="63"/>
      <c r="AD22" s="63"/>
      <c r="AE22" s="63"/>
      <c r="AF22" s="62" t="n">
        <f aca="false">IF(Y22=0,0,(Y22-P22)/P22)</f>
        <v>-0.039218501875190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11.0624</v>
      </c>
      <c r="I23" s="69" t="n">
        <f aca="false">W23</f>
        <v>42.5398</v>
      </c>
      <c r="J23" s="69" t="n">
        <f aca="false">U23</f>
        <v>8611.0624</v>
      </c>
      <c r="K23" s="69" t="n">
        <f aca="false">X23</f>
        <v>43.8816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544</v>
      </c>
      <c r="R23" s="95" t="n">
        <v>28.89</v>
      </c>
      <c r="S23" s="67" t="n">
        <f aca="false">Q23/3600</f>
        <v>3.20666666666667</v>
      </c>
      <c r="T23" s="70"/>
      <c r="U23" s="67" t="n">
        <v>8611.0624</v>
      </c>
      <c r="V23" s="67" t="n">
        <v>39.99</v>
      </c>
      <c r="W23" s="67" t="n">
        <v>42.5398</v>
      </c>
      <c r="X23" s="67" t="n">
        <v>43.8816</v>
      </c>
      <c r="Y23" s="68" t="n">
        <v>2412148</v>
      </c>
      <c r="Z23" s="67" t="n">
        <v>11895.12</v>
      </c>
      <c r="AA23" s="95" t="n">
        <v>34.64</v>
      </c>
      <c r="AB23" s="67" t="n">
        <f aca="false">Z23/3600</f>
        <v>3.304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980160418816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12</v>
      </c>
      <c r="I24" s="55" t="n">
        <f aca="false">W24</f>
        <v>40.8402</v>
      </c>
      <c r="J24" s="55" t="n">
        <f aca="false">U24</f>
        <v>3776.12</v>
      </c>
      <c r="K24" s="55" t="n">
        <f aca="false">X24</f>
        <v>41.679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9323</v>
      </c>
      <c r="R24" s="95" t="n">
        <v>23.8</v>
      </c>
      <c r="S24" s="56" t="n">
        <f aca="false">Q24/3600</f>
        <v>2.58972222222222</v>
      </c>
      <c r="T24" s="58"/>
      <c r="U24" s="56" t="n">
        <v>3776.12</v>
      </c>
      <c r="V24" s="56" t="n">
        <v>37.4797</v>
      </c>
      <c r="W24" s="56" t="n">
        <v>40.8402</v>
      </c>
      <c r="X24" s="56" t="n">
        <v>41.6799</v>
      </c>
      <c r="Y24" s="57" t="n">
        <v>1274468</v>
      </c>
      <c r="Z24" s="56" t="n">
        <v>10696.86</v>
      </c>
      <c r="AA24" s="95" t="n">
        <v>32.12</v>
      </c>
      <c r="AB24" s="56" t="n">
        <f aca="false">Z24/3600</f>
        <v>2.97135</v>
      </c>
      <c r="AC24" s="58"/>
      <c r="AD24" s="58"/>
      <c r="AE24" s="58"/>
      <c r="AF24" s="62" t="n">
        <f aca="false">IF(Y24=0,0,(Y24-P24)/P24)</f>
        <v>-0.035934924540818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5.2792</v>
      </c>
      <c r="I25" s="55" t="n">
        <f aca="false">W25</f>
        <v>39.194</v>
      </c>
      <c r="J25" s="55" t="n">
        <f aca="false">U25</f>
        <v>1755.2792</v>
      </c>
      <c r="K25" s="55" t="n">
        <f aca="false">X25</f>
        <v>40.003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835</v>
      </c>
      <c r="R25" s="95" t="n">
        <v>21.69</v>
      </c>
      <c r="S25" s="56" t="n">
        <f aca="false">Q25/3600</f>
        <v>2.45416666666667</v>
      </c>
      <c r="T25" s="58"/>
      <c r="U25" s="56" t="n">
        <v>1755.2792</v>
      </c>
      <c r="V25" s="56" t="n">
        <v>34.88</v>
      </c>
      <c r="W25" s="56" t="n">
        <v>39.194</v>
      </c>
      <c r="X25" s="56" t="n">
        <v>40.003</v>
      </c>
      <c r="Y25" s="57" t="n">
        <v>689783</v>
      </c>
      <c r="Z25" s="56" t="n">
        <v>10156.57</v>
      </c>
      <c r="AA25" s="95" t="n">
        <v>26.41</v>
      </c>
      <c r="AB25" s="56" t="n">
        <f aca="false">Z25/3600</f>
        <v>2.82126944444444</v>
      </c>
      <c r="AC25" s="58"/>
      <c r="AD25" s="58"/>
      <c r="AE25" s="58"/>
      <c r="AF25" s="62" t="n">
        <f aca="false">IF(Y25=0,0,(Y25-P25)/P25)</f>
        <v>-0.038829567100351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9504</v>
      </c>
      <c r="I26" s="64" t="n">
        <f aca="false">W26</f>
        <v>37.6193</v>
      </c>
      <c r="J26" s="64" t="n">
        <f aca="false">U26</f>
        <v>815.9504</v>
      </c>
      <c r="K26" s="64" t="n">
        <f aca="false">X26</f>
        <v>38.852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8422</v>
      </c>
      <c r="R26" s="65" t="n">
        <v>22.33</v>
      </c>
      <c r="S26" s="65" t="n">
        <f aca="false">Q26/3600</f>
        <v>2.33944444444444</v>
      </c>
      <c r="T26" s="63"/>
      <c r="U26" s="65" t="n">
        <v>815.9504</v>
      </c>
      <c r="V26" s="65" t="n">
        <v>32.3831</v>
      </c>
      <c r="W26" s="65" t="n">
        <v>37.6193</v>
      </c>
      <c r="X26" s="65" t="n">
        <v>38.8524</v>
      </c>
      <c r="Y26" s="66" t="n">
        <v>351197</v>
      </c>
      <c r="Z26" s="65" t="n">
        <v>9727.17</v>
      </c>
      <c r="AA26" s="65" t="n">
        <v>24.77</v>
      </c>
      <c r="AB26" s="65" t="n">
        <f aca="false">Z26/3600</f>
        <v>2.70199166666667</v>
      </c>
      <c r="AC26" s="63"/>
      <c r="AD26" s="63"/>
      <c r="AE26" s="63"/>
      <c r="AF26" s="62" t="n">
        <f aca="false">IF(Y26=0,0,(Y26-P26)/P26)</f>
        <v>-0.040489922599223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7.0984</v>
      </c>
      <c r="I27" s="69" t="n">
        <f aca="false">W27</f>
        <v>40.0159</v>
      </c>
      <c r="J27" s="69" t="n">
        <f aca="false">U27</f>
        <v>20527.0984</v>
      </c>
      <c r="K27" s="69" t="n">
        <f aca="false">X27</f>
        <v>43.6775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3857</v>
      </c>
      <c r="R27" s="95" t="n">
        <v>60.56</v>
      </c>
      <c r="S27" s="67" t="n">
        <f aca="false">Q27/3600</f>
        <v>6.62694444444445</v>
      </c>
      <c r="T27" s="70"/>
      <c r="U27" s="67" t="n">
        <v>20527.0984</v>
      </c>
      <c r="V27" s="67" t="n">
        <v>38.4529</v>
      </c>
      <c r="W27" s="67" t="n">
        <v>40.0159</v>
      </c>
      <c r="X27" s="67" t="n">
        <v>43.6775</v>
      </c>
      <c r="Y27" s="68" t="n">
        <v>4700791</v>
      </c>
      <c r="Z27" s="67" t="n">
        <v>26506.69</v>
      </c>
      <c r="AA27" s="95" t="n">
        <v>69.07</v>
      </c>
      <c r="AB27" s="67" t="n">
        <f aca="false">Z27/3600</f>
        <v>7.36296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4234993856791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6.4024</v>
      </c>
      <c r="I28" s="55" t="n">
        <f aca="false">W28</f>
        <v>39.1776</v>
      </c>
      <c r="J28" s="55" t="n">
        <f aca="false">U28</f>
        <v>6886.4024</v>
      </c>
      <c r="K28" s="55" t="n">
        <f aca="false">X28</f>
        <v>42.071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0487</v>
      </c>
      <c r="R28" s="95" t="n">
        <v>41.13</v>
      </c>
      <c r="S28" s="56" t="n">
        <f aca="false">Q28/3600</f>
        <v>5.69083333333333</v>
      </c>
      <c r="T28" s="58"/>
      <c r="U28" s="56" t="n">
        <v>6886.4024</v>
      </c>
      <c r="V28" s="56" t="n">
        <v>36.8585</v>
      </c>
      <c r="W28" s="56" t="n">
        <v>39.1776</v>
      </c>
      <c r="X28" s="56" t="n">
        <v>42.0711</v>
      </c>
      <c r="Y28" s="57" t="n">
        <v>2077316</v>
      </c>
      <c r="Z28" s="56" t="n">
        <v>23001.15</v>
      </c>
      <c r="AA28" s="95" t="n">
        <v>54.96</v>
      </c>
      <c r="AB28" s="56" t="n">
        <f aca="false">Z28/3600</f>
        <v>6.38920833333333</v>
      </c>
      <c r="AC28" s="58"/>
      <c r="AD28" s="58"/>
      <c r="AE28" s="58"/>
      <c r="AF28" s="62" t="n">
        <f aca="false">IF(Y28=0,0,(Y28-P28)/P28)</f>
        <v>-0.05990784244334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8.696</v>
      </c>
      <c r="I29" s="55" t="n">
        <f aca="false">W29</f>
        <v>38.3372</v>
      </c>
      <c r="J29" s="55" t="n">
        <f aca="false">U29</f>
        <v>3238.696</v>
      </c>
      <c r="K29" s="55" t="n">
        <f aca="false">X29</f>
        <v>40.3608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8592</v>
      </c>
      <c r="R29" s="95" t="n">
        <v>37.91</v>
      </c>
      <c r="S29" s="56" t="n">
        <f aca="false">Q29/3600</f>
        <v>5.16444444444444</v>
      </c>
      <c r="T29" s="58"/>
      <c r="U29" s="56" t="n">
        <v>3238.696</v>
      </c>
      <c r="V29" s="56" t="n">
        <v>34.9647</v>
      </c>
      <c r="W29" s="56" t="n">
        <v>38.3372</v>
      </c>
      <c r="X29" s="56" t="n">
        <v>40.3608</v>
      </c>
      <c r="Y29" s="57" t="n">
        <v>1178972</v>
      </c>
      <c r="Z29" s="56" t="n">
        <v>21273.64</v>
      </c>
      <c r="AA29" s="95" t="n">
        <v>50.22</v>
      </c>
      <c r="AB29" s="56" t="n">
        <f aca="false">Z29/3600</f>
        <v>5.90934444444444</v>
      </c>
      <c r="AC29" s="58"/>
      <c r="AD29" s="58"/>
      <c r="AE29" s="58"/>
      <c r="AF29" s="62" t="n">
        <f aca="false">IF(Y29=0,0,(Y29-P29)/P29)</f>
        <v>-0.070250951457903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7.3768</v>
      </c>
      <c r="I30" s="64" t="n">
        <f aca="false">W30</f>
        <v>37.2657</v>
      </c>
      <c r="J30" s="64" t="n">
        <f aca="false">U30</f>
        <v>1647.3768</v>
      </c>
      <c r="K30" s="64" t="n">
        <f aca="false">X30</f>
        <v>38.5854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9600</v>
      </c>
      <c r="R30" s="65" t="n">
        <v>34.83</v>
      </c>
      <c r="S30" s="65" t="n">
        <f aca="false">Q30/3600</f>
        <v>5.44444444444445</v>
      </c>
      <c r="T30" s="63"/>
      <c r="U30" s="65" t="n">
        <v>1647.3768</v>
      </c>
      <c r="V30" s="65" t="n">
        <v>32.7871</v>
      </c>
      <c r="W30" s="65" t="n">
        <v>37.2657</v>
      </c>
      <c r="X30" s="65" t="n">
        <v>38.5854</v>
      </c>
      <c r="Y30" s="66" t="n">
        <v>695709</v>
      </c>
      <c r="Z30" s="65" t="n">
        <v>20460.32</v>
      </c>
      <c r="AA30" s="65" t="n">
        <v>47.77</v>
      </c>
      <c r="AB30" s="65" t="n">
        <f aca="false">Z30/3600</f>
        <v>5.68342222222222</v>
      </c>
      <c r="AC30" s="63"/>
      <c r="AD30" s="63"/>
      <c r="AE30" s="63"/>
      <c r="AF30" s="62" t="n">
        <f aca="false">IF(Y30=0,0,(Y30-P30)/P30)</f>
        <v>-0.073210988642085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94.1664</v>
      </c>
      <c r="I31" s="71" t="n">
        <f aca="false">W31</f>
        <v>43.8119</v>
      </c>
      <c r="J31" s="71" t="n">
        <f aca="false">U31</f>
        <v>20094.1664</v>
      </c>
      <c r="K31" s="71" t="n">
        <f aca="false">X31</f>
        <v>45.0655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31458</v>
      </c>
      <c r="R31" s="95" t="n">
        <v>72</v>
      </c>
      <c r="S31" s="67" t="n">
        <f aca="false">Q31/3600</f>
        <v>8.73833333333333</v>
      </c>
      <c r="T31" s="70"/>
      <c r="U31" s="67" t="n">
        <v>20094.1664</v>
      </c>
      <c r="V31" s="67" t="n">
        <v>39.0942</v>
      </c>
      <c r="W31" s="67" t="n">
        <v>43.8119</v>
      </c>
      <c r="X31" s="67" t="n">
        <v>45.0655</v>
      </c>
      <c r="Y31" s="68" t="n">
        <v>4980069</v>
      </c>
      <c r="Z31" s="67" t="n">
        <v>29574.67</v>
      </c>
      <c r="AA31" s="95" t="n">
        <v>77.66</v>
      </c>
      <c r="AB31" s="67" t="n">
        <f aca="false">Z31/3600</f>
        <v>8.21518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7137966518362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9.8256</v>
      </c>
      <c r="I32" s="72" t="n">
        <f aca="false">W32</f>
        <v>42.5704</v>
      </c>
      <c r="J32" s="72" t="n">
        <f aca="false">U32</f>
        <v>7189.8256</v>
      </c>
      <c r="K32" s="72" t="n">
        <f aca="false">X32</f>
        <v>43.0799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3151</v>
      </c>
      <c r="R32" s="95" t="n">
        <v>65.46</v>
      </c>
      <c r="S32" s="56" t="n">
        <f aca="false">Q32/3600</f>
        <v>6.43083333333333</v>
      </c>
      <c r="T32" s="58"/>
      <c r="U32" s="56" t="n">
        <v>7189.8256</v>
      </c>
      <c r="V32" s="56" t="n">
        <v>37.3786</v>
      </c>
      <c r="W32" s="56" t="n">
        <v>42.5704</v>
      </c>
      <c r="X32" s="56" t="n">
        <v>43.0799</v>
      </c>
      <c r="Y32" s="57" t="n">
        <v>2558024</v>
      </c>
      <c r="Z32" s="56" t="n">
        <v>25822.82</v>
      </c>
      <c r="AA32" s="95" t="n">
        <v>63.87</v>
      </c>
      <c r="AB32" s="56" t="n">
        <f aca="false">Z32/3600</f>
        <v>7.17300555555556</v>
      </c>
      <c r="AC32" s="58"/>
      <c r="AD32" s="58"/>
      <c r="AE32" s="58"/>
      <c r="AF32" s="62" t="n">
        <f aca="false">IF(Y32=0,0,(Y32-P32)/P32)</f>
        <v>-0.081213763417996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0.632</v>
      </c>
      <c r="I33" s="72" t="n">
        <f aca="false">W33</f>
        <v>41.2358</v>
      </c>
      <c r="J33" s="72" t="n">
        <f aca="false">U33</f>
        <v>3320.632</v>
      </c>
      <c r="K33" s="72" t="n">
        <f aca="false">X33</f>
        <v>41.0109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6047</v>
      </c>
      <c r="R33" s="95" t="n">
        <v>50.49</v>
      </c>
      <c r="S33" s="56" t="n">
        <f aca="false">Q33/3600</f>
        <v>7.23527777777778</v>
      </c>
      <c r="T33" s="58"/>
      <c r="U33" s="56" t="n">
        <v>3320.632</v>
      </c>
      <c r="V33" s="56" t="n">
        <v>35.5056</v>
      </c>
      <c r="W33" s="56" t="n">
        <v>41.2358</v>
      </c>
      <c r="X33" s="56" t="n">
        <v>41.0109</v>
      </c>
      <c r="Y33" s="57" t="n">
        <v>1366581</v>
      </c>
      <c r="Z33" s="56" t="n">
        <v>24306.56</v>
      </c>
      <c r="AA33" s="95" t="n">
        <v>59.24</v>
      </c>
      <c r="AB33" s="56" t="n">
        <f aca="false">Z33/3600</f>
        <v>6.75182222222222</v>
      </c>
      <c r="AC33" s="58"/>
      <c r="AD33" s="58"/>
      <c r="AE33" s="58"/>
      <c r="AF33" s="62" t="n">
        <f aca="false">IF(Y33=0,0,(Y33-P33)/P33)</f>
        <v>-0.08428746509743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5184</v>
      </c>
      <c r="I34" s="73" t="n">
        <f aca="false">W34</f>
        <v>39.8169</v>
      </c>
      <c r="J34" s="73" t="n">
        <f aca="false">U34</f>
        <v>1705.5184</v>
      </c>
      <c r="K34" s="73" t="n">
        <f aca="false">X34</f>
        <v>38.9603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4507</v>
      </c>
      <c r="R34" s="65" t="n">
        <v>55.16</v>
      </c>
      <c r="S34" s="65" t="n">
        <f aca="false">Q34/3600</f>
        <v>6.8075</v>
      </c>
      <c r="T34" s="63"/>
      <c r="U34" s="65" t="n">
        <v>1705.5184</v>
      </c>
      <c r="V34" s="65" t="n">
        <v>33.5279</v>
      </c>
      <c r="W34" s="65" t="n">
        <v>39.8169</v>
      </c>
      <c r="X34" s="65" t="n">
        <v>38.9603</v>
      </c>
      <c r="Y34" s="66" t="n">
        <v>773093</v>
      </c>
      <c r="Z34" s="65" t="n">
        <v>23054.02</v>
      </c>
      <c r="AA34" s="65" t="n">
        <v>55</v>
      </c>
      <c r="AB34" s="65" t="n">
        <f aca="false">Z34/3600</f>
        <v>6.40389444444445</v>
      </c>
      <c r="AC34" s="63"/>
      <c r="AD34" s="63"/>
      <c r="AE34" s="63"/>
      <c r="AF34" s="62" t="n">
        <f aca="false">IF(Y34=0,0,(Y34-P34)/P34)</f>
        <v>-0.080489696300754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21.7352</v>
      </c>
      <c r="I35" s="71" t="n">
        <f aca="false">W35</f>
        <v>42.1955</v>
      </c>
      <c r="J35" s="71" t="n">
        <f aca="false">U35</f>
        <v>41021.7352</v>
      </c>
      <c r="K35" s="71" t="n">
        <f aca="false">X35</f>
        <v>44.3548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236</v>
      </c>
      <c r="R35" s="95" t="n">
        <v>80.65</v>
      </c>
      <c r="S35" s="67" t="n">
        <f aca="false">Q35/3600</f>
        <v>9.51</v>
      </c>
      <c r="T35" s="70"/>
      <c r="U35" s="67" t="n">
        <v>41021.7352</v>
      </c>
      <c r="V35" s="67" t="n">
        <v>37.2111</v>
      </c>
      <c r="W35" s="67" t="n">
        <v>42.1955</v>
      </c>
      <c r="X35" s="67" t="n">
        <v>44.3548</v>
      </c>
      <c r="Y35" s="68" t="n">
        <v>8067904</v>
      </c>
      <c r="Z35" s="67" t="n">
        <v>34433.4</v>
      </c>
      <c r="AA35" s="95" t="n">
        <v>106.91</v>
      </c>
      <c r="AB35" s="67" t="n">
        <f aca="false">Z35/3600</f>
        <v>9.56483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544385241830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1.2416</v>
      </c>
      <c r="I36" s="72" t="n">
        <f aca="false">W36</f>
        <v>40.9763</v>
      </c>
      <c r="J36" s="72" t="n">
        <f aca="false">U36</f>
        <v>7961.2416</v>
      </c>
      <c r="K36" s="72" t="n">
        <f aca="false">X36</f>
        <v>43.2822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4388</v>
      </c>
      <c r="R36" s="95" t="n">
        <v>59.8</v>
      </c>
      <c r="S36" s="56" t="n">
        <f aca="false">Q36/3600</f>
        <v>6.77444444444445</v>
      </c>
      <c r="T36" s="58"/>
      <c r="U36" s="56" t="n">
        <v>7961.2416</v>
      </c>
      <c r="V36" s="56" t="n">
        <v>35.2494</v>
      </c>
      <c r="W36" s="56" t="n">
        <v>40.9763</v>
      </c>
      <c r="X36" s="56" t="n">
        <v>43.2822</v>
      </c>
      <c r="Y36" s="57" t="n">
        <v>2083338</v>
      </c>
      <c r="Z36" s="56" t="n">
        <v>27721.67</v>
      </c>
      <c r="AA36" s="95" t="n">
        <v>72.48</v>
      </c>
      <c r="AB36" s="56" t="n">
        <f aca="false">Z36/3600</f>
        <v>7.70046388888889</v>
      </c>
      <c r="AC36" s="58"/>
      <c r="AD36" s="58"/>
      <c r="AE36" s="58"/>
      <c r="AF36" s="62" t="n">
        <f aca="false">IF(Y36=0,0,(Y36-P36)/P36)</f>
        <v>-0.025897660569890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6.4736</v>
      </c>
      <c r="I37" s="72" t="n">
        <f aca="false">W37</f>
        <v>39.693</v>
      </c>
      <c r="J37" s="72" t="n">
        <f aca="false">U37</f>
        <v>2626.4736</v>
      </c>
      <c r="K37" s="72" t="n">
        <f aca="false">X37</f>
        <v>42.1845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4818</v>
      </c>
      <c r="R37" s="95" t="n">
        <v>50.61</v>
      </c>
      <c r="S37" s="56" t="n">
        <f aca="false">Q37/3600</f>
        <v>6.89388888888889</v>
      </c>
      <c r="T37" s="58"/>
      <c r="U37" s="56" t="n">
        <v>2626.4736</v>
      </c>
      <c r="V37" s="56" t="n">
        <v>33.8116</v>
      </c>
      <c r="W37" s="56" t="n">
        <v>39.693</v>
      </c>
      <c r="X37" s="56" t="n">
        <v>42.1845</v>
      </c>
      <c r="Y37" s="57" t="n">
        <v>858397</v>
      </c>
      <c r="Z37" s="56" t="n">
        <v>25544.16</v>
      </c>
      <c r="AA37" s="95" t="n">
        <v>61.8</v>
      </c>
      <c r="AB37" s="56" t="n">
        <f aca="false">Z37/3600</f>
        <v>7.0956</v>
      </c>
      <c r="AC37" s="58"/>
      <c r="AD37" s="58"/>
      <c r="AE37" s="58"/>
      <c r="AF37" s="62" t="n">
        <f aca="false">IF(Y37=0,0,(Y37-P37)/P37)</f>
        <v>-0.042141887134371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1.0512</v>
      </c>
      <c r="I38" s="73" t="n">
        <f aca="false">W38</f>
        <v>38.4289</v>
      </c>
      <c r="J38" s="73" t="n">
        <f aca="false">U38</f>
        <v>1191.0512</v>
      </c>
      <c r="K38" s="73" t="n">
        <f aca="false">X38</f>
        <v>41.0056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3966</v>
      </c>
      <c r="R38" s="65" t="n">
        <v>44.62</v>
      </c>
      <c r="S38" s="65" t="n">
        <f aca="false">Q38/3600</f>
        <v>6.65722222222222</v>
      </c>
      <c r="T38" s="63"/>
      <c r="U38" s="65" t="n">
        <v>1191.0512</v>
      </c>
      <c r="V38" s="65" t="n">
        <v>31.9925</v>
      </c>
      <c r="W38" s="65" t="n">
        <v>38.4289</v>
      </c>
      <c r="X38" s="65" t="n">
        <v>41.0056</v>
      </c>
      <c r="Y38" s="66" t="n">
        <v>447337</v>
      </c>
      <c r="Z38" s="65" t="n">
        <v>25135.48</v>
      </c>
      <c r="AA38" s="65" t="n">
        <v>61.83</v>
      </c>
      <c r="AB38" s="65" t="n">
        <f aca="false">Z38/3600</f>
        <v>6.98207777777778</v>
      </c>
      <c r="AC38" s="63"/>
      <c r="AD38" s="63"/>
      <c r="AE38" s="63"/>
      <c r="AF38" s="62" t="n">
        <f aca="false">IF(Y38=0,0,(Y38-P38)/P38)</f>
        <v>-0.056909626400129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7.8432</v>
      </c>
      <c r="I39" s="71" t="n">
        <f aca="false">W39</f>
        <v>43.0659</v>
      </c>
      <c r="J39" s="71" t="n">
        <f aca="false">U39</f>
        <v>3957.8432</v>
      </c>
      <c r="K39" s="71" t="n">
        <f aca="false">X39</f>
        <v>43.6589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738</v>
      </c>
      <c r="R39" s="95" t="n">
        <v>12.77</v>
      </c>
      <c r="S39" s="67" t="n">
        <f aca="false">Q39/3600</f>
        <v>1.31611111111111</v>
      </c>
      <c r="T39" s="70"/>
      <c r="U39" s="67" t="n">
        <v>3957.8432</v>
      </c>
      <c r="V39" s="67" t="n">
        <v>40.2122</v>
      </c>
      <c r="W39" s="67" t="n">
        <v>43.0659</v>
      </c>
      <c r="X39" s="67" t="n">
        <v>43.6589</v>
      </c>
      <c r="Y39" s="68" t="n">
        <v>1337943</v>
      </c>
      <c r="Z39" s="67" t="n">
        <v>5375.43</v>
      </c>
      <c r="AA39" s="95" t="n">
        <v>13.84</v>
      </c>
      <c r="AB39" s="67" t="n">
        <f aca="false">Z39/3600</f>
        <v>1.49317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57941860284995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2.0072</v>
      </c>
      <c r="I40" s="72" t="n">
        <f aca="false">W40</f>
        <v>40.776</v>
      </c>
      <c r="J40" s="72" t="n">
        <f aca="false">U40</f>
        <v>1902.0072</v>
      </c>
      <c r="K40" s="72" t="n">
        <f aca="false">X40</f>
        <v>40.949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5124</v>
      </c>
      <c r="R40" s="95" t="n">
        <v>10.19</v>
      </c>
      <c r="S40" s="56" t="n">
        <f aca="false">Q40/3600</f>
        <v>1.42333333333333</v>
      </c>
      <c r="T40" s="58"/>
      <c r="U40" s="56" t="n">
        <v>1902.0072</v>
      </c>
      <c r="V40" s="56" t="n">
        <v>37.0962</v>
      </c>
      <c r="W40" s="56" t="n">
        <v>40.776</v>
      </c>
      <c r="X40" s="56" t="n">
        <v>40.9492</v>
      </c>
      <c r="Y40" s="57" t="n">
        <v>782194</v>
      </c>
      <c r="Z40" s="56" t="n">
        <v>4838.74</v>
      </c>
      <c r="AA40" s="95" t="n">
        <v>13.01</v>
      </c>
      <c r="AB40" s="56" t="n">
        <f aca="false">Z40/3600</f>
        <v>1.34409444444444</v>
      </c>
      <c r="AC40" s="58"/>
      <c r="AD40" s="58"/>
      <c r="AE40" s="58"/>
      <c r="AF40" s="62" t="n">
        <f aca="false">IF(Y40=0,0,(Y40-P40)/P40)</f>
        <v>-0.064157507974224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5.3472</v>
      </c>
      <c r="I41" s="72" t="n">
        <f aca="false">W41</f>
        <v>38.6174</v>
      </c>
      <c r="J41" s="72" t="n">
        <f aca="false">U41</f>
        <v>925.3472</v>
      </c>
      <c r="K41" s="72" t="n">
        <f aca="false">X41</f>
        <v>38.472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961</v>
      </c>
      <c r="R41" s="95" t="n">
        <v>10.39</v>
      </c>
      <c r="S41" s="56" t="n">
        <f aca="false">Q41/3600</f>
        <v>1.10027777777778</v>
      </c>
      <c r="T41" s="58"/>
      <c r="U41" s="56" t="n">
        <v>925.3472</v>
      </c>
      <c r="V41" s="56" t="n">
        <v>34.2789</v>
      </c>
      <c r="W41" s="56" t="n">
        <v>38.6174</v>
      </c>
      <c r="X41" s="56" t="n">
        <v>38.472</v>
      </c>
      <c r="Y41" s="57" t="n">
        <v>420228</v>
      </c>
      <c r="Z41" s="56" t="n">
        <v>4395.78</v>
      </c>
      <c r="AA41" s="95" t="n">
        <v>10.61</v>
      </c>
      <c r="AB41" s="56" t="n">
        <f aca="false">Z41/3600</f>
        <v>1.22105</v>
      </c>
      <c r="AC41" s="58"/>
      <c r="AD41" s="58"/>
      <c r="AE41" s="58"/>
      <c r="AF41" s="62" t="n">
        <f aca="false">IF(Y41=0,0,(Y41-P41)/P41)</f>
        <v>-0.068164481737063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4936</v>
      </c>
      <c r="I42" s="73" t="n">
        <f aca="false">W42</f>
        <v>36.5464</v>
      </c>
      <c r="J42" s="73" t="n">
        <f aca="false">U42</f>
        <v>470.4936</v>
      </c>
      <c r="K42" s="73" t="n">
        <f aca="false">X42</f>
        <v>36.065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641</v>
      </c>
      <c r="R42" s="65" t="n">
        <v>8.99</v>
      </c>
      <c r="S42" s="65" t="n">
        <f aca="false">Q42/3600</f>
        <v>1.01138888888889</v>
      </c>
      <c r="T42" s="63"/>
      <c r="U42" s="65" t="n">
        <v>470.4936</v>
      </c>
      <c r="V42" s="65" t="n">
        <v>31.8312</v>
      </c>
      <c r="W42" s="65" t="n">
        <v>36.5464</v>
      </c>
      <c r="X42" s="65" t="n">
        <v>36.065</v>
      </c>
      <c r="Y42" s="66" t="n">
        <v>232226</v>
      </c>
      <c r="Z42" s="65" t="n">
        <v>4133.07</v>
      </c>
      <c r="AA42" s="65" t="n">
        <v>10.03</v>
      </c>
      <c r="AB42" s="65" t="n">
        <f aca="false">Z42/3600</f>
        <v>1.148075</v>
      </c>
      <c r="AC42" s="63"/>
      <c r="AD42" s="63"/>
      <c r="AE42" s="63"/>
      <c r="AF42" s="62" t="n">
        <f aca="false">IF(Y42=0,0,(Y42-P42)/P42)</f>
        <v>-0.070817245173552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4.4008</v>
      </c>
      <c r="I43" s="71" t="n">
        <f aca="false">W43</f>
        <v>43.6555</v>
      </c>
      <c r="J43" s="71" t="n">
        <f aca="false">U43</f>
        <v>4194.4008</v>
      </c>
      <c r="K43" s="71" t="n">
        <f aca="false">X43</f>
        <v>45.1826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5433</v>
      </c>
      <c r="R43" s="95" t="n">
        <v>14.11</v>
      </c>
      <c r="S43" s="67" t="n">
        <f aca="false">Q43/3600</f>
        <v>1.50916666666667</v>
      </c>
      <c r="T43" s="70"/>
      <c r="U43" s="67" t="n">
        <v>4194.4008</v>
      </c>
      <c r="V43" s="67" t="n">
        <v>40.1716</v>
      </c>
      <c r="W43" s="67" t="n">
        <v>43.6555</v>
      </c>
      <c r="X43" s="67" t="n">
        <v>45.1826</v>
      </c>
      <c r="Y43" s="68" t="n">
        <v>1373228</v>
      </c>
      <c r="Z43" s="67" t="n">
        <v>6134.94</v>
      </c>
      <c r="AA43" s="95" t="n">
        <v>16.75</v>
      </c>
      <c r="AB43" s="67" t="n">
        <f aca="false">Z43/3600</f>
        <v>1.7041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68193769945179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1.5264</v>
      </c>
      <c r="I44" s="72" t="n">
        <f aca="false">W44</f>
        <v>41.8676</v>
      </c>
      <c r="J44" s="72" t="n">
        <f aca="false">U44</f>
        <v>1971.5264</v>
      </c>
      <c r="K44" s="72" t="n">
        <f aca="false">X44</f>
        <v>43.0352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814</v>
      </c>
      <c r="R44" s="95" t="n">
        <v>11.35</v>
      </c>
      <c r="S44" s="56" t="n">
        <f aca="false">Q44/3600</f>
        <v>1.33722222222222</v>
      </c>
      <c r="T44" s="58"/>
      <c r="U44" s="56" t="n">
        <v>1971.5264</v>
      </c>
      <c r="V44" s="56" t="n">
        <v>37.6434</v>
      </c>
      <c r="W44" s="56" t="n">
        <v>41.8676</v>
      </c>
      <c r="X44" s="56" t="n">
        <v>43.0352</v>
      </c>
      <c r="Y44" s="57" t="n">
        <v>769028</v>
      </c>
      <c r="Z44" s="56" t="n">
        <v>5516.7</v>
      </c>
      <c r="AA44" s="95" t="n">
        <v>13.39</v>
      </c>
      <c r="AB44" s="56" t="n">
        <f aca="false">Z44/3600</f>
        <v>1.53241666666667</v>
      </c>
      <c r="AC44" s="58"/>
      <c r="AD44" s="58"/>
      <c r="AE44" s="58"/>
      <c r="AF44" s="62" t="n">
        <f aca="false">IF(Y44=0,0,(Y44-P44)/P44)</f>
        <v>-0.080083638764749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2.0288</v>
      </c>
      <c r="I45" s="72" t="n">
        <f aca="false">W45</f>
        <v>40.0658</v>
      </c>
      <c r="J45" s="72" t="n">
        <f aca="false">U45</f>
        <v>992.0288</v>
      </c>
      <c r="K45" s="72" t="n">
        <f aca="false">X45</f>
        <v>40.966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470</v>
      </c>
      <c r="R45" s="95" t="n">
        <v>10.1</v>
      </c>
      <c r="S45" s="56" t="n">
        <f aca="false">Q45/3600</f>
        <v>1.24166666666667</v>
      </c>
      <c r="T45" s="58"/>
      <c r="U45" s="56" t="n">
        <v>992.0288</v>
      </c>
      <c r="V45" s="56" t="n">
        <v>34.8991</v>
      </c>
      <c r="W45" s="56" t="n">
        <v>40.0658</v>
      </c>
      <c r="X45" s="56" t="n">
        <v>40.9661</v>
      </c>
      <c r="Y45" s="57" t="n">
        <v>441523</v>
      </c>
      <c r="Z45" s="56" t="n">
        <v>5191.55</v>
      </c>
      <c r="AA45" s="95" t="n">
        <v>12.13</v>
      </c>
      <c r="AB45" s="56" t="n">
        <f aca="false">Z45/3600</f>
        <v>1.44209722222222</v>
      </c>
      <c r="AC45" s="58"/>
      <c r="AD45" s="58"/>
      <c r="AE45" s="58"/>
      <c r="AF45" s="62" t="n">
        <f aca="false">IF(Y45=0,0,(Y45-P45)/P45)</f>
        <v>-0.083960073943289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6832</v>
      </c>
      <c r="I46" s="73" t="n">
        <f aca="false">W46</f>
        <v>38.2163</v>
      </c>
      <c r="J46" s="73" t="n">
        <f aca="false">U46</f>
        <v>520.6832</v>
      </c>
      <c r="K46" s="73" t="n">
        <f aca="false">X46</f>
        <v>38.8897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283</v>
      </c>
      <c r="R46" s="65" t="n">
        <v>8.94</v>
      </c>
      <c r="S46" s="65" t="n">
        <f aca="false">Q46/3600</f>
        <v>1.18972222222222</v>
      </c>
      <c r="T46" s="63"/>
      <c r="U46" s="65" t="n">
        <v>520.6832</v>
      </c>
      <c r="V46" s="65" t="n">
        <v>32.1559</v>
      </c>
      <c r="W46" s="65" t="n">
        <v>38.2163</v>
      </c>
      <c r="X46" s="65" t="n">
        <v>38.8897</v>
      </c>
      <c r="Y46" s="66" t="n">
        <v>261247</v>
      </c>
      <c r="Z46" s="65" t="n">
        <v>4894.88</v>
      </c>
      <c r="AA46" s="65" t="n">
        <v>11.18</v>
      </c>
      <c r="AB46" s="65" t="n">
        <f aca="false">Z46/3600</f>
        <v>1.35968888888889</v>
      </c>
      <c r="AC46" s="63"/>
      <c r="AD46" s="63"/>
      <c r="AE46" s="63"/>
      <c r="AF46" s="62" t="n">
        <f aca="false">IF(Y46=0,0,(Y46-P46)/P46)</f>
        <v>-0.083372805771045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81.1952</v>
      </c>
      <c r="I47" s="71" t="n">
        <f aca="false">W47</f>
        <v>41.4783</v>
      </c>
      <c r="J47" s="71" t="n">
        <f aca="false">U47</f>
        <v>7681.1952</v>
      </c>
      <c r="K47" s="71" t="n">
        <f aca="false">X47</f>
        <v>42.5377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647</v>
      </c>
      <c r="R47" s="95" t="n">
        <v>16.81</v>
      </c>
      <c r="S47" s="67" t="n">
        <f aca="false">Q47/3600</f>
        <v>1.56861111111111</v>
      </c>
      <c r="T47" s="70"/>
      <c r="U47" s="67" t="n">
        <v>7681.1952</v>
      </c>
      <c r="V47" s="67" t="n">
        <v>38.121</v>
      </c>
      <c r="W47" s="67" t="n">
        <v>41.4783</v>
      </c>
      <c r="X47" s="67" t="n">
        <v>42.5377</v>
      </c>
      <c r="Y47" s="68" t="n">
        <v>1815390</v>
      </c>
      <c r="Z47" s="67" t="n">
        <v>5673.44</v>
      </c>
      <c r="AA47" s="95" t="n">
        <v>16.84</v>
      </c>
      <c r="AB47" s="67" t="n">
        <f aca="false">Z47/3600</f>
        <v>1.5759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2067151044529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500.2104</v>
      </c>
      <c r="I48" s="72" t="n">
        <f aca="false">W48</f>
        <v>39.0501</v>
      </c>
      <c r="J48" s="72" t="n">
        <f aca="false">U48</f>
        <v>3500.2104</v>
      </c>
      <c r="K48" s="72" t="n">
        <f aca="false">X48</f>
        <v>40.015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469</v>
      </c>
      <c r="R48" s="95" t="n">
        <v>14.59</v>
      </c>
      <c r="S48" s="56" t="n">
        <f aca="false">Q48/3600</f>
        <v>1.24138888888889</v>
      </c>
      <c r="T48" s="58"/>
      <c r="U48" s="56" t="n">
        <v>3500.2104</v>
      </c>
      <c r="V48" s="56" t="n">
        <v>34.6617</v>
      </c>
      <c r="W48" s="56" t="n">
        <v>39.0501</v>
      </c>
      <c r="X48" s="56" t="n">
        <v>40.0154</v>
      </c>
      <c r="Y48" s="57" t="n">
        <v>1014638</v>
      </c>
      <c r="Z48" s="56" t="n">
        <v>4999.25</v>
      </c>
      <c r="AA48" s="95" t="n">
        <v>14.56</v>
      </c>
      <c r="AB48" s="56" t="n">
        <f aca="false">Z48/3600</f>
        <v>1.38868055555556</v>
      </c>
      <c r="AC48" s="58"/>
      <c r="AD48" s="58"/>
      <c r="AE48" s="58"/>
      <c r="AF48" s="62" t="n">
        <f aca="false">IF(Y48=0,0,(Y48-P48)/P48)</f>
        <v>-0.038393629714855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8.0576</v>
      </c>
      <c r="I49" s="72" t="n">
        <f aca="false">W49</f>
        <v>36.9983</v>
      </c>
      <c r="J49" s="72" t="n">
        <f aca="false">U49</f>
        <v>1648.0576</v>
      </c>
      <c r="K49" s="72" t="n">
        <f aca="false">X49</f>
        <v>37.8567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967</v>
      </c>
      <c r="R49" s="95" t="n">
        <v>10.67</v>
      </c>
      <c r="S49" s="56" t="n">
        <f aca="false">Q49/3600</f>
        <v>1.10194444444444</v>
      </c>
      <c r="T49" s="58"/>
      <c r="U49" s="56" t="n">
        <v>1648.0576</v>
      </c>
      <c r="V49" s="56" t="n">
        <v>31.5715</v>
      </c>
      <c r="W49" s="56" t="n">
        <v>36.9983</v>
      </c>
      <c r="X49" s="56" t="n">
        <v>37.8567</v>
      </c>
      <c r="Y49" s="57" t="n">
        <v>574005</v>
      </c>
      <c r="Z49" s="56" t="n">
        <v>4552.61</v>
      </c>
      <c r="AA49" s="95" t="n">
        <v>12.1</v>
      </c>
      <c r="AB49" s="56" t="n">
        <f aca="false">Z49/3600</f>
        <v>1.26461388888889</v>
      </c>
      <c r="AC49" s="58"/>
      <c r="AD49" s="58"/>
      <c r="AE49" s="58"/>
      <c r="AF49" s="62" t="n">
        <f aca="false">IF(Y49=0,0,(Y49-P49)/P49)</f>
        <v>-0.047300930782202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8.7184</v>
      </c>
      <c r="I50" s="73" t="n">
        <f aca="false">W50</f>
        <v>35.1524</v>
      </c>
      <c r="J50" s="73" t="n">
        <f aca="false">U50</f>
        <v>768.7184</v>
      </c>
      <c r="K50" s="73" t="n">
        <f aca="false">X50</f>
        <v>35.8663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731</v>
      </c>
      <c r="R50" s="65" t="n">
        <v>9.41</v>
      </c>
      <c r="S50" s="65" t="n">
        <f aca="false">Q50/3600</f>
        <v>1.03638888888889</v>
      </c>
      <c r="T50" s="63"/>
      <c r="U50" s="65" t="n">
        <v>768.7184</v>
      </c>
      <c r="V50" s="65" t="n">
        <v>28.6534</v>
      </c>
      <c r="W50" s="65" t="n">
        <v>35.1524</v>
      </c>
      <c r="X50" s="65" t="n">
        <v>35.8663</v>
      </c>
      <c r="Y50" s="66" t="n">
        <v>330182</v>
      </c>
      <c r="Z50" s="65" t="n">
        <v>4276.05</v>
      </c>
      <c r="AA50" s="65" t="n">
        <v>10.97</v>
      </c>
      <c r="AB50" s="65" t="n">
        <f aca="false">Z50/3600</f>
        <v>1.18779166666667</v>
      </c>
      <c r="AC50" s="63"/>
      <c r="AD50" s="63"/>
      <c r="AE50" s="63"/>
      <c r="AF50" s="62" t="n">
        <f aca="false">IF(Y50=0,0,(Y50-P50)/P50)</f>
        <v>-0.051727059418196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40.7576</v>
      </c>
      <c r="I51" s="71" t="n">
        <f aca="false">W51</f>
        <v>41.3464</v>
      </c>
      <c r="J51" s="71" t="n">
        <f aca="false">U51</f>
        <v>5240.7576</v>
      </c>
      <c r="K51" s="71" t="n">
        <f aca="false">X51</f>
        <v>42.825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540</v>
      </c>
      <c r="R51" s="95" t="n">
        <v>10.04</v>
      </c>
      <c r="S51" s="67" t="n">
        <f aca="false">Q51/3600</f>
        <v>0.983333333333333</v>
      </c>
      <c r="T51" s="70"/>
      <c r="U51" s="67" t="n">
        <v>5240.7576</v>
      </c>
      <c r="V51" s="67" t="n">
        <v>38.8526</v>
      </c>
      <c r="W51" s="67" t="n">
        <v>41.3464</v>
      </c>
      <c r="X51" s="67" t="n">
        <v>42.825</v>
      </c>
      <c r="Y51" s="68" t="n">
        <v>1312208</v>
      </c>
      <c r="Z51" s="67" t="n">
        <v>3987.23</v>
      </c>
      <c r="AA51" s="95" t="n">
        <v>11.82</v>
      </c>
      <c r="AB51" s="67" t="n">
        <f aca="false">Z51/3600</f>
        <v>1.107563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1348868217675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61.312</v>
      </c>
      <c r="I52" s="72" t="n">
        <f aca="false">W52</f>
        <v>39.0902</v>
      </c>
      <c r="J52" s="72" t="n">
        <f aca="false">U52</f>
        <v>2261.312</v>
      </c>
      <c r="K52" s="72" t="n">
        <f aca="false">X52</f>
        <v>40.7149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160</v>
      </c>
      <c r="R52" s="95" t="n">
        <v>8.43</v>
      </c>
      <c r="S52" s="56" t="n">
        <f aca="false">Q52/3600</f>
        <v>0.877777777777778</v>
      </c>
      <c r="T52" s="58"/>
      <c r="U52" s="56" t="n">
        <v>2261.312</v>
      </c>
      <c r="V52" s="56" t="n">
        <v>35.7157</v>
      </c>
      <c r="W52" s="56" t="n">
        <v>39.0902</v>
      </c>
      <c r="X52" s="56" t="n">
        <v>40.7149</v>
      </c>
      <c r="Y52" s="57" t="n">
        <v>729029</v>
      </c>
      <c r="Z52" s="56" t="n">
        <v>3445</v>
      </c>
      <c r="AA52" s="95" t="n">
        <v>9.71</v>
      </c>
      <c r="AB52" s="56" t="n">
        <f aca="false">Z52/3600</f>
        <v>0.956944444444445</v>
      </c>
      <c r="AC52" s="58"/>
      <c r="AD52" s="58"/>
      <c r="AE52" s="58"/>
      <c r="AF52" s="62" t="n">
        <f aca="false">IF(Y52=0,0,(Y52-P52)/P52)</f>
        <v>-0.065727133972475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4856</v>
      </c>
      <c r="I53" s="72" t="n">
        <f aca="false">W53</f>
        <v>37.1035</v>
      </c>
      <c r="J53" s="72" t="n">
        <f aca="false">U53</f>
        <v>1059.4856</v>
      </c>
      <c r="K53" s="72" t="n">
        <f aca="false">X53</f>
        <v>38.8009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716</v>
      </c>
      <c r="R53" s="95" t="n">
        <v>9.36</v>
      </c>
      <c r="S53" s="56" t="n">
        <f aca="false">Q53/3600</f>
        <v>0.754444444444445</v>
      </c>
      <c r="T53" s="58"/>
      <c r="U53" s="56" t="n">
        <v>1059.4856</v>
      </c>
      <c r="V53" s="56" t="n">
        <v>32.8331</v>
      </c>
      <c r="W53" s="56" t="n">
        <v>37.1035</v>
      </c>
      <c r="X53" s="56" t="n">
        <v>38.8009</v>
      </c>
      <c r="Y53" s="57" t="n">
        <v>396993</v>
      </c>
      <c r="Z53" s="56" t="n">
        <v>3043.77</v>
      </c>
      <c r="AA53" s="95" t="n">
        <v>8.25</v>
      </c>
      <c r="AB53" s="56" t="n">
        <f aca="false">Z53/3600</f>
        <v>0.845491666666667</v>
      </c>
      <c r="AC53" s="58"/>
      <c r="AD53" s="58"/>
      <c r="AE53" s="58"/>
      <c r="AF53" s="62" t="n">
        <f aca="false">IF(Y53=0,0,(Y53-P53)/P53)</f>
        <v>-0.069679209424292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4152</v>
      </c>
      <c r="I54" s="73" t="n">
        <f aca="false">W54</f>
        <v>35.2956</v>
      </c>
      <c r="J54" s="73" t="n">
        <f aca="false">U54</f>
        <v>506.4152</v>
      </c>
      <c r="K54" s="73" t="n">
        <f aca="false">X54</f>
        <v>36.8962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481</v>
      </c>
      <c r="R54" s="65" t="n">
        <v>5.85</v>
      </c>
      <c r="S54" s="65" t="n">
        <f aca="false">Q54/3600</f>
        <v>0.689166666666667</v>
      </c>
      <c r="T54" s="63"/>
      <c r="U54" s="65" t="n">
        <v>506.4152</v>
      </c>
      <c r="V54" s="65" t="n">
        <v>30.1743</v>
      </c>
      <c r="W54" s="65" t="n">
        <v>35.2956</v>
      </c>
      <c r="X54" s="65" t="n">
        <v>36.8962</v>
      </c>
      <c r="Y54" s="66" t="n">
        <v>223458</v>
      </c>
      <c r="Z54" s="65" t="n">
        <v>2852.06</v>
      </c>
      <c r="AA54" s="65" t="n">
        <v>7.11</v>
      </c>
      <c r="AB54" s="65" t="n">
        <f aca="false">Z54/3600</f>
        <v>0.792238888888889</v>
      </c>
      <c r="AC54" s="63"/>
      <c r="AD54" s="63"/>
      <c r="AE54" s="63"/>
      <c r="AF54" s="62" t="n">
        <f aca="false">IF(Y54=0,0,(Y54-P54)/P54)</f>
        <v>-0.075366612598894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7.1016</v>
      </c>
      <c r="I55" s="71" t="n">
        <f aca="false">W55</f>
        <v>44.1097</v>
      </c>
      <c r="J55" s="71" t="n">
        <f aca="false">U55</f>
        <v>1737.1016</v>
      </c>
      <c r="K55" s="71" t="n">
        <f aca="false">X55</f>
        <v>43.2691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237</v>
      </c>
      <c r="R55" s="95" t="n">
        <v>3.43</v>
      </c>
      <c r="S55" s="67" t="n">
        <f aca="false">Q55/3600</f>
        <v>0.343611111111111</v>
      </c>
      <c r="T55" s="70"/>
      <c r="U55" s="67" t="n">
        <v>1737.1016</v>
      </c>
      <c r="V55" s="67" t="n">
        <v>40.5675</v>
      </c>
      <c r="W55" s="67" t="n">
        <v>44.1097</v>
      </c>
      <c r="X55" s="67" t="n">
        <v>43.2691</v>
      </c>
      <c r="Y55" s="68" t="n">
        <v>519000</v>
      </c>
      <c r="Z55" s="67" t="n">
        <v>1393.85</v>
      </c>
      <c r="AA55" s="95" t="n">
        <v>4.02</v>
      </c>
      <c r="AB55" s="67" t="n">
        <f aca="false">Z55/3600</f>
        <v>0.38718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3626489808142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2728</v>
      </c>
      <c r="I56" s="72" t="n">
        <f aca="false">W56</f>
        <v>41.5602</v>
      </c>
      <c r="J56" s="72" t="n">
        <f aca="false">U56</f>
        <v>865.2728</v>
      </c>
      <c r="K56" s="72" t="n">
        <f aca="false">X56</f>
        <v>40.2327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120</v>
      </c>
      <c r="R56" s="95" t="n">
        <v>3.02</v>
      </c>
      <c r="S56" s="56" t="n">
        <f aca="false">Q56/3600</f>
        <v>0.311111111111111</v>
      </c>
      <c r="T56" s="58"/>
      <c r="U56" s="56" t="n">
        <v>865.2728</v>
      </c>
      <c r="V56" s="56" t="n">
        <v>36.7945</v>
      </c>
      <c r="W56" s="56" t="n">
        <v>41.5602</v>
      </c>
      <c r="X56" s="56" t="n">
        <v>40.2327</v>
      </c>
      <c r="Y56" s="57" t="n">
        <v>312043</v>
      </c>
      <c r="Z56" s="56" t="n">
        <v>1272.33</v>
      </c>
      <c r="AA56" s="95" t="n">
        <v>3.64</v>
      </c>
      <c r="AB56" s="56" t="n">
        <f aca="false">Z56/3600</f>
        <v>0.353425</v>
      </c>
      <c r="AC56" s="58"/>
      <c r="AD56" s="58"/>
      <c r="AE56" s="58"/>
      <c r="AF56" s="62" t="n">
        <f aca="false">IF(Y56=0,0,(Y56-P56)/P56)</f>
        <v>-0.072581316277521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8904</v>
      </c>
      <c r="I57" s="72" t="n">
        <f aca="false">W57</f>
        <v>39.2504</v>
      </c>
      <c r="J57" s="72" t="n">
        <f aca="false">U57</f>
        <v>424.8904</v>
      </c>
      <c r="K57" s="72" t="n">
        <f aca="false">X57</f>
        <v>37.5607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15</v>
      </c>
      <c r="R57" s="95" t="n">
        <v>2.8</v>
      </c>
      <c r="S57" s="56" t="n">
        <f aca="false">Q57/3600</f>
        <v>0.309722222222222</v>
      </c>
      <c r="T57" s="58"/>
      <c r="U57" s="56" t="n">
        <v>424.8904</v>
      </c>
      <c r="V57" s="56" t="n">
        <v>33.4512</v>
      </c>
      <c r="W57" s="56" t="n">
        <v>39.2504</v>
      </c>
      <c r="X57" s="56" t="n">
        <v>37.5607</v>
      </c>
      <c r="Y57" s="57" t="n">
        <v>173283</v>
      </c>
      <c r="Z57" s="56" t="n">
        <v>1149.09</v>
      </c>
      <c r="AA57" s="95" t="n">
        <v>3.14</v>
      </c>
      <c r="AB57" s="56" t="n">
        <f aca="false">Z57/3600</f>
        <v>0.319191666666667</v>
      </c>
      <c r="AC57" s="58"/>
      <c r="AD57" s="58"/>
      <c r="AE57" s="58"/>
      <c r="AF57" s="62" t="n">
        <f aca="false">IF(Y57=0,0,(Y57-P57)/P57)</f>
        <v>-0.07587328675803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7912</v>
      </c>
      <c r="I58" s="73" t="n">
        <f aca="false">W58</f>
        <v>37.1423</v>
      </c>
      <c r="J58" s="73" t="n">
        <f aca="false">U58</f>
        <v>215.7912</v>
      </c>
      <c r="K58" s="73" t="n">
        <f aca="false">X58</f>
        <v>35.1606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1</v>
      </c>
      <c r="R58" s="65" t="n">
        <v>2.57</v>
      </c>
      <c r="S58" s="65" t="n">
        <f aca="false">Q58/3600</f>
        <v>0.2975</v>
      </c>
      <c r="T58" s="63"/>
      <c r="U58" s="65" t="n">
        <v>215.7912</v>
      </c>
      <c r="V58" s="65" t="n">
        <v>30.6744</v>
      </c>
      <c r="W58" s="65" t="n">
        <v>37.1423</v>
      </c>
      <c r="X58" s="65" t="n">
        <v>35.1606</v>
      </c>
      <c r="Y58" s="66" t="n">
        <v>97417</v>
      </c>
      <c r="Z58" s="65" t="n">
        <v>1076.71</v>
      </c>
      <c r="AA58" s="65" t="n">
        <v>2.67</v>
      </c>
      <c r="AB58" s="65" t="n">
        <f aca="false">Z58/3600</f>
        <v>0.299086111111111</v>
      </c>
      <c r="AC58" s="63"/>
      <c r="AD58" s="63"/>
      <c r="AE58" s="63"/>
      <c r="AF58" s="62" t="n">
        <f aca="false">IF(Y58=0,0,(Y58-P58)/P58)</f>
        <v>-0.084435296660745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7.8288</v>
      </c>
      <c r="I59" s="69" t="n">
        <f aca="false">W59</f>
        <v>43.3174</v>
      </c>
      <c r="J59" s="69" t="n">
        <f aca="false">U59</f>
        <v>1837.8288</v>
      </c>
      <c r="K59" s="69" t="n">
        <f aca="false">X59</f>
        <v>44.361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365</v>
      </c>
      <c r="R59" s="95" t="n">
        <v>4.44</v>
      </c>
      <c r="S59" s="67" t="n">
        <f aca="false">Q59/3600</f>
        <v>0.379166666666667</v>
      </c>
      <c r="T59" s="70"/>
      <c r="U59" s="67" t="n">
        <v>1837.8288</v>
      </c>
      <c r="V59" s="67" t="n">
        <v>37.873</v>
      </c>
      <c r="W59" s="67" t="n">
        <v>43.3174</v>
      </c>
      <c r="X59" s="67" t="n">
        <v>44.361</v>
      </c>
      <c r="Y59" s="68" t="n">
        <v>488821</v>
      </c>
      <c r="Z59" s="67" t="n">
        <v>1534.76</v>
      </c>
      <c r="AA59" s="95" t="n">
        <v>4.78</v>
      </c>
      <c r="AB59" s="67" t="n">
        <f aca="false">Z59/3600</f>
        <v>0.42632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1290384564818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356</v>
      </c>
      <c r="I60" s="55" t="n">
        <f aca="false">W60</f>
        <v>41.3748</v>
      </c>
      <c r="J60" s="55" t="n">
        <f aca="false">U60</f>
        <v>716.356</v>
      </c>
      <c r="K60" s="55" t="n">
        <f aca="false">X60</f>
        <v>42.3858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295</v>
      </c>
      <c r="R60" s="95" t="n">
        <v>3.52</v>
      </c>
      <c r="S60" s="56" t="n">
        <f aca="false">Q60/3600</f>
        <v>0.359722222222222</v>
      </c>
      <c r="T60" s="58"/>
      <c r="U60" s="56" t="n">
        <v>716.356</v>
      </c>
      <c r="V60" s="56" t="n">
        <v>34.6228</v>
      </c>
      <c r="W60" s="56" t="n">
        <v>41.3748</v>
      </c>
      <c r="X60" s="56" t="n">
        <v>42.3858</v>
      </c>
      <c r="Y60" s="57" t="n">
        <v>210598</v>
      </c>
      <c r="Z60" s="56" t="n">
        <v>1302.55</v>
      </c>
      <c r="AA60" s="95" t="n">
        <v>3.67</v>
      </c>
      <c r="AB60" s="56" t="n">
        <f aca="false">Z60/3600</f>
        <v>0.361819444444444</v>
      </c>
      <c r="AC60" s="58"/>
      <c r="AD60" s="58"/>
      <c r="AE60" s="58"/>
      <c r="AF60" s="62" t="n">
        <f aca="false">IF(Y60=0,0,(Y60-P60)/P60)</f>
        <v>-0.019128571761253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3864</v>
      </c>
      <c r="I61" s="55" t="n">
        <f aca="false">W61</f>
        <v>39.6221</v>
      </c>
      <c r="J61" s="55" t="n">
        <f aca="false">U61</f>
        <v>328.3864</v>
      </c>
      <c r="K61" s="55" t="n">
        <f aca="false">X61</f>
        <v>40.6189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34</v>
      </c>
      <c r="R61" s="95" t="n">
        <v>2.75</v>
      </c>
      <c r="S61" s="56" t="n">
        <f aca="false">Q61/3600</f>
        <v>0.342777777777778</v>
      </c>
      <c r="T61" s="58"/>
      <c r="U61" s="56" t="n">
        <v>328.3864</v>
      </c>
      <c r="V61" s="56" t="n">
        <v>31.929</v>
      </c>
      <c r="W61" s="56" t="n">
        <v>39.6221</v>
      </c>
      <c r="X61" s="56" t="n">
        <v>40.6189</v>
      </c>
      <c r="Y61" s="57" t="n">
        <v>111403</v>
      </c>
      <c r="Z61" s="56" t="n">
        <v>1209</v>
      </c>
      <c r="AA61" s="95" t="n">
        <v>3.2</v>
      </c>
      <c r="AB61" s="56" t="n">
        <f aca="false">Z61/3600</f>
        <v>0.335833333333333</v>
      </c>
      <c r="AC61" s="58"/>
      <c r="AD61" s="58"/>
      <c r="AE61" s="58"/>
      <c r="AF61" s="62" t="n">
        <f aca="false">IF(Y61=0,0,(Y61-P61)/P61)</f>
        <v>-0.01810377499845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624</v>
      </c>
      <c r="I62" s="64" t="n">
        <f aca="false">W62</f>
        <v>38.0429</v>
      </c>
      <c r="J62" s="64" t="n">
        <f aca="false">U62</f>
        <v>163.8624</v>
      </c>
      <c r="K62" s="64" t="n">
        <f aca="false">X62</f>
        <v>38.824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3</v>
      </c>
      <c r="R62" s="65" t="n">
        <v>2.53</v>
      </c>
      <c r="S62" s="65" t="n">
        <f aca="false">Q62/3600</f>
        <v>0.323055555555556</v>
      </c>
      <c r="T62" s="63"/>
      <c r="U62" s="65" t="n">
        <v>163.8624</v>
      </c>
      <c r="V62" s="65" t="n">
        <v>29.2974</v>
      </c>
      <c r="W62" s="65" t="n">
        <v>38.0429</v>
      </c>
      <c r="X62" s="65" t="n">
        <v>38.8248</v>
      </c>
      <c r="Y62" s="66" t="n">
        <v>60174</v>
      </c>
      <c r="Z62" s="65" t="n">
        <v>1167.62</v>
      </c>
      <c r="AA62" s="65" t="n">
        <v>2.96</v>
      </c>
      <c r="AB62" s="65" t="n">
        <f aca="false">Z62/3600</f>
        <v>0.324338888888889</v>
      </c>
      <c r="AC62" s="63"/>
      <c r="AD62" s="63"/>
      <c r="AE62" s="63"/>
      <c r="AF62" s="62" t="n">
        <f aca="false">IF(Y62=0,0,(Y62-P62)/P62)</f>
        <v>-0.029075771266296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2.9208</v>
      </c>
      <c r="I63" s="71" t="n">
        <f aca="false">W63</f>
        <v>41.2848</v>
      </c>
      <c r="J63" s="71" t="n">
        <f aca="false">U63</f>
        <v>1812.9208</v>
      </c>
      <c r="K63" s="71" t="n">
        <f aca="false">X63</f>
        <v>42.2611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290</v>
      </c>
      <c r="R63" s="95" t="n">
        <v>4.67</v>
      </c>
      <c r="S63" s="67" t="n">
        <f aca="false">Q63/3600</f>
        <v>0.358333333333333</v>
      </c>
      <c r="T63" s="70"/>
      <c r="U63" s="67" t="n">
        <v>1812.9208</v>
      </c>
      <c r="V63" s="67" t="n">
        <v>38.1189</v>
      </c>
      <c r="W63" s="67" t="n">
        <v>41.2848</v>
      </c>
      <c r="X63" s="67" t="n">
        <v>42.2611</v>
      </c>
      <c r="Y63" s="68" t="n">
        <v>483171</v>
      </c>
      <c r="Z63" s="67" t="n">
        <v>1321.41</v>
      </c>
      <c r="AA63" s="95" t="n">
        <v>4.03</v>
      </c>
      <c r="AB63" s="67" t="n">
        <f aca="false">Z63/3600</f>
        <v>0.3670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34875986505030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6.956</v>
      </c>
      <c r="I64" s="72" t="n">
        <f aca="false">W64</f>
        <v>38.8017</v>
      </c>
      <c r="J64" s="72" t="n">
        <f aca="false">U64</f>
        <v>836.956</v>
      </c>
      <c r="K64" s="72" t="n">
        <f aca="false">X64</f>
        <v>39.6425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076</v>
      </c>
      <c r="R64" s="95" t="n">
        <v>2.99</v>
      </c>
      <c r="S64" s="56" t="n">
        <f aca="false">Q64/3600</f>
        <v>0.298888888888889</v>
      </c>
      <c r="T64" s="58"/>
      <c r="U64" s="56" t="n">
        <v>836.956</v>
      </c>
      <c r="V64" s="56" t="n">
        <v>34.7769</v>
      </c>
      <c r="W64" s="56" t="n">
        <v>38.8017</v>
      </c>
      <c r="X64" s="56" t="n">
        <v>39.6425</v>
      </c>
      <c r="Y64" s="57" t="n">
        <v>276087</v>
      </c>
      <c r="Z64" s="56" t="n">
        <v>1153.54</v>
      </c>
      <c r="AA64" s="95" t="n">
        <v>3.39</v>
      </c>
      <c r="AB64" s="56" t="n">
        <f aca="false">Z64/3600</f>
        <v>0.320427777777778</v>
      </c>
      <c r="AC64" s="58"/>
      <c r="AD64" s="58"/>
      <c r="AE64" s="58"/>
      <c r="AF64" s="62" t="n">
        <f aca="false">IF(Y64=0,0,(Y64-P64)/P64)</f>
        <v>-0.04180708214609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3.3464</v>
      </c>
      <c r="I65" s="72" t="n">
        <f aca="false">W65</f>
        <v>36.6023</v>
      </c>
      <c r="J65" s="72" t="n">
        <f aca="false">U65</f>
        <v>393.3464</v>
      </c>
      <c r="K65" s="72" t="n">
        <f aca="false">X65</f>
        <v>37.3896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995</v>
      </c>
      <c r="R65" s="95" t="n">
        <v>2.34</v>
      </c>
      <c r="S65" s="56" t="n">
        <f aca="false">Q65/3600</f>
        <v>0.276388888888889</v>
      </c>
      <c r="T65" s="58"/>
      <c r="U65" s="56" t="n">
        <v>393.3464</v>
      </c>
      <c r="V65" s="56" t="n">
        <v>31.5907</v>
      </c>
      <c r="W65" s="56" t="n">
        <v>36.6023</v>
      </c>
      <c r="X65" s="56" t="n">
        <v>37.3896</v>
      </c>
      <c r="Y65" s="57" t="n">
        <v>160080</v>
      </c>
      <c r="Z65" s="56" t="n">
        <v>1045.16</v>
      </c>
      <c r="AA65" s="95" t="n">
        <v>2.84</v>
      </c>
      <c r="AB65" s="56" t="n">
        <f aca="false">Z65/3600</f>
        <v>0.290322222222222</v>
      </c>
      <c r="AC65" s="58"/>
      <c r="AD65" s="58"/>
      <c r="AE65" s="58"/>
      <c r="AF65" s="62" t="n">
        <f aca="false">IF(Y65=0,0,(Y65-P65)/P65)</f>
        <v>-0.049389240900966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936</v>
      </c>
      <c r="I66" s="73" t="n">
        <f aca="false">W66</f>
        <v>34.6389</v>
      </c>
      <c r="J66" s="73" t="n">
        <f aca="false">U66</f>
        <v>182.936</v>
      </c>
      <c r="K66" s="73" t="n">
        <f aca="false">X66</f>
        <v>35.3122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68</v>
      </c>
      <c r="R66" s="65" t="n">
        <v>2.98</v>
      </c>
      <c r="S66" s="65" t="n">
        <f aca="false">Q66/3600</f>
        <v>0.268888888888889</v>
      </c>
      <c r="T66" s="63"/>
      <c r="U66" s="65" t="n">
        <v>182.936</v>
      </c>
      <c r="V66" s="65" t="n">
        <v>28.666</v>
      </c>
      <c r="W66" s="65" t="n">
        <v>34.6389</v>
      </c>
      <c r="X66" s="65" t="n">
        <v>35.3122</v>
      </c>
      <c r="Y66" s="66" t="n">
        <v>91111</v>
      </c>
      <c r="Z66" s="65" t="n">
        <v>978.9</v>
      </c>
      <c r="AA66" s="65" t="n">
        <v>2.43</v>
      </c>
      <c r="AB66" s="65" t="n">
        <f aca="false">Z66/3600</f>
        <v>0.271916666666667</v>
      </c>
      <c r="AC66" s="63"/>
      <c r="AD66" s="63"/>
      <c r="AE66" s="63"/>
      <c r="AF66" s="62" t="n">
        <f aca="false">IF(Y66=0,0,(Y66-P66)/P66)</f>
        <v>-0.067106947217529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7.0288</v>
      </c>
      <c r="I67" s="69" t="n">
        <f aca="false">W67</f>
        <v>41.5607</v>
      </c>
      <c r="J67" s="69" t="n">
        <f aca="false">U67</f>
        <v>1337.0288</v>
      </c>
      <c r="K67" s="69" t="n">
        <f aca="false">X67</f>
        <v>42.6968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846</v>
      </c>
      <c r="R67" s="95" t="n">
        <v>2.84</v>
      </c>
      <c r="S67" s="67" t="n">
        <f aca="false">Q67/3600</f>
        <v>0.235</v>
      </c>
      <c r="T67" s="70"/>
      <c r="U67" s="67" t="n">
        <v>1337.0288</v>
      </c>
      <c r="V67" s="67" t="n">
        <v>39.3513</v>
      </c>
      <c r="W67" s="67" t="n">
        <v>41.5607</v>
      </c>
      <c r="X67" s="67" t="n">
        <v>42.6968</v>
      </c>
      <c r="Y67" s="68" t="n">
        <v>403533</v>
      </c>
      <c r="Z67" s="67" t="n">
        <v>904.51</v>
      </c>
      <c r="AA67" s="95" t="n">
        <v>2.9</v>
      </c>
      <c r="AB67" s="67" t="n">
        <f aca="false">Z67/3600</f>
        <v>0.2512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57821890366053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76</v>
      </c>
      <c r="I68" s="55" t="n">
        <f aca="false">W68</f>
        <v>38.9656</v>
      </c>
      <c r="J68" s="55" t="n">
        <f aca="false">U68</f>
        <v>660.76</v>
      </c>
      <c r="K68" s="55" t="n">
        <f aca="false">X68</f>
        <v>40.2091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07</v>
      </c>
      <c r="R68" s="95" t="n">
        <v>2.12</v>
      </c>
      <c r="S68" s="56" t="n">
        <f aca="false">Q68/3600</f>
        <v>0.224166666666667</v>
      </c>
      <c r="T68" s="58"/>
      <c r="U68" s="56" t="n">
        <v>660.76</v>
      </c>
      <c r="V68" s="56" t="n">
        <v>35.6059</v>
      </c>
      <c r="W68" s="56" t="n">
        <v>38.9656</v>
      </c>
      <c r="X68" s="56" t="n">
        <v>40.2091</v>
      </c>
      <c r="Y68" s="57" t="n">
        <v>236249</v>
      </c>
      <c r="Z68" s="56" t="n">
        <v>804.21</v>
      </c>
      <c r="AA68" s="95" t="n">
        <v>2.4</v>
      </c>
      <c r="AB68" s="56" t="n">
        <f aca="false">Z68/3600</f>
        <v>0.223391666666667</v>
      </c>
      <c r="AC68" s="58"/>
      <c r="AD68" s="58"/>
      <c r="AE68" s="58"/>
      <c r="AF68" s="62" t="n">
        <f aca="false">IF(Y68=0,0,(Y68-P68)/P68)</f>
        <v>-0.064719691841154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1192</v>
      </c>
      <c r="I69" s="55" t="n">
        <f aca="false">W69</f>
        <v>36.7808</v>
      </c>
      <c r="J69" s="55" t="n">
        <f aca="false">U69</f>
        <v>321.1192</v>
      </c>
      <c r="K69" s="55" t="n">
        <f aca="false">X69</f>
        <v>37.9329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637</v>
      </c>
      <c r="R69" s="95" t="n">
        <v>2.16</v>
      </c>
      <c r="S69" s="56" t="n">
        <f aca="false">Q69/3600</f>
        <v>0.176944444444444</v>
      </c>
      <c r="T69" s="58"/>
      <c r="U69" s="56" t="n">
        <v>321.1192</v>
      </c>
      <c r="V69" s="56" t="n">
        <v>32.2001</v>
      </c>
      <c r="W69" s="56" t="n">
        <v>36.7808</v>
      </c>
      <c r="X69" s="56" t="n">
        <v>37.9329</v>
      </c>
      <c r="Y69" s="57" t="n">
        <v>130278</v>
      </c>
      <c r="Z69" s="56" t="n">
        <v>713.99</v>
      </c>
      <c r="AA69" s="95" t="n">
        <v>2.08</v>
      </c>
      <c r="AB69" s="56" t="n">
        <f aca="false">Z69/3600</f>
        <v>0.198330555555556</v>
      </c>
      <c r="AC69" s="58"/>
      <c r="AD69" s="58"/>
      <c r="AE69" s="58"/>
      <c r="AF69" s="62" t="n">
        <f aca="false">IF(Y69=0,0,(Y69-P69)/P69)</f>
        <v>-0.068631235791189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764</v>
      </c>
      <c r="I70" s="74" t="n">
        <f aca="false">W70</f>
        <v>34.7689</v>
      </c>
      <c r="J70" s="74" t="n">
        <f aca="false">U70</f>
        <v>155.764</v>
      </c>
      <c r="K70" s="74" t="n">
        <f aca="false">X70</f>
        <v>35.748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33</v>
      </c>
      <c r="R70" s="65" t="n">
        <v>1.63</v>
      </c>
      <c r="S70" s="65" t="n">
        <f aca="false">Q70/3600</f>
        <v>0.175833333333333</v>
      </c>
      <c r="T70" s="63"/>
      <c r="U70" s="65" t="n">
        <v>155.764</v>
      </c>
      <c r="V70" s="65" t="n">
        <v>29.435</v>
      </c>
      <c r="W70" s="65" t="n">
        <v>34.7689</v>
      </c>
      <c r="X70" s="65" t="n">
        <v>35.748</v>
      </c>
      <c r="Y70" s="66" t="n">
        <v>73135</v>
      </c>
      <c r="Z70" s="65" t="n">
        <v>649</v>
      </c>
      <c r="AA70" s="65" t="n">
        <v>1.78</v>
      </c>
      <c r="AB70" s="65" t="n">
        <f aca="false">Z70/3600</f>
        <v>0.180277777777778</v>
      </c>
      <c r="AC70" s="63"/>
      <c r="AD70" s="63"/>
      <c r="AE70" s="63"/>
      <c r="AF70" s="62" t="n">
        <f aca="false">IF(Y70=0,0,(Y70-P70)/P70)</f>
        <v>-0.070865041352762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 t="n">
        <v>0</v>
      </c>
      <c r="V71" s="98" t="n">
        <v>0</v>
      </c>
      <c r="W71" s="98" t="n">
        <v>0</v>
      </c>
      <c r="X71" s="98" t="n">
        <v>0</v>
      </c>
      <c r="Y71" s="99" t="n">
        <v>0</v>
      </c>
      <c r="Z71" s="98" t="n">
        <v>0</v>
      </c>
      <c r="AA71" s="98" t="n">
        <v>0</v>
      </c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 t="n">
        <v>0</v>
      </c>
      <c r="V72" s="105" t="n">
        <v>0</v>
      </c>
      <c r="W72" s="105" t="n">
        <v>0</v>
      </c>
      <c r="X72" s="105" t="n">
        <v>0</v>
      </c>
      <c r="Y72" s="106" t="n">
        <v>0</v>
      </c>
      <c r="Z72" s="105" t="n">
        <v>0</v>
      </c>
      <c r="AA72" s="105" t="n">
        <v>0</v>
      </c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 t="n">
        <v>0</v>
      </c>
      <c r="V73" s="105" t="n">
        <v>0</v>
      </c>
      <c r="W73" s="105" t="n">
        <v>0</v>
      </c>
      <c r="X73" s="105" t="n">
        <v>0</v>
      </c>
      <c r="Y73" s="106" t="n">
        <v>0</v>
      </c>
      <c r="Z73" s="105" t="n">
        <v>0</v>
      </c>
      <c r="AA73" s="105" t="n">
        <v>0</v>
      </c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 t="n">
        <v>0</v>
      </c>
      <c r="V74" s="111" t="n">
        <v>0</v>
      </c>
      <c r="W74" s="111" t="n">
        <v>0</v>
      </c>
      <c r="X74" s="111" t="n">
        <v>0</v>
      </c>
      <c r="Y74" s="112" t="n">
        <v>0</v>
      </c>
      <c r="Z74" s="111" t="n">
        <v>0</v>
      </c>
      <c r="AA74" s="111" t="n">
        <v>0</v>
      </c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 t="n">
        <v>0</v>
      </c>
      <c r="V75" s="98" t="n">
        <v>0</v>
      </c>
      <c r="W75" s="98" t="n">
        <v>0</v>
      </c>
      <c r="X75" s="98" t="n">
        <v>0</v>
      </c>
      <c r="Y75" s="99" t="n">
        <v>0</v>
      </c>
      <c r="Z75" s="98" t="n">
        <v>0</v>
      </c>
      <c r="AA75" s="98" t="n">
        <v>0</v>
      </c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 t="n">
        <v>0</v>
      </c>
      <c r="V76" s="105" t="n">
        <v>0</v>
      </c>
      <c r="W76" s="105" t="n">
        <v>0</v>
      </c>
      <c r="X76" s="105" t="n">
        <v>0</v>
      </c>
      <c r="Y76" s="106" t="n">
        <v>0</v>
      </c>
      <c r="Z76" s="105" t="n">
        <v>0</v>
      </c>
      <c r="AA76" s="105" t="n">
        <v>0</v>
      </c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 t="n">
        <v>0</v>
      </c>
      <c r="V77" s="105" t="n">
        <v>0</v>
      </c>
      <c r="W77" s="105" t="n">
        <v>0</v>
      </c>
      <c r="X77" s="105" t="n">
        <v>0</v>
      </c>
      <c r="Y77" s="106" t="n">
        <v>0</v>
      </c>
      <c r="Z77" s="105" t="n">
        <v>0</v>
      </c>
      <c r="AA77" s="105" t="n">
        <v>0</v>
      </c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 t="n">
        <v>0</v>
      </c>
      <c r="V78" s="111" t="n">
        <v>0</v>
      </c>
      <c r="W78" s="111" t="n">
        <v>0</v>
      </c>
      <c r="X78" s="111" t="n">
        <v>0</v>
      </c>
      <c r="Y78" s="112" t="n">
        <v>0</v>
      </c>
      <c r="Z78" s="111" t="n">
        <v>0</v>
      </c>
      <c r="AA78" s="111" t="n">
        <v>0</v>
      </c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 t="n">
        <v>0</v>
      </c>
      <c r="V79" s="98" t="n">
        <v>0</v>
      </c>
      <c r="W79" s="98" t="n">
        <v>0</v>
      </c>
      <c r="X79" s="98" t="n">
        <v>0</v>
      </c>
      <c r="Y79" s="99" t="n">
        <v>0</v>
      </c>
      <c r="Z79" s="98" t="n">
        <v>0</v>
      </c>
      <c r="AA79" s="98" t="n">
        <v>0</v>
      </c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 t="n">
        <v>0</v>
      </c>
      <c r="V80" s="105" t="n">
        <v>0</v>
      </c>
      <c r="W80" s="105" t="n">
        <v>0</v>
      </c>
      <c r="X80" s="105" t="n">
        <v>0</v>
      </c>
      <c r="Y80" s="106" t="n">
        <v>0</v>
      </c>
      <c r="Z80" s="105" t="n">
        <v>0</v>
      </c>
      <c r="AA80" s="105" t="n">
        <v>0</v>
      </c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 t="n">
        <v>0</v>
      </c>
      <c r="V81" s="105" t="n">
        <v>0</v>
      </c>
      <c r="W81" s="105" t="n">
        <v>0</v>
      </c>
      <c r="X81" s="105" t="n">
        <v>0</v>
      </c>
      <c r="Y81" s="106" t="n">
        <v>0</v>
      </c>
      <c r="Z81" s="105" t="n">
        <v>0</v>
      </c>
      <c r="AA81" s="105" t="n">
        <v>0</v>
      </c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 t="n">
        <v>0</v>
      </c>
      <c r="V82" s="111" t="n">
        <v>0</v>
      </c>
      <c r="W82" s="111" t="n">
        <v>0</v>
      </c>
      <c r="X82" s="111" t="n">
        <v>0</v>
      </c>
      <c r="Y82" s="112" t="n">
        <v>0</v>
      </c>
      <c r="Z82" s="111" t="n">
        <v>0</v>
      </c>
      <c r="AA82" s="111" t="n">
        <v>0</v>
      </c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28365751662875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9213417678451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364387367295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1833250513503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8319917164092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6.1292267184083</v>
      </c>
      <c r="S89" s="80" t="n">
        <f aca="false">GEOMEAN(S3:S70)</f>
        <v>1.81248001728696</v>
      </c>
      <c r="Z89" s="80"/>
      <c r="AA89" s="80" t="n">
        <f aca="false">GEOMEAN(AA3:AA70)</f>
        <v>18.5556740290612</v>
      </c>
      <c r="AB89" s="80" t="n">
        <f aca="false">GEOMEAN(AB3:AB70)</f>
        <v>1.9340090681513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5043791949948</v>
      </c>
      <c r="AB90" s="94" t="n">
        <f aca="false">AB89/S89</f>
        <v>1.0670512500580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30433333333333</v>
      </c>
      <c r="S91" s="79" t="n">
        <f aca="false">SUM(S3:S70)</f>
        <v>227.655833333333</v>
      </c>
      <c r="Z91" s="79"/>
      <c r="AA91" s="79" t="n">
        <f aca="false">SUM(AA3:AA70)/3600</f>
        <v>0.631130555555556</v>
      </c>
      <c r="AB91" s="79" t="n">
        <f aca="false">SUM(AB3:AB70)</f>
        <v>239.022869444444</v>
      </c>
    </row>
    <row r="92" customFormat="false" ht="11.25" hidden="false" customHeight="false" outlineLevel="0" collapsed="false">
      <c r="S92" s="79" t="n">
        <f aca="false">MAX(S3:S82)</f>
        <v>13.355</v>
      </c>
      <c r="AB92" s="79" t="n">
        <f aca="false">MAX(AB3:AB82)</f>
        <v>13.0763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W18" activeCellId="0" sqref="W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7.112</v>
      </c>
      <c r="I19" s="55" t="n">
        <f aca="false">W19</f>
        <v>43.5172</v>
      </c>
      <c r="J19" s="55" t="n">
        <f aca="false">U19</f>
        <v>5627.112</v>
      </c>
      <c r="K19" s="55" t="n">
        <f aca="false">X19</f>
        <v>44.9035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9670</v>
      </c>
      <c r="R19" s="95" t="n">
        <v>49.25</v>
      </c>
      <c r="S19" s="56" t="n">
        <f aca="false">Q19/3600</f>
        <v>5.46388888888889</v>
      </c>
      <c r="T19" s="58"/>
      <c r="U19" s="56" t="n">
        <v>5627.112</v>
      </c>
      <c r="V19" s="56" t="n">
        <v>41.8941</v>
      </c>
      <c r="W19" s="56" t="n">
        <v>43.5172</v>
      </c>
      <c r="X19" s="56" t="n">
        <v>44.9035</v>
      </c>
      <c r="Y19" s="57" t="n">
        <v>1667745</v>
      </c>
      <c r="Z19" s="56" t="n">
        <v>21752.03</v>
      </c>
      <c r="AA19" s="95" t="n">
        <v>54.02</v>
      </c>
      <c r="AB19" s="56" t="n">
        <f aca="false">Z19/3600</f>
        <v>6.0422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158000700124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4344</v>
      </c>
      <c r="I20" s="55" t="n">
        <f aca="false">W20</f>
        <v>41.832</v>
      </c>
      <c r="J20" s="55" t="n">
        <f aca="false">U20</f>
        <v>2614.4344</v>
      </c>
      <c r="K20" s="55" t="n">
        <f aca="false">X20</f>
        <v>42.8281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486</v>
      </c>
      <c r="R20" s="95" t="n">
        <v>43.91</v>
      </c>
      <c r="S20" s="56" t="n">
        <f aca="false">Q20/3600</f>
        <v>5.41277777777778</v>
      </c>
      <c r="T20" s="58"/>
      <c r="U20" s="56" t="n">
        <v>2614.4344</v>
      </c>
      <c r="V20" s="56" t="n">
        <v>39.834</v>
      </c>
      <c r="W20" s="56" t="n">
        <v>41.832</v>
      </c>
      <c r="X20" s="56" t="n">
        <v>42.8281</v>
      </c>
      <c r="Y20" s="57" t="n">
        <v>983613</v>
      </c>
      <c r="Z20" s="56" t="n">
        <v>19562.75</v>
      </c>
      <c r="AA20" s="95" t="n">
        <v>50.38</v>
      </c>
      <c r="AB20" s="56" t="n">
        <f aca="false">Z20/3600</f>
        <v>5.43409722222222</v>
      </c>
      <c r="AC20" s="58"/>
      <c r="AD20" s="58"/>
      <c r="AE20" s="58"/>
      <c r="AF20" s="62" t="n">
        <f aca="false">IF(Y20=0,0,(Y20-P20)/P20)</f>
        <v>-0.013463893516489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4.9392</v>
      </c>
      <c r="I21" s="55" t="n">
        <f aca="false">W21</f>
        <v>40.29</v>
      </c>
      <c r="J21" s="55" t="n">
        <f aca="false">U21</f>
        <v>1254.9392</v>
      </c>
      <c r="K21" s="55" t="n">
        <f aca="false">X21</f>
        <v>41.2665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20225</v>
      </c>
      <c r="R21" s="95" t="n">
        <v>34.65</v>
      </c>
      <c r="S21" s="56" t="n">
        <f aca="false">Q21/3600</f>
        <v>5.61805555555556</v>
      </c>
      <c r="T21" s="58"/>
      <c r="U21" s="56" t="n">
        <v>1254.9392</v>
      </c>
      <c r="V21" s="56" t="n">
        <v>37.276</v>
      </c>
      <c r="W21" s="56" t="n">
        <v>40.29</v>
      </c>
      <c r="X21" s="56" t="n">
        <v>41.2665</v>
      </c>
      <c r="Y21" s="57" t="n">
        <v>544490</v>
      </c>
      <c r="Z21" s="56" t="n">
        <v>17991.21</v>
      </c>
      <c r="AA21" s="95" t="n">
        <v>42.86</v>
      </c>
      <c r="AB21" s="56" t="n">
        <f aca="false">Z21/3600</f>
        <v>4.99755833333333</v>
      </c>
      <c r="AC21" s="58"/>
      <c r="AD21" s="58"/>
      <c r="AE21" s="58"/>
      <c r="AF21" s="62" t="n">
        <f aca="false">IF(Y21=0,0,(Y21-P21)/P21)</f>
        <v>-0.010163957671688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4.16</v>
      </c>
      <c r="I22" s="64" t="n">
        <f aca="false">W22</f>
        <v>38.6701</v>
      </c>
      <c r="J22" s="64" t="n">
        <f aca="false">U22</f>
        <v>604.16</v>
      </c>
      <c r="K22" s="64" t="n">
        <f aca="false">X22</f>
        <v>39.8955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5573</v>
      </c>
      <c r="R22" s="65" t="n">
        <v>39.14</v>
      </c>
      <c r="S22" s="65" t="n">
        <f aca="false">Q22/3600</f>
        <v>4.32583333333333</v>
      </c>
      <c r="T22" s="63"/>
      <c r="U22" s="65" t="n">
        <v>604.16</v>
      </c>
      <c r="V22" s="65" t="n">
        <v>34.6752</v>
      </c>
      <c r="W22" s="65" t="n">
        <v>38.6701</v>
      </c>
      <c r="X22" s="65" t="n">
        <v>39.8955</v>
      </c>
      <c r="Y22" s="66" t="n">
        <v>299581</v>
      </c>
      <c r="Z22" s="65" t="n">
        <v>17200.36</v>
      </c>
      <c r="AA22" s="65" t="n">
        <v>39.4</v>
      </c>
      <c r="AB22" s="65" t="n">
        <f aca="false">Z22/3600</f>
        <v>4.77787777777778</v>
      </c>
      <c r="AC22" s="63"/>
      <c r="AD22" s="63"/>
      <c r="AE22" s="63"/>
      <c r="AF22" s="62" t="n">
        <f aca="false">IF(Y22=0,0,(Y22-P22)/P22)</f>
        <v>-0.00505474870725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9.6632</v>
      </c>
      <c r="I23" s="69" t="n">
        <f aca="false">W23</f>
        <v>42.0061</v>
      </c>
      <c r="J23" s="69" t="n">
        <f aca="false">U23</f>
        <v>8629.6632</v>
      </c>
      <c r="K23" s="69" t="n">
        <f aca="false">X23</f>
        <v>43.0673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9923</v>
      </c>
      <c r="R23" s="95" t="n">
        <v>51.64</v>
      </c>
      <c r="S23" s="67" t="n">
        <f aca="false">Q23/3600</f>
        <v>5.53416666666667</v>
      </c>
      <c r="T23" s="70"/>
      <c r="U23" s="67" t="n">
        <v>8629.6632</v>
      </c>
      <c r="V23" s="67" t="n">
        <v>39.9374</v>
      </c>
      <c r="W23" s="67" t="n">
        <v>42.0061</v>
      </c>
      <c r="X23" s="67" t="n">
        <v>43.0673</v>
      </c>
      <c r="Y23" s="68" t="n">
        <v>2981505</v>
      </c>
      <c r="Z23" s="67" t="n">
        <v>22324.23</v>
      </c>
      <c r="AA23" s="95" t="n">
        <v>59.72</v>
      </c>
      <c r="AB23" s="67" t="n">
        <f aca="false">Z23/3600</f>
        <v>6.2011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1491086028478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3.228</v>
      </c>
      <c r="I24" s="55" t="n">
        <f aca="false">W24</f>
        <v>39.8218</v>
      </c>
      <c r="J24" s="55" t="n">
        <f aca="false">U24</f>
        <v>3503.228</v>
      </c>
      <c r="K24" s="55" t="n">
        <f aca="false">X24</f>
        <v>40.7272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6828</v>
      </c>
      <c r="R24" s="95" t="n">
        <v>44.81</v>
      </c>
      <c r="S24" s="56" t="n">
        <f aca="false">Q24/3600</f>
        <v>4.67444444444444</v>
      </c>
      <c r="T24" s="58"/>
      <c r="U24" s="56" t="n">
        <v>3503.228</v>
      </c>
      <c r="V24" s="56" t="n">
        <v>36.9842</v>
      </c>
      <c r="W24" s="56" t="n">
        <v>39.8218</v>
      </c>
      <c r="X24" s="56" t="n">
        <v>40.7272</v>
      </c>
      <c r="Y24" s="57" t="n">
        <v>1500041</v>
      </c>
      <c r="Z24" s="56" t="n">
        <v>19297.18</v>
      </c>
      <c r="AA24" s="95" t="n">
        <v>48.99</v>
      </c>
      <c r="AB24" s="56" t="n">
        <f aca="false">Z24/3600</f>
        <v>5.36032777777778</v>
      </c>
      <c r="AC24" s="58"/>
      <c r="AD24" s="58"/>
      <c r="AE24" s="58"/>
      <c r="AF24" s="62" t="n">
        <f aca="false">IF(Y24=0,0,(Y24-P24)/P24)</f>
        <v>-0.0086011413993542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1.7176</v>
      </c>
      <c r="I25" s="55" t="n">
        <f aca="false">W25</f>
        <v>37.8933</v>
      </c>
      <c r="J25" s="55" t="n">
        <f aca="false">U25</f>
        <v>1481.7176</v>
      </c>
      <c r="K25" s="55" t="n">
        <f aca="false">X25</f>
        <v>39.078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5645</v>
      </c>
      <c r="R25" s="95" t="n">
        <v>35.89</v>
      </c>
      <c r="S25" s="56" t="n">
        <f aca="false">Q25/3600</f>
        <v>4.34583333333333</v>
      </c>
      <c r="T25" s="58"/>
      <c r="U25" s="56" t="n">
        <v>1481.7176</v>
      </c>
      <c r="V25" s="56" t="n">
        <v>34.1662</v>
      </c>
      <c r="W25" s="56" t="n">
        <v>37.8933</v>
      </c>
      <c r="X25" s="56" t="n">
        <v>39.0787</v>
      </c>
      <c r="Y25" s="57" t="n">
        <v>722589</v>
      </c>
      <c r="Z25" s="56" t="n">
        <v>17439.7</v>
      </c>
      <c r="AA25" s="95" t="n">
        <v>40.88</v>
      </c>
      <c r="AB25" s="56" t="n">
        <f aca="false">Z25/3600</f>
        <v>4.84436111111111</v>
      </c>
      <c r="AC25" s="58"/>
      <c r="AD25" s="58"/>
      <c r="AE25" s="58"/>
      <c r="AF25" s="62" t="n">
        <f aca="false">IF(Y25=0,0,(Y25-P25)/P25)</f>
        <v>-0.014021682028750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4.5888</v>
      </c>
      <c r="I26" s="64" t="n">
        <f aca="false">W26</f>
        <v>36.1097</v>
      </c>
      <c r="J26" s="64" t="n">
        <f aca="false">U26</f>
        <v>624.5888</v>
      </c>
      <c r="K26" s="64" t="n">
        <f aca="false">X26</f>
        <v>37.7822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6669</v>
      </c>
      <c r="R26" s="65" t="n">
        <v>34.29</v>
      </c>
      <c r="S26" s="65" t="n">
        <f aca="false">Q26/3600</f>
        <v>4.63027777777778</v>
      </c>
      <c r="T26" s="63"/>
      <c r="U26" s="65" t="n">
        <v>624.5888</v>
      </c>
      <c r="V26" s="65" t="n">
        <v>31.5843</v>
      </c>
      <c r="W26" s="65" t="n">
        <v>36.1097</v>
      </c>
      <c r="X26" s="65" t="n">
        <v>37.7822</v>
      </c>
      <c r="Y26" s="66" t="n">
        <v>327104</v>
      </c>
      <c r="Z26" s="65" t="n">
        <v>16724.05</v>
      </c>
      <c r="AA26" s="65" t="n">
        <v>39.01</v>
      </c>
      <c r="AB26" s="65" t="n">
        <f aca="false">Z26/3600</f>
        <v>4.64556944444444</v>
      </c>
      <c r="AC26" s="63"/>
      <c r="AD26" s="63"/>
      <c r="AE26" s="63"/>
      <c r="AF26" s="62" t="n">
        <f aca="false">IF(Y26=0,0,(Y26-P26)/P26)</f>
        <v>-0.022247995050022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23.8384</v>
      </c>
      <c r="I27" s="69" t="n">
        <f aca="false">W27</f>
        <v>40.1032</v>
      </c>
      <c r="J27" s="69" t="n">
        <f aca="false">U27</f>
        <v>21423.8384</v>
      </c>
      <c r="K27" s="69" t="n">
        <f aca="false">X27</f>
        <v>43.2087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8634</v>
      </c>
      <c r="R27" s="95" t="n">
        <v>89.44</v>
      </c>
      <c r="S27" s="67" t="n">
        <f aca="false">Q27/3600</f>
        <v>13.5094444444444</v>
      </c>
      <c r="T27" s="70"/>
      <c r="U27" s="67" t="n">
        <v>21423.8384</v>
      </c>
      <c r="V27" s="67" t="n">
        <v>38.76</v>
      </c>
      <c r="W27" s="67" t="n">
        <v>40.1032</v>
      </c>
      <c r="X27" s="67" t="n">
        <v>43.2087</v>
      </c>
      <c r="Y27" s="68" t="n">
        <v>5704855</v>
      </c>
      <c r="Z27" s="67" t="n">
        <v>45591.12</v>
      </c>
      <c r="AA27" s="95" t="n">
        <v>113.2</v>
      </c>
      <c r="AB27" s="67" t="n">
        <f aca="false">Z27/3600</f>
        <v>12.664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16033456747663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45.6616</v>
      </c>
      <c r="I28" s="55" t="n">
        <f aca="false">W28</f>
        <v>38.8132</v>
      </c>
      <c r="J28" s="55" t="n">
        <f aca="false">U28</f>
        <v>6645.6616</v>
      </c>
      <c r="K28" s="55" t="n">
        <f aca="false">X28</f>
        <v>41.185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4620</v>
      </c>
      <c r="R28" s="95" t="n">
        <v>71.88</v>
      </c>
      <c r="S28" s="56" t="n">
        <f aca="false">Q28/3600</f>
        <v>9.61666666666667</v>
      </c>
      <c r="T28" s="58"/>
      <c r="U28" s="56" t="n">
        <v>6645.6616</v>
      </c>
      <c r="V28" s="56" t="n">
        <v>36.7467</v>
      </c>
      <c r="W28" s="56" t="n">
        <v>38.8132</v>
      </c>
      <c r="X28" s="56" t="n">
        <v>41.185</v>
      </c>
      <c r="Y28" s="57" t="n">
        <v>2816397</v>
      </c>
      <c r="Z28" s="56" t="n">
        <v>37887.98</v>
      </c>
      <c r="AA28" s="95" t="n">
        <v>84.69</v>
      </c>
      <c r="AB28" s="56" t="n">
        <f aca="false">Z28/3600</f>
        <v>10.5244388888889</v>
      </c>
      <c r="AC28" s="58"/>
      <c r="AD28" s="58"/>
      <c r="AE28" s="58"/>
      <c r="AF28" s="62" t="n">
        <f aca="false">IF(Y28=0,0,(Y28-P28)/P28)</f>
        <v>-0.025338660915498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8.6624</v>
      </c>
      <c r="I29" s="55" t="n">
        <f aca="false">W29</f>
        <v>37.5785</v>
      </c>
      <c r="J29" s="55" t="n">
        <f aca="false">U29</f>
        <v>3018.6624</v>
      </c>
      <c r="K29" s="55" t="n">
        <f aca="false">X29</f>
        <v>39.107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1243</v>
      </c>
      <c r="R29" s="95" t="n">
        <v>66.7</v>
      </c>
      <c r="S29" s="56" t="n">
        <f aca="false">Q29/3600</f>
        <v>8.67861111111111</v>
      </c>
      <c r="T29" s="58"/>
      <c r="U29" s="56" t="n">
        <v>3018.6624</v>
      </c>
      <c r="V29" s="56" t="n">
        <v>34.6164</v>
      </c>
      <c r="W29" s="56" t="n">
        <v>37.5785</v>
      </c>
      <c r="X29" s="56" t="n">
        <v>39.1072</v>
      </c>
      <c r="Y29" s="57" t="n">
        <v>1469129</v>
      </c>
      <c r="Z29" s="56" t="n">
        <v>34139.1</v>
      </c>
      <c r="AA29" s="95" t="n">
        <v>75.99</v>
      </c>
      <c r="AB29" s="56" t="n">
        <f aca="false">Z29/3600</f>
        <v>9.48308333333333</v>
      </c>
      <c r="AC29" s="58"/>
      <c r="AD29" s="58"/>
      <c r="AE29" s="58"/>
      <c r="AF29" s="62" t="n">
        <f aca="false">IF(Y29=0,0,(Y29-P29)/P29)</f>
        <v>-0.029921872317497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2.1952</v>
      </c>
      <c r="I30" s="64" t="n">
        <f aca="false">W30</f>
        <v>36.0969</v>
      </c>
      <c r="J30" s="64" t="n">
        <f aca="false">U30</f>
        <v>1442.1952</v>
      </c>
      <c r="K30" s="64" t="n">
        <f aca="false">X30</f>
        <v>36.9039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9855</v>
      </c>
      <c r="R30" s="65" t="n">
        <v>53.31</v>
      </c>
      <c r="S30" s="65" t="n">
        <f aca="false">Q30/3600</f>
        <v>8.29305555555556</v>
      </c>
      <c r="T30" s="63"/>
      <c r="U30" s="65" t="n">
        <v>1442.1952</v>
      </c>
      <c r="V30" s="65" t="n">
        <v>32.2983</v>
      </c>
      <c r="W30" s="65" t="n">
        <v>36.0969</v>
      </c>
      <c r="X30" s="65" t="n">
        <v>36.9039</v>
      </c>
      <c r="Y30" s="66" t="n">
        <v>775261</v>
      </c>
      <c r="Z30" s="65" t="n">
        <v>33707.83</v>
      </c>
      <c r="AA30" s="65" t="n">
        <v>70.11</v>
      </c>
      <c r="AB30" s="65" t="n">
        <f aca="false">Z30/3600</f>
        <v>9.36328611111111</v>
      </c>
      <c r="AC30" s="63"/>
      <c r="AD30" s="63"/>
      <c r="AE30" s="63"/>
      <c r="AF30" s="62" t="n">
        <f aca="false">IF(Y30=0,0,(Y30-P30)/P30)</f>
        <v>-0.02523355085310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0.9696</v>
      </c>
      <c r="I31" s="71" t="n">
        <f aca="false">W31</f>
        <v>43.6566</v>
      </c>
      <c r="J31" s="71" t="n">
        <f aca="false">U31</f>
        <v>21430.9696</v>
      </c>
      <c r="K31" s="71" t="n">
        <f aca="false">X31</f>
        <v>44.8941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55550</v>
      </c>
      <c r="R31" s="95" t="n">
        <v>105.7</v>
      </c>
      <c r="S31" s="67" t="n">
        <f aca="false">Q31/3600</f>
        <v>15.4305555555556</v>
      </c>
      <c r="T31" s="70"/>
      <c r="U31" s="67" t="n">
        <v>21430.9696</v>
      </c>
      <c r="V31" s="67" t="n">
        <v>39.5153</v>
      </c>
      <c r="W31" s="67" t="n">
        <v>43.6566</v>
      </c>
      <c r="X31" s="67" t="n">
        <v>44.8941</v>
      </c>
      <c r="Y31" s="68" t="n">
        <v>5507638</v>
      </c>
      <c r="Z31" s="67" t="n">
        <v>49273.1</v>
      </c>
      <c r="AA31" s="67" t="n">
        <v>133.62</v>
      </c>
      <c r="AB31" s="67" t="n">
        <f aca="false">Z31/3600</f>
        <v>13.6869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0340765232876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5.0296</v>
      </c>
      <c r="I32" s="72" t="n">
        <f aca="false">W32</f>
        <v>42.0948</v>
      </c>
      <c r="J32" s="72" t="n">
        <f aca="false">U32</f>
        <v>7425.0296</v>
      </c>
      <c r="K32" s="72" t="n">
        <f aca="false">X32</f>
        <v>42.5569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6484</v>
      </c>
      <c r="R32" s="95" t="n">
        <v>102.73</v>
      </c>
      <c r="S32" s="56" t="n">
        <f aca="false">Q32/3600</f>
        <v>12.9122222222222</v>
      </c>
      <c r="T32" s="58"/>
      <c r="U32" s="56" t="n">
        <v>7425.0296</v>
      </c>
      <c r="V32" s="56" t="n">
        <v>37.5739</v>
      </c>
      <c r="W32" s="56" t="n">
        <v>42.0948</v>
      </c>
      <c r="X32" s="56" t="n">
        <v>42.5569</v>
      </c>
      <c r="Y32" s="57" t="n">
        <v>3248331</v>
      </c>
      <c r="Z32" s="56" t="n">
        <v>42395.09</v>
      </c>
      <c r="AA32" s="95" t="n">
        <v>111.93</v>
      </c>
      <c r="AB32" s="56" t="n">
        <f aca="false">Z32/3600</f>
        <v>11.7764138888889</v>
      </c>
      <c r="AC32" s="58"/>
      <c r="AD32" s="58"/>
      <c r="AE32" s="58"/>
      <c r="AF32" s="62" t="n">
        <f aca="false">IF(Y32=0,0,(Y32-P32)/P32)</f>
        <v>-0.048083863236952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3.8752</v>
      </c>
      <c r="I33" s="72" t="n">
        <f aca="false">W33</f>
        <v>40.4272</v>
      </c>
      <c r="J33" s="72" t="n">
        <f aca="false">U33</f>
        <v>3433.8752</v>
      </c>
      <c r="K33" s="72" t="n">
        <f aca="false">X33</f>
        <v>40.222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42281</v>
      </c>
      <c r="R33" s="95" t="n">
        <v>90</v>
      </c>
      <c r="S33" s="56" t="n">
        <f aca="false">Q33/3600</f>
        <v>11.7447222222222</v>
      </c>
      <c r="T33" s="58"/>
      <c r="U33" s="56" t="n">
        <v>3433.8752</v>
      </c>
      <c r="V33" s="56" t="n">
        <v>35.6143</v>
      </c>
      <c r="W33" s="56" t="n">
        <v>40.4272</v>
      </c>
      <c r="X33" s="56" t="n">
        <v>40.222</v>
      </c>
      <c r="Y33" s="57" t="n">
        <v>1810557</v>
      </c>
      <c r="Z33" s="56" t="n">
        <v>38540.55</v>
      </c>
      <c r="AA33" s="95" t="n">
        <v>94.5</v>
      </c>
      <c r="AB33" s="56" t="n">
        <f aca="false">Z33/3600</f>
        <v>10.7057083333333</v>
      </c>
      <c r="AC33" s="58"/>
      <c r="AD33" s="58"/>
      <c r="AE33" s="58"/>
      <c r="AF33" s="62" t="n">
        <f aca="false">IF(Y33=0,0,(Y33-P33)/P33)</f>
        <v>-0.046186710777935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2.5112</v>
      </c>
      <c r="I34" s="73" t="n">
        <f aca="false">W34</f>
        <v>38.4045</v>
      </c>
      <c r="J34" s="73" t="n">
        <f aca="false">U34</f>
        <v>1702.5112</v>
      </c>
      <c r="K34" s="73" t="n">
        <f aca="false">X34</f>
        <v>37.7167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40033</v>
      </c>
      <c r="R34" s="65" t="n">
        <v>78.48</v>
      </c>
      <c r="S34" s="65" t="n">
        <f aca="false">Q34/3600</f>
        <v>11.1202777777778</v>
      </c>
      <c r="T34" s="63"/>
      <c r="U34" s="65" t="n">
        <v>1702.5112</v>
      </c>
      <c r="V34" s="65" t="n">
        <v>33.4872</v>
      </c>
      <c r="W34" s="65" t="n">
        <v>38.4045</v>
      </c>
      <c r="X34" s="65" t="n">
        <v>37.7167</v>
      </c>
      <c r="Y34" s="66" t="n">
        <v>979137</v>
      </c>
      <c r="Z34" s="65" t="n">
        <v>37156.97</v>
      </c>
      <c r="AA34" s="65" t="n">
        <v>87.87</v>
      </c>
      <c r="AB34" s="65" t="n">
        <f aca="false">Z34/3600</f>
        <v>10.3213805555556</v>
      </c>
      <c r="AC34" s="63"/>
      <c r="AD34" s="63"/>
      <c r="AE34" s="63"/>
      <c r="AF34" s="62" t="n">
        <f aca="false">IF(Y34=0,0,(Y34-P34)/P34)</f>
        <v>-0.036013019387309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26.0776</v>
      </c>
      <c r="I35" s="71" t="n">
        <f aca="false">W35</f>
        <v>41.9008</v>
      </c>
      <c r="J35" s="71" t="n">
        <f aca="false">U35</f>
        <v>51326.0776</v>
      </c>
      <c r="K35" s="71" t="n">
        <f aca="false">X35</f>
        <v>43.9782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9584</v>
      </c>
      <c r="R35" s="95" t="n">
        <v>155.18</v>
      </c>
      <c r="S35" s="67" t="n">
        <f aca="false">Q35/3600</f>
        <v>16.5511111111111</v>
      </c>
      <c r="T35" s="70"/>
      <c r="U35" s="67" t="n">
        <v>51326.0776</v>
      </c>
      <c r="V35" s="67" t="n">
        <v>38.2713</v>
      </c>
      <c r="W35" s="67" t="n">
        <v>41.9008</v>
      </c>
      <c r="X35" s="67" t="n">
        <v>43.9782</v>
      </c>
      <c r="Y35" s="68" t="n">
        <v>8209557</v>
      </c>
      <c r="Z35" s="67" t="n">
        <v>64617.45</v>
      </c>
      <c r="AA35" s="95" t="n">
        <v>178.01</v>
      </c>
      <c r="AB35" s="67" t="n">
        <f aca="false">Z35/3600</f>
        <v>17.949291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65492629311064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3.3296</v>
      </c>
      <c r="I36" s="72" t="n">
        <f aca="false">W36</f>
        <v>40.4754</v>
      </c>
      <c r="J36" s="72" t="n">
        <f aca="false">U36</f>
        <v>8043.3296</v>
      </c>
      <c r="K36" s="72" t="n">
        <f aca="false">X36</f>
        <v>42.799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024</v>
      </c>
      <c r="R36" s="95" t="n">
        <v>99.07</v>
      </c>
      <c r="S36" s="56" t="n">
        <f aca="false">Q36/3600</f>
        <v>13.0622222222222</v>
      </c>
      <c r="T36" s="58"/>
      <c r="U36" s="56" t="n">
        <v>8043.3296</v>
      </c>
      <c r="V36" s="56" t="n">
        <v>35.436</v>
      </c>
      <c r="W36" s="56" t="n">
        <v>40.4754</v>
      </c>
      <c r="X36" s="56" t="n">
        <v>42.7996</v>
      </c>
      <c r="Y36" s="57" t="n">
        <v>2302157</v>
      </c>
      <c r="Z36" s="56" t="n">
        <v>46941.79</v>
      </c>
      <c r="AA36" s="95" t="n">
        <v>111.2</v>
      </c>
      <c r="AB36" s="56" t="n">
        <f aca="false">Z36/3600</f>
        <v>13.0393861111111</v>
      </c>
      <c r="AC36" s="58"/>
      <c r="AD36" s="58"/>
      <c r="AE36" s="58"/>
      <c r="AF36" s="62" t="n">
        <f aca="false">IF(Y36=0,0,(Y36-P36)/P36)</f>
        <v>-0.0063653883089725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4.0032</v>
      </c>
      <c r="I37" s="72" t="n">
        <f aca="false">W37</f>
        <v>38.9184</v>
      </c>
      <c r="J37" s="72" t="n">
        <f aca="false">U37</f>
        <v>2234.0032</v>
      </c>
      <c r="K37" s="72" t="n">
        <f aca="false">X37</f>
        <v>41.452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354</v>
      </c>
      <c r="R37" s="95" t="n">
        <v>81.19</v>
      </c>
      <c r="S37" s="56" t="n">
        <f aca="false">Q37/3600</f>
        <v>11.765</v>
      </c>
      <c r="T37" s="58"/>
      <c r="U37" s="56" t="n">
        <v>2234.0032</v>
      </c>
      <c r="V37" s="56" t="n">
        <v>33.603</v>
      </c>
      <c r="W37" s="56" t="n">
        <v>38.9184</v>
      </c>
      <c r="X37" s="56" t="n">
        <v>41.452</v>
      </c>
      <c r="Y37" s="57" t="n">
        <v>781227</v>
      </c>
      <c r="Z37" s="56" t="n">
        <v>42266.72</v>
      </c>
      <c r="AA37" s="95" t="n">
        <v>95.35</v>
      </c>
      <c r="AB37" s="56" t="n">
        <f aca="false">Z37/3600</f>
        <v>11.7407555555556</v>
      </c>
      <c r="AC37" s="58"/>
      <c r="AD37" s="58"/>
      <c r="AE37" s="58"/>
      <c r="AF37" s="62" t="n">
        <f aca="false">IF(Y37=0,0,(Y37-P37)/P37)</f>
        <v>-0.00686727796712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2.312</v>
      </c>
      <c r="I38" s="73" t="n">
        <f aca="false">W38</f>
        <v>37.3317</v>
      </c>
      <c r="J38" s="73" t="n">
        <f aca="false">U38</f>
        <v>842.312</v>
      </c>
      <c r="K38" s="73" t="n">
        <f aca="false">X38</f>
        <v>39.9575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6875</v>
      </c>
      <c r="R38" s="65" t="n">
        <v>67.57</v>
      </c>
      <c r="S38" s="65" t="n">
        <f aca="false">Q38/3600</f>
        <v>10.2430555555556</v>
      </c>
      <c r="T38" s="63"/>
      <c r="U38" s="65" t="n">
        <v>842.312</v>
      </c>
      <c r="V38" s="65" t="n">
        <v>31.4902</v>
      </c>
      <c r="W38" s="65" t="n">
        <v>37.3317</v>
      </c>
      <c r="X38" s="65" t="n">
        <v>39.9575</v>
      </c>
      <c r="Y38" s="66" t="n">
        <v>305225</v>
      </c>
      <c r="Z38" s="65" t="n">
        <v>40789.35</v>
      </c>
      <c r="AA38" s="65" t="n">
        <v>81.92</v>
      </c>
      <c r="AB38" s="65" t="n">
        <f aca="false">Z38/3600</f>
        <v>11.330375</v>
      </c>
      <c r="AC38" s="63"/>
      <c r="AD38" s="63"/>
      <c r="AE38" s="63"/>
      <c r="AF38" s="62" t="n">
        <f aca="false">IF(Y38=0,0,(Y38-P38)/P38)</f>
        <v>-0.009231698093608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7.2336</v>
      </c>
      <c r="I39" s="71" t="n">
        <f aca="false">W39</f>
        <v>42.4778</v>
      </c>
      <c r="J39" s="71" t="n">
        <f aca="false">U39</f>
        <v>4177.2336</v>
      </c>
      <c r="K39" s="71" t="n">
        <f aca="false">X39</f>
        <v>43.0532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357</v>
      </c>
      <c r="R39" s="95" t="n">
        <v>21.52</v>
      </c>
      <c r="S39" s="67" t="n">
        <f aca="false">Q39/3600</f>
        <v>2.59916666666667</v>
      </c>
      <c r="T39" s="70"/>
      <c r="U39" s="67" t="n">
        <v>4177.2336</v>
      </c>
      <c r="V39" s="67" t="n">
        <v>40.2351</v>
      </c>
      <c r="W39" s="67" t="n">
        <v>42.4778</v>
      </c>
      <c r="X39" s="67" t="n">
        <v>43.0532</v>
      </c>
      <c r="Y39" s="68" t="n">
        <v>1555669</v>
      </c>
      <c r="Z39" s="67" t="n">
        <v>9492.42</v>
      </c>
      <c r="AA39" s="95" t="n">
        <v>23.26</v>
      </c>
      <c r="AB39" s="67" t="n">
        <f aca="false">Z39/3600</f>
        <v>2.63678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39107860238272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81.2928</v>
      </c>
      <c r="I40" s="72" t="n">
        <f aca="false">W40</f>
        <v>39.6792</v>
      </c>
      <c r="J40" s="72" t="n">
        <f aca="false">U40</f>
        <v>1981.2928</v>
      </c>
      <c r="K40" s="72" t="n">
        <f aca="false">X40</f>
        <v>39.9291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051</v>
      </c>
      <c r="R40" s="95" t="n">
        <v>16.78</v>
      </c>
      <c r="S40" s="56" t="n">
        <f aca="false">Q40/3600</f>
        <v>2.23638888888889</v>
      </c>
      <c r="T40" s="58"/>
      <c r="U40" s="56" t="n">
        <v>1981.2928</v>
      </c>
      <c r="V40" s="56" t="n">
        <v>37.0043</v>
      </c>
      <c r="W40" s="56" t="n">
        <v>39.6792</v>
      </c>
      <c r="X40" s="56" t="n">
        <v>39.9291</v>
      </c>
      <c r="Y40" s="57" t="n">
        <v>970688</v>
      </c>
      <c r="Z40" s="56" t="n">
        <v>8328.63</v>
      </c>
      <c r="AA40" s="95" t="n">
        <v>19.77</v>
      </c>
      <c r="AB40" s="56" t="n">
        <f aca="false">Z40/3600</f>
        <v>2.31350833333333</v>
      </c>
      <c r="AC40" s="58"/>
      <c r="AD40" s="58"/>
      <c r="AE40" s="58"/>
      <c r="AF40" s="62" t="n">
        <f aca="false">IF(Y40=0,0,(Y40-P40)/P40)</f>
        <v>-0.03542930733289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4.192</v>
      </c>
      <c r="I41" s="72" t="n">
        <f aca="false">W41</f>
        <v>37.223</v>
      </c>
      <c r="J41" s="72" t="n">
        <f aca="false">U41</f>
        <v>944.192</v>
      </c>
      <c r="K41" s="72" t="n">
        <f aca="false">X41</f>
        <v>37.1845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6481</v>
      </c>
      <c r="R41" s="95" t="n">
        <v>14.56</v>
      </c>
      <c r="S41" s="56" t="n">
        <f aca="false">Q41/3600</f>
        <v>1.80027777777778</v>
      </c>
      <c r="T41" s="58"/>
      <c r="U41" s="56" t="n">
        <v>944.192</v>
      </c>
      <c r="V41" s="56" t="n">
        <v>34.1561</v>
      </c>
      <c r="W41" s="56" t="n">
        <v>37.223</v>
      </c>
      <c r="X41" s="56" t="n">
        <v>37.1845</v>
      </c>
      <c r="Y41" s="57" t="n">
        <v>524529</v>
      </c>
      <c r="Z41" s="56" t="n">
        <v>7225.69</v>
      </c>
      <c r="AA41" s="95" t="n">
        <v>16.89</v>
      </c>
      <c r="AB41" s="56" t="n">
        <f aca="false">Z41/3600</f>
        <v>2.00713611111111</v>
      </c>
      <c r="AC41" s="58"/>
      <c r="AD41" s="58"/>
      <c r="AE41" s="58"/>
      <c r="AF41" s="62" t="n">
        <f aca="false">IF(Y41=0,0,(Y41-P41)/P41)</f>
        <v>-0.034151757765027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6736</v>
      </c>
      <c r="I42" s="73" t="n">
        <f aca="false">W42</f>
        <v>35.0642</v>
      </c>
      <c r="J42" s="73" t="n">
        <f aca="false">U42</f>
        <v>465.6736</v>
      </c>
      <c r="K42" s="73" t="n">
        <f aca="false">X42</f>
        <v>34.6131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085</v>
      </c>
      <c r="R42" s="65" t="n">
        <v>13.16</v>
      </c>
      <c r="S42" s="65" t="n">
        <f aca="false">Q42/3600</f>
        <v>1.69027777777778</v>
      </c>
      <c r="T42" s="63"/>
      <c r="U42" s="65" t="n">
        <v>465.6736</v>
      </c>
      <c r="V42" s="65" t="n">
        <v>31.6139</v>
      </c>
      <c r="W42" s="65" t="n">
        <v>35.0642</v>
      </c>
      <c r="X42" s="65" t="n">
        <v>34.6131</v>
      </c>
      <c r="Y42" s="66" t="n">
        <v>274811</v>
      </c>
      <c r="Z42" s="65" t="n">
        <v>6726.31</v>
      </c>
      <c r="AA42" s="65" t="n">
        <v>13.4</v>
      </c>
      <c r="AB42" s="65" t="n">
        <f aca="false">Z42/3600</f>
        <v>1.86841944444444</v>
      </c>
      <c r="AC42" s="63"/>
      <c r="AD42" s="63"/>
      <c r="AE42" s="63"/>
      <c r="AF42" s="62" t="n">
        <f aca="false">IF(Y42=0,0,(Y42-P42)/P42)</f>
        <v>-0.031311906490796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40.6768</v>
      </c>
      <c r="I43" s="71" t="n">
        <f aca="false">W43</f>
        <v>43.0321</v>
      </c>
      <c r="J43" s="71" t="n">
        <f aca="false">U43</f>
        <v>4540.6768</v>
      </c>
      <c r="K43" s="71" t="n">
        <f aca="false">X43</f>
        <v>44.3787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9592</v>
      </c>
      <c r="R43" s="95" t="n">
        <v>22.22</v>
      </c>
      <c r="S43" s="67" t="n">
        <f aca="false">Q43/3600</f>
        <v>2.66444444444444</v>
      </c>
      <c r="T43" s="70"/>
      <c r="U43" s="67" t="n">
        <v>4540.6768</v>
      </c>
      <c r="V43" s="67" t="n">
        <v>40.2131</v>
      </c>
      <c r="W43" s="67" t="n">
        <v>43.0321</v>
      </c>
      <c r="X43" s="67" t="n">
        <v>44.3787</v>
      </c>
      <c r="Y43" s="68" t="n">
        <v>1763348</v>
      </c>
      <c r="Z43" s="67" t="n">
        <v>10817.69</v>
      </c>
      <c r="AA43" s="95" t="n">
        <v>25.67</v>
      </c>
      <c r="AB43" s="67" t="n">
        <f aca="false">Z43/3600</f>
        <v>3.00491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26775232757921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5.6088</v>
      </c>
      <c r="I44" s="72" t="n">
        <f aca="false">W44</f>
        <v>40.8666</v>
      </c>
      <c r="J44" s="72" t="n">
        <f aca="false">U44</f>
        <v>2055.6088</v>
      </c>
      <c r="K44" s="72" t="n">
        <f aca="false">X44</f>
        <v>41.8762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8347</v>
      </c>
      <c r="R44" s="95" t="n">
        <v>20.18</v>
      </c>
      <c r="S44" s="56" t="n">
        <f aca="false">Q44/3600</f>
        <v>2.31861111111111</v>
      </c>
      <c r="T44" s="58"/>
      <c r="U44" s="56" t="n">
        <v>2055.6088</v>
      </c>
      <c r="V44" s="56" t="n">
        <v>37.305</v>
      </c>
      <c r="W44" s="56" t="n">
        <v>40.8666</v>
      </c>
      <c r="X44" s="56" t="n">
        <v>41.8762</v>
      </c>
      <c r="Y44" s="57" t="n">
        <v>960510</v>
      </c>
      <c r="Z44" s="56" t="n">
        <v>9351.43</v>
      </c>
      <c r="AA44" s="95" t="n">
        <v>22.77</v>
      </c>
      <c r="AB44" s="56" t="n">
        <f aca="false">Z44/3600</f>
        <v>2.59761944444444</v>
      </c>
      <c r="AC44" s="58"/>
      <c r="AD44" s="58"/>
      <c r="AE44" s="58"/>
      <c r="AF44" s="62" t="n">
        <f aca="false">IF(Y44=0,0,(Y44-P44)/P44)</f>
        <v>-0.030458723004789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7.7464</v>
      </c>
      <c r="I45" s="72" t="n">
        <f aca="false">W45</f>
        <v>38.6584</v>
      </c>
      <c r="J45" s="72" t="n">
        <f aca="false">U45</f>
        <v>997.7464</v>
      </c>
      <c r="K45" s="72" t="n">
        <f aca="false">X45</f>
        <v>39.5378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377</v>
      </c>
      <c r="R45" s="95" t="n">
        <v>16.66</v>
      </c>
      <c r="S45" s="56" t="n">
        <f aca="false">Q45/3600</f>
        <v>2.32694444444444</v>
      </c>
      <c r="T45" s="58"/>
      <c r="U45" s="56" t="n">
        <v>997.7464</v>
      </c>
      <c r="V45" s="56" t="n">
        <v>34.3154</v>
      </c>
      <c r="W45" s="56" t="n">
        <v>38.6584</v>
      </c>
      <c r="X45" s="56" t="n">
        <v>39.5378</v>
      </c>
      <c r="Y45" s="57" t="n">
        <v>514531</v>
      </c>
      <c r="Z45" s="56" t="n">
        <v>8443.69</v>
      </c>
      <c r="AA45" s="95" t="n">
        <v>18.35</v>
      </c>
      <c r="AB45" s="56" t="n">
        <f aca="false">Z45/3600</f>
        <v>2.34546944444444</v>
      </c>
      <c r="AC45" s="58"/>
      <c r="AD45" s="58"/>
      <c r="AE45" s="58"/>
      <c r="AF45" s="62" t="n">
        <f aca="false">IF(Y45=0,0,(Y45-P45)/P45)</f>
        <v>-0.03209598320519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6384</v>
      </c>
      <c r="I46" s="73" t="n">
        <f aca="false">W46</f>
        <v>36.3171</v>
      </c>
      <c r="J46" s="73" t="n">
        <f aca="false">U46</f>
        <v>496.6384</v>
      </c>
      <c r="K46" s="73" t="n">
        <f aca="false">X46</f>
        <v>37.021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7177</v>
      </c>
      <c r="R46" s="65" t="n">
        <v>11.99</v>
      </c>
      <c r="S46" s="65" t="n">
        <f aca="false">Q46/3600</f>
        <v>1.99361111111111</v>
      </c>
      <c r="T46" s="63"/>
      <c r="U46" s="65" t="n">
        <v>496.6384</v>
      </c>
      <c r="V46" s="65" t="n">
        <v>31.412</v>
      </c>
      <c r="W46" s="65" t="n">
        <v>36.3171</v>
      </c>
      <c r="X46" s="65" t="n">
        <v>37.0215</v>
      </c>
      <c r="Y46" s="66" t="n">
        <v>274399</v>
      </c>
      <c r="Z46" s="65" t="n">
        <v>7900.1</v>
      </c>
      <c r="AA46" s="65" t="n">
        <v>16.87</v>
      </c>
      <c r="AB46" s="65" t="n">
        <f aca="false">Z46/3600</f>
        <v>2.19447222222222</v>
      </c>
      <c r="AC46" s="63"/>
      <c r="AD46" s="63"/>
      <c r="AE46" s="63"/>
      <c r="AF46" s="62" t="n">
        <f aca="false">IF(Y46=0,0,(Y46-P46)/P46)</f>
        <v>-0.034384347397684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76.7264</v>
      </c>
      <c r="I47" s="71" t="n">
        <f aca="false">W47</f>
        <v>40.8181</v>
      </c>
      <c r="J47" s="71" t="n">
        <f aca="false">U47</f>
        <v>8776.7264</v>
      </c>
      <c r="K47" s="71" t="n">
        <f aca="false">X47</f>
        <v>41.7034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166</v>
      </c>
      <c r="R47" s="95" t="n">
        <v>27.93</v>
      </c>
      <c r="S47" s="67" t="n">
        <f aca="false">Q47/3600</f>
        <v>3.10166666666667</v>
      </c>
      <c r="T47" s="70"/>
      <c r="U47" s="67" t="n">
        <v>8776.7264</v>
      </c>
      <c r="V47" s="67" t="n">
        <v>38.3009</v>
      </c>
      <c r="W47" s="67" t="n">
        <v>40.8181</v>
      </c>
      <c r="X47" s="67" t="n">
        <v>41.7034</v>
      </c>
      <c r="Y47" s="68" t="n">
        <v>2176783</v>
      </c>
      <c r="Z47" s="67" t="n">
        <v>11385.96</v>
      </c>
      <c r="AA47" s="95" t="n">
        <v>30.15</v>
      </c>
      <c r="AB47" s="67" t="n">
        <f aca="false">Z47/3600</f>
        <v>3.1627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17145899076061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4.6008</v>
      </c>
      <c r="I48" s="72" t="n">
        <f aca="false">W48</f>
        <v>38.0694</v>
      </c>
      <c r="J48" s="72" t="n">
        <f aca="false">U48</f>
        <v>3774.6008</v>
      </c>
      <c r="K48" s="72" t="n">
        <f aca="false">X48</f>
        <v>38.862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8224</v>
      </c>
      <c r="R48" s="95" t="n">
        <v>21.26</v>
      </c>
      <c r="S48" s="56" t="n">
        <f aca="false">Q48/3600</f>
        <v>2.28444444444444</v>
      </c>
      <c r="T48" s="58"/>
      <c r="U48" s="56" t="n">
        <v>3774.6008</v>
      </c>
      <c r="V48" s="56" t="n">
        <v>34.4271</v>
      </c>
      <c r="W48" s="56" t="n">
        <v>38.0694</v>
      </c>
      <c r="X48" s="56" t="n">
        <v>38.8622</v>
      </c>
      <c r="Y48" s="57" t="n">
        <v>1209199</v>
      </c>
      <c r="Z48" s="56" t="n">
        <v>8895.04</v>
      </c>
      <c r="AA48" s="95" t="n">
        <v>22.29</v>
      </c>
      <c r="AB48" s="56" t="n">
        <f aca="false">Z48/3600</f>
        <v>2.47084444444445</v>
      </c>
      <c r="AC48" s="58"/>
      <c r="AD48" s="58"/>
      <c r="AE48" s="58"/>
      <c r="AF48" s="62" t="n">
        <f aca="false">IF(Y48=0,0,(Y48-P48)/P48)</f>
        <v>-0.024866253667238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7.176</v>
      </c>
      <c r="I49" s="72" t="n">
        <f aca="false">W49</f>
        <v>35.7625</v>
      </c>
      <c r="J49" s="72" t="n">
        <f aca="false">U49</f>
        <v>1657.176</v>
      </c>
      <c r="K49" s="72" t="n">
        <f aca="false">X49</f>
        <v>36.4901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007</v>
      </c>
      <c r="R49" s="95" t="n">
        <v>16.91</v>
      </c>
      <c r="S49" s="56" t="n">
        <f aca="false">Q49/3600</f>
        <v>1.94638888888889</v>
      </c>
      <c r="T49" s="58"/>
      <c r="U49" s="56" t="n">
        <v>1657.176</v>
      </c>
      <c r="V49" s="56" t="n">
        <v>30.9567</v>
      </c>
      <c r="W49" s="56" t="n">
        <v>35.7625</v>
      </c>
      <c r="X49" s="56" t="n">
        <v>36.4901</v>
      </c>
      <c r="Y49" s="57" t="n">
        <v>652420</v>
      </c>
      <c r="Z49" s="56" t="n">
        <v>7745.96</v>
      </c>
      <c r="AA49" s="95" t="n">
        <v>18.7</v>
      </c>
      <c r="AB49" s="56" t="n">
        <f aca="false">Z49/3600</f>
        <v>2.15165555555556</v>
      </c>
      <c r="AC49" s="58"/>
      <c r="AD49" s="58"/>
      <c r="AE49" s="58"/>
      <c r="AF49" s="62" t="n">
        <f aca="false">IF(Y49=0,0,(Y49-P49)/P49)</f>
        <v>-0.028337307337734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6.0376</v>
      </c>
      <c r="I50" s="73" t="n">
        <f aca="false">W50</f>
        <v>33.6205</v>
      </c>
      <c r="J50" s="73" t="n">
        <f aca="false">U50</f>
        <v>696.0376</v>
      </c>
      <c r="K50" s="73" t="n">
        <f aca="false">X50</f>
        <v>34.3007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106</v>
      </c>
      <c r="R50" s="65" t="n">
        <v>14.12</v>
      </c>
      <c r="S50" s="65" t="n">
        <f aca="false">Q50/3600</f>
        <v>1.97388888888889</v>
      </c>
      <c r="T50" s="63"/>
      <c r="U50" s="65" t="n">
        <v>696.0376</v>
      </c>
      <c r="V50" s="65" t="n">
        <v>27.7132</v>
      </c>
      <c r="W50" s="65" t="n">
        <v>33.6205</v>
      </c>
      <c r="X50" s="65" t="n">
        <v>34.3007</v>
      </c>
      <c r="Y50" s="66" t="n">
        <v>320430</v>
      </c>
      <c r="Z50" s="65" t="n">
        <v>7164.58</v>
      </c>
      <c r="AA50" s="65" t="n">
        <v>15.69</v>
      </c>
      <c r="AB50" s="65" t="n">
        <f aca="false">Z50/3600</f>
        <v>1.99016111111111</v>
      </c>
      <c r="AC50" s="63"/>
      <c r="AD50" s="63"/>
      <c r="AE50" s="63"/>
      <c r="AF50" s="62" t="n">
        <f aca="false">IF(Y50=0,0,(Y50-P50)/P50)</f>
        <v>-0.021175334950299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65.0048</v>
      </c>
      <c r="I51" s="71" t="n">
        <f aca="false">W51</f>
        <v>41.2853</v>
      </c>
      <c r="J51" s="71" t="n">
        <f aca="false">U51</f>
        <v>5965.0048</v>
      </c>
      <c r="K51" s="71" t="n">
        <f aca="false">X51</f>
        <v>42.6583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232</v>
      </c>
      <c r="R51" s="95" t="n">
        <v>20.3</v>
      </c>
      <c r="S51" s="67" t="n">
        <f aca="false">Q51/3600</f>
        <v>2.00888888888889</v>
      </c>
      <c r="T51" s="70"/>
      <c r="U51" s="67" t="n">
        <v>5965.0048</v>
      </c>
      <c r="V51" s="67" t="n">
        <v>39.9361</v>
      </c>
      <c r="W51" s="67" t="n">
        <v>41.2853</v>
      </c>
      <c r="X51" s="67" t="n">
        <v>42.6583</v>
      </c>
      <c r="Y51" s="68" t="n">
        <v>1519815</v>
      </c>
      <c r="Z51" s="67" t="n">
        <v>7211.95</v>
      </c>
      <c r="AA51" s="95" t="n">
        <v>19.57</v>
      </c>
      <c r="AB51" s="67" t="n">
        <f aca="false">Z51/3600</f>
        <v>2.00331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35750721371633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41.5832</v>
      </c>
      <c r="I52" s="72" t="n">
        <f aca="false">W52</f>
        <v>38.5783</v>
      </c>
      <c r="J52" s="72" t="n">
        <f aca="false">U52</f>
        <v>2441.5832</v>
      </c>
      <c r="K52" s="72" t="n">
        <f aca="false">X52</f>
        <v>40.170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5368</v>
      </c>
      <c r="R52" s="95" t="n">
        <v>13.93</v>
      </c>
      <c r="S52" s="56" t="n">
        <f aca="false">Q52/3600</f>
        <v>1.49111111111111</v>
      </c>
      <c r="T52" s="58"/>
      <c r="U52" s="56" t="n">
        <v>2441.5832</v>
      </c>
      <c r="V52" s="56" t="n">
        <v>36.2039</v>
      </c>
      <c r="W52" s="56" t="n">
        <v>38.5783</v>
      </c>
      <c r="X52" s="56" t="n">
        <v>40.1707</v>
      </c>
      <c r="Y52" s="57" t="n">
        <v>906809</v>
      </c>
      <c r="Z52" s="56" t="n">
        <v>5948.05</v>
      </c>
      <c r="AA52" s="95" t="n">
        <v>16.14</v>
      </c>
      <c r="AB52" s="56" t="n">
        <f aca="false">Z52/3600</f>
        <v>1.65223611111111</v>
      </c>
      <c r="AC52" s="58"/>
      <c r="AD52" s="58"/>
      <c r="AE52" s="58"/>
      <c r="AF52" s="62" t="n">
        <f aca="false">IF(Y52=0,0,(Y52-P52)/P52)</f>
        <v>-0.038214371700788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3.0248</v>
      </c>
      <c r="I53" s="72" t="n">
        <f aca="false">W53</f>
        <v>36.3629</v>
      </c>
      <c r="J53" s="72" t="n">
        <f aca="false">U53</f>
        <v>1093.0248</v>
      </c>
      <c r="K53" s="72" t="n">
        <f aca="false">X53</f>
        <v>37.9758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565</v>
      </c>
      <c r="R53" s="95" t="n">
        <v>10.46</v>
      </c>
      <c r="S53" s="56" t="n">
        <f aca="false">Q53/3600</f>
        <v>1.26805555555556</v>
      </c>
      <c r="T53" s="58"/>
      <c r="U53" s="56" t="n">
        <v>1093.0248</v>
      </c>
      <c r="V53" s="56" t="n">
        <v>32.9895</v>
      </c>
      <c r="W53" s="56" t="n">
        <v>36.3629</v>
      </c>
      <c r="X53" s="56" t="n">
        <v>37.9758</v>
      </c>
      <c r="Y53" s="57" t="n">
        <v>482483</v>
      </c>
      <c r="Z53" s="56" t="n">
        <v>5128.97</v>
      </c>
      <c r="AA53" s="95" t="n">
        <v>13.43</v>
      </c>
      <c r="AB53" s="56" t="n">
        <f aca="false">Z53/3600</f>
        <v>1.42471388888889</v>
      </c>
      <c r="AC53" s="58"/>
      <c r="AD53" s="58"/>
      <c r="AE53" s="58"/>
      <c r="AF53" s="62" t="n">
        <f aca="false">IF(Y53=0,0,(Y53-P53)/P53)</f>
        <v>-0.035099613226300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7.3056</v>
      </c>
      <c r="I54" s="73" t="n">
        <f aca="false">W54</f>
        <v>34.2462</v>
      </c>
      <c r="J54" s="73" t="n">
        <f aca="false">U54</f>
        <v>487.3056</v>
      </c>
      <c r="K54" s="73" t="n">
        <f aca="false">X54</f>
        <v>35.6761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609</v>
      </c>
      <c r="R54" s="65" t="n">
        <v>8.34</v>
      </c>
      <c r="S54" s="65" t="n">
        <f aca="false">Q54/3600</f>
        <v>1.28027777777778</v>
      </c>
      <c r="T54" s="63"/>
      <c r="U54" s="65" t="n">
        <v>487.3056</v>
      </c>
      <c r="V54" s="65" t="n">
        <v>30.1038</v>
      </c>
      <c r="W54" s="65" t="n">
        <v>34.2462</v>
      </c>
      <c r="X54" s="65" t="n">
        <v>35.6761</v>
      </c>
      <c r="Y54" s="66" t="n">
        <v>244835</v>
      </c>
      <c r="Z54" s="65" t="n">
        <v>4610.61</v>
      </c>
      <c r="AA54" s="65" t="n">
        <v>10.3</v>
      </c>
      <c r="AB54" s="65" t="n">
        <f aca="false">Z54/3600</f>
        <v>1.280725</v>
      </c>
      <c r="AC54" s="63"/>
      <c r="AD54" s="63"/>
      <c r="AE54" s="63"/>
      <c r="AF54" s="62" t="n">
        <f aca="false">IF(Y54=0,0,(Y54-P54)/P54)</f>
        <v>-0.029122171156202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5.8584</v>
      </c>
      <c r="I55" s="71" t="n">
        <f aca="false">W55</f>
        <v>43.4298</v>
      </c>
      <c r="J55" s="71" t="n">
        <f aca="false">U55</f>
        <v>1935.8584</v>
      </c>
      <c r="K55" s="71" t="n">
        <f aca="false">X55</f>
        <v>42.925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283</v>
      </c>
      <c r="R55" s="95" t="n">
        <v>6.56</v>
      </c>
      <c r="S55" s="67" t="n">
        <f aca="false">Q55/3600</f>
        <v>0.634166666666667</v>
      </c>
      <c r="T55" s="70"/>
      <c r="U55" s="67" t="n">
        <v>1935.8584</v>
      </c>
      <c r="V55" s="67" t="n">
        <v>41.0042</v>
      </c>
      <c r="W55" s="67" t="n">
        <v>43.4298</v>
      </c>
      <c r="X55" s="67" t="n">
        <v>42.9252</v>
      </c>
      <c r="Y55" s="68" t="n">
        <v>635051</v>
      </c>
      <c r="Z55" s="67" t="n">
        <v>2524.65</v>
      </c>
      <c r="AA55" s="95" t="n">
        <v>6.7</v>
      </c>
      <c r="AB55" s="67" t="n">
        <f aca="false">Z55/3600</f>
        <v>0.701291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36616261218347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9664</v>
      </c>
      <c r="I56" s="72" t="n">
        <f aca="false">W56</f>
        <v>40.5543</v>
      </c>
      <c r="J56" s="72" t="n">
        <f aca="false">U56</f>
        <v>957.9664</v>
      </c>
      <c r="K56" s="72" t="n">
        <f aca="false">X56</f>
        <v>39.5661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958</v>
      </c>
      <c r="R56" s="95" t="n">
        <v>4.48</v>
      </c>
      <c r="S56" s="56" t="n">
        <f aca="false">Q56/3600</f>
        <v>0.543888888888889</v>
      </c>
      <c r="T56" s="58"/>
      <c r="U56" s="56" t="n">
        <v>957.9664</v>
      </c>
      <c r="V56" s="56" t="n">
        <v>36.9876</v>
      </c>
      <c r="W56" s="56" t="n">
        <v>40.5543</v>
      </c>
      <c r="X56" s="56" t="n">
        <v>39.5661</v>
      </c>
      <c r="Y56" s="57" t="n">
        <v>407259</v>
      </c>
      <c r="Z56" s="56" t="n">
        <v>2201.62</v>
      </c>
      <c r="AA56" s="95" t="n">
        <v>5.33</v>
      </c>
      <c r="AB56" s="56" t="n">
        <f aca="false">Z56/3600</f>
        <v>0.611561111111111</v>
      </c>
      <c r="AC56" s="58"/>
      <c r="AD56" s="58"/>
      <c r="AE56" s="58"/>
      <c r="AF56" s="62" t="n">
        <f aca="false">IF(Y56=0,0,(Y56-P56)/P56)</f>
        <v>-0.033029418049718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4.084</v>
      </c>
      <c r="I57" s="72" t="n">
        <f aca="false">W57</f>
        <v>38.0042</v>
      </c>
      <c r="J57" s="72" t="n">
        <f aca="false">U57</f>
        <v>464.084</v>
      </c>
      <c r="K57" s="72" t="n">
        <f aca="false">X57</f>
        <v>36.701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704</v>
      </c>
      <c r="R57" s="95" t="n">
        <v>3.91</v>
      </c>
      <c r="S57" s="56" t="n">
        <f aca="false">Q57/3600</f>
        <v>0.473333333333333</v>
      </c>
      <c r="T57" s="58"/>
      <c r="U57" s="56" t="n">
        <v>464.084</v>
      </c>
      <c r="V57" s="56" t="n">
        <v>33.4765</v>
      </c>
      <c r="W57" s="56" t="n">
        <v>38.0042</v>
      </c>
      <c r="X57" s="56" t="n">
        <v>36.701</v>
      </c>
      <c r="Y57" s="57" t="n">
        <v>222682</v>
      </c>
      <c r="Z57" s="56" t="n">
        <v>1911.3</v>
      </c>
      <c r="AA57" s="95" t="n">
        <v>4.37</v>
      </c>
      <c r="AB57" s="56" t="n">
        <f aca="false">Z57/3600</f>
        <v>0.530916666666667</v>
      </c>
      <c r="AC57" s="58"/>
      <c r="AD57" s="58"/>
      <c r="AE57" s="58"/>
      <c r="AF57" s="62" t="n">
        <f aca="false">IF(Y57=0,0,(Y57-P57)/P57)</f>
        <v>-0.037878755146922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7856</v>
      </c>
      <c r="I58" s="73" t="n">
        <f aca="false">W58</f>
        <v>35.5255</v>
      </c>
      <c r="J58" s="73" t="n">
        <f aca="false">U58</f>
        <v>226.7856</v>
      </c>
      <c r="K58" s="73" t="n">
        <f aca="false">X58</f>
        <v>34.0308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570</v>
      </c>
      <c r="R58" s="65" t="n">
        <v>3.37</v>
      </c>
      <c r="S58" s="65" t="n">
        <f aca="false">Q58/3600</f>
        <v>0.436111111111111</v>
      </c>
      <c r="T58" s="63"/>
      <c r="U58" s="65" t="n">
        <v>226.7856</v>
      </c>
      <c r="V58" s="65" t="n">
        <v>30.4919</v>
      </c>
      <c r="W58" s="65" t="n">
        <v>35.5255</v>
      </c>
      <c r="X58" s="65" t="n">
        <v>34.0308</v>
      </c>
      <c r="Y58" s="66" t="n">
        <v>119244</v>
      </c>
      <c r="Z58" s="65" t="n">
        <v>1792.98</v>
      </c>
      <c r="AA58" s="65" t="n">
        <v>4.01</v>
      </c>
      <c r="AB58" s="65" t="n">
        <f aca="false">Z58/3600</f>
        <v>0.49805</v>
      </c>
      <c r="AC58" s="63"/>
      <c r="AD58" s="63"/>
      <c r="AE58" s="63"/>
      <c r="AF58" s="62" t="n">
        <f aca="false">IF(Y58=0,0,(Y58-P58)/P58)</f>
        <v>-0.0174600166442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5.4472</v>
      </c>
      <c r="I59" s="69" t="n">
        <f aca="false">W59</f>
        <v>42.5131</v>
      </c>
      <c r="J59" s="69" t="n">
        <f aca="false">U59</f>
        <v>2385.4472</v>
      </c>
      <c r="K59" s="69" t="n">
        <f aca="false">X59</f>
        <v>43.546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947</v>
      </c>
      <c r="R59" s="95" t="n">
        <v>9.83</v>
      </c>
      <c r="S59" s="67" t="n">
        <f aca="false">Q59/3600</f>
        <v>0.818611111111111</v>
      </c>
      <c r="T59" s="70"/>
      <c r="U59" s="67" t="n">
        <v>2385.4472</v>
      </c>
      <c r="V59" s="67" t="n">
        <v>38.2473</v>
      </c>
      <c r="W59" s="67" t="n">
        <v>42.5131</v>
      </c>
      <c r="X59" s="67" t="n">
        <v>43.5463</v>
      </c>
      <c r="Y59" s="68" t="n">
        <v>691210</v>
      </c>
      <c r="Z59" s="67" t="n">
        <v>3116.31</v>
      </c>
      <c r="AA59" s="95" t="n">
        <v>8.29</v>
      </c>
      <c r="AB59" s="67" t="n">
        <f aca="false">Z59/3600</f>
        <v>0.865641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0732698688974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3.1888</v>
      </c>
      <c r="I60" s="55" t="n">
        <f aca="false">W60</f>
        <v>40.5555</v>
      </c>
      <c r="J60" s="55" t="n">
        <f aca="false">U60</f>
        <v>853.1888</v>
      </c>
      <c r="K60" s="55" t="n">
        <f aca="false">X60</f>
        <v>41.443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51</v>
      </c>
      <c r="R60" s="95" t="n">
        <v>6.31</v>
      </c>
      <c r="S60" s="56" t="n">
        <f aca="false">Q60/3600</f>
        <v>0.708611111111111</v>
      </c>
      <c r="T60" s="58"/>
      <c r="U60" s="56" t="n">
        <v>853.1888</v>
      </c>
      <c r="V60" s="56" t="n">
        <v>34.3315</v>
      </c>
      <c r="W60" s="56" t="n">
        <v>40.5555</v>
      </c>
      <c r="X60" s="56" t="n">
        <v>41.443</v>
      </c>
      <c r="Y60" s="57" t="n">
        <v>265120</v>
      </c>
      <c r="Z60" s="56" t="n">
        <v>2438.59</v>
      </c>
      <c r="AA60" s="95" t="n">
        <v>6.24</v>
      </c>
      <c r="AB60" s="56" t="n">
        <f aca="false">Z60/3600</f>
        <v>0.677386111111111</v>
      </c>
      <c r="AC60" s="58"/>
      <c r="AD60" s="58"/>
      <c r="AE60" s="58"/>
      <c r="AF60" s="62" t="n">
        <f aca="false">IF(Y60=0,0,(Y60-P60)/P60)</f>
        <v>-0.0080665678923659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8664</v>
      </c>
      <c r="I61" s="55" t="n">
        <f aca="false">W61</f>
        <v>38.8217</v>
      </c>
      <c r="J61" s="55" t="n">
        <f aca="false">U61</f>
        <v>347.8664</v>
      </c>
      <c r="K61" s="55" t="n">
        <f aca="false">X61</f>
        <v>39.4529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946</v>
      </c>
      <c r="R61" s="95" t="n">
        <v>4.39</v>
      </c>
      <c r="S61" s="56" t="n">
        <f aca="false">Q61/3600</f>
        <v>0.540555555555556</v>
      </c>
      <c r="T61" s="58"/>
      <c r="U61" s="56" t="n">
        <v>347.8664</v>
      </c>
      <c r="V61" s="56" t="n">
        <v>31.1468</v>
      </c>
      <c r="W61" s="56" t="n">
        <v>38.8217</v>
      </c>
      <c r="X61" s="56" t="n">
        <v>39.4529</v>
      </c>
      <c r="Y61" s="57" t="n">
        <v>125292</v>
      </c>
      <c r="Z61" s="56" t="n">
        <v>2201.05</v>
      </c>
      <c r="AA61" s="95" t="n">
        <v>5.17</v>
      </c>
      <c r="AB61" s="56" t="n">
        <f aca="false">Z61/3600</f>
        <v>0.611402777777778</v>
      </c>
      <c r="AC61" s="58"/>
      <c r="AD61" s="58"/>
      <c r="AE61" s="58"/>
      <c r="AF61" s="62" t="n">
        <f aca="false">IF(Y61=0,0,(Y61-P61)/P61)</f>
        <v>-0.0073207834189009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0336</v>
      </c>
      <c r="I62" s="64" t="n">
        <f aca="false">W62</f>
        <v>37.0695</v>
      </c>
      <c r="J62" s="64" t="n">
        <f aca="false">U62</f>
        <v>141.0336</v>
      </c>
      <c r="K62" s="64" t="n">
        <f aca="false">X62</f>
        <v>37.5819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945</v>
      </c>
      <c r="R62" s="65" t="n">
        <v>3.1</v>
      </c>
      <c r="S62" s="65" t="n">
        <f aca="false">Q62/3600</f>
        <v>0.540277777777778</v>
      </c>
      <c r="T62" s="63"/>
      <c r="U62" s="65" t="n">
        <v>141.0336</v>
      </c>
      <c r="V62" s="65" t="n">
        <v>28.0095</v>
      </c>
      <c r="W62" s="65" t="n">
        <v>37.0695</v>
      </c>
      <c r="X62" s="65" t="n">
        <v>37.5819</v>
      </c>
      <c r="Y62" s="66" t="n">
        <v>46275</v>
      </c>
      <c r="Z62" s="65" t="n">
        <v>2035.94</v>
      </c>
      <c r="AA62" s="65" t="n">
        <v>4.14</v>
      </c>
      <c r="AB62" s="65" t="n">
        <f aca="false">Z62/3600</f>
        <v>0.565538888888889</v>
      </c>
      <c r="AC62" s="63"/>
      <c r="AD62" s="63"/>
      <c r="AE62" s="63"/>
      <c r="AF62" s="62" t="n">
        <f aca="false">IF(Y62=0,0,(Y62-P62)/P62)</f>
        <v>-0.032470519361043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6.7616</v>
      </c>
      <c r="I63" s="71" t="n">
        <f aca="false">W63</f>
        <v>40.5061</v>
      </c>
      <c r="J63" s="71" t="n">
        <f aca="false">U63</f>
        <v>2076.7616</v>
      </c>
      <c r="K63" s="71" t="n">
        <f aca="false">X63</f>
        <v>41.2426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355</v>
      </c>
      <c r="R63" s="95" t="n">
        <v>6.42</v>
      </c>
      <c r="S63" s="67" t="n">
        <f aca="false">Q63/3600</f>
        <v>0.654166666666667</v>
      </c>
      <c r="T63" s="70"/>
      <c r="U63" s="67" t="n">
        <v>2076.7616</v>
      </c>
      <c r="V63" s="67" t="n">
        <v>38.007</v>
      </c>
      <c r="W63" s="67" t="n">
        <v>40.5061</v>
      </c>
      <c r="X63" s="67" t="n">
        <v>41.2426</v>
      </c>
      <c r="Y63" s="68" t="n">
        <v>600886</v>
      </c>
      <c r="Z63" s="67" t="n">
        <v>2579.91</v>
      </c>
      <c r="AA63" s="95" t="n">
        <v>6.83</v>
      </c>
      <c r="AB63" s="67" t="n">
        <f aca="false">Z63/3600</f>
        <v>0.716641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087268384099667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2552</v>
      </c>
      <c r="I64" s="72" t="n">
        <f aca="false">W64</f>
        <v>37.7255</v>
      </c>
      <c r="J64" s="72" t="n">
        <f aca="false">U64</f>
        <v>895.2552</v>
      </c>
      <c r="K64" s="72" t="n">
        <f aca="false">X64</f>
        <v>38.326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106</v>
      </c>
      <c r="R64" s="95" t="n">
        <v>5.1</v>
      </c>
      <c r="S64" s="56" t="n">
        <f aca="false">Q64/3600</f>
        <v>0.585</v>
      </c>
      <c r="T64" s="58"/>
      <c r="U64" s="56" t="n">
        <v>895.2552</v>
      </c>
      <c r="V64" s="56" t="n">
        <v>34.1876</v>
      </c>
      <c r="W64" s="56" t="n">
        <v>37.7255</v>
      </c>
      <c r="X64" s="56" t="n">
        <v>38.3263</v>
      </c>
      <c r="Y64" s="57" t="n">
        <v>331421</v>
      </c>
      <c r="Z64" s="56" t="n">
        <v>2138.26</v>
      </c>
      <c r="AA64" s="95" t="n">
        <v>5.03</v>
      </c>
      <c r="AB64" s="56" t="n">
        <f aca="false">Z64/3600</f>
        <v>0.593961111111111</v>
      </c>
      <c r="AC64" s="58"/>
      <c r="AD64" s="58"/>
      <c r="AE64" s="58"/>
      <c r="AF64" s="62" t="n">
        <f aca="false">IF(Y64=0,0,(Y64-P64)/P64)</f>
        <v>-0.010402950090324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972</v>
      </c>
      <c r="I65" s="72" t="n">
        <f aca="false">W65</f>
        <v>35.2996</v>
      </c>
      <c r="J65" s="72" t="n">
        <f aca="false">U65</f>
        <v>384.972</v>
      </c>
      <c r="K65" s="72" t="n">
        <f aca="false">X65</f>
        <v>35.905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640</v>
      </c>
      <c r="R65" s="95" t="n">
        <v>3.42</v>
      </c>
      <c r="S65" s="56" t="n">
        <f aca="false">Q65/3600</f>
        <v>0.455555555555556</v>
      </c>
      <c r="T65" s="58"/>
      <c r="U65" s="56" t="n">
        <v>384.972</v>
      </c>
      <c r="V65" s="56" t="n">
        <v>30.6853</v>
      </c>
      <c r="W65" s="56" t="n">
        <v>35.2996</v>
      </c>
      <c r="X65" s="56" t="n">
        <v>35.9056</v>
      </c>
      <c r="Y65" s="57" t="n">
        <v>171439</v>
      </c>
      <c r="Z65" s="56" t="n">
        <v>1835.08</v>
      </c>
      <c r="AA65" s="95" t="n">
        <v>3.99</v>
      </c>
      <c r="AB65" s="56" t="n">
        <f aca="false">Z65/3600</f>
        <v>0.509744444444444</v>
      </c>
      <c r="AC65" s="58"/>
      <c r="AD65" s="58"/>
      <c r="AE65" s="58"/>
      <c r="AF65" s="62" t="n">
        <f aca="false">IF(Y65=0,0,(Y65-P65)/P65)</f>
        <v>-0.017620362836219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7216</v>
      </c>
      <c r="I66" s="73" t="n">
        <f aca="false">W66</f>
        <v>33.0521</v>
      </c>
      <c r="J66" s="73" t="n">
        <f aca="false">U66</f>
        <v>159.7216</v>
      </c>
      <c r="K66" s="73" t="n">
        <f aca="false">X66</f>
        <v>33.6279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528</v>
      </c>
      <c r="R66" s="65" t="n">
        <v>2.53</v>
      </c>
      <c r="S66" s="65" t="n">
        <f aca="false">Q66/3600</f>
        <v>0.424444444444444</v>
      </c>
      <c r="T66" s="63"/>
      <c r="U66" s="65" t="n">
        <v>159.7216</v>
      </c>
      <c r="V66" s="65" t="n">
        <v>27.6208</v>
      </c>
      <c r="W66" s="65" t="n">
        <v>33.0521</v>
      </c>
      <c r="X66" s="65" t="n">
        <v>33.6279</v>
      </c>
      <c r="Y66" s="66" t="n">
        <v>80829</v>
      </c>
      <c r="Z66" s="65" t="n">
        <v>1684</v>
      </c>
      <c r="AA66" s="65" t="n">
        <v>3.48</v>
      </c>
      <c r="AB66" s="65" t="n">
        <f aca="false">Z66/3600</f>
        <v>0.467777777777778</v>
      </c>
      <c r="AC66" s="63"/>
      <c r="AD66" s="63"/>
      <c r="AE66" s="63"/>
      <c r="AF66" s="62" t="n">
        <f aca="false">IF(Y66=0,0,(Y66-P66)/P66)</f>
        <v>-0.0222101252041372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6.4752</v>
      </c>
      <c r="I67" s="69" t="n">
        <f aca="false">W67</f>
        <v>41.1287</v>
      </c>
      <c r="J67" s="69" t="n">
        <f aca="false">U67</f>
        <v>1456.4752</v>
      </c>
      <c r="K67" s="69" t="n">
        <f aca="false">X67</f>
        <v>42.1742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551</v>
      </c>
      <c r="R67" s="95" t="n">
        <v>4.22</v>
      </c>
      <c r="S67" s="67" t="n">
        <f aca="false">Q67/3600</f>
        <v>0.430833333333333</v>
      </c>
      <c r="T67" s="70"/>
      <c r="U67" s="67" t="n">
        <v>1456.4752</v>
      </c>
      <c r="V67" s="67" t="n">
        <v>39.929</v>
      </c>
      <c r="W67" s="67" t="n">
        <v>41.1287</v>
      </c>
      <c r="X67" s="67" t="n">
        <v>42.1742</v>
      </c>
      <c r="Y67" s="68" t="n">
        <v>495243</v>
      </c>
      <c r="Z67" s="67" t="n">
        <v>1709.68</v>
      </c>
      <c r="AA67" s="95" t="n">
        <v>4.78</v>
      </c>
      <c r="AB67" s="67" t="n">
        <f aca="false">Z67/3600</f>
        <v>0.4749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30573814454784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4104</v>
      </c>
      <c r="I68" s="55" t="n">
        <f aca="false">W68</f>
        <v>38.2145</v>
      </c>
      <c r="J68" s="55" t="n">
        <f aca="false">U68</f>
        <v>700.4104</v>
      </c>
      <c r="K68" s="55" t="n">
        <f aca="false">X68</f>
        <v>39.3294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50</v>
      </c>
      <c r="R68" s="95" t="n">
        <v>3.67</v>
      </c>
      <c r="S68" s="56" t="n">
        <f aca="false">Q68/3600</f>
        <v>0.402777777777778</v>
      </c>
      <c r="T68" s="58"/>
      <c r="U68" s="56" t="n">
        <v>700.4104</v>
      </c>
      <c r="V68" s="56" t="n">
        <v>35.7626</v>
      </c>
      <c r="W68" s="56" t="n">
        <v>38.2145</v>
      </c>
      <c r="X68" s="56" t="n">
        <v>39.3294</v>
      </c>
      <c r="Y68" s="57" t="n">
        <v>295041</v>
      </c>
      <c r="Z68" s="56" t="n">
        <v>1405.54</v>
      </c>
      <c r="AA68" s="95" t="n">
        <v>3.82</v>
      </c>
      <c r="AB68" s="56" t="n">
        <f aca="false">Z68/3600</f>
        <v>0.390427777777778</v>
      </c>
      <c r="AC68" s="58"/>
      <c r="AD68" s="58"/>
      <c r="AE68" s="58"/>
      <c r="AF68" s="62" t="n">
        <f aca="false">IF(Y68=0,0,(Y68-P68)/P68)</f>
        <v>-0.029243672041825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9096</v>
      </c>
      <c r="I69" s="55" t="n">
        <f aca="false">W69</f>
        <v>35.7689</v>
      </c>
      <c r="J69" s="55" t="n">
        <f aca="false">U69</f>
        <v>328.9096</v>
      </c>
      <c r="K69" s="55" t="n">
        <f aca="false">X69</f>
        <v>36.8399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10</v>
      </c>
      <c r="R69" s="95" t="n">
        <v>3.03</v>
      </c>
      <c r="S69" s="56" t="n">
        <f aca="false">Q69/3600</f>
        <v>0.336111111111111</v>
      </c>
      <c r="T69" s="58"/>
      <c r="U69" s="56" t="n">
        <v>328.9096</v>
      </c>
      <c r="V69" s="56" t="n">
        <v>32.1437</v>
      </c>
      <c r="W69" s="56" t="n">
        <v>35.7689</v>
      </c>
      <c r="X69" s="56" t="n">
        <v>36.8399</v>
      </c>
      <c r="Y69" s="57" t="n">
        <v>153198</v>
      </c>
      <c r="Z69" s="56" t="n">
        <v>1206.99</v>
      </c>
      <c r="AA69" s="95" t="n">
        <v>3.14</v>
      </c>
      <c r="AB69" s="56" t="n">
        <f aca="false">Z69/3600</f>
        <v>0.335275</v>
      </c>
      <c r="AC69" s="58"/>
      <c r="AD69" s="58"/>
      <c r="AE69" s="58"/>
      <c r="AF69" s="62" t="n">
        <f aca="false">IF(Y69=0,0,(Y69-P69)/P69)</f>
        <v>-0.021261643433039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3.332</v>
      </c>
      <c r="I70" s="74" t="n">
        <f aca="false">W70</f>
        <v>33.39</v>
      </c>
      <c r="J70" s="74" t="n">
        <f aca="false">U70</f>
        <v>153.332</v>
      </c>
      <c r="K70" s="74" t="n">
        <f aca="false">X70</f>
        <v>34.255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980</v>
      </c>
      <c r="R70" s="65" t="n">
        <v>2.82</v>
      </c>
      <c r="S70" s="65" t="n">
        <f aca="false">Q70/3600</f>
        <v>0.272222222222222</v>
      </c>
      <c r="T70" s="63"/>
      <c r="U70" s="65" t="n">
        <v>153.332</v>
      </c>
      <c r="V70" s="65" t="n">
        <v>29.307</v>
      </c>
      <c r="W70" s="65" t="n">
        <v>33.39</v>
      </c>
      <c r="X70" s="65" t="n">
        <v>34.255</v>
      </c>
      <c r="Y70" s="66" t="n">
        <v>77461</v>
      </c>
      <c r="Z70" s="65" t="n">
        <v>1116.67</v>
      </c>
      <c r="AA70" s="65" t="n">
        <v>2.49</v>
      </c>
      <c r="AB70" s="65" t="n">
        <f aca="false">Z70/3600</f>
        <v>0.310186111111111</v>
      </c>
      <c r="AC70" s="63"/>
      <c r="AD70" s="63"/>
      <c r="AE70" s="63"/>
      <c r="AF70" s="62" t="n">
        <f aca="false">IF(Y70=0,0,(Y70-P70)/P70)</f>
        <v>-0.0074955795300207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9.86</v>
      </c>
      <c r="I71" s="71" t="n">
        <f aca="false">W71</f>
        <v>46.867</v>
      </c>
      <c r="J71" s="71" t="n">
        <f aca="false">U71</f>
        <v>2159.86</v>
      </c>
      <c r="K71" s="71" t="n">
        <f aca="false">X71</f>
        <v>47.7959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6080</v>
      </c>
      <c r="R71" s="95" t="n">
        <v>32.32</v>
      </c>
      <c r="S71" s="67" t="n">
        <f aca="false">Q71/3600</f>
        <v>4.46666666666667</v>
      </c>
      <c r="T71" s="70"/>
      <c r="U71" s="67" t="n">
        <v>2159.86</v>
      </c>
      <c r="V71" s="67" t="n">
        <v>43.5671</v>
      </c>
      <c r="W71" s="67" t="n">
        <v>46.867</v>
      </c>
      <c r="X71" s="67" t="n">
        <v>47.7959</v>
      </c>
      <c r="Y71" s="68" t="n">
        <v>1113088</v>
      </c>
      <c r="Z71" s="67" t="n">
        <v>18411.01</v>
      </c>
      <c r="AA71" s="95" t="n">
        <v>42.58</v>
      </c>
      <c r="AB71" s="67" t="n">
        <f aca="false">Z71/3600</f>
        <v>5.114169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084714207579204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9.6032</v>
      </c>
      <c r="I72" s="72" t="n">
        <f aca="false">W72</f>
        <v>45.4838</v>
      </c>
      <c r="J72" s="72" t="n">
        <f aca="false">U72</f>
        <v>809.6032</v>
      </c>
      <c r="K72" s="72" t="n">
        <f aca="false">X72</f>
        <v>46.0784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6825</v>
      </c>
      <c r="R72" s="95" t="n">
        <v>31.06</v>
      </c>
      <c r="S72" s="56" t="n">
        <f aca="false">Q72/3600</f>
        <v>4.67361111111111</v>
      </c>
      <c r="T72" s="58"/>
      <c r="U72" s="56" t="n">
        <v>809.6032</v>
      </c>
      <c r="V72" s="56" t="n">
        <v>41.3041</v>
      </c>
      <c r="W72" s="56" t="n">
        <v>45.4838</v>
      </c>
      <c r="X72" s="56" t="n">
        <v>46.0784</v>
      </c>
      <c r="Y72" s="57" t="n">
        <v>457718</v>
      </c>
      <c r="Z72" s="56" t="n">
        <v>17105.85</v>
      </c>
      <c r="AA72" s="95" t="n">
        <v>34.39</v>
      </c>
      <c r="AB72" s="56" t="n">
        <f aca="false">Z72/3600</f>
        <v>4.751625</v>
      </c>
      <c r="AC72" s="58"/>
      <c r="AD72" s="58"/>
      <c r="AE72" s="58"/>
      <c r="AF72" s="62" t="n">
        <f aca="false">IF(Y72=0,0,(Y72-P72)/P72)</f>
        <v>-0.0073281760670748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90.928</v>
      </c>
      <c r="I73" s="72" t="n">
        <f aca="false">W73</f>
        <v>43.7312</v>
      </c>
      <c r="J73" s="72" t="n">
        <f aca="false">U73</f>
        <v>390.928</v>
      </c>
      <c r="K73" s="72" t="n">
        <f aca="false">X73</f>
        <v>44.012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365</v>
      </c>
      <c r="R73" s="95" t="n">
        <v>23.13</v>
      </c>
      <c r="S73" s="56" t="n">
        <f aca="false">Q73/3600</f>
        <v>4.54583333333333</v>
      </c>
      <c r="T73" s="58"/>
      <c r="U73" s="56" t="n">
        <v>390.928</v>
      </c>
      <c r="V73" s="56" t="n">
        <v>38.754</v>
      </c>
      <c r="W73" s="56" t="n">
        <v>43.7312</v>
      </c>
      <c r="X73" s="56" t="n">
        <v>44.012</v>
      </c>
      <c r="Y73" s="57" t="n">
        <v>229385</v>
      </c>
      <c r="Z73" s="56" t="n">
        <v>16584.76</v>
      </c>
      <c r="AA73" s="95" t="n">
        <v>30.86</v>
      </c>
      <c r="AB73" s="56" t="n">
        <f aca="false">Z73/3600</f>
        <v>4.60687777777778</v>
      </c>
      <c r="AC73" s="58"/>
      <c r="AD73" s="58"/>
      <c r="AE73" s="58"/>
      <c r="AF73" s="62" t="n">
        <f aca="false">IF(Y73=0,0,(Y73-P73)/P73)</f>
        <v>-0.0074167348192765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2.2784</v>
      </c>
      <c r="I74" s="73" t="n">
        <f aca="false">W74</f>
        <v>41.5459</v>
      </c>
      <c r="J74" s="73" t="n">
        <f aca="false">U74</f>
        <v>202.2784</v>
      </c>
      <c r="K74" s="73" t="n">
        <f aca="false">X74</f>
        <v>41.7098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4717</v>
      </c>
      <c r="R74" s="65" t="n">
        <v>21.07</v>
      </c>
      <c r="S74" s="65" t="n">
        <f aca="false">Q74/3600</f>
        <v>4.08805555555556</v>
      </c>
      <c r="T74" s="63"/>
      <c r="U74" s="65" t="n">
        <v>202.2784</v>
      </c>
      <c r="V74" s="65" t="n">
        <v>35.9322</v>
      </c>
      <c r="W74" s="65" t="n">
        <v>41.5459</v>
      </c>
      <c r="X74" s="65" t="n">
        <v>41.7098</v>
      </c>
      <c r="Y74" s="66" t="n">
        <v>118482</v>
      </c>
      <c r="Z74" s="65" t="n">
        <v>16199.49</v>
      </c>
      <c r="AA74" s="65" t="n">
        <v>28.11</v>
      </c>
      <c r="AB74" s="65" t="n">
        <f aca="false">Z74/3600</f>
        <v>4.49985833333333</v>
      </c>
      <c r="AC74" s="63"/>
      <c r="AD74" s="63"/>
      <c r="AE74" s="63"/>
      <c r="AF74" s="62" t="n">
        <f aca="false">IF(Y74=0,0,(Y74-P74)/P74)</f>
        <v>-0.014137010009901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76.0808</v>
      </c>
      <c r="I75" s="69" t="n">
        <f aca="false">W75</f>
        <v>48.4511</v>
      </c>
      <c r="J75" s="69" t="n">
        <f aca="false">U75</f>
        <v>2776.0808</v>
      </c>
      <c r="K75" s="69" t="n">
        <f aca="false">X75</f>
        <v>47.8365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8142</v>
      </c>
      <c r="R75" s="95" t="n">
        <v>47.6</v>
      </c>
      <c r="S75" s="67" t="n">
        <f aca="false">Q75/3600</f>
        <v>5.03944444444444</v>
      </c>
      <c r="T75" s="70"/>
      <c r="U75" s="67" t="n">
        <v>2776.0808</v>
      </c>
      <c r="V75" s="67" t="n">
        <v>43.4708</v>
      </c>
      <c r="W75" s="67" t="n">
        <v>48.4511</v>
      </c>
      <c r="X75" s="67" t="n">
        <v>47.8365</v>
      </c>
      <c r="Y75" s="68" t="n">
        <v>1037047</v>
      </c>
      <c r="Z75" s="67" t="n">
        <v>18465.21</v>
      </c>
      <c r="AA75" s="95" t="n">
        <v>40.25</v>
      </c>
      <c r="AB75" s="67" t="n">
        <f aca="false">Z75/3600</f>
        <v>5.12922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4353480353067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3.7328</v>
      </c>
      <c r="I76" s="55" t="n">
        <f aca="false">W76</f>
        <v>46.949</v>
      </c>
      <c r="J76" s="55" t="n">
        <f aca="false">U76</f>
        <v>953.7328</v>
      </c>
      <c r="K76" s="55" t="n">
        <f aca="false">X76</f>
        <v>45.8252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5354</v>
      </c>
      <c r="R76" s="95" t="n">
        <v>25.83</v>
      </c>
      <c r="S76" s="56" t="n">
        <f aca="false">Q76/3600</f>
        <v>4.265</v>
      </c>
      <c r="T76" s="58"/>
      <c r="U76" s="56" t="n">
        <v>953.7328</v>
      </c>
      <c r="V76" s="56" t="n">
        <v>41.112</v>
      </c>
      <c r="W76" s="56" t="n">
        <v>46.949</v>
      </c>
      <c r="X76" s="56" t="n">
        <v>45.8252</v>
      </c>
      <c r="Y76" s="57" t="n">
        <v>381880</v>
      </c>
      <c r="Z76" s="56" t="n">
        <v>17054.18</v>
      </c>
      <c r="AA76" s="95" t="n">
        <v>36.08</v>
      </c>
      <c r="AB76" s="56" t="n">
        <f aca="false">Z76/3600</f>
        <v>4.73727222222222</v>
      </c>
      <c r="AC76" s="58"/>
      <c r="AD76" s="58"/>
      <c r="AE76" s="58"/>
      <c r="AF76" s="62" t="n">
        <f aca="false">IF(Y76=0,0,(Y76-P76)/P76)</f>
        <v>-0.033486792319120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50.5728</v>
      </c>
      <c r="I77" s="55" t="n">
        <f aca="false">W77</f>
        <v>45.2423</v>
      </c>
      <c r="J77" s="55" t="n">
        <f aca="false">U77</f>
        <v>450.5728</v>
      </c>
      <c r="K77" s="55" t="n">
        <f aca="false">X77</f>
        <v>43.392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5113</v>
      </c>
      <c r="R77" s="95" t="n">
        <v>21.8</v>
      </c>
      <c r="S77" s="56" t="n">
        <f aca="false">Q77/3600</f>
        <v>4.19805555555556</v>
      </c>
      <c r="T77" s="58"/>
      <c r="U77" s="56" t="n">
        <v>450.5728</v>
      </c>
      <c r="V77" s="56" t="n">
        <v>38.5204</v>
      </c>
      <c r="W77" s="56" t="n">
        <v>45.2423</v>
      </c>
      <c r="X77" s="56" t="n">
        <v>43.392</v>
      </c>
      <c r="Y77" s="57" t="n">
        <v>185541</v>
      </c>
      <c r="Z77" s="56" t="n">
        <v>16794.96</v>
      </c>
      <c r="AA77" s="95" t="n">
        <v>31.93</v>
      </c>
      <c r="AB77" s="56" t="n">
        <f aca="false">Z77/3600</f>
        <v>4.66526666666667</v>
      </c>
      <c r="AC77" s="58"/>
      <c r="AD77" s="58"/>
      <c r="AE77" s="58"/>
      <c r="AF77" s="62" t="n">
        <f aca="false">IF(Y77=0,0,(Y77-P77)/P77)</f>
        <v>-0.022650533867815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4064</v>
      </c>
      <c r="I78" s="64" t="n">
        <f aca="false">W78</f>
        <v>43.1246</v>
      </c>
      <c r="J78" s="64" t="n">
        <f aca="false">U78</f>
        <v>234.4064</v>
      </c>
      <c r="K78" s="64" t="n">
        <f aca="false">X78</f>
        <v>41.3078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6194</v>
      </c>
      <c r="R78" s="65" t="n">
        <v>19.09</v>
      </c>
      <c r="S78" s="65" t="n">
        <f aca="false">Q78/3600</f>
        <v>4.49833333333333</v>
      </c>
      <c r="T78" s="63"/>
      <c r="U78" s="65" t="n">
        <v>234.4064</v>
      </c>
      <c r="V78" s="65" t="n">
        <v>35.5201</v>
      </c>
      <c r="W78" s="65" t="n">
        <v>43.1246</v>
      </c>
      <c r="X78" s="65" t="n">
        <v>41.3078</v>
      </c>
      <c r="Y78" s="66" t="n">
        <v>89731</v>
      </c>
      <c r="Z78" s="65" t="n">
        <v>16581.87</v>
      </c>
      <c r="AA78" s="65" t="n">
        <v>29.35</v>
      </c>
      <c r="AB78" s="65" t="n">
        <f aca="false">Z78/3600</f>
        <v>4.606075</v>
      </c>
      <c r="AC78" s="63"/>
      <c r="AD78" s="63"/>
      <c r="AE78" s="63"/>
      <c r="AF78" s="62" t="n">
        <f aca="false">IF(Y78=0,0,(Y78-P78)/P78)</f>
        <v>-0.030375397116984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4.9432</v>
      </c>
      <c r="I79" s="69" t="n">
        <f aca="false">W79</f>
        <v>48.136</v>
      </c>
      <c r="J79" s="69" t="n">
        <f aca="false">U79</f>
        <v>2294.9432</v>
      </c>
      <c r="K79" s="69" t="n">
        <f aca="false">X79</f>
        <v>48.2534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8058</v>
      </c>
      <c r="R79" s="95" t="n">
        <v>35.58</v>
      </c>
      <c r="S79" s="67" t="n">
        <f aca="false">Q79/3600</f>
        <v>5.01611111111111</v>
      </c>
      <c r="T79" s="70"/>
      <c r="U79" s="67" t="n">
        <v>2294.9432</v>
      </c>
      <c r="V79" s="67" t="n">
        <v>43.3228</v>
      </c>
      <c r="W79" s="67" t="n">
        <v>48.136</v>
      </c>
      <c r="X79" s="67" t="n">
        <v>48.2534</v>
      </c>
      <c r="Y79" s="68" t="n">
        <v>886661</v>
      </c>
      <c r="Z79" s="67" t="n">
        <v>18495.44</v>
      </c>
      <c r="AA79" s="95" t="n">
        <v>39.37</v>
      </c>
      <c r="AB79" s="67" t="n">
        <f aca="false">Z79/3600</f>
        <v>5.13762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027816175016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764</v>
      </c>
      <c r="I80" s="55" t="n">
        <f aca="false">W80</f>
        <v>46.1936</v>
      </c>
      <c r="J80" s="55" t="n">
        <f aca="false">U80</f>
        <v>784.764</v>
      </c>
      <c r="K80" s="55" t="n">
        <f aca="false">X80</f>
        <v>46.1917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6828</v>
      </c>
      <c r="R80" s="95" t="n">
        <v>29.9</v>
      </c>
      <c r="S80" s="56" t="n">
        <f aca="false">Q80/3600</f>
        <v>4.67444444444444</v>
      </c>
      <c r="T80" s="58"/>
      <c r="U80" s="56" t="n">
        <v>784.764</v>
      </c>
      <c r="V80" s="56" t="n">
        <v>40.9131</v>
      </c>
      <c r="W80" s="56" t="n">
        <v>46.1936</v>
      </c>
      <c r="X80" s="56" t="n">
        <v>46.1917</v>
      </c>
      <c r="Y80" s="57" t="n">
        <v>356409</v>
      </c>
      <c r="Z80" s="56" t="n">
        <v>17276.32</v>
      </c>
      <c r="AA80" s="95" t="n">
        <v>34.96</v>
      </c>
      <c r="AB80" s="56" t="n">
        <f aca="false">Z80/3600</f>
        <v>4.79897777777778</v>
      </c>
      <c r="AC80" s="58"/>
      <c r="AD80" s="58"/>
      <c r="AE80" s="58"/>
      <c r="AF80" s="62" t="n">
        <f aca="false">IF(Y80=0,0,(Y80-P80)/P80)</f>
        <v>-0.032974099337424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2.1328</v>
      </c>
      <c r="I81" s="55" t="n">
        <f aca="false">W81</f>
        <v>44.0575</v>
      </c>
      <c r="J81" s="55" t="n">
        <f aca="false">U81</f>
        <v>352.1328</v>
      </c>
      <c r="K81" s="55" t="n">
        <f aca="false">X81</f>
        <v>43.9206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4725</v>
      </c>
      <c r="R81" s="95" t="n">
        <v>21.33</v>
      </c>
      <c r="S81" s="56" t="n">
        <f aca="false">Q81/3600</f>
        <v>4.09027777777778</v>
      </c>
      <c r="T81" s="58"/>
      <c r="U81" s="56" t="n">
        <v>352.1328</v>
      </c>
      <c r="V81" s="56" t="n">
        <v>38.3089</v>
      </c>
      <c r="W81" s="56" t="n">
        <v>44.0575</v>
      </c>
      <c r="X81" s="56" t="n">
        <v>43.9206</v>
      </c>
      <c r="Y81" s="57" t="n">
        <v>172188</v>
      </c>
      <c r="Z81" s="56" t="n">
        <v>16670.63</v>
      </c>
      <c r="AA81" s="95" t="n">
        <v>31.04</v>
      </c>
      <c r="AB81" s="56" t="n">
        <f aca="false">Z81/3600</f>
        <v>4.63073055555556</v>
      </c>
      <c r="AC81" s="58"/>
      <c r="AD81" s="58"/>
      <c r="AE81" s="58"/>
      <c r="AF81" s="62" t="n">
        <f aca="false">IF(Y81=0,0,(Y81-P81)/P81)</f>
        <v>-0.044366251900855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6.9824</v>
      </c>
      <c r="I82" s="74" t="n">
        <f aca="false">W82</f>
        <v>41.6873</v>
      </c>
      <c r="J82" s="74" t="n">
        <f aca="false">U82</f>
        <v>176.9824</v>
      </c>
      <c r="K82" s="74" t="n">
        <f aca="false">X82</f>
        <v>41.547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7426</v>
      </c>
      <c r="R82" s="65" t="n">
        <v>21.08</v>
      </c>
      <c r="S82" s="65" t="n">
        <f aca="false">Q82/3600</f>
        <v>4.84055555555556</v>
      </c>
      <c r="T82" s="63"/>
      <c r="U82" s="65" t="n">
        <v>176.9824</v>
      </c>
      <c r="V82" s="65" t="n">
        <v>35.5685</v>
      </c>
      <c r="W82" s="65" t="n">
        <v>41.6873</v>
      </c>
      <c r="X82" s="65" t="n">
        <v>41.5479</v>
      </c>
      <c r="Y82" s="66" t="n">
        <v>88345</v>
      </c>
      <c r="Z82" s="65" t="n">
        <v>16347.18</v>
      </c>
      <c r="AA82" s="65" t="n">
        <v>26.55</v>
      </c>
      <c r="AB82" s="65" t="n">
        <f aca="false">Z82/3600</f>
        <v>4.54088333333333</v>
      </c>
      <c r="AC82" s="63"/>
      <c r="AD82" s="63"/>
      <c r="AE82" s="63"/>
      <c r="AF82" s="75" t="n">
        <f aca="false">IF(Y82=0,0,(Y82-P82)/P82)</f>
        <v>-0.059809503538551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0168401593590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0839174417427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278161100049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4637296819846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23701452531087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224607158707</v>
      </c>
      <c r="S89" s="80" t="n">
        <f aca="false">GEOMEAN(S19:S82)</f>
        <v>2.56828556837374</v>
      </c>
      <c r="Z89" s="80"/>
      <c r="AA89" s="80" t="n">
        <f aca="false">GEOMEAN(AA19:AA82)</f>
        <v>22.4673163638404</v>
      </c>
      <c r="AB89" s="80" t="n">
        <f aca="false">GEOMEAN(AB19:AB82)</f>
        <v>2.7033958337098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5084449090865</v>
      </c>
      <c r="AB90" s="94" t="n">
        <f aca="false">AB89/S89</f>
        <v>1.052607181615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74472222222222</v>
      </c>
      <c r="S91" s="79" t="n">
        <f aca="false">SUM(S19:S82)</f>
        <v>278.569722222222</v>
      </c>
      <c r="Z91" s="79"/>
      <c r="AA91" s="79" t="n">
        <f aca="false">SUM(AA19:AA82)/3600</f>
        <v>0.666716666666667</v>
      </c>
      <c r="AB91" s="79" t="n">
        <f aca="false">SUM(AB19:AB82)</f>
        <v>286.072530555556</v>
      </c>
    </row>
    <row r="92" customFormat="false" ht="11.25" hidden="false" customHeight="false" outlineLevel="0" collapsed="false">
      <c r="S92" s="79" t="n">
        <f aca="false">MAX(S3:S82)</f>
        <v>16.5511111111111</v>
      </c>
      <c r="AB92" s="79" t="n">
        <f aca="false">MAX(AB3:AB82)</f>
        <v>17.9492916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AB3" activeCellId="0" sqref="AB3:AB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257" min="33" style="42" width="9.14"/>
  </cols>
  <sheetData>
    <row r="1" customFormat="false" ht="13.5" hidden="false" customHeight="true" outlineLevel="0" collapsed="false">
      <c r="D1" s="46" t="s">
        <v>22</v>
      </c>
      <c r="E1" s="46" t="s">
        <v>22</v>
      </c>
      <c r="F1" s="47" t="s">
        <v>22</v>
      </c>
      <c r="G1" s="46" t="s">
        <v>22</v>
      </c>
      <c r="H1" s="46" t="s">
        <v>23</v>
      </c>
      <c r="I1" s="46" t="s">
        <v>23</v>
      </c>
      <c r="J1" s="46" t="s">
        <v>23</v>
      </c>
      <c r="K1" s="46" t="s">
        <v>23</v>
      </c>
      <c r="L1" s="48" t="s">
        <v>24</v>
      </c>
      <c r="M1" s="48"/>
      <c r="N1" s="48"/>
      <c r="O1" s="48"/>
      <c r="P1" s="48"/>
      <c r="Q1" s="48"/>
      <c r="R1" s="48"/>
      <c r="S1" s="48"/>
      <c r="T1" s="48"/>
      <c r="U1" s="48" t="s">
        <v>25</v>
      </c>
      <c r="V1" s="48"/>
      <c r="W1" s="48"/>
      <c r="X1" s="48"/>
      <c r="Y1" s="48"/>
      <c r="Z1" s="48"/>
      <c r="AA1" s="48"/>
      <c r="AB1" s="48"/>
      <c r="AC1" s="48"/>
      <c r="AF1" s="49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 t="n">
        <v>0</v>
      </c>
      <c r="V3" s="105" t="n">
        <v>0</v>
      </c>
      <c r="W3" s="105" t="n">
        <v>0</v>
      </c>
      <c r="X3" s="105" t="n">
        <v>0</v>
      </c>
      <c r="Y3" s="106" t="n">
        <v>0</v>
      </c>
      <c r="Z3" s="105" t="n">
        <v>0</v>
      </c>
      <c r="AA3" s="122" t="n">
        <v>0</v>
      </c>
      <c r="AB3" s="56" t="n">
        <f aca="false">Z3/3600</f>
        <v>0</v>
      </c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 t="n">
        <v>0</v>
      </c>
      <c r="V4" s="105" t="n">
        <v>0</v>
      </c>
      <c r="W4" s="105" t="n">
        <v>0</v>
      </c>
      <c r="X4" s="105" t="n">
        <v>0</v>
      </c>
      <c r="Y4" s="106" t="n">
        <v>0</v>
      </c>
      <c r="Z4" s="105" t="n">
        <v>0</v>
      </c>
      <c r="AA4" s="122" t="n">
        <v>0</v>
      </c>
      <c r="AB4" s="56" t="n">
        <f aca="false">Z4/3600</f>
        <v>0</v>
      </c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 t="n">
        <v>0</v>
      </c>
      <c r="V5" s="105" t="n">
        <v>0</v>
      </c>
      <c r="W5" s="105" t="n">
        <v>0</v>
      </c>
      <c r="X5" s="105" t="n">
        <v>0</v>
      </c>
      <c r="Y5" s="106" t="n">
        <v>0</v>
      </c>
      <c r="Z5" s="105" t="n">
        <v>0</v>
      </c>
      <c r="AA5" s="122" t="n">
        <v>0</v>
      </c>
      <c r="AB5" s="56" t="n">
        <f aca="false">Z5/3600</f>
        <v>0</v>
      </c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 t="n">
        <v>0</v>
      </c>
      <c r="V6" s="111" t="n">
        <v>0</v>
      </c>
      <c r="W6" s="111" t="n">
        <v>0</v>
      </c>
      <c r="X6" s="111" t="n">
        <v>0</v>
      </c>
      <c r="Y6" s="112" t="n">
        <v>0</v>
      </c>
      <c r="Z6" s="111" t="n">
        <v>0</v>
      </c>
      <c r="AA6" s="111" t="n">
        <v>0</v>
      </c>
      <c r="AB6" s="65" t="n">
        <f aca="false">Z6/3600</f>
        <v>0</v>
      </c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 t="n">
        <v>0</v>
      </c>
      <c r="V7" s="98" t="n">
        <v>0</v>
      </c>
      <c r="W7" s="98" t="n">
        <v>0</v>
      </c>
      <c r="X7" s="98" t="n">
        <v>0</v>
      </c>
      <c r="Y7" s="99" t="n">
        <v>0</v>
      </c>
      <c r="Z7" s="105" t="n">
        <v>0</v>
      </c>
      <c r="AA7" s="122" t="n">
        <v>0</v>
      </c>
      <c r="AB7" s="56" t="n">
        <f aca="false">Z7/3600</f>
        <v>0</v>
      </c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 t="n">
        <v>0</v>
      </c>
      <c r="V8" s="105" t="n">
        <v>0</v>
      </c>
      <c r="W8" s="105" t="n">
        <v>0</v>
      </c>
      <c r="X8" s="105" t="n">
        <v>0</v>
      </c>
      <c r="Y8" s="106" t="n">
        <v>0</v>
      </c>
      <c r="Z8" s="105" t="n">
        <v>0</v>
      </c>
      <c r="AA8" s="122" t="n">
        <v>0</v>
      </c>
      <c r="AB8" s="56" t="n">
        <f aca="false">Z8/3600</f>
        <v>0</v>
      </c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 t="n">
        <v>0</v>
      </c>
      <c r="V9" s="105" t="n">
        <v>0</v>
      </c>
      <c r="W9" s="105" t="n">
        <v>0</v>
      </c>
      <c r="X9" s="105" t="n">
        <v>0</v>
      </c>
      <c r="Y9" s="106" t="n">
        <v>0</v>
      </c>
      <c r="Z9" s="105" t="n">
        <v>0</v>
      </c>
      <c r="AA9" s="122" t="n">
        <v>0</v>
      </c>
      <c r="AB9" s="56" t="n">
        <f aca="false">Z9/3600</f>
        <v>0</v>
      </c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 t="n">
        <v>0</v>
      </c>
      <c r="V10" s="111" t="n">
        <v>0</v>
      </c>
      <c r="W10" s="111" t="n">
        <v>0</v>
      </c>
      <c r="X10" s="111" t="n">
        <v>0</v>
      </c>
      <c r="Y10" s="112" t="n">
        <v>0</v>
      </c>
      <c r="Z10" s="111" t="n">
        <v>0</v>
      </c>
      <c r="AA10" s="111" t="n">
        <v>0</v>
      </c>
      <c r="AB10" s="65" t="n">
        <f aca="false">Z10/3600</f>
        <v>0</v>
      </c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 t="n">
        <v>0</v>
      </c>
      <c r="V11" s="105" t="n">
        <v>0</v>
      </c>
      <c r="W11" s="105" t="n">
        <v>0</v>
      </c>
      <c r="X11" s="105" t="n">
        <v>0</v>
      </c>
      <c r="Y11" s="106" t="n">
        <v>0</v>
      </c>
      <c r="Z11" s="105" t="n">
        <v>0</v>
      </c>
      <c r="AA11" s="122" t="n">
        <v>0</v>
      </c>
      <c r="AB11" s="56" t="n">
        <f aca="false">Z11/3600</f>
        <v>0</v>
      </c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 t="n">
        <v>0</v>
      </c>
      <c r="V12" s="105" t="n">
        <v>0</v>
      </c>
      <c r="W12" s="105" t="n">
        <v>0</v>
      </c>
      <c r="X12" s="105" t="n">
        <v>0</v>
      </c>
      <c r="Y12" s="106" t="n">
        <v>0</v>
      </c>
      <c r="Z12" s="105" t="n">
        <v>0</v>
      </c>
      <c r="AA12" s="122" t="n">
        <v>0</v>
      </c>
      <c r="AB12" s="56" t="n">
        <f aca="false">Z12/3600</f>
        <v>0</v>
      </c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 t="n">
        <v>0</v>
      </c>
      <c r="V13" s="105" t="n">
        <v>0</v>
      </c>
      <c r="W13" s="105" t="n">
        <v>0</v>
      </c>
      <c r="X13" s="105" t="n">
        <v>0</v>
      </c>
      <c r="Y13" s="106" t="n">
        <v>0</v>
      </c>
      <c r="Z13" s="105" t="n">
        <v>0</v>
      </c>
      <c r="AA13" s="122" t="n">
        <v>0</v>
      </c>
      <c r="AB13" s="56" t="n">
        <f aca="false">Z13/3600</f>
        <v>0</v>
      </c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 t="n">
        <v>0</v>
      </c>
      <c r="V14" s="111" t="n">
        <v>0</v>
      </c>
      <c r="W14" s="111" t="n">
        <v>0</v>
      </c>
      <c r="X14" s="111" t="n">
        <v>0</v>
      </c>
      <c r="Y14" s="112" t="n">
        <v>0</v>
      </c>
      <c r="Z14" s="111" t="n">
        <v>0</v>
      </c>
      <c r="AA14" s="111" t="n">
        <v>0</v>
      </c>
      <c r="AB14" s="65" t="n">
        <f aca="false">Z14/3600</f>
        <v>0</v>
      </c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 t="n">
        <v>0</v>
      </c>
      <c r="V15" s="98" t="n">
        <v>0</v>
      </c>
      <c r="W15" s="98" t="n">
        <v>0</v>
      </c>
      <c r="X15" s="98" t="n">
        <v>0</v>
      </c>
      <c r="Y15" s="99" t="n">
        <v>0</v>
      </c>
      <c r="Z15" s="105" t="n">
        <v>0</v>
      </c>
      <c r="AA15" s="122" t="n">
        <v>0</v>
      </c>
      <c r="AB15" s="56" t="n">
        <f aca="false">Z15/3600</f>
        <v>0</v>
      </c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 t="n">
        <v>0</v>
      </c>
      <c r="V16" s="105" t="n">
        <v>0</v>
      </c>
      <c r="W16" s="105" t="n">
        <v>0</v>
      </c>
      <c r="X16" s="105" t="n">
        <v>0</v>
      </c>
      <c r="Y16" s="106" t="n">
        <v>0</v>
      </c>
      <c r="Z16" s="105" t="n">
        <v>0</v>
      </c>
      <c r="AA16" s="122" t="n">
        <v>0</v>
      </c>
      <c r="AB16" s="56" t="n">
        <f aca="false">Z16/3600</f>
        <v>0</v>
      </c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 t="n">
        <v>0</v>
      </c>
      <c r="V17" s="105" t="n">
        <v>0</v>
      </c>
      <c r="W17" s="105" t="n">
        <v>0</v>
      </c>
      <c r="X17" s="105" t="n">
        <v>0</v>
      </c>
      <c r="Y17" s="106" t="n">
        <v>0</v>
      </c>
      <c r="Z17" s="105" t="n">
        <v>0</v>
      </c>
      <c r="AA17" s="122" t="n">
        <v>0</v>
      </c>
      <c r="AB17" s="56" t="n">
        <f aca="false">Z17/3600</f>
        <v>0</v>
      </c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 t="n">
        <v>0</v>
      </c>
      <c r="V18" s="111" t="n">
        <v>0</v>
      </c>
      <c r="W18" s="111" t="n">
        <v>0</v>
      </c>
      <c r="X18" s="111" t="n">
        <v>0</v>
      </c>
      <c r="Y18" s="112" t="n">
        <v>0</v>
      </c>
      <c r="Z18" s="111" t="n">
        <v>0</v>
      </c>
      <c r="AA18" s="111" t="n">
        <v>0</v>
      </c>
      <c r="AB18" s="65" t="n">
        <f aca="false">Z18/3600</f>
        <v>0</v>
      </c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3.1656</v>
      </c>
      <c r="I19" s="55" t="n">
        <f aca="false">W19</f>
        <v>43.1802</v>
      </c>
      <c r="J19" s="55" t="n">
        <f aca="false">U19</f>
        <v>6033.1656</v>
      </c>
      <c r="K19" s="55" t="n">
        <f aca="false">X19</f>
        <v>44.6555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945</v>
      </c>
      <c r="R19" s="95" t="n">
        <v>32.61</v>
      </c>
      <c r="S19" s="56" t="n">
        <f aca="false">Q19/3600</f>
        <v>4.15138888888889</v>
      </c>
      <c r="T19" s="58"/>
      <c r="U19" s="56" t="n">
        <v>6033.1656</v>
      </c>
      <c r="V19" s="56" t="n">
        <v>41.5295</v>
      </c>
      <c r="W19" s="56" t="n">
        <v>43.1802</v>
      </c>
      <c r="X19" s="56" t="n">
        <v>44.6555</v>
      </c>
      <c r="Y19" s="57" t="n">
        <v>1893557</v>
      </c>
      <c r="Z19" s="56" t="n">
        <v>17014.88</v>
      </c>
      <c r="AA19" s="95" t="n">
        <v>36.79</v>
      </c>
      <c r="AB19" s="56" t="n">
        <f aca="false">Z19/3600</f>
        <v>4.72635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2726502972419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8.8136</v>
      </c>
      <c r="I20" s="55" t="n">
        <f aca="false">W20</f>
        <v>41.6757</v>
      </c>
      <c r="J20" s="55" t="n">
        <f aca="false">U20</f>
        <v>2808.8136</v>
      </c>
      <c r="K20" s="55" t="n">
        <f aca="false">X20</f>
        <v>42.8251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205</v>
      </c>
      <c r="R20" s="95" t="n">
        <v>28.88</v>
      </c>
      <c r="S20" s="56" t="n">
        <f aca="false">Q20/3600</f>
        <v>4.22361111111111</v>
      </c>
      <c r="T20" s="58"/>
      <c r="U20" s="56" t="n">
        <v>2808.8136</v>
      </c>
      <c r="V20" s="56" t="n">
        <v>39.4687</v>
      </c>
      <c r="W20" s="56" t="n">
        <v>41.6757</v>
      </c>
      <c r="X20" s="56" t="n">
        <v>42.8251</v>
      </c>
      <c r="Y20" s="57" t="n">
        <v>1069632</v>
      </c>
      <c r="Z20" s="56" t="n">
        <v>15599.92</v>
      </c>
      <c r="AA20" s="95" t="n">
        <v>32.52</v>
      </c>
      <c r="AB20" s="56" t="n">
        <f aca="false">Z20/3600</f>
        <v>4.33331111111111</v>
      </c>
      <c r="AC20" s="58"/>
      <c r="AD20" s="58"/>
      <c r="AE20" s="58"/>
      <c r="AF20" s="62" t="n">
        <f aca="false">IF(Y20=0,0,(Y20-P20)/P20)</f>
        <v>-0.011171139189953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9624</v>
      </c>
      <c r="I21" s="55" t="n">
        <f aca="false">W21</f>
        <v>40.3749</v>
      </c>
      <c r="J21" s="55" t="n">
        <f aca="false">U21</f>
        <v>1349.9624</v>
      </c>
      <c r="K21" s="55" t="n">
        <f aca="false">X21</f>
        <v>41.5067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5710</v>
      </c>
      <c r="R21" s="95" t="n">
        <v>25.03</v>
      </c>
      <c r="S21" s="56" t="n">
        <f aca="false">Q21/3600</f>
        <v>4.36388888888889</v>
      </c>
      <c r="T21" s="58"/>
      <c r="U21" s="56" t="n">
        <v>1349.9624</v>
      </c>
      <c r="V21" s="56" t="n">
        <v>36.9777</v>
      </c>
      <c r="W21" s="56" t="n">
        <v>40.3749</v>
      </c>
      <c r="X21" s="56" t="n">
        <v>41.5067</v>
      </c>
      <c r="Y21" s="57" t="n">
        <v>599865</v>
      </c>
      <c r="Z21" s="56" t="n">
        <v>14640.94</v>
      </c>
      <c r="AA21" s="95" t="n">
        <v>28.13</v>
      </c>
      <c r="AB21" s="56" t="n">
        <f aca="false">Z21/3600</f>
        <v>4.06692777777778</v>
      </c>
      <c r="AC21" s="58"/>
      <c r="AD21" s="58"/>
      <c r="AE21" s="58"/>
      <c r="AF21" s="62" t="n">
        <f aca="false">IF(Y21=0,0,(Y21-P21)/P21)</f>
        <v>-0.014504825084525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1072</v>
      </c>
      <c r="I22" s="64" t="n">
        <f aca="false">W22</f>
        <v>39.1715</v>
      </c>
      <c r="J22" s="64" t="n">
        <f aca="false">U22</f>
        <v>657.1072</v>
      </c>
      <c r="K22" s="64" t="n">
        <f aca="false">X22</f>
        <v>40.474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4975</v>
      </c>
      <c r="R22" s="65" t="n">
        <v>21.74</v>
      </c>
      <c r="S22" s="65" t="n">
        <f aca="false">Q22/3600</f>
        <v>4.15972222222222</v>
      </c>
      <c r="T22" s="63"/>
      <c r="U22" s="65" t="n">
        <v>657.1072</v>
      </c>
      <c r="V22" s="65" t="n">
        <v>34.4604</v>
      </c>
      <c r="W22" s="65" t="n">
        <v>39.1715</v>
      </c>
      <c r="X22" s="65" t="n">
        <v>40.4744</v>
      </c>
      <c r="Y22" s="66" t="n">
        <v>335868</v>
      </c>
      <c r="Z22" s="65" t="n">
        <v>13950.47</v>
      </c>
      <c r="AA22" s="65" t="n">
        <v>27.01</v>
      </c>
      <c r="AB22" s="65" t="n">
        <f aca="false">Z22/3600</f>
        <v>3.87513055555556</v>
      </c>
      <c r="AC22" s="63"/>
      <c r="AD22" s="63"/>
      <c r="AE22" s="63"/>
      <c r="AF22" s="62" t="n">
        <f aca="false">IF(Y22=0,0,(Y22-P22)/P22)</f>
        <v>-0.013933660976941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7.0696</v>
      </c>
      <c r="I23" s="69" t="n">
        <f aca="false">W23</f>
        <v>41.9138</v>
      </c>
      <c r="J23" s="69" t="n">
        <f aca="false">U23</f>
        <v>9057.0696</v>
      </c>
      <c r="K23" s="69" t="n">
        <f aca="false">X23</f>
        <v>43.0126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331</v>
      </c>
      <c r="R23" s="95" t="n">
        <v>31.59</v>
      </c>
      <c r="S23" s="67" t="n">
        <f aca="false">Q23/3600</f>
        <v>4.53638888888889</v>
      </c>
      <c r="T23" s="70"/>
      <c r="U23" s="67" t="n">
        <v>9057.0696</v>
      </c>
      <c r="V23" s="67" t="n">
        <v>39.7068</v>
      </c>
      <c r="W23" s="67" t="n">
        <v>41.9138</v>
      </c>
      <c r="X23" s="67" t="n">
        <v>43.0126</v>
      </c>
      <c r="Y23" s="68" t="n">
        <v>3513326</v>
      </c>
      <c r="Z23" s="67" t="n">
        <v>16815.52</v>
      </c>
      <c r="AA23" s="95" t="n">
        <v>39.05</v>
      </c>
      <c r="AB23" s="67" t="n">
        <f aca="false">Z23/3600</f>
        <v>4.6709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13886822787233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9.7352</v>
      </c>
      <c r="I24" s="55" t="n">
        <f aca="false">W24</f>
        <v>39.8913</v>
      </c>
      <c r="J24" s="55" t="n">
        <f aca="false">U24</f>
        <v>3699.7352</v>
      </c>
      <c r="K24" s="55" t="n">
        <f aca="false">X24</f>
        <v>40.8552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3139</v>
      </c>
      <c r="R24" s="95" t="n">
        <v>27.9</v>
      </c>
      <c r="S24" s="56" t="n">
        <f aca="false">Q24/3600</f>
        <v>3.64972222222222</v>
      </c>
      <c r="T24" s="58"/>
      <c r="U24" s="56" t="n">
        <v>3699.7352</v>
      </c>
      <c r="V24" s="56" t="n">
        <v>36.8181</v>
      </c>
      <c r="W24" s="56" t="n">
        <v>39.8913</v>
      </c>
      <c r="X24" s="56" t="n">
        <v>40.8552</v>
      </c>
      <c r="Y24" s="57" t="n">
        <v>1720243</v>
      </c>
      <c r="Z24" s="56" t="n">
        <v>15032.54</v>
      </c>
      <c r="AA24" s="95" t="n">
        <v>32.6</v>
      </c>
      <c r="AB24" s="56" t="n">
        <f aca="false">Z24/3600</f>
        <v>4.17570555555556</v>
      </c>
      <c r="AC24" s="58"/>
      <c r="AD24" s="58"/>
      <c r="AE24" s="58"/>
      <c r="AF24" s="62" t="n">
        <f aca="false">IF(Y24=0,0,(Y24-P24)/P24)</f>
        <v>-0.013842661331468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3.9688</v>
      </c>
      <c r="I25" s="55" t="n">
        <f aca="false">W25</f>
        <v>38.0827</v>
      </c>
      <c r="J25" s="55" t="n">
        <f aca="false">U25</f>
        <v>1573.9688</v>
      </c>
      <c r="K25" s="55" t="n">
        <f aca="false">X25</f>
        <v>39.3243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3642</v>
      </c>
      <c r="R25" s="95" t="n">
        <v>24.64</v>
      </c>
      <c r="S25" s="56" t="n">
        <f aca="false">Q25/3600</f>
        <v>3.78944444444444</v>
      </c>
      <c r="T25" s="58"/>
      <c r="U25" s="56" t="n">
        <v>1573.9688</v>
      </c>
      <c r="V25" s="56" t="n">
        <v>34.0439</v>
      </c>
      <c r="W25" s="56" t="n">
        <v>38.0827</v>
      </c>
      <c r="X25" s="56" t="n">
        <v>39.3243</v>
      </c>
      <c r="Y25" s="57" t="n">
        <v>802575</v>
      </c>
      <c r="Z25" s="56" t="n">
        <v>14004.63</v>
      </c>
      <c r="AA25" s="95" t="n">
        <v>29.19</v>
      </c>
      <c r="AB25" s="56" t="n">
        <f aca="false">Z25/3600</f>
        <v>3.890175</v>
      </c>
      <c r="AC25" s="58"/>
      <c r="AD25" s="58"/>
      <c r="AE25" s="58"/>
      <c r="AF25" s="62" t="n">
        <f aca="false">IF(Y25=0,0,(Y25-P25)/P25)</f>
        <v>-0.0060338325611464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992</v>
      </c>
      <c r="I26" s="64" t="n">
        <f aca="false">W26</f>
        <v>36.5287</v>
      </c>
      <c r="J26" s="64" t="n">
        <f aca="false">U26</f>
        <v>670.992</v>
      </c>
      <c r="K26" s="64" t="n">
        <f aca="false">X26</f>
        <v>38.2844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728</v>
      </c>
      <c r="R26" s="65" t="n">
        <v>22.03</v>
      </c>
      <c r="S26" s="65" t="n">
        <f aca="false">Q26/3600</f>
        <v>3.25777777777778</v>
      </c>
      <c r="T26" s="63"/>
      <c r="U26" s="65" t="n">
        <v>670.992</v>
      </c>
      <c r="V26" s="65" t="n">
        <v>31.4917</v>
      </c>
      <c r="W26" s="65" t="n">
        <v>36.5287</v>
      </c>
      <c r="X26" s="65" t="n">
        <v>38.2844</v>
      </c>
      <c r="Y26" s="66" t="n">
        <v>363526</v>
      </c>
      <c r="Z26" s="65" t="n">
        <v>13368.16</v>
      </c>
      <c r="AA26" s="65" t="n">
        <v>25.34</v>
      </c>
      <c r="AB26" s="65" t="n">
        <f aca="false">Z26/3600</f>
        <v>3.71337777777778</v>
      </c>
      <c r="AC26" s="63"/>
      <c r="AD26" s="63"/>
      <c r="AE26" s="63"/>
      <c r="AF26" s="62" t="n">
        <f aca="false">IF(Y26=0,0,(Y26-P26)/P26)</f>
        <v>-0.015632319610938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58.1384</v>
      </c>
      <c r="I27" s="69" t="n">
        <f aca="false">W27</f>
        <v>39.9693</v>
      </c>
      <c r="J27" s="69" t="n">
        <f aca="false">U27</f>
        <v>21858.1384</v>
      </c>
      <c r="K27" s="69" t="n">
        <f aca="false">X27</f>
        <v>43.1634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3962</v>
      </c>
      <c r="R27" s="95" t="n">
        <v>57.61</v>
      </c>
      <c r="S27" s="67" t="n">
        <f aca="false">Q27/3600</f>
        <v>9.43388888888889</v>
      </c>
      <c r="T27" s="70"/>
      <c r="U27" s="67" t="n">
        <v>21858.1384</v>
      </c>
      <c r="V27" s="67" t="n">
        <v>38.5429</v>
      </c>
      <c r="W27" s="67" t="n">
        <v>39.9693</v>
      </c>
      <c r="X27" s="67" t="n">
        <v>43.1634</v>
      </c>
      <c r="Y27" s="68" t="n">
        <v>6578539</v>
      </c>
      <c r="Z27" s="67" t="n">
        <v>34145.6</v>
      </c>
      <c r="AA27" s="95" t="n">
        <v>74.48</v>
      </c>
      <c r="AB27" s="67" t="n">
        <f aca="false">Z27/3600</f>
        <v>9.4848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23012859887345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202.4368</v>
      </c>
      <c r="I28" s="55" t="n">
        <f aca="false">W28</f>
        <v>38.8691</v>
      </c>
      <c r="J28" s="55" t="n">
        <f aca="false">U28</f>
        <v>7202.4368</v>
      </c>
      <c r="K28" s="55" t="n">
        <f aca="false">X28</f>
        <v>41.334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6938</v>
      </c>
      <c r="R28" s="95" t="n">
        <v>44.92</v>
      </c>
      <c r="S28" s="56" t="n">
        <f aca="false">Q28/3600</f>
        <v>7.48277777777778</v>
      </c>
      <c r="T28" s="58"/>
      <c r="U28" s="56" t="n">
        <v>7202.4368</v>
      </c>
      <c r="V28" s="56" t="n">
        <v>36.5614</v>
      </c>
      <c r="W28" s="56" t="n">
        <v>38.8691</v>
      </c>
      <c r="X28" s="56" t="n">
        <v>41.3344</v>
      </c>
      <c r="Y28" s="57" t="n">
        <v>2997230</v>
      </c>
      <c r="Z28" s="56" t="n">
        <v>29895.42</v>
      </c>
      <c r="AA28" s="95" t="n">
        <v>58.3</v>
      </c>
      <c r="AB28" s="56" t="n">
        <f aca="false">Z28/3600</f>
        <v>8.30428333333333</v>
      </c>
      <c r="AC28" s="58"/>
      <c r="AD28" s="58"/>
      <c r="AE28" s="58"/>
      <c r="AF28" s="62" t="n">
        <f aca="false">IF(Y28=0,0,(Y28-P28)/P28)</f>
        <v>-0.035482633583610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7.5192</v>
      </c>
      <c r="I29" s="55" t="n">
        <f aca="false">W29</f>
        <v>37.8701</v>
      </c>
      <c r="J29" s="55" t="n">
        <f aca="false">U29</f>
        <v>3267.5192</v>
      </c>
      <c r="K29" s="55" t="n">
        <f aca="false">X29</f>
        <v>39.557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319</v>
      </c>
      <c r="R29" s="95" t="n">
        <v>50.3</v>
      </c>
      <c r="S29" s="56" t="n">
        <f aca="false">Q29/3600</f>
        <v>7.58861111111111</v>
      </c>
      <c r="T29" s="58"/>
      <c r="U29" s="56" t="n">
        <v>3267.5192</v>
      </c>
      <c r="V29" s="56" t="n">
        <v>34.4039</v>
      </c>
      <c r="W29" s="56" t="n">
        <v>37.8701</v>
      </c>
      <c r="X29" s="56" t="n">
        <v>39.5575</v>
      </c>
      <c r="Y29" s="57" t="n">
        <v>1519421</v>
      </c>
      <c r="Z29" s="56" t="n">
        <v>28132.93</v>
      </c>
      <c r="AA29" s="95" t="n">
        <v>51.2</v>
      </c>
      <c r="AB29" s="56" t="n">
        <f aca="false">Z29/3600</f>
        <v>7.81470277777778</v>
      </c>
      <c r="AC29" s="58"/>
      <c r="AD29" s="58"/>
      <c r="AE29" s="58"/>
      <c r="AF29" s="62" t="n">
        <f aca="false">IF(Y29=0,0,(Y29-P29)/P29)</f>
        <v>-0.040560601898772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4.1584</v>
      </c>
      <c r="I30" s="64" t="n">
        <f aca="false">W30</f>
        <v>36.707</v>
      </c>
      <c r="J30" s="64" t="n">
        <f aca="false">U30</f>
        <v>1574.1584</v>
      </c>
      <c r="K30" s="64" t="n">
        <f aca="false">X30</f>
        <v>37.751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3590</v>
      </c>
      <c r="R30" s="65" t="n">
        <v>36.15</v>
      </c>
      <c r="S30" s="65" t="n">
        <f aca="false">Q30/3600</f>
        <v>6.55277777777778</v>
      </c>
      <c r="T30" s="63"/>
      <c r="U30" s="65" t="n">
        <v>1574.1584</v>
      </c>
      <c r="V30" s="65" t="n">
        <v>32.1191</v>
      </c>
      <c r="W30" s="65" t="n">
        <v>36.707</v>
      </c>
      <c r="X30" s="65" t="n">
        <v>37.7513</v>
      </c>
      <c r="Y30" s="66" t="n">
        <v>790819</v>
      </c>
      <c r="Z30" s="65" t="n">
        <v>27136.51</v>
      </c>
      <c r="AA30" s="65" t="n">
        <v>48.7</v>
      </c>
      <c r="AB30" s="65" t="n">
        <f aca="false">Z30/3600</f>
        <v>7.53791944444444</v>
      </c>
      <c r="AC30" s="63"/>
      <c r="AD30" s="63"/>
      <c r="AE30" s="63"/>
      <c r="AF30" s="62" t="n">
        <f aca="false">IF(Y30=0,0,(Y30-P30)/P30)</f>
        <v>-0.037269016462693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60.2208</v>
      </c>
      <c r="I31" s="71" t="n">
        <f aca="false">W31</f>
        <v>43.5102</v>
      </c>
      <c r="J31" s="71" t="n">
        <f aca="false">U31</f>
        <v>22760.2208</v>
      </c>
      <c r="K31" s="71" t="n">
        <f aca="false">X31</f>
        <v>44.6762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41517</v>
      </c>
      <c r="R31" s="95" t="n">
        <v>69</v>
      </c>
      <c r="S31" s="67" t="n">
        <f aca="false">Q31/3600</f>
        <v>11.5325</v>
      </c>
      <c r="T31" s="70"/>
      <c r="U31" s="67" t="n">
        <v>22760.2208</v>
      </c>
      <c r="V31" s="67" t="n">
        <v>39.2768</v>
      </c>
      <c r="W31" s="67" t="n">
        <v>43.5102</v>
      </c>
      <c r="X31" s="67" t="n">
        <v>44.6762</v>
      </c>
      <c r="Y31" s="68" t="n">
        <v>6563321</v>
      </c>
      <c r="Z31" s="67" t="n">
        <v>37344.65</v>
      </c>
      <c r="AA31" s="95" t="n">
        <v>85.03</v>
      </c>
      <c r="AB31" s="67" t="n">
        <f aca="false">Z31/3600</f>
        <v>10.37351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8401096063353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1.8384</v>
      </c>
      <c r="I32" s="72" t="n">
        <f aca="false">W32</f>
        <v>42.1101</v>
      </c>
      <c r="J32" s="72" t="n">
        <f aca="false">U32</f>
        <v>8241.8384</v>
      </c>
      <c r="K32" s="72" t="n">
        <f aca="false">X32</f>
        <v>42.5656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1240</v>
      </c>
      <c r="R32" s="95" t="n">
        <v>55.57</v>
      </c>
      <c r="S32" s="56" t="n">
        <f aca="false">Q32/3600</f>
        <v>8.67777777777778</v>
      </c>
      <c r="T32" s="58"/>
      <c r="U32" s="56" t="n">
        <v>8241.8384</v>
      </c>
      <c r="V32" s="56" t="n">
        <v>37.3434</v>
      </c>
      <c r="W32" s="56" t="n">
        <v>42.1101</v>
      </c>
      <c r="X32" s="56" t="n">
        <v>42.5656</v>
      </c>
      <c r="Y32" s="57" t="n">
        <v>3541066</v>
      </c>
      <c r="Z32" s="56" t="n">
        <v>33542.11</v>
      </c>
      <c r="AA32" s="95" t="n">
        <v>68.99</v>
      </c>
      <c r="AB32" s="56" t="n">
        <f aca="false">Z32/3600</f>
        <v>9.31725277777778</v>
      </c>
      <c r="AC32" s="58"/>
      <c r="AD32" s="58"/>
      <c r="AE32" s="58"/>
      <c r="AF32" s="62" t="n">
        <f aca="false">IF(Y32=0,0,(Y32-P32)/P32)</f>
        <v>-0.06080940223396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7.0944</v>
      </c>
      <c r="I33" s="72" t="n">
        <f aca="false">W33</f>
        <v>40.6375</v>
      </c>
      <c r="J33" s="72" t="n">
        <f aca="false">U33</f>
        <v>3807.0944</v>
      </c>
      <c r="K33" s="72" t="n">
        <f aca="false">X33</f>
        <v>40.4101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3992</v>
      </c>
      <c r="R33" s="95" t="n">
        <v>52.94</v>
      </c>
      <c r="S33" s="56" t="n">
        <f aca="false">Q33/3600</f>
        <v>9.44222222222222</v>
      </c>
      <c r="T33" s="58"/>
      <c r="U33" s="56" t="n">
        <v>3807.0944</v>
      </c>
      <c r="V33" s="56" t="n">
        <v>35.331</v>
      </c>
      <c r="W33" s="56" t="n">
        <v>40.6375</v>
      </c>
      <c r="X33" s="56" t="n">
        <v>40.4101</v>
      </c>
      <c r="Y33" s="57" t="n">
        <v>1886589</v>
      </c>
      <c r="Z33" s="56" t="n">
        <v>31167.46</v>
      </c>
      <c r="AA33" s="95" t="n">
        <v>60.84</v>
      </c>
      <c r="AB33" s="56" t="n">
        <f aca="false">Z33/3600</f>
        <v>8.65762777777778</v>
      </c>
      <c r="AC33" s="58"/>
      <c r="AD33" s="58"/>
      <c r="AE33" s="58"/>
      <c r="AF33" s="62" t="n">
        <f aca="false">IF(Y33=0,0,(Y33-P33)/P33)</f>
        <v>-0.058562015705029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9.6728</v>
      </c>
      <c r="I34" s="73" t="n">
        <f aca="false">W34</f>
        <v>39.1375</v>
      </c>
      <c r="J34" s="73" t="n">
        <f aca="false">U34</f>
        <v>1879.6728</v>
      </c>
      <c r="K34" s="73" t="n">
        <f aca="false">X34</f>
        <v>38.2515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32231</v>
      </c>
      <c r="R34" s="65" t="n">
        <v>51.31</v>
      </c>
      <c r="S34" s="65" t="n">
        <f aca="false">Q34/3600</f>
        <v>8.95305555555556</v>
      </c>
      <c r="T34" s="63"/>
      <c r="U34" s="65" t="n">
        <v>1879.6728</v>
      </c>
      <c r="V34" s="65" t="n">
        <v>33.1929</v>
      </c>
      <c r="W34" s="65" t="n">
        <v>39.1375</v>
      </c>
      <c r="X34" s="65" t="n">
        <v>38.2515</v>
      </c>
      <c r="Y34" s="66" t="n">
        <v>1016453</v>
      </c>
      <c r="Z34" s="65" t="n">
        <v>29929.29</v>
      </c>
      <c r="AA34" s="65" t="n">
        <v>57.14</v>
      </c>
      <c r="AB34" s="65" t="n">
        <f aca="false">Z34/3600</f>
        <v>8.31369166666667</v>
      </c>
      <c r="AC34" s="63"/>
      <c r="AD34" s="63"/>
      <c r="AE34" s="63"/>
      <c r="AF34" s="62" t="n">
        <f aca="false">IF(Y34=0,0,(Y34-P34)/P34)</f>
        <v>-0.054859724097402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57.2896</v>
      </c>
      <c r="I35" s="71" t="n">
        <f aca="false">W35</f>
        <v>41.8434</v>
      </c>
      <c r="J35" s="71" t="n">
        <f aca="false">U35</f>
        <v>48457.2896</v>
      </c>
      <c r="K35" s="71" t="n">
        <f aca="false">X35</f>
        <v>43.9306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931</v>
      </c>
      <c r="R35" s="95" t="n">
        <v>89.35</v>
      </c>
      <c r="S35" s="67" t="n">
        <f aca="false">Q35/3600</f>
        <v>12.4808333333333</v>
      </c>
      <c r="T35" s="70"/>
      <c r="U35" s="67" t="n">
        <v>48457.2896</v>
      </c>
      <c r="V35" s="67" t="n">
        <v>37.7307</v>
      </c>
      <c r="W35" s="67" t="n">
        <v>41.8434</v>
      </c>
      <c r="X35" s="67" t="n">
        <v>43.9306</v>
      </c>
      <c r="Y35" s="68" t="n">
        <v>10687702</v>
      </c>
      <c r="Z35" s="67" t="n">
        <v>45789.56</v>
      </c>
      <c r="AA35" s="95" t="n">
        <v>108.9</v>
      </c>
      <c r="AB35" s="67" t="n">
        <f aca="false">Z35/3600</f>
        <v>12.7193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078402117755792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3.0272</v>
      </c>
      <c r="I36" s="72" t="n">
        <f aca="false">W36</f>
        <v>40.3904</v>
      </c>
      <c r="J36" s="72" t="n">
        <f aca="false">U36</f>
        <v>8383.0272</v>
      </c>
      <c r="K36" s="72" t="n">
        <f aca="false">X36</f>
        <v>42.771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2206</v>
      </c>
      <c r="R36" s="95" t="n">
        <v>77.25</v>
      </c>
      <c r="S36" s="56" t="n">
        <f aca="false">Q36/3600</f>
        <v>8.94611111111111</v>
      </c>
      <c r="T36" s="58"/>
      <c r="U36" s="56" t="n">
        <v>8383.0272</v>
      </c>
      <c r="V36" s="56" t="n">
        <v>35.2265</v>
      </c>
      <c r="W36" s="56" t="n">
        <v>40.3904</v>
      </c>
      <c r="X36" s="56" t="n">
        <v>42.7712</v>
      </c>
      <c r="Y36" s="57" t="n">
        <v>2679436</v>
      </c>
      <c r="Z36" s="56" t="n">
        <v>36452.34</v>
      </c>
      <c r="AA36" s="95" t="n">
        <v>73.24</v>
      </c>
      <c r="AB36" s="56" t="n">
        <f aca="false">Z36/3600</f>
        <v>10.12565</v>
      </c>
      <c r="AC36" s="58"/>
      <c r="AD36" s="58"/>
      <c r="AE36" s="58"/>
      <c r="AF36" s="62" t="n">
        <f aca="false">IF(Y36=0,0,(Y36-P36)/P36)</f>
        <v>-0.007810324499505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2.6776</v>
      </c>
      <c r="I37" s="72" t="n">
        <f aca="false">W37</f>
        <v>39.0034</v>
      </c>
      <c r="J37" s="72" t="n">
        <f aca="false">U37</f>
        <v>2432.6776</v>
      </c>
      <c r="K37" s="72" t="n">
        <f aca="false">X37</f>
        <v>41.6535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2918</v>
      </c>
      <c r="R37" s="95" t="n">
        <v>65.74</v>
      </c>
      <c r="S37" s="56" t="n">
        <f aca="false">Q37/3600</f>
        <v>9.14388888888889</v>
      </c>
      <c r="T37" s="58"/>
      <c r="U37" s="56" t="n">
        <v>2432.6776</v>
      </c>
      <c r="V37" s="56" t="n">
        <v>33.374</v>
      </c>
      <c r="W37" s="56" t="n">
        <v>39.0034</v>
      </c>
      <c r="X37" s="56" t="n">
        <v>41.6535</v>
      </c>
      <c r="Y37" s="57" t="n">
        <v>910324</v>
      </c>
      <c r="Z37" s="56" t="n">
        <v>34169.08</v>
      </c>
      <c r="AA37" s="95" t="n">
        <v>63.52</v>
      </c>
      <c r="AB37" s="56" t="n">
        <f aca="false">Z37/3600</f>
        <v>9.49141111111111</v>
      </c>
      <c r="AC37" s="58"/>
      <c r="AD37" s="58"/>
      <c r="AE37" s="58"/>
      <c r="AF37" s="62" t="n">
        <f aca="false">IF(Y37=0,0,(Y37-P37)/P37)</f>
        <v>-0.015975518401734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9.6464</v>
      </c>
      <c r="I38" s="73" t="n">
        <f aca="false">W38</f>
        <v>37.7544</v>
      </c>
      <c r="J38" s="73" t="n">
        <f aca="false">U38</f>
        <v>949.6464</v>
      </c>
      <c r="K38" s="73" t="n">
        <f aca="false">X38</f>
        <v>40.5526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1625</v>
      </c>
      <c r="R38" s="65" t="n">
        <v>47.61</v>
      </c>
      <c r="S38" s="65" t="n">
        <f aca="false">Q38/3600</f>
        <v>8.78472222222222</v>
      </c>
      <c r="T38" s="63"/>
      <c r="U38" s="65" t="n">
        <v>949.6464</v>
      </c>
      <c r="V38" s="65" t="n">
        <v>31.1935</v>
      </c>
      <c r="W38" s="65" t="n">
        <v>37.7544</v>
      </c>
      <c r="X38" s="65" t="n">
        <v>40.5526</v>
      </c>
      <c r="Y38" s="66" t="n">
        <v>355358</v>
      </c>
      <c r="Z38" s="65" t="n">
        <v>32775.42</v>
      </c>
      <c r="AA38" s="65" t="n">
        <v>58.93</v>
      </c>
      <c r="AB38" s="65" t="n">
        <f aca="false">Z38/3600</f>
        <v>9.10428333333333</v>
      </c>
      <c r="AC38" s="63"/>
      <c r="AD38" s="63"/>
      <c r="AE38" s="63"/>
      <c r="AF38" s="62" t="n">
        <f aca="false">IF(Y38=0,0,(Y38-P38)/P38)</f>
        <v>-0.013541123041561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3.5992</v>
      </c>
      <c r="I39" s="71" t="n">
        <f aca="false">W39</f>
        <v>42.3362</v>
      </c>
      <c r="J39" s="71" t="n">
        <f aca="false">U39</f>
        <v>4483.5992</v>
      </c>
      <c r="K39" s="71" t="n">
        <f aca="false">X39</f>
        <v>42.836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6286</v>
      </c>
      <c r="R39" s="95" t="n">
        <v>13</v>
      </c>
      <c r="S39" s="67" t="n">
        <f aca="false">Q39/3600</f>
        <v>1.74611111111111</v>
      </c>
      <c r="T39" s="70"/>
      <c r="U39" s="67" t="n">
        <v>4483.5992</v>
      </c>
      <c r="V39" s="67" t="n">
        <v>39.895</v>
      </c>
      <c r="W39" s="67" t="n">
        <v>42.3362</v>
      </c>
      <c r="X39" s="67" t="n">
        <v>42.8363</v>
      </c>
      <c r="Y39" s="68" t="n">
        <v>1767285</v>
      </c>
      <c r="Z39" s="67" t="n">
        <v>6928.08</v>
      </c>
      <c r="AA39" s="95" t="n">
        <v>15.66</v>
      </c>
      <c r="AB39" s="67" t="n">
        <f aca="false">Z39/3600</f>
        <v>1.92446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525475755974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1.1744</v>
      </c>
      <c r="I40" s="72" t="n">
        <f aca="false">W40</f>
        <v>39.8493</v>
      </c>
      <c r="J40" s="72" t="n">
        <f aca="false">U40</f>
        <v>2121.1744</v>
      </c>
      <c r="K40" s="72" t="n">
        <f aca="false">X40</f>
        <v>39.987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550</v>
      </c>
      <c r="R40" s="95" t="n">
        <v>16.47</v>
      </c>
      <c r="S40" s="56" t="n">
        <f aca="false">Q40/3600</f>
        <v>1.54166666666667</v>
      </c>
      <c r="T40" s="58"/>
      <c r="U40" s="56" t="n">
        <v>2121.1744</v>
      </c>
      <c r="V40" s="56" t="n">
        <v>36.6442</v>
      </c>
      <c r="W40" s="56" t="n">
        <v>39.8493</v>
      </c>
      <c r="X40" s="56" t="n">
        <v>39.987</v>
      </c>
      <c r="Y40" s="57" t="n">
        <v>1071067</v>
      </c>
      <c r="Z40" s="56" t="n">
        <v>6404.44</v>
      </c>
      <c r="AA40" s="95" t="n">
        <v>13.37</v>
      </c>
      <c r="AB40" s="56" t="n">
        <f aca="false">Z40/3600</f>
        <v>1.77901111111111</v>
      </c>
      <c r="AC40" s="58"/>
      <c r="AD40" s="58"/>
      <c r="AE40" s="58"/>
      <c r="AF40" s="62" t="n">
        <f aca="false">IF(Y40=0,0,(Y40-P40)/P40)</f>
        <v>-0.042588300284881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6.8616</v>
      </c>
      <c r="I41" s="72" t="n">
        <f aca="false">W41</f>
        <v>37.6355</v>
      </c>
      <c r="J41" s="72" t="n">
        <f aca="false">U41</f>
        <v>1006.8616</v>
      </c>
      <c r="K41" s="72" t="n">
        <f aca="false">X41</f>
        <v>37.4103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094</v>
      </c>
      <c r="R41" s="95" t="n">
        <v>11.05</v>
      </c>
      <c r="S41" s="56" t="n">
        <f aca="false">Q41/3600</f>
        <v>1.415</v>
      </c>
      <c r="T41" s="58"/>
      <c r="U41" s="56" t="n">
        <v>1006.8616</v>
      </c>
      <c r="V41" s="56" t="n">
        <v>33.8058</v>
      </c>
      <c r="W41" s="56" t="n">
        <v>37.6355</v>
      </c>
      <c r="X41" s="56" t="n">
        <v>37.4103</v>
      </c>
      <c r="Y41" s="57" t="n">
        <v>560998</v>
      </c>
      <c r="Z41" s="56" t="n">
        <v>5750.31</v>
      </c>
      <c r="AA41" s="95" t="n">
        <v>11.51</v>
      </c>
      <c r="AB41" s="56" t="n">
        <f aca="false">Z41/3600</f>
        <v>1.59730833333333</v>
      </c>
      <c r="AC41" s="58"/>
      <c r="AD41" s="58"/>
      <c r="AE41" s="58"/>
      <c r="AF41" s="62" t="n">
        <f aca="false">IF(Y41=0,0,(Y41-P41)/P41)</f>
        <v>-0.039153355781714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4.492</v>
      </c>
      <c r="I42" s="73" t="n">
        <f aca="false">W42</f>
        <v>35.5302</v>
      </c>
      <c r="J42" s="73" t="n">
        <f aca="false">U42</f>
        <v>494.492</v>
      </c>
      <c r="K42" s="73" t="n">
        <f aca="false">X42</f>
        <v>35.029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796</v>
      </c>
      <c r="R42" s="65" t="n">
        <v>7.9</v>
      </c>
      <c r="S42" s="65" t="n">
        <f aca="false">Q42/3600</f>
        <v>1.33222222222222</v>
      </c>
      <c r="T42" s="63"/>
      <c r="U42" s="65" t="n">
        <v>494.492</v>
      </c>
      <c r="V42" s="65" t="n">
        <v>31.3334</v>
      </c>
      <c r="W42" s="65" t="n">
        <v>35.5302</v>
      </c>
      <c r="X42" s="65" t="n">
        <v>35.0296</v>
      </c>
      <c r="Y42" s="66" t="n">
        <v>292347</v>
      </c>
      <c r="Z42" s="65" t="n">
        <v>5451.14</v>
      </c>
      <c r="AA42" s="65" t="n">
        <v>10.34</v>
      </c>
      <c r="AB42" s="65" t="n">
        <f aca="false">Z42/3600</f>
        <v>1.51420555555556</v>
      </c>
      <c r="AC42" s="63"/>
      <c r="AD42" s="63"/>
      <c r="AE42" s="63"/>
      <c r="AF42" s="62" t="n">
        <f aca="false">IF(Y42=0,0,(Y42-P42)/P42)</f>
        <v>-0.045858654429859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48.8368</v>
      </c>
      <c r="I43" s="71" t="n">
        <f aca="false">W43</f>
        <v>42.9292</v>
      </c>
      <c r="J43" s="71" t="n">
        <f aca="false">U43</f>
        <v>4848.8368</v>
      </c>
      <c r="K43" s="71" t="n">
        <f aca="false">X43</f>
        <v>44.2327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7810</v>
      </c>
      <c r="R43" s="95" t="n">
        <v>17.36</v>
      </c>
      <c r="S43" s="67" t="n">
        <f aca="false">Q43/3600</f>
        <v>2.16944444444444</v>
      </c>
      <c r="T43" s="70"/>
      <c r="U43" s="67" t="n">
        <v>4848.8368</v>
      </c>
      <c r="V43" s="67" t="n">
        <v>39.9431</v>
      </c>
      <c r="W43" s="67" t="n">
        <v>42.9292</v>
      </c>
      <c r="X43" s="67" t="n">
        <v>44.2327</v>
      </c>
      <c r="Y43" s="68" t="n">
        <v>2083172</v>
      </c>
      <c r="Z43" s="67" t="n">
        <v>7957.71</v>
      </c>
      <c r="AA43" s="95" t="n">
        <v>18.18</v>
      </c>
      <c r="AB43" s="67" t="n">
        <f aca="false">Z43/3600</f>
        <v>2.21047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31906345717991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6.3368</v>
      </c>
      <c r="I44" s="72" t="n">
        <f aca="false">W44</f>
        <v>40.9206</v>
      </c>
      <c r="J44" s="72" t="n">
        <f aca="false">U44</f>
        <v>2196.3368</v>
      </c>
      <c r="K44" s="72" t="n">
        <f aca="false">X44</f>
        <v>41.9564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048</v>
      </c>
      <c r="R44" s="95" t="n">
        <v>14.8</v>
      </c>
      <c r="S44" s="56" t="n">
        <f aca="false">Q44/3600</f>
        <v>1.95777777777778</v>
      </c>
      <c r="T44" s="58"/>
      <c r="U44" s="56" t="n">
        <v>2196.3368</v>
      </c>
      <c r="V44" s="56" t="n">
        <v>37.0576</v>
      </c>
      <c r="W44" s="56" t="n">
        <v>40.9206</v>
      </c>
      <c r="X44" s="56" t="n">
        <v>41.9564</v>
      </c>
      <c r="Y44" s="57" t="n">
        <v>1128403</v>
      </c>
      <c r="Z44" s="56" t="n">
        <v>7230.71</v>
      </c>
      <c r="AA44" s="95" t="n">
        <v>15.5</v>
      </c>
      <c r="AB44" s="56" t="n">
        <f aca="false">Z44/3600</f>
        <v>2.00853055555556</v>
      </c>
      <c r="AC44" s="58"/>
      <c r="AD44" s="58"/>
      <c r="AE44" s="58"/>
      <c r="AF44" s="62" t="n">
        <f aca="false">IF(Y44=0,0,(Y44-P44)/P44)</f>
        <v>-0.039625145004812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9.9608</v>
      </c>
      <c r="I45" s="72" t="n">
        <f aca="false">W45</f>
        <v>38.9837</v>
      </c>
      <c r="J45" s="72" t="n">
        <f aca="false">U45</f>
        <v>1059.9608</v>
      </c>
      <c r="K45" s="72" t="n">
        <f aca="false">X45</f>
        <v>39.834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936</v>
      </c>
      <c r="R45" s="95" t="n">
        <v>11.05</v>
      </c>
      <c r="S45" s="56" t="n">
        <f aca="false">Q45/3600</f>
        <v>1.64888888888889</v>
      </c>
      <c r="T45" s="58"/>
      <c r="U45" s="56" t="n">
        <v>1059.9608</v>
      </c>
      <c r="V45" s="56" t="n">
        <v>34.096</v>
      </c>
      <c r="W45" s="56" t="n">
        <v>38.9837</v>
      </c>
      <c r="X45" s="56" t="n">
        <v>39.8343</v>
      </c>
      <c r="Y45" s="57" t="n">
        <v>591981</v>
      </c>
      <c r="Z45" s="56" t="n">
        <v>6816.73</v>
      </c>
      <c r="AA45" s="95" t="n">
        <v>13.57</v>
      </c>
      <c r="AB45" s="56" t="n">
        <f aca="false">Z45/3600</f>
        <v>1.89353611111111</v>
      </c>
      <c r="AC45" s="58"/>
      <c r="AD45" s="58"/>
      <c r="AE45" s="58"/>
      <c r="AF45" s="62" t="n">
        <f aca="false">IF(Y45=0,0,(Y45-P45)/P45)</f>
        <v>-0.042180985064339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9.204</v>
      </c>
      <c r="I46" s="73" t="n">
        <f aca="false">W46</f>
        <v>37.0764</v>
      </c>
      <c r="J46" s="73" t="n">
        <f aca="false">U46</f>
        <v>529.204</v>
      </c>
      <c r="K46" s="73" t="n">
        <f aca="false">X46</f>
        <v>37.7353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610</v>
      </c>
      <c r="R46" s="65" t="n">
        <v>9.79</v>
      </c>
      <c r="S46" s="65" t="n">
        <f aca="false">Q46/3600</f>
        <v>1.55833333333333</v>
      </c>
      <c r="T46" s="63"/>
      <c r="U46" s="65" t="n">
        <v>529.204</v>
      </c>
      <c r="V46" s="65" t="n">
        <v>31.2365</v>
      </c>
      <c r="W46" s="65" t="n">
        <v>37.0764</v>
      </c>
      <c r="X46" s="65" t="n">
        <v>37.7353</v>
      </c>
      <c r="Y46" s="66" t="n">
        <v>312308</v>
      </c>
      <c r="Z46" s="65" t="n">
        <v>6399.97</v>
      </c>
      <c r="AA46" s="65" t="n">
        <v>12.01</v>
      </c>
      <c r="AB46" s="65" t="n">
        <f aca="false">Z46/3600</f>
        <v>1.77776944444444</v>
      </c>
      <c r="AC46" s="63"/>
      <c r="AD46" s="63"/>
      <c r="AE46" s="63"/>
      <c r="AF46" s="62" t="n">
        <f aca="false">IF(Y46=0,0,(Y46-P46)/P46)</f>
        <v>-0.045545534838376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9.4168</v>
      </c>
      <c r="I47" s="71" t="n">
        <f aca="false">W47</f>
        <v>40.7241</v>
      </c>
      <c r="J47" s="71" t="n">
        <f aca="false">U47</f>
        <v>9359.4168</v>
      </c>
      <c r="K47" s="71" t="n">
        <f aca="false">X47</f>
        <v>41.6148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621</v>
      </c>
      <c r="R47" s="95" t="n">
        <v>18.2</v>
      </c>
      <c r="S47" s="67" t="n">
        <f aca="false">Q47/3600</f>
        <v>2.11694444444444</v>
      </c>
      <c r="T47" s="70"/>
      <c r="U47" s="67" t="n">
        <v>9359.4168</v>
      </c>
      <c r="V47" s="67" t="n">
        <v>38.0042</v>
      </c>
      <c r="W47" s="67" t="n">
        <v>40.7241</v>
      </c>
      <c r="X47" s="67" t="n">
        <v>41.6148</v>
      </c>
      <c r="Y47" s="68" t="n">
        <v>2587180</v>
      </c>
      <c r="Z47" s="67" t="n">
        <v>7703.32</v>
      </c>
      <c r="AA47" s="95" t="n">
        <v>19.38</v>
      </c>
      <c r="AB47" s="67" t="n">
        <f aca="false">Z47/3600</f>
        <v>2.1398111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20320405264531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20.3408</v>
      </c>
      <c r="I48" s="72" t="n">
        <f aca="false">W48</f>
        <v>38.1808</v>
      </c>
      <c r="J48" s="72" t="n">
        <f aca="false">U48</f>
        <v>4020.3408</v>
      </c>
      <c r="K48" s="72" t="n">
        <f aca="false">X48</f>
        <v>39.0354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926</v>
      </c>
      <c r="R48" s="95" t="n">
        <v>13.24</v>
      </c>
      <c r="S48" s="56" t="n">
        <f aca="false">Q48/3600</f>
        <v>1.64611111111111</v>
      </c>
      <c r="T48" s="58"/>
      <c r="U48" s="56" t="n">
        <v>4020.3408</v>
      </c>
      <c r="V48" s="56" t="n">
        <v>34.1991</v>
      </c>
      <c r="W48" s="56" t="n">
        <v>38.1808</v>
      </c>
      <c r="X48" s="56" t="n">
        <v>39.0354</v>
      </c>
      <c r="Y48" s="57" t="n">
        <v>1416155</v>
      </c>
      <c r="Z48" s="56" t="n">
        <v>6672.44</v>
      </c>
      <c r="AA48" s="95" t="n">
        <v>15.49</v>
      </c>
      <c r="AB48" s="56" t="n">
        <f aca="false">Z48/3600</f>
        <v>1.85345555555556</v>
      </c>
      <c r="AC48" s="58"/>
      <c r="AD48" s="58"/>
      <c r="AE48" s="58"/>
      <c r="AF48" s="62" t="n">
        <f aca="false">IF(Y48=0,0,(Y48-P48)/P48)</f>
        <v>-0.026033556899274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9.7536</v>
      </c>
      <c r="I49" s="72" t="n">
        <f aca="false">W49</f>
        <v>35.9871</v>
      </c>
      <c r="J49" s="72" t="n">
        <f aca="false">U49</f>
        <v>1749.7536</v>
      </c>
      <c r="K49" s="72" t="n">
        <f aca="false">X49</f>
        <v>36.8083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5359</v>
      </c>
      <c r="R49" s="95" t="n">
        <v>10.93</v>
      </c>
      <c r="S49" s="56" t="n">
        <f aca="false">Q49/3600</f>
        <v>1.48861111111111</v>
      </c>
      <c r="T49" s="58"/>
      <c r="U49" s="56" t="n">
        <v>1749.7536</v>
      </c>
      <c r="V49" s="56" t="n">
        <v>30.8018</v>
      </c>
      <c r="W49" s="56" t="n">
        <v>35.9871</v>
      </c>
      <c r="X49" s="56" t="n">
        <v>36.8083</v>
      </c>
      <c r="Y49" s="57" t="n">
        <v>754566</v>
      </c>
      <c r="Z49" s="56" t="n">
        <v>6174.94</v>
      </c>
      <c r="AA49" s="95" t="n">
        <v>13.42</v>
      </c>
      <c r="AB49" s="56" t="n">
        <f aca="false">Z49/3600</f>
        <v>1.71526111111111</v>
      </c>
      <c r="AC49" s="58"/>
      <c r="AD49" s="58"/>
      <c r="AE49" s="58"/>
      <c r="AF49" s="62" t="n">
        <f aca="false">IF(Y49=0,0,(Y49-P49)/P49)</f>
        <v>-0.0310673378190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1.1704</v>
      </c>
      <c r="I50" s="73" t="n">
        <f aca="false">W50</f>
        <v>34.0226</v>
      </c>
      <c r="J50" s="73" t="n">
        <f aca="false">U50</f>
        <v>731.1704</v>
      </c>
      <c r="K50" s="73" t="n">
        <f aca="false">X50</f>
        <v>34.7567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067</v>
      </c>
      <c r="R50" s="65" t="n">
        <v>9.52</v>
      </c>
      <c r="S50" s="65" t="n">
        <f aca="false">Q50/3600</f>
        <v>1.4075</v>
      </c>
      <c r="T50" s="63"/>
      <c r="U50" s="65" t="n">
        <v>731.1704</v>
      </c>
      <c r="V50" s="65" t="n">
        <v>27.5984</v>
      </c>
      <c r="W50" s="65" t="n">
        <v>34.0226</v>
      </c>
      <c r="X50" s="65" t="n">
        <v>34.7567</v>
      </c>
      <c r="Y50" s="66" t="n">
        <v>365513</v>
      </c>
      <c r="Z50" s="65" t="n">
        <v>5686.54</v>
      </c>
      <c r="AA50" s="65" t="n">
        <v>11.22</v>
      </c>
      <c r="AB50" s="65" t="n">
        <f aca="false">Z50/3600</f>
        <v>1.57959444444444</v>
      </c>
      <c r="AC50" s="63"/>
      <c r="AD50" s="63"/>
      <c r="AE50" s="63"/>
      <c r="AF50" s="62" t="n">
        <f aca="false">IF(Y50=0,0,(Y50-P50)/P50)</f>
        <v>-0.029228350304633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7.428</v>
      </c>
      <c r="I51" s="71" t="n">
        <f aca="false">W51</f>
        <v>41.2977</v>
      </c>
      <c r="J51" s="71" t="n">
        <f aca="false">U51</f>
        <v>6107.428</v>
      </c>
      <c r="K51" s="71" t="n">
        <f aca="false">X51</f>
        <v>42.6425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558</v>
      </c>
      <c r="R51" s="95" t="n">
        <v>10.63</v>
      </c>
      <c r="S51" s="67" t="n">
        <f aca="false">Q51/3600</f>
        <v>1.26611111111111</v>
      </c>
      <c r="T51" s="70"/>
      <c r="U51" s="67" t="n">
        <v>6107.428</v>
      </c>
      <c r="V51" s="67" t="n">
        <v>39.544</v>
      </c>
      <c r="W51" s="67" t="n">
        <v>41.2977</v>
      </c>
      <c r="X51" s="67" t="n">
        <v>42.6425</v>
      </c>
      <c r="Y51" s="68" t="n">
        <v>1740514</v>
      </c>
      <c r="Z51" s="67" t="n">
        <v>5061.81</v>
      </c>
      <c r="AA51" s="95" t="n">
        <v>12.85</v>
      </c>
      <c r="AB51" s="67" t="n">
        <f aca="false">Z51/3600</f>
        <v>1.40605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45328565042467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9.108</v>
      </c>
      <c r="I52" s="72" t="n">
        <f aca="false">W52</f>
        <v>38.7281</v>
      </c>
      <c r="J52" s="72" t="n">
        <f aca="false">U52</f>
        <v>2539.108</v>
      </c>
      <c r="K52" s="72" t="n">
        <f aca="false">X52</f>
        <v>40.2927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11</v>
      </c>
      <c r="R52" s="95" t="n">
        <v>9.15</v>
      </c>
      <c r="S52" s="56" t="n">
        <f aca="false">Q52/3600</f>
        <v>1.22527777777778</v>
      </c>
      <c r="T52" s="58"/>
      <c r="U52" s="56" t="n">
        <v>2539.108</v>
      </c>
      <c r="V52" s="56" t="n">
        <v>35.9748</v>
      </c>
      <c r="W52" s="56" t="n">
        <v>38.7281</v>
      </c>
      <c r="X52" s="56" t="n">
        <v>40.2927</v>
      </c>
      <c r="Y52" s="57" t="n">
        <v>1024698</v>
      </c>
      <c r="Z52" s="56" t="n">
        <v>4396.63</v>
      </c>
      <c r="AA52" s="95" t="n">
        <v>10</v>
      </c>
      <c r="AB52" s="56" t="n">
        <f aca="false">Z52/3600</f>
        <v>1.22128611111111</v>
      </c>
      <c r="AC52" s="58"/>
      <c r="AD52" s="58"/>
      <c r="AE52" s="58"/>
      <c r="AF52" s="62" t="n">
        <f aca="false">IF(Y52=0,0,(Y52-P52)/P52)</f>
        <v>-0.0475447762650707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6.1104</v>
      </c>
      <c r="I53" s="72" t="n">
        <f aca="false">W53</f>
        <v>36.6229</v>
      </c>
      <c r="J53" s="72" t="n">
        <f aca="false">U53</f>
        <v>1146.1104</v>
      </c>
      <c r="K53" s="72" t="n">
        <f aca="false">X53</f>
        <v>38.255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565</v>
      </c>
      <c r="R53" s="95" t="n">
        <v>7.14</v>
      </c>
      <c r="S53" s="56" t="n">
        <f aca="false">Q53/3600</f>
        <v>0.990277777777778</v>
      </c>
      <c r="T53" s="58"/>
      <c r="U53" s="56" t="n">
        <v>1146.1104</v>
      </c>
      <c r="V53" s="56" t="n">
        <v>32.8295</v>
      </c>
      <c r="W53" s="56" t="n">
        <v>36.6229</v>
      </c>
      <c r="X53" s="56" t="n">
        <v>38.2555</v>
      </c>
      <c r="Y53" s="57" t="n">
        <v>548583</v>
      </c>
      <c r="Z53" s="56" t="n">
        <v>3990.37</v>
      </c>
      <c r="AA53" s="95" t="n">
        <v>8.62</v>
      </c>
      <c r="AB53" s="56" t="n">
        <f aca="false">Z53/3600</f>
        <v>1.10843611111111</v>
      </c>
      <c r="AC53" s="58"/>
      <c r="AD53" s="58"/>
      <c r="AE53" s="58"/>
      <c r="AF53" s="62" t="n">
        <f aca="false">IF(Y53=0,0,(Y53-P53)/P53)</f>
        <v>-0.042310049073092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4.2128</v>
      </c>
      <c r="I54" s="73" t="n">
        <f aca="false">W54</f>
        <v>34.7355</v>
      </c>
      <c r="J54" s="73" t="n">
        <f aca="false">U54</f>
        <v>514.2128</v>
      </c>
      <c r="K54" s="73" t="n">
        <f aca="false">X54</f>
        <v>36.2604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283</v>
      </c>
      <c r="R54" s="65" t="n">
        <v>6.59</v>
      </c>
      <c r="S54" s="65" t="n">
        <f aca="false">Q54/3600</f>
        <v>0.911944444444444</v>
      </c>
      <c r="T54" s="63"/>
      <c r="U54" s="65" t="n">
        <v>514.2128</v>
      </c>
      <c r="V54" s="65" t="n">
        <v>29.9904</v>
      </c>
      <c r="W54" s="65" t="n">
        <v>34.7355</v>
      </c>
      <c r="X54" s="65" t="n">
        <v>36.2604</v>
      </c>
      <c r="Y54" s="66" t="n">
        <v>278821</v>
      </c>
      <c r="Z54" s="65" t="n">
        <v>3698.46</v>
      </c>
      <c r="AA54" s="65" t="n">
        <v>7.48</v>
      </c>
      <c r="AB54" s="65" t="n">
        <f aca="false">Z54/3600</f>
        <v>1.02735</v>
      </c>
      <c r="AC54" s="63"/>
      <c r="AD54" s="63"/>
      <c r="AE54" s="63"/>
      <c r="AF54" s="62" t="n">
        <f aca="false">IF(Y54=0,0,(Y54-P54)/P54)</f>
        <v>-0.045741411292806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41.0984</v>
      </c>
      <c r="I55" s="71" t="n">
        <f aca="false">W55</f>
        <v>43.4563</v>
      </c>
      <c r="J55" s="71" t="n">
        <f aca="false">U55</f>
        <v>2041.0984</v>
      </c>
      <c r="K55" s="71" t="n">
        <f aca="false">X55</f>
        <v>42.8699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560</v>
      </c>
      <c r="R55" s="95" t="n">
        <v>4</v>
      </c>
      <c r="S55" s="67" t="n">
        <f aca="false">Q55/3600</f>
        <v>0.433333333333333</v>
      </c>
      <c r="T55" s="70"/>
      <c r="U55" s="67" t="n">
        <v>2041.0984</v>
      </c>
      <c r="V55" s="67" t="n">
        <v>40.648</v>
      </c>
      <c r="W55" s="67" t="n">
        <v>43.4563</v>
      </c>
      <c r="X55" s="67" t="n">
        <v>42.8699</v>
      </c>
      <c r="Y55" s="68" t="n">
        <v>734583</v>
      </c>
      <c r="Z55" s="67" t="n">
        <v>1780.55</v>
      </c>
      <c r="AA55" s="95" t="n">
        <v>4.57</v>
      </c>
      <c r="AB55" s="67" t="n">
        <f aca="false">Z55/3600</f>
        <v>0.4945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45641627929334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6.2544</v>
      </c>
      <c r="I56" s="72" t="n">
        <f aca="false">W56</f>
        <v>40.7987</v>
      </c>
      <c r="J56" s="72" t="n">
        <f aca="false">U56</f>
        <v>1016.2544</v>
      </c>
      <c r="K56" s="72" t="n">
        <f aca="false">X56</f>
        <v>39.72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553</v>
      </c>
      <c r="R56" s="95" t="n">
        <v>3.32</v>
      </c>
      <c r="S56" s="56" t="n">
        <f aca="false">Q56/3600</f>
        <v>0.431388888888889</v>
      </c>
      <c r="T56" s="58"/>
      <c r="U56" s="56" t="n">
        <v>1016.2544</v>
      </c>
      <c r="V56" s="56" t="n">
        <v>36.7363</v>
      </c>
      <c r="W56" s="56" t="n">
        <v>40.7987</v>
      </c>
      <c r="X56" s="56" t="n">
        <v>39.72</v>
      </c>
      <c r="Y56" s="57" t="n">
        <v>465981</v>
      </c>
      <c r="Z56" s="56" t="n">
        <v>1589.11</v>
      </c>
      <c r="AA56" s="95" t="n">
        <v>3.88</v>
      </c>
      <c r="AB56" s="56" t="n">
        <f aca="false">Z56/3600</f>
        <v>0.441419444444444</v>
      </c>
      <c r="AC56" s="58"/>
      <c r="AD56" s="58"/>
      <c r="AE56" s="58"/>
      <c r="AF56" s="62" t="n">
        <f aca="false">IF(Y56=0,0,(Y56-P56)/P56)</f>
        <v>-0.046699317523444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1.3864</v>
      </c>
      <c r="I57" s="72" t="n">
        <f aca="false">W57</f>
        <v>38.4923</v>
      </c>
      <c r="J57" s="72" t="n">
        <f aca="false">U57</f>
        <v>491.3864</v>
      </c>
      <c r="K57" s="72" t="n">
        <f aca="false">X57</f>
        <v>36.9928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351</v>
      </c>
      <c r="R57" s="95" t="n">
        <v>3.17</v>
      </c>
      <c r="S57" s="56" t="n">
        <f aca="false">Q57/3600</f>
        <v>0.375277777777778</v>
      </c>
      <c r="T57" s="58"/>
      <c r="U57" s="56" t="n">
        <v>491.3864</v>
      </c>
      <c r="V57" s="56" t="n">
        <v>33.2904</v>
      </c>
      <c r="W57" s="56" t="n">
        <v>38.4923</v>
      </c>
      <c r="X57" s="56" t="n">
        <v>36.9928</v>
      </c>
      <c r="Y57" s="57" t="n">
        <v>252626</v>
      </c>
      <c r="Z57" s="56" t="n">
        <v>1505.74</v>
      </c>
      <c r="AA57" s="95" t="n">
        <v>3.33</v>
      </c>
      <c r="AB57" s="56" t="n">
        <f aca="false">Z57/3600</f>
        <v>0.418261111111111</v>
      </c>
      <c r="AC57" s="58"/>
      <c r="AD57" s="58"/>
      <c r="AE57" s="58"/>
      <c r="AF57" s="62" t="n">
        <f aca="false">IF(Y57=0,0,(Y57-P57)/P57)</f>
        <v>-0.05098460544406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5064</v>
      </c>
      <c r="I58" s="73" t="n">
        <f aca="false">W58</f>
        <v>36.325</v>
      </c>
      <c r="J58" s="73" t="n">
        <f aca="false">U58</f>
        <v>240.5064</v>
      </c>
      <c r="K58" s="73" t="n">
        <f aca="false">X58</f>
        <v>34.4908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22</v>
      </c>
      <c r="R58" s="65" t="n">
        <v>4.42</v>
      </c>
      <c r="S58" s="65" t="n">
        <f aca="false">Q58/3600</f>
        <v>0.395</v>
      </c>
      <c r="T58" s="63"/>
      <c r="U58" s="65" t="n">
        <v>240.5064</v>
      </c>
      <c r="V58" s="65" t="n">
        <v>30.4067</v>
      </c>
      <c r="W58" s="65" t="n">
        <v>36.325</v>
      </c>
      <c r="X58" s="65" t="n">
        <v>34.4908</v>
      </c>
      <c r="Y58" s="66" t="n">
        <v>134166</v>
      </c>
      <c r="Z58" s="65" t="n">
        <v>1408.43</v>
      </c>
      <c r="AA58" s="65" t="n">
        <v>2.97</v>
      </c>
      <c r="AB58" s="65" t="n">
        <f aca="false">Z58/3600</f>
        <v>0.391230555555556</v>
      </c>
      <c r="AC58" s="63"/>
      <c r="AD58" s="63"/>
      <c r="AE58" s="63"/>
      <c r="AF58" s="62" t="n">
        <f aca="false">IF(Y58=0,0,(Y58-P58)/P58)</f>
        <v>-0.045170197775294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5.8088</v>
      </c>
      <c r="I59" s="69" t="n">
        <f aca="false">W59</f>
        <v>42.4701</v>
      </c>
      <c r="J59" s="69" t="n">
        <f aca="false">U59</f>
        <v>2545.8088</v>
      </c>
      <c r="K59" s="69" t="n">
        <f aca="false">X59</f>
        <v>43.360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943</v>
      </c>
      <c r="R59" s="95" t="n">
        <v>5.03</v>
      </c>
      <c r="S59" s="67" t="n">
        <f aca="false">Q59/3600</f>
        <v>0.539722222222222</v>
      </c>
      <c r="T59" s="70"/>
      <c r="U59" s="67" t="n">
        <v>2545.8088</v>
      </c>
      <c r="V59" s="67" t="n">
        <v>37.8818</v>
      </c>
      <c r="W59" s="67" t="n">
        <v>42.4701</v>
      </c>
      <c r="X59" s="67" t="n">
        <v>43.3602</v>
      </c>
      <c r="Y59" s="68" t="n">
        <v>832172</v>
      </c>
      <c r="Z59" s="67" t="n">
        <v>2136.76</v>
      </c>
      <c r="AA59" s="95" t="n">
        <v>5.79</v>
      </c>
      <c r="AB59" s="67" t="n">
        <f aca="false">Z59/3600</f>
        <v>0.59354444444444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8315557409283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4728</v>
      </c>
      <c r="I60" s="55" t="n">
        <f aca="false">W60</f>
        <v>40.6711</v>
      </c>
      <c r="J60" s="55" t="n">
        <f aca="false">U60</f>
        <v>907.4728</v>
      </c>
      <c r="K60" s="55" t="n">
        <f aca="false">X60</f>
        <v>41.4516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658</v>
      </c>
      <c r="R60" s="95" t="n">
        <v>4.18</v>
      </c>
      <c r="S60" s="56" t="n">
        <f aca="false">Q60/3600</f>
        <v>0.460555555555556</v>
      </c>
      <c r="T60" s="58"/>
      <c r="U60" s="56" t="n">
        <v>907.4728</v>
      </c>
      <c r="V60" s="56" t="n">
        <v>34.0178</v>
      </c>
      <c r="W60" s="56" t="n">
        <v>40.6711</v>
      </c>
      <c r="X60" s="56" t="n">
        <v>41.4516</v>
      </c>
      <c r="Y60" s="57" t="n">
        <v>328274</v>
      </c>
      <c r="Z60" s="56" t="n">
        <v>1814.88</v>
      </c>
      <c r="AA60" s="95" t="n">
        <v>4.2</v>
      </c>
      <c r="AB60" s="56" t="n">
        <f aca="false">Z60/3600</f>
        <v>0.504133333333333</v>
      </c>
      <c r="AC60" s="58"/>
      <c r="AD60" s="58"/>
      <c r="AE60" s="58"/>
      <c r="AF60" s="62" t="n">
        <f aca="false">IF(Y60=0,0,(Y60-P60)/P60)</f>
        <v>-0.007836985858366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1408</v>
      </c>
      <c r="I61" s="55" t="n">
        <f aca="false">W61</f>
        <v>39.0706</v>
      </c>
      <c r="J61" s="55" t="n">
        <f aca="false">U61</f>
        <v>368.1408</v>
      </c>
      <c r="K61" s="55" t="n">
        <f aca="false">X61</f>
        <v>39.8641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890</v>
      </c>
      <c r="R61" s="95" t="n">
        <v>3.44</v>
      </c>
      <c r="S61" s="56" t="n">
        <f aca="false">Q61/3600</f>
        <v>0.525</v>
      </c>
      <c r="T61" s="58"/>
      <c r="U61" s="56" t="n">
        <v>368.1408</v>
      </c>
      <c r="V61" s="56" t="n">
        <v>30.9673</v>
      </c>
      <c r="W61" s="56" t="n">
        <v>39.0706</v>
      </c>
      <c r="X61" s="56" t="n">
        <v>39.8641</v>
      </c>
      <c r="Y61" s="57" t="n">
        <v>161380</v>
      </c>
      <c r="Z61" s="56" t="n">
        <v>1671</v>
      </c>
      <c r="AA61" s="95" t="n">
        <v>3.44</v>
      </c>
      <c r="AB61" s="56" t="n">
        <f aca="false">Z61/3600</f>
        <v>0.464166666666667</v>
      </c>
      <c r="AC61" s="58"/>
      <c r="AD61" s="58"/>
      <c r="AE61" s="58"/>
      <c r="AF61" s="62" t="n">
        <f aca="false">IF(Y61=0,0,(Y61-P61)/P61)</f>
        <v>-0.01365408828095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1.0248</v>
      </c>
      <c r="I62" s="64" t="n">
        <f aca="false">W62</f>
        <v>37.6831</v>
      </c>
      <c r="J62" s="64" t="n">
        <f aca="false">U62</f>
        <v>151.0248</v>
      </c>
      <c r="K62" s="64" t="n">
        <f aca="false">X62</f>
        <v>38.3197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426</v>
      </c>
      <c r="R62" s="65" t="n">
        <v>2.66</v>
      </c>
      <c r="S62" s="65" t="n">
        <f aca="false">Q62/3600</f>
        <v>0.396111111111111</v>
      </c>
      <c r="T62" s="63"/>
      <c r="U62" s="65" t="n">
        <v>151.0248</v>
      </c>
      <c r="V62" s="65" t="n">
        <v>27.9493</v>
      </c>
      <c r="W62" s="65" t="n">
        <v>37.6831</v>
      </c>
      <c r="X62" s="65" t="n">
        <v>38.3197</v>
      </c>
      <c r="Y62" s="66" t="n">
        <v>66296</v>
      </c>
      <c r="Z62" s="65" t="n">
        <v>1575.55</v>
      </c>
      <c r="AA62" s="65" t="n">
        <v>3.12</v>
      </c>
      <c r="AB62" s="65" t="n">
        <f aca="false">Z62/3600</f>
        <v>0.437652777777778</v>
      </c>
      <c r="AC62" s="63"/>
      <c r="AD62" s="63"/>
      <c r="AE62" s="63"/>
      <c r="AF62" s="62" t="n">
        <f aca="false">IF(Y62=0,0,(Y62-P62)/P62)</f>
        <v>-0.023162609771910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63.224</v>
      </c>
      <c r="I63" s="71" t="n">
        <f aca="false">W63</f>
        <v>40.424</v>
      </c>
      <c r="J63" s="71" t="n">
        <f aca="false">U63</f>
        <v>2163.224</v>
      </c>
      <c r="K63" s="71" t="n">
        <f aca="false">X63</f>
        <v>41.1507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615</v>
      </c>
      <c r="R63" s="95" t="n">
        <v>4.98</v>
      </c>
      <c r="S63" s="67" t="n">
        <f aca="false">Q63/3600</f>
        <v>0.448611111111111</v>
      </c>
      <c r="T63" s="70"/>
      <c r="U63" s="67" t="n">
        <v>2163.224</v>
      </c>
      <c r="V63" s="67" t="n">
        <v>37.7542</v>
      </c>
      <c r="W63" s="67" t="n">
        <v>40.424</v>
      </c>
      <c r="X63" s="67" t="n">
        <v>41.1507</v>
      </c>
      <c r="Y63" s="68" t="n">
        <v>737640</v>
      </c>
      <c r="Z63" s="67" t="n">
        <v>1779.72</v>
      </c>
      <c r="AA63" s="95" t="n">
        <v>4.71</v>
      </c>
      <c r="AB63" s="67" t="n">
        <f aca="false">Z63/3600</f>
        <v>0.4943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19604194633102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3.4248</v>
      </c>
      <c r="I64" s="72" t="n">
        <f aca="false">W64</f>
        <v>37.8284</v>
      </c>
      <c r="J64" s="72" t="n">
        <f aca="false">U64</f>
        <v>933.4248</v>
      </c>
      <c r="K64" s="72" t="n">
        <f aca="false">X64</f>
        <v>38.4794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672</v>
      </c>
      <c r="R64" s="95" t="n">
        <v>3.51</v>
      </c>
      <c r="S64" s="56" t="n">
        <f aca="false">Q64/3600</f>
        <v>0.464444444444444</v>
      </c>
      <c r="T64" s="58"/>
      <c r="U64" s="56" t="n">
        <v>933.4248</v>
      </c>
      <c r="V64" s="56" t="n">
        <v>34.033</v>
      </c>
      <c r="W64" s="56" t="n">
        <v>37.8284</v>
      </c>
      <c r="X64" s="56" t="n">
        <v>38.4794</v>
      </c>
      <c r="Y64" s="57" t="n">
        <v>402428</v>
      </c>
      <c r="Z64" s="56" t="n">
        <v>1561.29</v>
      </c>
      <c r="AA64" s="95" t="n">
        <v>3.73</v>
      </c>
      <c r="AB64" s="56" t="n">
        <f aca="false">Z64/3600</f>
        <v>0.433691666666667</v>
      </c>
      <c r="AC64" s="58"/>
      <c r="AD64" s="58"/>
      <c r="AE64" s="58"/>
      <c r="AF64" s="62" t="n">
        <f aca="false">IF(Y64=0,0,(Y64-P64)/P64)</f>
        <v>-0.019219427072924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2.2224</v>
      </c>
      <c r="I65" s="72" t="n">
        <f aca="false">W65</f>
        <v>35.5472</v>
      </c>
      <c r="J65" s="72" t="n">
        <f aca="false">U65</f>
        <v>402.2224</v>
      </c>
      <c r="K65" s="72" t="n">
        <f aca="false">X65</f>
        <v>36.2167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63</v>
      </c>
      <c r="R65" s="95" t="n">
        <v>2.89</v>
      </c>
      <c r="S65" s="56" t="n">
        <f aca="false">Q65/3600</f>
        <v>0.323055555555556</v>
      </c>
      <c r="T65" s="58"/>
      <c r="U65" s="56" t="n">
        <v>402.2224</v>
      </c>
      <c r="V65" s="56" t="n">
        <v>30.6218</v>
      </c>
      <c r="W65" s="56" t="n">
        <v>35.5472</v>
      </c>
      <c r="X65" s="56" t="n">
        <v>36.2167</v>
      </c>
      <c r="Y65" s="57" t="n">
        <v>209229</v>
      </c>
      <c r="Z65" s="56" t="n">
        <v>1397.79</v>
      </c>
      <c r="AA65" s="95" t="n">
        <v>3.18</v>
      </c>
      <c r="AB65" s="56" t="n">
        <f aca="false">Z65/3600</f>
        <v>0.388275</v>
      </c>
      <c r="AC65" s="58"/>
      <c r="AD65" s="58"/>
      <c r="AE65" s="58"/>
      <c r="AF65" s="62" t="n">
        <f aca="false">IF(Y65=0,0,(Y65-P65)/P65)</f>
        <v>-0.028585887662150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4648</v>
      </c>
      <c r="I66" s="73" t="n">
        <f aca="false">W66</f>
        <v>33.4824</v>
      </c>
      <c r="J66" s="73" t="n">
        <f aca="false">U66</f>
        <v>168.4648</v>
      </c>
      <c r="K66" s="73" t="n">
        <f aca="false">X66</f>
        <v>34.1021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111</v>
      </c>
      <c r="R66" s="65" t="n">
        <v>2.36</v>
      </c>
      <c r="S66" s="65" t="n">
        <f aca="false">Q66/3600</f>
        <v>0.308611111111111</v>
      </c>
      <c r="T66" s="63"/>
      <c r="U66" s="65" t="n">
        <v>168.4648</v>
      </c>
      <c r="V66" s="65" t="n">
        <v>27.6187</v>
      </c>
      <c r="W66" s="65" t="n">
        <v>33.4824</v>
      </c>
      <c r="X66" s="65" t="n">
        <v>34.1021</v>
      </c>
      <c r="Y66" s="66" t="n">
        <v>97840</v>
      </c>
      <c r="Z66" s="65" t="n">
        <v>1306.87</v>
      </c>
      <c r="AA66" s="65" t="n">
        <v>2.64</v>
      </c>
      <c r="AB66" s="65" t="n">
        <f aca="false">Z66/3600</f>
        <v>0.363019444444444</v>
      </c>
      <c r="AC66" s="63"/>
      <c r="AD66" s="63"/>
      <c r="AE66" s="63"/>
      <c r="AF66" s="62" t="n">
        <f aca="false">IF(Y66=0,0,(Y66-P66)/P66)</f>
        <v>-0.022059631972972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3.2096</v>
      </c>
      <c r="I67" s="69" t="n">
        <f aca="false">W67</f>
        <v>41.1565</v>
      </c>
      <c r="J67" s="69" t="n">
        <f aca="false">U67</f>
        <v>1503.2096</v>
      </c>
      <c r="K67" s="69" t="n">
        <f aca="false">X67</f>
        <v>42.2138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091</v>
      </c>
      <c r="R67" s="95" t="n">
        <v>2.82</v>
      </c>
      <c r="S67" s="67" t="n">
        <f aca="false">Q67/3600</f>
        <v>0.303055555555556</v>
      </c>
      <c r="T67" s="70"/>
      <c r="U67" s="67" t="n">
        <v>1503.2096</v>
      </c>
      <c r="V67" s="67" t="n">
        <v>39.6125</v>
      </c>
      <c r="W67" s="67" t="n">
        <v>41.1565</v>
      </c>
      <c r="X67" s="67" t="n">
        <v>42.2138</v>
      </c>
      <c r="Y67" s="68" t="n">
        <v>574465</v>
      </c>
      <c r="Z67" s="67" t="n">
        <v>1201.91</v>
      </c>
      <c r="AA67" s="95" t="n">
        <v>3.24</v>
      </c>
      <c r="AB67" s="67" t="n">
        <f aca="false">Z67/3600</f>
        <v>0.33386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40585136764612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8.152</v>
      </c>
      <c r="I68" s="55" t="n">
        <f aca="false">W68</f>
        <v>38.3692</v>
      </c>
      <c r="J68" s="55" t="n">
        <f aca="false">U68</f>
        <v>728.152</v>
      </c>
      <c r="K68" s="55" t="n">
        <f aca="false">X68</f>
        <v>39.5279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953</v>
      </c>
      <c r="R68" s="95" t="n">
        <v>2.62</v>
      </c>
      <c r="S68" s="56" t="n">
        <f aca="false">Q68/3600</f>
        <v>0.264722222222222</v>
      </c>
      <c r="T68" s="58"/>
      <c r="U68" s="56" t="n">
        <v>728.152</v>
      </c>
      <c r="V68" s="56" t="n">
        <v>35.5774</v>
      </c>
      <c r="W68" s="56" t="n">
        <v>38.3692</v>
      </c>
      <c r="X68" s="56" t="n">
        <v>39.5279</v>
      </c>
      <c r="Y68" s="57" t="n">
        <v>352762</v>
      </c>
      <c r="Z68" s="56" t="n">
        <v>1043</v>
      </c>
      <c r="AA68" s="95" t="n">
        <v>2.7</v>
      </c>
      <c r="AB68" s="56" t="n">
        <f aca="false">Z68/3600</f>
        <v>0.289722222222222</v>
      </c>
      <c r="AC68" s="58"/>
      <c r="AD68" s="58"/>
      <c r="AE68" s="58"/>
      <c r="AF68" s="62" t="n">
        <f aca="false">IF(Y68=0,0,(Y68-P68)/P68)</f>
        <v>-0.035006661031461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384</v>
      </c>
      <c r="I69" s="55" t="n">
        <f aca="false">W69</f>
        <v>36.0999</v>
      </c>
      <c r="J69" s="55" t="n">
        <f aca="false">U69</f>
        <v>343.384</v>
      </c>
      <c r="K69" s="55" t="n">
        <f aca="false">X69</f>
        <v>37.1958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03</v>
      </c>
      <c r="R69" s="95" t="n">
        <v>1.98</v>
      </c>
      <c r="S69" s="56" t="n">
        <f aca="false">Q69/3600</f>
        <v>0.250833333333333</v>
      </c>
      <c r="T69" s="58"/>
      <c r="U69" s="56" t="n">
        <v>343.384</v>
      </c>
      <c r="V69" s="56" t="n">
        <v>32.0504</v>
      </c>
      <c r="W69" s="56" t="n">
        <v>36.0999</v>
      </c>
      <c r="X69" s="56" t="n">
        <v>37.1958</v>
      </c>
      <c r="Y69" s="57" t="n">
        <v>185669</v>
      </c>
      <c r="Z69" s="56" t="n">
        <v>937.66</v>
      </c>
      <c r="AA69" s="95" t="n">
        <v>2.27</v>
      </c>
      <c r="AB69" s="56" t="n">
        <f aca="false">Z69/3600</f>
        <v>0.260461111111111</v>
      </c>
      <c r="AC69" s="58"/>
      <c r="AD69" s="58"/>
      <c r="AE69" s="58"/>
      <c r="AF69" s="62" t="n">
        <f aca="false">IF(Y69=0,0,(Y69-P69)/P69)</f>
        <v>-0.02496035121992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9232</v>
      </c>
      <c r="I70" s="74" t="n">
        <f aca="false">W70</f>
        <v>33.9351</v>
      </c>
      <c r="J70" s="74" t="n">
        <f aca="false">U70</f>
        <v>160.9232</v>
      </c>
      <c r="K70" s="74" t="n">
        <f aca="false">X70</f>
        <v>34.9064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92</v>
      </c>
      <c r="R70" s="65" t="n">
        <v>1.83</v>
      </c>
      <c r="S70" s="65" t="n">
        <f aca="false">Q70/3600</f>
        <v>0.22</v>
      </c>
      <c r="T70" s="63"/>
      <c r="U70" s="65" t="n">
        <v>160.9232</v>
      </c>
      <c r="V70" s="65" t="n">
        <v>29.2521</v>
      </c>
      <c r="W70" s="65" t="n">
        <v>33.9351</v>
      </c>
      <c r="X70" s="65" t="n">
        <v>34.9064</v>
      </c>
      <c r="Y70" s="66" t="n">
        <v>93748</v>
      </c>
      <c r="Z70" s="65" t="n">
        <v>866.17</v>
      </c>
      <c r="AA70" s="65" t="n">
        <v>1.97</v>
      </c>
      <c r="AB70" s="65" t="n">
        <f aca="false">Z70/3600</f>
        <v>0.240602777777778</v>
      </c>
      <c r="AC70" s="63"/>
      <c r="AD70" s="63"/>
      <c r="AE70" s="63"/>
      <c r="AF70" s="62" t="n">
        <f aca="false">IF(Y70=0,0,(Y70-P70)/P70)</f>
        <v>-0.032078880801197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92.0248</v>
      </c>
      <c r="I71" s="71" t="n">
        <f aca="false">W71</f>
        <v>46.4293</v>
      </c>
      <c r="J71" s="71" t="n">
        <f aca="false">U71</f>
        <v>2292.0248</v>
      </c>
      <c r="K71" s="71" t="n">
        <f aca="false">X71</f>
        <v>47.4377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145</v>
      </c>
      <c r="R71" s="95" t="n">
        <v>23.96</v>
      </c>
      <c r="S71" s="67" t="n">
        <f aca="false">Q71/3600</f>
        <v>3.92916666666667</v>
      </c>
      <c r="T71" s="70"/>
      <c r="U71" s="67" t="n">
        <v>2292.0248</v>
      </c>
      <c r="V71" s="67" t="n">
        <v>43.1602</v>
      </c>
      <c r="W71" s="67" t="n">
        <v>46.4293</v>
      </c>
      <c r="X71" s="67" t="n">
        <v>47.4377</v>
      </c>
      <c r="Y71" s="68" t="n">
        <v>1285446</v>
      </c>
      <c r="Z71" s="67" t="n">
        <v>14705.72</v>
      </c>
      <c r="AA71" s="95" t="n">
        <v>28.21</v>
      </c>
      <c r="AB71" s="67" t="n">
        <f aca="false">Z71/3600</f>
        <v>4.0849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1828574459596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70.3344</v>
      </c>
      <c r="I72" s="72" t="n">
        <f aca="false">W72</f>
        <v>45.3458</v>
      </c>
      <c r="J72" s="72" t="n">
        <f aca="false">U72</f>
        <v>870.3344</v>
      </c>
      <c r="K72" s="72" t="n">
        <f aca="false">X72</f>
        <v>46.0399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916</v>
      </c>
      <c r="R72" s="95" t="n">
        <v>20.43</v>
      </c>
      <c r="S72" s="56" t="n">
        <f aca="false">Q72/3600</f>
        <v>3.31</v>
      </c>
      <c r="T72" s="58"/>
      <c r="U72" s="56" t="n">
        <v>870.3344</v>
      </c>
      <c r="V72" s="56" t="n">
        <v>40.888</v>
      </c>
      <c r="W72" s="56" t="n">
        <v>45.3458</v>
      </c>
      <c r="X72" s="56" t="n">
        <v>46.0399</v>
      </c>
      <c r="Y72" s="57" t="n">
        <v>538701</v>
      </c>
      <c r="Z72" s="56" t="n">
        <v>13808.11</v>
      </c>
      <c r="AA72" s="95" t="n">
        <v>24.71</v>
      </c>
      <c r="AB72" s="56" t="n">
        <f aca="false">Z72/3600</f>
        <v>3.83558611111111</v>
      </c>
      <c r="AC72" s="58"/>
      <c r="AD72" s="58"/>
      <c r="AE72" s="58"/>
      <c r="AF72" s="62" t="n">
        <f aca="false">IF(Y72=0,0,(Y72-P72)/P72)</f>
        <v>-0.015713473938472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8.3688</v>
      </c>
      <c r="I73" s="72" t="n">
        <f aca="false">W73</f>
        <v>44.0724</v>
      </c>
      <c r="J73" s="72" t="n">
        <f aca="false">U73</f>
        <v>418.3688</v>
      </c>
      <c r="K73" s="72" t="n">
        <f aca="false">X73</f>
        <v>44.426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701</v>
      </c>
      <c r="R73" s="95" t="n">
        <v>17.39</v>
      </c>
      <c r="S73" s="56" t="n">
        <f aca="false">Q73/3600</f>
        <v>3.25027777777778</v>
      </c>
      <c r="T73" s="58"/>
      <c r="U73" s="56" t="n">
        <v>418.3688</v>
      </c>
      <c r="V73" s="56" t="n">
        <v>38.3858</v>
      </c>
      <c r="W73" s="56" t="n">
        <v>44.0724</v>
      </c>
      <c r="X73" s="56" t="n">
        <v>44.4268</v>
      </c>
      <c r="Y73" s="57" t="n">
        <v>261996</v>
      </c>
      <c r="Z73" s="56" t="n">
        <v>13402.71</v>
      </c>
      <c r="AA73" s="95" t="n">
        <v>22.12</v>
      </c>
      <c r="AB73" s="56" t="n">
        <f aca="false">Z73/3600</f>
        <v>3.722975</v>
      </c>
      <c r="AC73" s="58"/>
      <c r="AD73" s="58"/>
      <c r="AE73" s="58"/>
      <c r="AF73" s="62" t="n">
        <f aca="false">IF(Y73=0,0,(Y73-P73)/P73)</f>
        <v>-0.0171955885662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8608</v>
      </c>
      <c r="I74" s="73" t="n">
        <f aca="false">W74</f>
        <v>42.5277</v>
      </c>
      <c r="J74" s="73" t="n">
        <f aca="false">U74</f>
        <v>220.8608</v>
      </c>
      <c r="K74" s="73" t="n">
        <f aca="false">X74</f>
        <v>42.7568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1657</v>
      </c>
      <c r="R74" s="65" t="n">
        <v>18.75</v>
      </c>
      <c r="S74" s="65" t="n">
        <f aca="false">Q74/3600</f>
        <v>3.23805555555556</v>
      </c>
      <c r="T74" s="63"/>
      <c r="U74" s="65" t="n">
        <v>220.8608</v>
      </c>
      <c r="V74" s="65" t="n">
        <v>35.7188</v>
      </c>
      <c r="W74" s="65" t="n">
        <v>42.5277</v>
      </c>
      <c r="X74" s="65" t="n">
        <v>42.7568</v>
      </c>
      <c r="Y74" s="66" t="n">
        <v>134207</v>
      </c>
      <c r="Z74" s="65" t="n">
        <v>13187.47</v>
      </c>
      <c r="AA74" s="65" t="n">
        <v>21.51</v>
      </c>
      <c r="AB74" s="65" t="n">
        <f aca="false">Z74/3600</f>
        <v>3.66318611111111</v>
      </c>
      <c r="AC74" s="63"/>
      <c r="AD74" s="63"/>
      <c r="AE74" s="63"/>
      <c r="AF74" s="62" t="n">
        <f aca="false">IF(Y74=0,0,(Y74-P74)/P74)</f>
        <v>-0.015875692957498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99.8296</v>
      </c>
      <c r="I75" s="69" t="n">
        <f aca="false">W75</f>
        <v>48.0435</v>
      </c>
      <c r="J75" s="69" t="n">
        <f aca="false">U75</f>
        <v>2999.8296</v>
      </c>
      <c r="K75" s="69" t="n">
        <f aca="false">X75</f>
        <v>47.6888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240</v>
      </c>
      <c r="R75" s="95" t="n">
        <v>23.58</v>
      </c>
      <c r="S75" s="67" t="n">
        <f aca="false">Q75/3600</f>
        <v>3.95555555555556</v>
      </c>
      <c r="T75" s="70"/>
      <c r="U75" s="67" t="n">
        <v>2999.8296</v>
      </c>
      <c r="V75" s="67" t="n">
        <v>42.9798</v>
      </c>
      <c r="W75" s="67" t="n">
        <v>48.0435</v>
      </c>
      <c r="X75" s="67" t="n">
        <v>47.6888</v>
      </c>
      <c r="Y75" s="68" t="n">
        <v>1248449</v>
      </c>
      <c r="Z75" s="67" t="n">
        <v>14923.09</v>
      </c>
      <c r="AA75" s="95" t="n">
        <v>27.55</v>
      </c>
      <c r="AB75" s="67" t="n">
        <f aca="false">Z75/3600</f>
        <v>4.14530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17605913648084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5.2104</v>
      </c>
      <c r="I76" s="55" t="n">
        <f aca="false">W76</f>
        <v>46.6995</v>
      </c>
      <c r="J76" s="55" t="n">
        <f aca="false">U76</f>
        <v>1055.2104</v>
      </c>
      <c r="K76" s="55" t="n">
        <f aca="false">X76</f>
        <v>45.961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796</v>
      </c>
      <c r="R76" s="95" t="n">
        <v>27.77</v>
      </c>
      <c r="S76" s="56" t="n">
        <f aca="false">Q76/3600</f>
        <v>3.27666666666667</v>
      </c>
      <c r="T76" s="58"/>
      <c r="U76" s="56" t="n">
        <v>1055.2104</v>
      </c>
      <c r="V76" s="56" t="n">
        <v>40.5852</v>
      </c>
      <c r="W76" s="56" t="n">
        <v>46.6995</v>
      </c>
      <c r="X76" s="56" t="n">
        <v>45.9611</v>
      </c>
      <c r="Y76" s="57" t="n">
        <v>490983</v>
      </c>
      <c r="Z76" s="56" t="n">
        <v>14010.06</v>
      </c>
      <c r="AA76" s="95" t="n">
        <v>23.84</v>
      </c>
      <c r="AB76" s="56" t="n">
        <f aca="false">Z76/3600</f>
        <v>3.89168333333333</v>
      </c>
      <c r="AC76" s="58"/>
      <c r="AD76" s="58"/>
      <c r="AE76" s="58"/>
      <c r="AF76" s="62" t="n">
        <f aca="false">IF(Y76=0,0,(Y76-P76)/P76)</f>
        <v>-0.021291143075843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6.0504</v>
      </c>
      <c r="I77" s="55" t="n">
        <f aca="false">W77</f>
        <v>45.4575</v>
      </c>
      <c r="J77" s="55" t="n">
        <f aca="false">U77</f>
        <v>496.0504</v>
      </c>
      <c r="K77" s="55" t="n">
        <f aca="false">X77</f>
        <v>44.1762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2971</v>
      </c>
      <c r="R77" s="95" t="n">
        <v>19.15</v>
      </c>
      <c r="S77" s="56" t="n">
        <f aca="false">Q77/3600</f>
        <v>3.60305555555556</v>
      </c>
      <c r="T77" s="58"/>
      <c r="U77" s="56" t="n">
        <v>496.0504</v>
      </c>
      <c r="V77" s="56" t="n">
        <v>37.9961</v>
      </c>
      <c r="W77" s="56" t="n">
        <v>45.4575</v>
      </c>
      <c r="X77" s="56" t="n">
        <v>44.1762</v>
      </c>
      <c r="Y77" s="57" t="n">
        <v>227767</v>
      </c>
      <c r="Z77" s="56" t="n">
        <v>13626.57</v>
      </c>
      <c r="AA77" s="95" t="n">
        <v>22.22</v>
      </c>
      <c r="AB77" s="56" t="n">
        <f aca="false">Z77/3600</f>
        <v>3.78515833333333</v>
      </c>
      <c r="AC77" s="58"/>
      <c r="AD77" s="58"/>
      <c r="AE77" s="58"/>
      <c r="AF77" s="62" t="n">
        <f aca="false">IF(Y77=0,0,(Y77-P77)/P77)</f>
        <v>-0.038673869919385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1.1408</v>
      </c>
      <c r="I78" s="64" t="n">
        <f aca="false">W78</f>
        <v>44.0956</v>
      </c>
      <c r="J78" s="64" t="n">
        <f aca="false">U78</f>
        <v>261.1408</v>
      </c>
      <c r="K78" s="64" t="n">
        <f aca="false">X78</f>
        <v>42.5401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1606</v>
      </c>
      <c r="R78" s="65" t="n">
        <v>18.4</v>
      </c>
      <c r="S78" s="65" t="n">
        <f aca="false">Q78/3600</f>
        <v>3.22388888888889</v>
      </c>
      <c r="T78" s="63"/>
      <c r="U78" s="65" t="n">
        <v>261.1408</v>
      </c>
      <c r="V78" s="65" t="n">
        <v>35.1172</v>
      </c>
      <c r="W78" s="65" t="n">
        <v>44.0956</v>
      </c>
      <c r="X78" s="65" t="n">
        <v>42.5401</v>
      </c>
      <c r="Y78" s="66" t="n">
        <v>105277</v>
      </c>
      <c r="Z78" s="65" t="n">
        <v>13342.23</v>
      </c>
      <c r="AA78" s="65" t="n">
        <v>20.31</v>
      </c>
      <c r="AB78" s="65" t="n">
        <f aca="false">Z78/3600</f>
        <v>3.706175</v>
      </c>
      <c r="AC78" s="63"/>
      <c r="AD78" s="63"/>
      <c r="AE78" s="63"/>
      <c r="AF78" s="62" t="n">
        <f aca="false">IF(Y78=0,0,(Y78-P78)/P78)</f>
        <v>-0.052599845215168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2.56</v>
      </c>
      <c r="I79" s="69" t="n">
        <f aca="false">W79</f>
        <v>47.7119</v>
      </c>
      <c r="J79" s="69" t="n">
        <f aca="false">U79</f>
        <v>2452.56</v>
      </c>
      <c r="K79" s="69" t="n">
        <f aca="false">X79</f>
        <v>47.881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2965</v>
      </c>
      <c r="R79" s="95" t="n">
        <v>27.43</v>
      </c>
      <c r="S79" s="67" t="n">
        <f aca="false">Q79/3600</f>
        <v>3.60138888888889</v>
      </c>
      <c r="T79" s="70"/>
      <c r="U79" s="67" t="n">
        <v>2452.56</v>
      </c>
      <c r="V79" s="67" t="n">
        <v>42.9419</v>
      </c>
      <c r="W79" s="67" t="n">
        <v>47.7119</v>
      </c>
      <c r="X79" s="67" t="n">
        <v>47.8812</v>
      </c>
      <c r="Y79" s="68" t="n">
        <v>1038840</v>
      </c>
      <c r="Z79" s="67" t="n">
        <v>14551.7</v>
      </c>
      <c r="AA79" s="95" t="n">
        <v>26.48</v>
      </c>
      <c r="AB79" s="67" t="n">
        <f aca="false">Z79/3600</f>
        <v>4.04213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1631029338637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536</v>
      </c>
      <c r="I80" s="55" t="n">
        <f aca="false">W80</f>
        <v>46.225</v>
      </c>
      <c r="J80" s="55" t="n">
        <f aca="false">U80</f>
        <v>848.536</v>
      </c>
      <c r="K80" s="55" t="n">
        <f aca="false">X80</f>
        <v>46.2286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961</v>
      </c>
      <c r="R80" s="95" t="n">
        <v>17.56</v>
      </c>
      <c r="S80" s="56" t="n">
        <f aca="false">Q80/3600</f>
        <v>3.3225</v>
      </c>
      <c r="T80" s="58"/>
      <c r="U80" s="56" t="n">
        <v>848.536</v>
      </c>
      <c r="V80" s="56" t="n">
        <v>40.5449</v>
      </c>
      <c r="W80" s="56" t="n">
        <v>46.225</v>
      </c>
      <c r="X80" s="56" t="n">
        <v>46.2286</v>
      </c>
      <c r="Y80" s="57" t="n">
        <v>413109</v>
      </c>
      <c r="Z80" s="56" t="n">
        <v>13725.71</v>
      </c>
      <c r="AA80" s="95" t="n">
        <v>23.08</v>
      </c>
      <c r="AB80" s="56" t="n">
        <f aca="false">Z80/3600</f>
        <v>3.81269722222222</v>
      </c>
      <c r="AC80" s="58"/>
      <c r="AD80" s="58"/>
      <c r="AE80" s="58"/>
      <c r="AF80" s="62" t="n">
        <f aca="false">IF(Y80=0,0,(Y80-P80)/P80)</f>
        <v>-0.038154022389032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4704</v>
      </c>
      <c r="I81" s="55" t="n">
        <f aca="false">W81</f>
        <v>44.4521</v>
      </c>
      <c r="J81" s="55" t="n">
        <f aca="false">U81</f>
        <v>379.4704</v>
      </c>
      <c r="K81" s="55" t="n">
        <f aca="false">X81</f>
        <v>44.334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1535</v>
      </c>
      <c r="R81" s="95" t="n">
        <v>16.5</v>
      </c>
      <c r="S81" s="56" t="n">
        <f aca="false">Q81/3600</f>
        <v>3.20416666666667</v>
      </c>
      <c r="T81" s="58"/>
      <c r="U81" s="56" t="n">
        <v>379.4704</v>
      </c>
      <c r="V81" s="56" t="n">
        <v>38.0397</v>
      </c>
      <c r="W81" s="56" t="n">
        <v>44.4521</v>
      </c>
      <c r="X81" s="56" t="n">
        <v>44.334</v>
      </c>
      <c r="Y81" s="57" t="n">
        <v>197571</v>
      </c>
      <c r="Z81" s="56" t="n">
        <v>13451.89</v>
      </c>
      <c r="AA81" s="95" t="n">
        <v>21.34</v>
      </c>
      <c r="AB81" s="56" t="n">
        <f aca="false">Z81/3600</f>
        <v>3.73663611111111</v>
      </c>
      <c r="AC81" s="58"/>
      <c r="AD81" s="58"/>
      <c r="AE81" s="58"/>
      <c r="AF81" s="62" t="n">
        <f aca="false">IF(Y81=0,0,(Y81-P81)/P81)</f>
        <v>-0.044636899062871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6.904</v>
      </c>
      <c r="I82" s="74" t="n">
        <f aca="false">W82</f>
        <v>42.7955</v>
      </c>
      <c r="J82" s="74" t="n">
        <f aca="false">U82</f>
        <v>196.904</v>
      </c>
      <c r="K82" s="74" t="n">
        <f aca="false">X82</f>
        <v>42.3948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1279</v>
      </c>
      <c r="R82" s="65" t="n">
        <v>16.68</v>
      </c>
      <c r="S82" s="65" t="n">
        <f aca="false">Q82/3600</f>
        <v>3.13305555555556</v>
      </c>
      <c r="T82" s="63"/>
      <c r="U82" s="65" t="n">
        <v>196.904</v>
      </c>
      <c r="V82" s="65" t="n">
        <v>35.429</v>
      </c>
      <c r="W82" s="65" t="n">
        <v>42.7955</v>
      </c>
      <c r="X82" s="65" t="n">
        <v>42.3948</v>
      </c>
      <c r="Y82" s="66" t="n">
        <v>100610</v>
      </c>
      <c r="Z82" s="65" t="n">
        <v>13040.3</v>
      </c>
      <c r="AA82" s="65" t="n">
        <v>20.5</v>
      </c>
      <c r="AB82" s="65" t="n">
        <f aca="false">Z82/3600</f>
        <v>3.62230555555556</v>
      </c>
      <c r="AC82" s="63"/>
      <c r="AD82" s="63"/>
      <c r="AE82" s="63"/>
      <c r="AF82" s="75" t="n">
        <f aca="false">IF(Y82=0,0,(Y82-P82)/P82)</f>
        <v>-0.056943337863804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2579281460825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38730470665168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8972822571937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9345782536223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30488412099899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7919754562815</v>
      </c>
      <c r="S89" s="80" t="n">
        <f aca="false">GEOMEAN(S19:S82)</f>
        <v>1.94600775954149</v>
      </c>
      <c r="Z89" s="80"/>
      <c r="AA89" s="80" t="n">
        <f aca="false">GEOMEAN(AA19:AA82)</f>
        <v>15.5243942513611</v>
      </c>
      <c r="AB89" s="80" t="n">
        <f aca="false">GEOMEAN(AB19:AB82)</f>
        <v>2.0932582735052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1256106350081</v>
      </c>
      <c r="AB90" s="94" t="n">
        <f aca="false">AB89/S89</f>
        <v>1.0756679993909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88833333333333</v>
      </c>
      <c r="S91" s="79" t="n">
        <f aca="false">SUM(S19:S82)</f>
        <v>212.760833333333</v>
      </c>
      <c r="Z91" s="79"/>
      <c r="AA91" s="79" t="n">
        <f aca="false">SUM(AA19:AA82)/3600</f>
        <v>0.446141666666667</v>
      </c>
      <c r="AB91" s="79" t="n">
        <f aca="false">SUM(AB19:AB82)</f>
        <v>224.050838888889</v>
      </c>
    </row>
    <row r="92" customFormat="false" ht="11.25" hidden="false" customHeight="false" outlineLevel="0" collapsed="false">
      <c r="S92" s="79" t="n">
        <f aca="false">MAX(S3:S82)</f>
        <v>12.4808333333333</v>
      </c>
      <c r="AB92" s="79" t="n">
        <f aca="false">MAX(AB3:AB82)</f>
        <v>12.7193222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23869</cp:lastModifiedBy>
  <cp:lastPrinted>2010-08-23T01:57:13Z</cp:lastPrinted>
  <dcterms:modified xsi:type="dcterms:W3CDTF">2011-07-15T05:23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