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80">
  <si>
    <t xml:space="preserve">FastVDO</t>
  </si>
  <si>
    <t xml:space="preserve">Zenverge Cross-Check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Average 6 cases: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NebutaFestival_10bit</t>
  </si>
  <si>
    <t xml:space="preserve">SteamLocomotiveTrain_10bit</t>
  </si>
  <si>
    <t xml:space="preserve">RaceHorsesC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_ "/>
    <numFmt numFmtId="168" formatCode="0.00_ "/>
    <numFmt numFmtId="169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14" min="14" style="0" width="9.28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M1" s="1" t="s">
        <v>1</v>
      </c>
      <c r="N1" s="1"/>
      <c r="O1" s="1"/>
      <c r="P1" s="1"/>
      <c r="Q1" s="1"/>
      <c r="R1" s="1"/>
      <c r="S1" s="1"/>
    </row>
    <row r="2" customFormat="false" ht="13.5" hidden="false" customHeight="false" outlineLevel="0" collapsed="false">
      <c r="B2" s="3"/>
      <c r="C2" s="4" t="s">
        <v>2</v>
      </c>
      <c r="D2" s="4"/>
      <c r="E2" s="4"/>
      <c r="F2" s="4" t="s">
        <v>3</v>
      </c>
      <c r="G2" s="4"/>
      <c r="H2" s="4"/>
      <c r="I2" s="5"/>
      <c r="M2" s="3"/>
      <c r="N2" s="4" t="s">
        <v>2</v>
      </c>
      <c r="O2" s="4"/>
      <c r="P2" s="4"/>
      <c r="Q2" s="4" t="s">
        <v>3</v>
      </c>
      <c r="R2" s="4"/>
      <c r="S2" s="4"/>
    </row>
    <row r="3" customFormat="false" ht="13.5" hidden="false" customHeight="false" outlineLevel="0" collapsed="false">
      <c r="B3" s="3"/>
      <c r="C3" s="6" t="s">
        <v>4</v>
      </c>
      <c r="D3" s="7" t="s">
        <v>5</v>
      </c>
      <c r="E3" s="8" t="s">
        <v>6</v>
      </c>
      <c r="F3" s="9" t="s">
        <v>4</v>
      </c>
      <c r="G3" s="10" t="s">
        <v>5</v>
      </c>
      <c r="H3" s="11" t="s">
        <v>6</v>
      </c>
      <c r="M3" s="3"/>
      <c r="N3" s="6" t="s">
        <v>4</v>
      </c>
      <c r="O3" s="7" t="s">
        <v>5</v>
      </c>
      <c r="P3" s="8" t="s">
        <v>6</v>
      </c>
      <c r="Q3" s="9" t="s">
        <v>4</v>
      </c>
      <c r="R3" s="10" t="s">
        <v>5</v>
      </c>
      <c r="S3" s="11" t="s">
        <v>6</v>
      </c>
    </row>
    <row r="4" customFormat="false" ht="12.75" hidden="false" customHeight="false" outlineLevel="0" collapsed="false">
      <c r="B4" s="12" t="s">
        <v>7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M4" s="12" t="s">
        <v>7</v>
      </c>
      <c r="N4" s="13" t="e">
        <f aca="false">Intra!AD83</f>
        <v>#VALUE!</v>
      </c>
      <c r="O4" s="13" t="e">
        <f aca="false">Intra!AE83</f>
        <v>#VALUE!</v>
      </c>
      <c r="P4" s="14" t="e">
        <f aca="false">Intra!AF83</f>
        <v>#VALUE!</v>
      </c>
      <c r="Q4" s="13" t="e">
        <f aca="false">'Intra LoCo'!AD83</f>
        <v>#VALUE!</v>
      </c>
      <c r="R4" s="13" t="e">
        <f aca="false">'Intra LoCo'!AE83</f>
        <v>#VALUE!</v>
      </c>
      <c r="S4" s="14" t="e">
        <f aca="false">'Intra LoCo'!AF83</f>
        <v>#VALUE!</v>
      </c>
    </row>
    <row r="5" customFormat="false" ht="12.75" hidden="false" customHeight="false" outlineLevel="0" collapsed="false">
      <c r="B5" s="15" t="s">
        <v>8</v>
      </c>
      <c r="C5" s="16" t="e">
        <f aca="false">Intra!S84</f>
        <v>#VALUE!</v>
      </c>
      <c r="D5" s="16" t="e">
        <f aca="false">Intra!T84</f>
        <v>#VALUE!</v>
      </c>
      <c r="E5" s="17" t="e">
        <f aca="false">Intra!U84</f>
        <v>#VALUE!</v>
      </c>
      <c r="F5" s="16" t="e">
        <f aca="false">'Intra LoCo'!S84</f>
        <v>#VALUE!</v>
      </c>
      <c r="G5" s="16" t="e">
        <f aca="false">'Intra LoCo'!T84</f>
        <v>#VALUE!</v>
      </c>
      <c r="H5" s="17" t="e">
        <f aca="false">'Intra LoCo'!U84</f>
        <v>#VALUE!</v>
      </c>
      <c r="M5" s="15" t="s">
        <v>8</v>
      </c>
      <c r="N5" s="16" t="e">
        <f aca="false">Intra!AD84</f>
        <v>#VALUE!</v>
      </c>
      <c r="O5" s="16" t="e">
        <f aca="false">Intra!AE84</f>
        <v>#VALUE!</v>
      </c>
      <c r="P5" s="17" t="e">
        <f aca="false">Intra!AF84</f>
        <v>#VALUE!</v>
      </c>
      <c r="Q5" s="16" t="e">
        <f aca="false">'Intra LoCo'!AD84</f>
        <v>#VALUE!</v>
      </c>
      <c r="R5" s="16" t="e">
        <f aca="false">'Intra LoCo'!AE84</f>
        <v>#VALUE!</v>
      </c>
      <c r="S5" s="17" t="e">
        <f aca="false">'Intra LoCo'!AF84</f>
        <v>#VALUE!</v>
      </c>
    </row>
    <row r="6" customFormat="false" ht="12.75" hidden="false" customHeight="false" outlineLevel="0" collapsed="false">
      <c r="B6" s="15" t="s">
        <v>9</v>
      </c>
      <c r="C6" s="16" t="e">
        <f aca="false">Intra!S85</f>
        <v>#VALUE!</v>
      </c>
      <c r="D6" s="16" t="e">
        <f aca="false">Intra!T85</f>
        <v>#VALUE!</v>
      </c>
      <c r="E6" s="17" t="e">
        <f aca="false">Intra!U85</f>
        <v>#VALUE!</v>
      </c>
      <c r="F6" s="16" t="e">
        <f aca="false">'Intra LoCo'!S85</f>
        <v>#VALUE!</v>
      </c>
      <c r="G6" s="16" t="e">
        <f aca="false">'Intra LoCo'!T85</f>
        <v>#VALUE!</v>
      </c>
      <c r="H6" s="17" t="e">
        <f aca="false">'Intra LoCo'!U85</f>
        <v>#VALUE!</v>
      </c>
      <c r="M6" s="15" t="s">
        <v>9</v>
      </c>
      <c r="N6" s="16" t="e">
        <f aca="false">Intra!AD85</f>
        <v>#VALUE!</v>
      </c>
      <c r="O6" s="16" t="e">
        <f aca="false">Intra!AE85</f>
        <v>#VALUE!</v>
      </c>
      <c r="P6" s="17" t="e">
        <f aca="false">Intra!AF85</f>
        <v>#VALUE!</v>
      </c>
      <c r="Q6" s="16" t="e">
        <f aca="false">'Intra LoCo'!AD85</f>
        <v>#VALUE!</v>
      </c>
      <c r="R6" s="16" t="e">
        <f aca="false">'Intra LoCo'!AE85</f>
        <v>#VALUE!</v>
      </c>
      <c r="S6" s="17" t="e">
        <f aca="false">'Intra LoCo'!AF85</f>
        <v>#VALUE!</v>
      </c>
    </row>
    <row r="7" customFormat="false" ht="12.75" hidden="false" customHeight="false" outlineLevel="0" collapsed="false">
      <c r="B7" s="15" t="s">
        <v>10</v>
      </c>
      <c r="C7" s="16" t="e">
        <f aca="false">Intra!S86</f>
        <v>#VALUE!</v>
      </c>
      <c r="D7" s="16" t="e">
        <f aca="false">Intra!T86</f>
        <v>#VALUE!</v>
      </c>
      <c r="E7" s="17" t="e">
        <f aca="false">Intra!U86</f>
        <v>#VALUE!</v>
      </c>
      <c r="F7" s="16" t="e">
        <f aca="false">'Intra LoCo'!S86</f>
        <v>#VALUE!</v>
      </c>
      <c r="G7" s="16" t="e">
        <f aca="false">'Intra LoCo'!T86</f>
        <v>#VALUE!</v>
      </c>
      <c r="H7" s="17" t="e">
        <f aca="false">'Intra LoCo'!U86</f>
        <v>#VALUE!</v>
      </c>
      <c r="M7" s="15" t="s">
        <v>10</v>
      </c>
      <c r="N7" s="16" t="e">
        <f aca="false">Intra!AD86</f>
        <v>#VALUE!</v>
      </c>
      <c r="O7" s="16" t="e">
        <f aca="false">Intra!AE86</f>
        <v>#VALUE!</v>
      </c>
      <c r="P7" s="17" t="e">
        <f aca="false">Intra!AF86</f>
        <v>#VALUE!</v>
      </c>
      <c r="Q7" s="16" t="e">
        <f aca="false">'Intra LoCo'!AD86</f>
        <v>#VALUE!</v>
      </c>
      <c r="R7" s="16" t="e">
        <f aca="false">'Intra LoCo'!AE86</f>
        <v>#VALUE!</v>
      </c>
      <c r="S7" s="17" t="e">
        <f aca="false">'Intra LoCo'!AF86</f>
        <v>#VALUE!</v>
      </c>
    </row>
    <row r="8" customFormat="false" ht="12.75" hidden="false" customHeight="false" outlineLevel="0" collapsed="false">
      <c r="B8" s="18" t="s">
        <v>11</v>
      </c>
      <c r="C8" s="19" t="e">
        <f aca="false">Intra!S87</f>
        <v>#VALUE!</v>
      </c>
      <c r="D8" s="19" t="e">
        <f aca="false">Intra!T87</f>
        <v>#VALUE!</v>
      </c>
      <c r="E8" s="20" t="e">
        <f aca="false">Intra!U87</f>
        <v>#VALUE!</v>
      </c>
      <c r="F8" s="19" t="e">
        <f aca="false">'Intra LoCo'!S87</f>
        <v>#VALUE!</v>
      </c>
      <c r="G8" s="19" t="e">
        <f aca="false">'Intra LoCo'!T87</f>
        <v>#VALUE!</v>
      </c>
      <c r="H8" s="20" t="e">
        <f aca="false">'Intra LoCo'!U87</f>
        <v>#VALUE!</v>
      </c>
      <c r="M8" s="18" t="s">
        <v>11</v>
      </c>
      <c r="N8" s="19" t="e">
        <f aca="false">Intra!AD87</f>
        <v>#VALUE!</v>
      </c>
      <c r="O8" s="19" t="e">
        <f aca="false">Intra!AE87</f>
        <v>#VALUE!</v>
      </c>
      <c r="P8" s="20" t="e">
        <f aca="false">Intra!AF87</f>
        <v>#VALUE!</v>
      </c>
      <c r="Q8" s="19" t="e">
        <f aca="false">'Intra LoCo'!AD87</f>
        <v>#VALUE!</v>
      </c>
      <c r="R8" s="19" t="e">
        <f aca="false">'Intra LoCo'!AE87</f>
        <v>#VALUE!</v>
      </c>
      <c r="S8" s="20" t="e">
        <f aca="false">'Intra LoCo'!AF87</f>
        <v>#VALUE!</v>
      </c>
    </row>
    <row r="9" customFormat="false" ht="12.75" hidden="false" customHeight="true" outlineLevel="0" collapsed="false">
      <c r="B9" s="21" t="s">
        <v>12</v>
      </c>
      <c r="C9" s="22" t="e">
        <f aca="false">Intra!S88</f>
        <v>#VALUE!</v>
      </c>
      <c r="D9" s="23" t="e">
        <f aca="false">Intra!T88</f>
        <v>#VALUE!</v>
      </c>
      <c r="E9" s="24" t="e">
        <f aca="false">Intra!U88</f>
        <v>#VALUE!</v>
      </c>
      <c r="F9" s="22" t="e">
        <f aca="false">'Intra LoCo'!S88</f>
        <v>#VALUE!</v>
      </c>
      <c r="G9" s="23" t="e">
        <f aca="false">'Intra LoCo'!T88</f>
        <v>#VALUE!</v>
      </c>
      <c r="H9" s="24" t="e">
        <f aca="false">'Intra LoCo'!U88</f>
        <v>#VALUE!</v>
      </c>
      <c r="M9" s="21" t="s">
        <v>12</v>
      </c>
      <c r="N9" s="22" t="e">
        <f aca="false">Intra!AD88</f>
        <v>#VALUE!</v>
      </c>
      <c r="O9" s="23" t="e">
        <f aca="false">Intra!AE88</f>
        <v>#VALUE!</v>
      </c>
      <c r="P9" s="24" t="e">
        <f aca="false">Intra!AF88</f>
        <v>#VALUE!</v>
      </c>
      <c r="Q9" s="22" t="e">
        <f aca="false">'Intra LoCo'!AD88</f>
        <v>#VALUE!</v>
      </c>
      <c r="R9" s="23" t="e">
        <f aca="false">'Intra LoCo'!AE88</f>
        <v>#VALUE!</v>
      </c>
      <c r="S9" s="24" t="e">
        <f aca="false">'Intra LoCo'!AF88</f>
        <v>#VALUE!</v>
      </c>
    </row>
    <row r="10" customFormat="false" ht="12.75" hidden="false" customHeight="false" outlineLevel="0" collapsed="false">
      <c r="B10" s="25" t="s">
        <v>13</v>
      </c>
      <c r="C10" s="26" t="e">
        <f aca="false">Intra!R90</f>
        <v>#VALUE!</v>
      </c>
      <c r="D10" s="26"/>
      <c r="E10" s="26"/>
      <c r="F10" s="26" t="e">
        <f aca="false">'Intra LoCo'!R90</f>
        <v>#VALUE!</v>
      </c>
      <c r="G10" s="26"/>
      <c r="H10" s="26"/>
      <c r="M10" s="25" t="s">
        <v>13</v>
      </c>
      <c r="N10" s="26" t="e">
        <f aca="false">Intra!AC90</f>
        <v>#VALUE!</v>
      </c>
      <c r="O10" s="26"/>
      <c r="P10" s="26"/>
      <c r="Q10" s="26" t="e">
        <f aca="false">'Intra LoCo'!AC90</f>
        <v>#VALUE!</v>
      </c>
      <c r="R10" s="26"/>
      <c r="S10" s="26"/>
    </row>
    <row r="11" customFormat="false" ht="13.5" hidden="false" customHeight="false" outlineLevel="0" collapsed="false">
      <c r="B11" s="27" t="s">
        <v>14</v>
      </c>
      <c r="C11" s="28" t="e">
        <f aca="false">Intra!Q90</f>
        <v>#VALUE!</v>
      </c>
      <c r="D11" s="28"/>
      <c r="E11" s="28"/>
      <c r="F11" s="28" t="e">
        <f aca="false">'Intra LoCo'!Q90</f>
        <v>#VALUE!</v>
      </c>
      <c r="G11" s="28"/>
      <c r="H11" s="28"/>
      <c r="M11" s="27" t="s">
        <v>14</v>
      </c>
      <c r="N11" s="28" t="e">
        <f aca="false">Intra!AB90</f>
        <v>#VALUE!</v>
      </c>
      <c r="O11" s="28"/>
      <c r="P11" s="28"/>
      <c r="Q11" s="28" t="e">
        <f aca="false">'Intra LoCo'!AB90</f>
        <v>#VALUE!</v>
      </c>
      <c r="R11" s="28"/>
      <c r="S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9"/>
      <c r="D13" s="10" t="s">
        <v>15</v>
      </c>
      <c r="E13" s="30"/>
      <c r="F13" s="29"/>
      <c r="G13" s="10" t="s">
        <v>16</v>
      </c>
      <c r="H13" s="30"/>
      <c r="M13" s="3"/>
      <c r="N13" s="29"/>
      <c r="O13" s="10" t="s">
        <v>15</v>
      </c>
      <c r="P13" s="30"/>
      <c r="Q13" s="29"/>
      <c r="R13" s="10" t="s">
        <v>16</v>
      </c>
      <c r="S13" s="30"/>
    </row>
    <row r="14" customFormat="false" ht="13.5" hidden="false" customHeight="false" outlineLevel="0" collapsed="false">
      <c r="B14" s="3"/>
      <c r="C14" s="31" t="s">
        <v>4</v>
      </c>
      <c r="D14" s="32" t="s">
        <v>5</v>
      </c>
      <c r="E14" s="33" t="s">
        <v>6</v>
      </c>
      <c r="F14" s="9" t="s">
        <v>4</v>
      </c>
      <c r="G14" s="10" t="s">
        <v>5</v>
      </c>
      <c r="H14" s="11" t="s">
        <v>6</v>
      </c>
      <c r="M14" s="3"/>
      <c r="N14" s="31" t="s">
        <v>4</v>
      </c>
      <c r="O14" s="32" t="s">
        <v>5</v>
      </c>
      <c r="P14" s="33" t="s">
        <v>6</v>
      </c>
      <c r="Q14" s="9" t="s">
        <v>4</v>
      </c>
      <c r="R14" s="10" t="s">
        <v>5</v>
      </c>
      <c r="S14" s="11" t="s">
        <v>6</v>
      </c>
    </row>
    <row r="15" customFormat="false" ht="12.75" hidden="false" customHeight="false" outlineLevel="0" collapsed="false">
      <c r="B15" s="12" t="s">
        <v>7</v>
      </c>
      <c r="C15" s="13" t="e">
        <f aca="false">'Random access'!S83</f>
        <v>#VALUE!</v>
      </c>
      <c r="D15" s="13" t="e">
        <f aca="false">'Random access'!T83</f>
        <v>#VALUE!</v>
      </c>
      <c r="E15" s="14" t="e">
        <f aca="false">'Random access'!U83</f>
        <v>#VALUE!</v>
      </c>
      <c r="F15" s="13" t="e">
        <f aca="false">'Random access LoCo'!S83</f>
        <v>#VALUE!</v>
      </c>
      <c r="G15" s="13" t="e">
        <f aca="false">'Random access LoCo'!T83</f>
        <v>#VALUE!</v>
      </c>
      <c r="H15" s="14" t="e">
        <f aca="false">'Random access LoCo'!U83</f>
        <v>#VALUE!</v>
      </c>
      <c r="M15" s="12" t="s">
        <v>7</v>
      </c>
      <c r="N15" s="13" t="e">
        <f aca="false">'Random access'!AD83</f>
        <v>#VALUE!</v>
      </c>
      <c r="O15" s="13" t="e">
        <f aca="false">'Random access'!AE83</f>
        <v>#VALUE!</v>
      </c>
      <c r="P15" s="14" t="e">
        <f aca="false">'Random access'!AF83</f>
        <v>#VALUE!</v>
      </c>
      <c r="Q15" s="13" t="e">
        <f aca="false">'Random access LoCo'!AD83</f>
        <v>#VALUE!</v>
      </c>
      <c r="R15" s="13" t="e">
        <f aca="false">'Random access LoCo'!AE83</f>
        <v>#VALUE!</v>
      </c>
      <c r="S15" s="14" t="e">
        <f aca="false">'Random access LoCo'!AF83</f>
        <v>#VALUE!</v>
      </c>
    </row>
    <row r="16" customFormat="false" ht="12.75" hidden="false" customHeight="false" outlineLevel="0" collapsed="false">
      <c r="B16" s="15" t="s">
        <v>8</v>
      </c>
      <c r="C16" s="16" t="e">
        <f aca="false">'Random access'!S84</f>
        <v>#VALUE!</v>
      </c>
      <c r="D16" s="16" t="e">
        <f aca="false">'Random access'!T84</f>
        <v>#VALUE!</v>
      </c>
      <c r="E16" s="17" t="e">
        <f aca="false">'Random access'!U84</f>
        <v>#VALUE!</v>
      </c>
      <c r="F16" s="16" t="e">
        <f aca="false">'Random access LoCo'!S84</f>
        <v>#VALUE!</v>
      </c>
      <c r="G16" s="16" t="e">
        <f aca="false">'Random access LoCo'!T84</f>
        <v>#VALUE!</v>
      </c>
      <c r="H16" s="17" t="e">
        <f aca="false">'Random access LoCo'!U84</f>
        <v>#VALUE!</v>
      </c>
      <c r="M16" s="15" t="s">
        <v>8</v>
      </c>
      <c r="N16" s="16" t="e">
        <f aca="false">'Random access'!AD84</f>
        <v>#VALUE!</v>
      </c>
      <c r="O16" s="16" t="e">
        <f aca="false">'Random access'!AE84</f>
        <v>#VALUE!</v>
      </c>
      <c r="P16" s="17" t="e">
        <f aca="false">'Random access'!AF84</f>
        <v>#VALUE!</v>
      </c>
      <c r="Q16" s="16" t="e">
        <f aca="false">'Random access LoCo'!AD84</f>
        <v>#VALUE!</v>
      </c>
      <c r="R16" s="16" t="e">
        <f aca="false">'Random access LoCo'!AE84</f>
        <v>#VALUE!</v>
      </c>
      <c r="S16" s="17" t="e">
        <f aca="false">'Random access LoCo'!AF84</f>
        <v>#VALUE!</v>
      </c>
    </row>
    <row r="17" customFormat="false" ht="12.75" hidden="false" customHeight="false" outlineLevel="0" collapsed="false">
      <c r="B17" s="15" t="s">
        <v>9</v>
      </c>
      <c r="C17" s="16" t="e">
        <f aca="false">'Random access'!S85</f>
        <v>#VALUE!</v>
      </c>
      <c r="D17" s="16" t="e">
        <f aca="false">'Random access'!T85</f>
        <v>#VALUE!</v>
      </c>
      <c r="E17" s="17" t="e">
        <f aca="false">'Random access'!U85</f>
        <v>#VALUE!</v>
      </c>
      <c r="F17" s="16" t="e">
        <f aca="false">'Random access LoCo'!S85</f>
        <v>#VALUE!</v>
      </c>
      <c r="G17" s="16" t="e">
        <f aca="false">'Random access LoCo'!T85</f>
        <v>#VALUE!</v>
      </c>
      <c r="H17" s="17" t="e">
        <f aca="false">'Random access LoCo'!U85</f>
        <v>#VALUE!</v>
      </c>
      <c r="M17" s="15" t="s">
        <v>9</v>
      </c>
      <c r="N17" s="16" t="e">
        <f aca="false">'Random access'!AD85</f>
        <v>#VALUE!</v>
      </c>
      <c r="O17" s="16" t="e">
        <f aca="false">'Random access'!AE85</f>
        <v>#VALUE!</v>
      </c>
      <c r="P17" s="17" t="e">
        <f aca="false">'Random access'!AF85</f>
        <v>#VALUE!</v>
      </c>
      <c r="Q17" s="16" t="e">
        <f aca="false">'Random access LoCo'!AD85</f>
        <v>#VALUE!</v>
      </c>
      <c r="R17" s="16" t="e">
        <f aca="false">'Random access LoCo'!AE85</f>
        <v>#VALUE!</v>
      </c>
      <c r="S17" s="17" t="e">
        <f aca="false">'Random access LoCo'!AF85</f>
        <v>#VALUE!</v>
      </c>
    </row>
    <row r="18" customFormat="false" ht="12.75" hidden="false" customHeight="false" outlineLevel="0" collapsed="false">
      <c r="B18" s="15" t="s">
        <v>10</v>
      </c>
      <c r="C18" s="16" t="e">
        <f aca="false">'Random access'!S86</f>
        <v>#VALUE!</v>
      </c>
      <c r="D18" s="16" t="e">
        <f aca="false">'Random access'!T86</f>
        <v>#VALUE!</v>
      </c>
      <c r="E18" s="17" t="e">
        <f aca="false">'Random access'!U86</f>
        <v>#VALUE!</v>
      </c>
      <c r="F18" s="16" t="e">
        <f aca="false">'Random access LoCo'!S86</f>
        <v>#VALUE!</v>
      </c>
      <c r="G18" s="16" t="e">
        <f aca="false">'Random access LoCo'!T86</f>
        <v>#VALUE!</v>
      </c>
      <c r="H18" s="17" t="e">
        <f aca="false">'Random access LoCo'!U86</f>
        <v>#VALUE!</v>
      </c>
      <c r="M18" s="15" t="s">
        <v>10</v>
      </c>
      <c r="N18" s="16" t="e">
        <f aca="false">'Random access'!AD86</f>
        <v>#VALUE!</v>
      </c>
      <c r="O18" s="16" t="e">
        <f aca="false">'Random access'!AE86</f>
        <v>#VALUE!</v>
      </c>
      <c r="P18" s="17" t="e">
        <f aca="false">'Random access'!AF86</f>
        <v>#VALUE!</v>
      </c>
      <c r="Q18" s="16" t="e">
        <f aca="false">'Random access LoCo'!AD86</f>
        <v>#VALUE!</v>
      </c>
      <c r="R18" s="16" t="e">
        <f aca="false">'Random access LoCo'!AE86</f>
        <v>#VALUE!</v>
      </c>
      <c r="S18" s="17" t="e">
        <f aca="false">'Random access LoCo'!AF86</f>
        <v>#VALUE!</v>
      </c>
    </row>
    <row r="19" customFormat="false" ht="12.75" hidden="false" customHeight="false" outlineLevel="0" collapsed="false">
      <c r="B19" s="18" t="s">
        <v>11</v>
      </c>
      <c r="C19" s="34"/>
      <c r="D19" s="34"/>
      <c r="E19" s="35"/>
      <c r="F19" s="34"/>
      <c r="G19" s="34"/>
      <c r="H19" s="35"/>
      <c r="M19" s="18" t="s">
        <v>11</v>
      </c>
      <c r="N19" s="34"/>
      <c r="O19" s="34"/>
      <c r="P19" s="35"/>
      <c r="Q19" s="34"/>
      <c r="R19" s="34"/>
      <c r="S19" s="35"/>
    </row>
    <row r="20" customFormat="false" ht="13.5" hidden="false" customHeight="false" outlineLevel="0" collapsed="false">
      <c r="B20" s="21" t="s">
        <v>12</v>
      </c>
      <c r="C20" s="22" t="e">
        <f aca="false">'Random access'!S88</f>
        <v>#VALUE!</v>
      </c>
      <c r="D20" s="23" t="e">
        <f aca="false">'Random access'!T88</f>
        <v>#VALUE!</v>
      </c>
      <c r="E20" s="24" t="e">
        <f aca="false">'Random access'!U88</f>
        <v>#VALUE!</v>
      </c>
      <c r="F20" s="22" t="e">
        <f aca="false">'Random access LoCo'!S88</f>
        <v>#VALUE!</v>
      </c>
      <c r="G20" s="23" t="e">
        <f aca="false">'Random access LoCo'!T88</f>
        <v>#VALUE!</v>
      </c>
      <c r="H20" s="24" t="e">
        <f aca="false">'Random access LoCo'!U88</f>
        <v>#VALUE!</v>
      </c>
      <c r="M20" s="21" t="s">
        <v>12</v>
      </c>
      <c r="N20" s="22" t="e">
        <f aca="false">'Random access'!AD88</f>
        <v>#VALUE!</v>
      </c>
      <c r="O20" s="23" t="e">
        <f aca="false">'Random access'!AE88</f>
        <v>#VALUE!</v>
      </c>
      <c r="P20" s="24" t="e">
        <f aca="false">'Random access'!AF88</f>
        <v>#VALUE!</v>
      </c>
      <c r="Q20" s="22" t="e">
        <f aca="false">'Random access LoCo'!AD88</f>
        <v>#VALUE!</v>
      </c>
      <c r="R20" s="23" t="e">
        <f aca="false">'Random access LoCo'!AE88</f>
        <v>#VALUE!</v>
      </c>
      <c r="S20" s="24" t="e">
        <f aca="false">'Random access LoCo'!AF88</f>
        <v>#VALUE!</v>
      </c>
    </row>
    <row r="21" customFormat="false" ht="12.75" hidden="false" customHeight="false" outlineLevel="0" collapsed="false">
      <c r="B21" s="25" t="s">
        <v>13</v>
      </c>
      <c r="C21" s="26" t="e">
        <f aca="false">'Random access'!R90</f>
        <v>#VALUE!</v>
      </c>
      <c r="D21" s="26"/>
      <c r="E21" s="26"/>
      <c r="F21" s="26" t="e">
        <f aca="false">'Random access LoCo'!R90</f>
        <v>#VALUE!</v>
      </c>
      <c r="G21" s="26"/>
      <c r="H21" s="26"/>
      <c r="M21" s="25" t="s">
        <v>13</v>
      </c>
      <c r="N21" s="26" t="e">
        <f aca="false">'Random access'!AC90</f>
        <v>#VALUE!</v>
      </c>
      <c r="O21" s="26"/>
      <c r="P21" s="26"/>
      <c r="Q21" s="26" t="e">
        <f aca="false">'Random access LoCo'!AC90</f>
        <v>#VALUE!</v>
      </c>
      <c r="R21" s="26"/>
      <c r="S21" s="26"/>
    </row>
    <row r="22" customFormat="false" ht="13.5" hidden="false" customHeight="false" outlineLevel="0" collapsed="false">
      <c r="B22" s="27" t="s">
        <v>14</v>
      </c>
      <c r="C22" s="28" t="e">
        <f aca="false">'Random access'!Q90</f>
        <v>#VALUE!</v>
      </c>
      <c r="D22" s="28"/>
      <c r="E22" s="28"/>
      <c r="F22" s="28" t="e">
        <f aca="false">'Random access LoCo'!Q90</f>
        <v>#VALUE!</v>
      </c>
      <c r="G22" s="28"/>
      <c r="H22" s="28"/>
      <c r="M22" s="27" t="s">
        <v>14</v>
      </c>
      <c r="N22" s="28" t="e">
        <f aca="false">'Random access'!AB90</f>
        <v>#VALUE!</v>
      </c>
      <c r="O22" s="28"/>
      <c r="P22" s="28"/>
      <c r="Q22" s="28" t="e">
        <f aca="false">'Random access LoCo'!AB90</f>
        <v>#VALUE!</v>
      </c>
      <c r="R22" s="28"/>
      <c r="S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17</v>
      </c>
      <c r="D24" s="4"/>
      <c r="E24" s="4"/>
      <c r="F24" s="4" t="s">
        <v>18</v>
      </c>
      <c r="G24" s="4"/>
      <c r="H24" s="4"/>
      <c r="M24" s="12"/>
      <c r="N24" s="4" t="s">
        <v>17</v>
      </c>
      <c r="O24" s="4"/>
      <c r="P24" s="4"/>
      <c r="Q24" s="4" t="s">
        <v>18</v>
      </c>
      <c r="R24" s="4"/>
      <c r="S24" s="4"/>
    </row>
    <row r="25" customFormat="false" ht="13.5" hidden="false" customHeight="false" outlineLevel="0" collapsed="false">
      <c r="B25" s="21"/>
      <c r="C25" s="31" t="s">
        <v>4</v>
      </c>
      <c r="D25" s="32" t="s">
        <v>5</v>
      </c>
      <c r="E25" s="33" t="s">
        <v>6</v>
      </c>
      <c r="F25" s="32" t="s">
        <v>4</v>
      </c>
      <c r="G25" s="32" t="s">
        <v>5</v>
      </c>
      <c r="H25" s="33" t="s">
        <v>6</v>
      </c>
      <c r="M25" s="21"/>
      <c r="N25" s="31" t="s">
        <v>4</v>
      </c>
      <c r="O25" s="32" t="s">
        <v>5</v>
      </c>
      <c r="P25" s="33" t="s">
        <v>6</v>
      </c>
      <c r="Q25" s="32" t="s">
        <v>4</v>
      </c>
      <c r="R25" s="32" t="s">
        <v>5</v>
      </c>
      <c r="S25" s="33" t="s">
        <v>6</v>
      </c>
    </row>
    <row r="26" customFormat="false" ht="12.75" hidden="false" customHeight="false" outlineLevel="0" collapsed="false">
      <c r="B26" s="12" t="s">
        <v>7</v>
      </c>
      <c r="C26" s="36"/>
      <c r="D26" s="36"/>
      <c r="E26" s="37"/>
      <c r="F26" s="36"/>
      <c r="G26" s="36"/>
      <c r="H26" s="37"/>
      <c r="M26" s="12" t="s">
        <v>7</v>
      </c>
      <c r="N26" s="36"/>
      <c r="O26" s="36"/>
      <c r="P26" s="37"/>
      <c r="Q26" s="36"/>
      <c r="R26" s="36"/>
      <c r="S26" s="37"/>
    </row>
    <row r="27" customFormat="false" ht="12.75" hidden="false" customHeight="false" outlineLevel="0" collapsed="false">
      <c r="B27" s="15" t="s">
        <v>8</v>
      </c>
      <c r="C27" s="16" t="e">
        <f aca="false">'Low delay'!S84</f>
        <v>#VALUE!</v>
      </c>
      <c r="D27" s="16" t="e">
        <f aca="false">'Low delay'!T84</f>
        <v>#VALUE!</v>
      </c>
      <c r="E27" s="17" t="e">
        <f aca="false">'Low delay'!U84</f>
        <v>#VALUE!</v>
      </c>
      <c r="F27" s="16" t="e">
        <f aca="false">'Low delay LoCo'!S84</f>
        <v>#VALUE!</v>
      </c>
      <c r="G27" s="16" t="e">
        <f aca="false">'Low delay LoCo'!T84</f>
        <v>#VALUE!</v>
      </c>
      <c r="H27" s="17" t="e">
        <f aca="false">'Low delay LoCo'!U84</f>
        <v>#VALUE!</v>
      </c>
      <c r="M27" s="15" t="s">
        <v>8</v>
      </c>
      <c r="N27" s="16" t="e">
        <f aca="false">'Low delay'!AD84</f>
        <v>#VALUE!</v>
      </c>
      <c r="O27" s="16" t="e">
        <f aca="false">'Low delay'!AE84</f>
        <v>#VALUE!</v>
      </c>
      <c r="P27" s="17" t="e">
        <f aca="false">'Low delay'!AF84</f>
        <v>#VALUE!</v>
      </c>
      <c r="Q27" s="16" t="e">
        <f aca="false">'Low delay LoCo'!AD84</f>
        <v>#VALUE!</v>
      </c>
      <c r="R27" s="16" t="e">
        <f aca="false">'Low delay LoCo'!AE84</f>
        <v>#VALUE!</v>
      </c>
      <c r="S27" s="17" t="e">
        <f aca="false">'Low delay LoCo'!AF84</f>
        <v>#VALUE!</v>
      </c>
    </row>
    <row r="28" customFormat="false" ht="12.75" hidden="false" customHeight="false" outlineLevel="0" collapsed="false">
      <c r="B28" s="15" t="s">
        <v>9</v>
      </c>
      <c r="C28" s="16" t="e">
        <f aca="false">'Low delay'!S85</f>
        <v>#VALUE!</v>
      </c>
      <c r="D28" s="16" t="e">
        <f aca="false">'Low delay'!T85</f>
        <v>#VALUE!</v>
      </c>
      <c r="E28" s="17" t="e">
        <f aca="false">'Low delay'!U85</f>
        <v>#VALUE!</v>
      </c>
      <c r="F28" s="16" t="e">
        <f aca="false">'Low delay LoCo'!S85</f>
        <v>#VALUE!</v>
      </c>
      <c r="G28" s="16" t="e">
        <f aca="false">'Low delay LoCo'!T85</f>
        <v>#VALUE!</v>
      </c>
      <c r="H28" s="17" t="e">
        <f aca="false">'Low delay LoCo'!U85</f>
        <v>#VALUE!</v>
      </c>
      <c r="M28" s="15" t="s">
        <v>9</v>
      </c>
      <c r="N28" s="16" t="e">
        <f aca="false">'Low delay'!AD85</f>
        <v>#VALUE!</v>
      </c>
      <c r="O28" s="16" t="e">
        <f aca="false">'Low delay'!AE85</f>
        <v>#VALUE!</v>
      </c>
      <c r="P28" s="17" t="e">
        <f aca="false">'Low delay'!AF85</f>
        <v>#VALUE!</v>
      </c>
      <c r="Q28" s="16" t="e">
        <f aca="false">'Low delay LoCo'!AD85</f>
        <v>#VALUE!</v>
      </c>
      <c r="R28" s="16" t="e">
        <f aca="false">'Low delay LoCo'!AE85</f>
        <v>#VALUE!</v>
      </c>
      <c r="S28" s="17" t="e">
        <f aca="false">'Low delay LoCo'!AF85</f>
        <v>#VALUE!</v>
      </c>
    </row>
    <row r="29" customFormat="false" ht="12.75" hidden="false" customHeight="false" outlineLevel="0" collapsed="false">
      <c r="B29" s="15" t="s">
        <v>10</v>
      </c>
      <c r="C29" s="16" t="e">
        <f aca="false">'Low delay'!S86</f>
        <v>#VALUE!</v>
      </c>
      <c r="D29" s="16" t="e">
        <f aca="false">'Low delay'!T86</f>
        <v>#VALUE!</v>
      </c>
      <c r="E29" s="17" t="e">
        <f aca="false">'Low delay'!U86</f>
        <v>#VALUE!</v>
      </c>
      <c r="F29" s="16" t="e">
        <f aca="false">'Low delay LoCo'!S86</f>
        <v>#VALUE!</v>
      </c>
      <c r="G29" s="16" t="e">
        <f aca="false">'Low delay LoCo'!T86</f>
        <v>#VALUE!</v>
      </c>
      <c r="H29" s="17" t="e">
        <f aca="false">'Low delay LoCo'!U86</f>
        <v>#VALUE!</v>
      </c>
      <c r="M29" s="15" t="s">
        <v>10</v>
      </c>
      <c r="N29" s="16" t="e">
        <f aca="false">'Low delay'!AD86</f>
        <v>#VALUE!</v>
      </c>
      <c r="O29" s="16" t="e">
        <f aca="false">'Low delay'!AE86</f>
        <v>#VALUE!</v>
      </c>
      <c r="P29" s="17" t="e">
        <f aca="false">'Low delay'!AF86</f>
        <v>#VALUE!</v>
      </c>
      <c r="Q29" s="16" t="e">
        <f aca="false">'Low delay LoCo'!AD86</f>
        <v>#VALUE!</v>
      </c>
      <c r="R29" s="16" t="e">
        <f aca="false">'Low delay LoCo'!AE86</f>
        <v>#VALUE!</v>
      </c>
      <c r="S29" s="17" t="e">
        <f aca="false">'Low delay LoCo'!AF86</f>
        <v>#VALUE!</v>
      </c>
    </row>
    <row r="30" customFormat="false" ht="12.75" hidden="false" customHeight="false" outlineLevel="0" collapsed="false">
      <c r="B30" s="18" t="s">
        <v>11</v>
      </c>
      <c r="C30" s="19" t="e">
        <f aca="false">'Low delay'!S87</f>
        <v>#VALUE!</v>
      </c>
      <c r="D30" s="19" t="e">
        <f aca="false">'Low delay'!T87</f>
        <v>#VALUE!</v>
      </c>
      <c r="E30" s="20" t="e">
        <f aca="false">'Low delay'!U87</f>
        <v>#VALUE!</v>
      </c>
      <c r="F30" s="19" t="e">
        <f aca="false">'Low delay LoCo'!S87</f>
        <v>#VALUE!</v>
      </c>
      <c r="G30" s="19" t="e">
        <f aca="false">'Low delay LoCo'!T87</f>
        <v>#VALUE!</v>
      </c>
      <c r="H30" s="20" t="e">
        <f aca="false">'Low delay LoCo'!U87</f>
        <v>#VALUE!</v>
      </c>
      <c r="M30" s="18" t="s">
        <v>11</v>
      </c>
      <c r="N30" s="19" t="e">
        <f aca="false">'Low delay'!AD87</f>
        <v>#VALUE!</v>
      </c>
      <c r="O30" s="19" t="e">
        <f aca="false">'Low delay'!AE87</f>
        <v>#VALUE!</v>
      </c>
      <c r="P30" s="20" t="e">
        <f aca="false">'Low delay'!AF87</f>
        <v>#VALUE!</v>
      </c>
      <c r="Q30" s="19" t="e">
        <f aca="false">'Low delay LoCo'!AD87</f>
        <v>#VALUE!</v>
      </c>
      <c r="R30" s="19" t="e">
        <f aca="false">'Low delay LoCo'!AE87</f>
        <v>#VALUE!</v>
      </c>
      <c r="S30" s="20" t="e">
        <f aca="false">'Low delay LoCo'!AF87</f>
        <v>#VALUE!</v>
      </c>
    </row>
    <row r="31" customFormat="false" ht="13.5" hidden="false" customHeight="false" outlineLevel="0" collapsed="false">
      <c r="B31" s="21" t="s">
        <v>12</v>
      </c>
      <c r="C31" s="22" t="e">
        <f aca="false">'Low delay'!S88</f>
        <v>#VALUE!</v>
      </c>
      <c r="D31" s="23" t="e">
        <f aca="false">'Low delay'!T88</f>
        <v>#VALUE!</v>
      </c>
      <c r="E31" s="24" t="e">
        <f aca="false">'Low delay'!U88</f>
        <v>#VALUE!</v>
      </c>
      <c r="F31" s="22" t="e">
        <f aca="false">'Low delay LoCo'!S88</f>
        <v>#VALUE!</v>
      </c>
      <c r="G31" s="23" t="e">
        <f aca="false">'Low delay LoCo'!T88</f>
        <v>#VALUE!</v>
      </c>
      <c r="H31" s="24" t="e">
        <f aca="false">'Low delay LoCo'!U88</f>
        <v>#VALUE!</v>
      </c>
      <c r="M31" s="21" t="s">
        <v>12</v>
      </c>
      <c r="N31" s="22" t="e">
        <f aca="false">'Low delay'!AD88</f>
        <v>#VALUE!</v>
      </c>
      <c r="O31" s="23" t="e">
        <f aca="false">'Low delay'!AE88</f>
        <v>#VALUE!</v>
      </c>
      <c r="P31" s="24" t="e">
        <f aca="false">'Low delay'!AF88</f>
        <v>#VALUE!</v>
      </c>
      <c r="Q31" s="22" t="e">
        <f aca="false">'Low delay LoCo'!AD88</f>
        <v>#VALUE!</v>
      </c>
      <c r="R31" s="23" t="e">
        <f aca="false">'Low delay LoCo'!AE88</f>
        <v>#VALUE!</v>
      </c>
      <c r="S31" s="24" t="e">
        <f aca="false">'Low delay LoCo'!AF88</f>
        <v>#VALUE!</v>
      </c>
    </row>
    <row r="32" customFormat="false" ht="12.75" hidden="false" customHeight="false" outlineLevel="0" collapsed="false">
      <c r="B32" s="25" t="s">
        <v>13</v>
      </c>
      <c r="C32" s="26" t="e">
        <f aca="false">'Low delay'!R90</f>
        <v>#VALUE!</v>
      </c>
      <c r="D32" s="26"/>
      <c r="E32" s="26"/>
      <c r="F32" s="26" t="e">
        <f aca="false">'Low delay LoCo'!R90</f>
        <v>#VALUE!</v>
      </c>
      <c r="G32" s="26"/>
      <c r="H32" s="26"/>
      <c r="M32" s="25" t="s">
        <v>13</v>
      </c>
      <c r="N32" s="26" t="e">
        <f aca="false">'Low delay'!AC90</f>
        <v>#VALUE!</v>
      </c>
      <c r="O32" s="26"/>
      <c r="P32" s="26"/>
      <c r="Q32" s="26" t="e">
        <f aca="false">'Low delay LoCo'!AC90</f>
        <v>#VALUE!</v>
      </c>
      <c r="R32" s="26"/>
      <c r="S32" s="26"/>
    </row>
    <row r="33" customFormat="false" ht="13.5" hidden="false" customHeight="false" outlineLevel="0" collapsed="false">
      <c r="B33" s="27" t="s">
        <v>14</v>
      </c>
      <c r="C33" s="28" t="e">
        <f aca="false">'Low delay'!Q90</f>
        <v>#VALUE!</v>
      </c>
      <c r="D33" s="28"/>
      <c r="E33" s="28"/>
      <c r="F33" s="28" t="e">
        <f aca="false">'Low delay LoCo'!Q90</f>
        <v>#VALUE!</v>
      </c>
      <c r="G33" s="28"/>
      <c r="H33" s="28"/>
      <c r="M33" s="27" t="s">
        <v>14</v>
      </c>
      <c r="N33" s="28" t="e">
        <f aca="false">'Low delay'!AB90</f>
        <v>#VALUE!</v>
      </c>
      <c r="O33" s="28"/>
      <c r="P33" s="28"/>
      <c r="Q33" s="28" t="e">
        <f aca="false">'Low delay LoCo'!AB90</f>
        <v>#VALUE!</v>
      </c>
      <c r="R33" s="28"/>
      <c r="S33" s="28"/>
    </row>
    <row r="35" customFormat="false" ht="12.75" hidden="false" customHeight="false" outlineLevel="0" collapsed="false">
      <c r="B35" s="0" t="s">
        <v>19</v>
      </c>
      <c r="C35" s="38" t="e">
        <f aca="false">AVERAGE(C9,F9,C20,F20,C31,F31)</f>
        <v>#VALUE!</v>
      </c>
      <c r="D35" s="38" t="e">
        <f aca="false">AVERAGE(D9,G9,D20,G20,D31,G31)</f>
        <v>#VALUE!</v>
      </c>
      <c r="E35" s="38" t="e">
        <f aca="false">AVERAGE(E9,H9,E20,H20,E31,H31)</f>
        <v>#VALUE!</v>
      </c>
    </row>
    <row r="38" customFormat="false" ht="12.75" hidden="false" customHeight="false" outlineLevel="0" collapsed="false">
      <c r="B38" s="0" t="n">
        <f aca="false">Intra!R91+'Intra LoCo'!R91+'Random access'!R91+'Random access LoCo'!R91+'Low delay'!R91+'Low delay LoCo'!R91</f>
        <v>900.921161111111</v>
      </c>
      <c r="C38" s="0" t="n">
        <f aca="false">B38/8</f>
        <v>112.615145138889</v>
      </c>
    </row>
    <row r="39" customFormat="false" ht="12.75" hidden="false" customHeight="false" outlineLevel="0" collapsed="false">
      <c r="C39" s="0" t="n">
        <f aca="false">C38/24</f>
        <v>4.69229771412037</v>
      </c>
    </row>
    <row r="40" customFormat="false" ht="12.75" hidden="false" customHeight="false" outlineLevel="0" collapsed="false">
      <c r="B40" s="0" t="n">
        <f aca="false">B38*0.24/8</f>
        <v>27.0276348333333</v>
      </c>
    </row>
  </sheetData>
  <mergeCells count="38">
    <mergeCell ref="B1:H1"/>
    <mergeCell ref="M1:S1"/>
    <mergeCell ref="B2:B3"/>
    <mergeCell ref="C2:E2"/>
    <mergeCell ref="F2:H2"/>
    <mergeCell ref="M2:M3"/>
    <mergeCell ref="N2:P2"/>
    <mergeCell ref="Q2:S2"/>
    <mergeCell ref="C10:E10"/>
    <mergeCell ref="F10:H10"/>
    <mergeCell ref="N10:P10"/>
    <mergeCell ref="Q10:S10"/>
    <mergeCell ref="C11:E11"/>
    <mergeCell ref="F11:H11"/>
    <mergeCell ref="N11:P11"/>
    <mergeCell ref="Q11:S11"/>
    <mergeCell ref="B13:B14"/>
    <mergeCell ref="M13:M14"/>
    <mergeCell ref="C21:E21"/>
    <mergeCell ref="F21:H21"/>
    <mergeCell ref="N21:P21"/>
    <mergeCell ref="Q21:S21"/>
    <mergeCell ref="C22:E22"/>
    <mergeCell ref="F22:H22"/>
    <mergeCell ref="N22:P22"/>
    <mergeCell ref="Q22:S22"/>
    <mergeCell ref="C24:E24"/>
    <mergeCell ref="F24:H24"/>
    <mergeCell ref="N24:P24"/>
    <mergeCell ref="Q24:S24"/>
    <mergeCell ref="C32:E32"/>
    <mergeCell ref="F32:H32"/>
    <mergeCell ref="N32:P32"/>
    <mergeCell ref="Q32:S32"/>
    <mergeCell ref="C33:E33"/>
    <mergeCell ref="F33:H33"/>
    <mergeCell ref="N33:P33"/>
    <mergeCell ref="Q33:S33"/>
  </mergeCells>
  <conditionalFormatting sqref="C4:H9 C15:H20 C26:H31 N4:S9 N15:S20 N26:S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:AB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4.41"/>
    <col collapsed="false" customWidth="true" hidden="false" outlineLevel="0" max="3" min="3" style="39" width="7.28"/>
    <col collapsed="false" customWidth="true" hidden="false" outlineLevel="0" max="4" min="4" style="39" width="9.56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true" hidden="false" outlineLevel="0" max="12" min="12" style="39" width="9.56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true" hidden="false" outlineLevel="0" max="23" min="23" style="39" width="9.56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257" min="28" style="39" width="9.14"/>
  </cols>
  <sheetData>
    <row r="1" customFormat="false" ht="13.5" hidden="false" customHeight="true" outlineLevel="0" collapsed="false">
      <c r="D1" s="40" t="s">
        <v>20</v>
      </c>
      <c r="E1" s="40"/>
      <c r="F1" s="40"/>
      <c r="G1" s="40"/>
      <c r="H1" s="40"/>
      <c r="I1" s="40"/>
      <c r="J1" s="40"/>
      <c r="K1" s="40"/>
      <c r="L1" s="41" t="str">
        <f aca="false">Summary!B1</f>
        <v>FastVDO</v>
      </c>
      <c r="M1" s="41"/>
      <c r="N1" s="41"/>
      <c r="O1" s="41"/>
      <c r="P1" s="41"/>
      <c r="Q1" s="41"/>
      <c r="R1" s="41"/>
      <c r="S1" s="41"/>
      <c r="W1" s="41" t="str">
        <f aca="false">Summary!$M$1</f>
        <v>Zenverge Cross-Check</v>
      </c>
      <c r="X1" s="41"/>
      <c r="Y1" s="41"/>
      <c r="Z1" s="41"/>
      <c r="AA1" s="41"/>
      <c r="AB1" s="41"/>
      <c r="AC1" s="41"/>
      <c r="AD1" s="41"/>
    </row>
    <row r="2" customFormat="false" ht="12" hidden="false" customHeight="false" outlineLevel="0" collapsed="false">
      <c r="C2" s="42" t="s">
        <v>21</v>
      </c>
      <c r="D2" s="43" t="s">
        <v>22</v>
      </c>
      <c r="E2" s="43" t="s">
        <v>23</v>
      </c>
      <c r="F2" s="43" t="s">
        <v>24</v>
      </c>
      <c r="G2" s="43" t="s">
        <v>25</v>
      </c>
      <c r="H2" s="43" t="s">
        <v>26</v>
      </c>
      <c r="I2" s="43" t="s">
        <v>27</v>
      </c>
      <c r="J2" s="43" t="s">
        <v>28</v>
      </c>
      <c r="K2" s="44"/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9</v>
      </c>
      <c r="Q2" s="43" t="s">
        <v>27</v>
      </c>
      <c r="R2" s="43" t="s">
        <v>28</v>
      </c>
      <c r="S2" s="44" t="s">
        <v>30</v>
      </c>
      <c r="T2" s="44" t="s">
        <v>31</v>
      </c>
      <c r="U2" s="44" t="s">
        <v>32</v>
      </c>
      <c r="V2" s="44"/>
      <c r="W2" s="43" t="s">
        <v>22</v>
      </c>
      <c r="X2" s="43" t="s">
        <v>23</v>
      </c>
      <c r="Y2" s="43" t="s">
        <v>24</v>
      </c>
      <c r="Z2" s="43" t="s">
        <v>25</v>
      </c>
      <c r="AA2" s="43" t="s">
        <v>29</v>
      </c>
      <c r="AB2" s="43" t="s">
        <v>27</v>
      </c>
      <c r="AC2" s="43" t="s">
        <v>28</v>
      </c>
      <c r="AD2" s="44" t="s">
        <v>30</v>
      </c>
      <c r="AE2" s="44" t="s">
        <v>31</v>
      </c>
      <c r="AF2" s="44" t="s">
        <v>32</v>
      </c>
    </row>
    <row r="3" customFormat="false" ht="11.25" hidden="false" customHeight="false" outlineLevel="0" collapsed="false">
      <c r="A3" s="45" t="s">
        <v>7</v>
      </c>
      <c r="B3" s="46" t="s">
        <v>33</v>
      </c>
      <c r="C3" s="45" t="n">
        <v>1</v>
      </c>
      <c r="D3" s="47" t="n">
        <v>678763.7575</v>
      </c>
      <c r="E3" s="47" t="n">
        <v>61.0486</v>
      </c>
      <c r="F3" s="47" t="n">
        <v>61.1915</v>
      </c>
      <c r="G3" s="47" t="n">
        <v>61.1174</v>
      </c>
      <c r="H3" s="47" t="n">
        <v>6598.97</v>
      </c>
      <c r="I3" s="47" t="n">
        <v>67.63</v>
      </c>
      <c r="J3" s="47" t="n">
        <f aca="false">H3/3600</f>
        <v>1.83304722222222</v>
      </c>
      <c r="K3" s="48"/>
      <c r="L3" s="47" t="n">
        <v>679035.7477</v>
      </c>
      <c r="M3" s="47" t="n">
        <v>60.8593</v>
      </c>
      <c r="N3" s="47" t="n">
        <v>61.0027</v>
      </c>
      <c r="O3" s="47" t="n">
        <v>60.9444</v>
      </c>
      <c r="P3" s="47" t="n">
        <v>10199.7</v>
      </c>
      <c r="Q3" s="47"/>
      <c r="R3" s="47" t="n">
        <f aca="false">P3/3600</f>
        <v>2.83325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V3" s="48"/>
      <c r="W3" s="47" t="n">
        <v>679035.7477</v>
      </c>
      <c r="X3" s="47" t="n">
        <v>60.8593</v>
      </c>
      <c r="Y3" s="47" t="n">
        <v>61.0027</v>
      </c>
      <c r="Z3" s="47" t="n">
        <v>60.9444</v>
      </c>
      <c r="AA3" s="47"/>
      <c r="AB3" s="50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</row>
    <row r="4" customFormat="false" ht="11.25" hidden="false" customHeight="false" outlineLevel="0" collapsed="false">
      <c r="A4" s="51" t="s">
        <v>34</v>
      </c>
      <c r="B4" s="52"/>
      <c r="C4" s="51" t="n">
        <v>5</v>
      </c>
      <c r="D4" s="47" t="n">
        <v>534487.6837</v>
      </c>
      <c r="E4" s="47" t="n">
        <v>57.3092</v>
      </c>
      <c r="F4" s="47" t="n">
        <v>57.3931</v>
      </c>
      <c r="G4" s="47" t="n">
        <v>57.2473</v>
      </c>
      <c r="H4" s="47" t="n">
        <v>5345.67</v>
      </c>
      <c r="I4" s="47" t="n">
        <v>63.27</v>
      </c>
      <c r="J4" s="47" t="n">
        <f aca="false">H4/3600</f>
        <v>1.48490833333333</v>
      </c>
      <c r="K4" s="48"/>
      <c r="L4" s="47" t="n">
        <v>534987.2455</v>
      </c>
      <c r="M4" s="47" t="n">
        <v>57.2904</v>
      </c>
      <c r="N4" s="47" t="n">
        <v>57.3919</v>
      </c>
      <c r="O4" s="47" t="n">
        <v>57.2492</v>
      </c>
      <c r="P4" s="47" t="n">
        <v>8084.88</v>
      </c>
      <c r="Q4" s="47"/>
      <c r="R4" s="47" t="n">
        <f aca="false">P4/3600</f>
        <v>2.2458</v>
      </c>
      <c r="S4" s="48"/>
      <c r="T4" s="48"/>
      <c r="U4" s="48"/>
      <c r="V4" s="48"/>
      <c r="W4" s="47" t="n">
        <v>534987.2455</v>
      </c>
      <c r="X4" s="47" t="n">
        <v>57.2904</v>
      </c>
      <c r="Y4" s="47" t="n">
        <v>57.3919</v>
      </c>
      <c r="Z4" s="47" t="n">
        <v>57.2492</v>
      </c>
      <c r="AA4" s="47"/>
      <c r="AB4" s="50"/>
      <c r="AC4" s="47" t="n">
        <f aca="false">AA4/3600</f>
        <v>0</v>
      </c>
      <c r="AD4" s="48"/>
      <c r="AE4" s="48"/>
      <c r="AF4" s="48"/>
    </row>
    <row r="5" customFormat="false" ht="11.25" hidden="false" customHeight="false" outlineLevel="0" collapsed="false">
      <c r="A5" s="51"/>
      <c r="B5" s="52"/>
      <c r="C5" s="51" t="n">
        <v>9</v>
      </c>
      <c r="D5" s="47" t="n">
        <v>402198.4985</v>
      </c>
      <c r="E5" s="47" t="n">
        <v>53.7282</v>
      </c>
      <c r="F5" s="47" t="n">
        <v>53.561</v>
      </c>
      <c r="G5" s="47" t="n">
        <v>53.6881</v>
      </c>
      <c r="H5" s="47" t="n">
        <v>4994.02</v>
      </c>
      <c r="I5" s="47" t="n">
        <v>58.09</v>
      </c>
      <c r="J5" s="47" t="n">
        <f aca="false">H5/3600</f>
        <v>1.38722777777778</v>
      </c>
      <c r="K5" s="48"/>
      <c r="L5" s="47" t="n">
        <v>402636.912</v>
      </c>
      <c r="M5" s="47" t="n">
        <v>53.7286</v>
      </c>
      <c r="N5" s="47" t="n">
        <v>53.5591</v>
      </c>
      <c r="O5" s="47" t="n">
        <v>53.6844</v>
      </c>
      <c r="P5" s="47" t="n">
        <v>7618.4</v>
      </c>
      <c r="Q5" s="47"/>
      <c r="R5" s="47" t="n">
        <f aca="false">P5/3600</f>
        <v>2.11622222222222</v>
      </c>
      <c r="S5" s="48"/>
      <c r="T5" s="48"/>
      <c r="U5" s="48"/>
      <c r="V5" s="48"/>
      <c r="W5" s="47" t="n">
        <v>402636.912</v>
      </c>
      <c r="X5" s="47" t="n">
        <v>53.7286</v>
      </c>
      <c r="Y5" s="47" t="n">
        <v>53.5591</v>
      </c>
      <c r="Z5" s="47" t="n">
        <v>53.6844</v>
      </c>
      <c r="AA5" s="47"/>
      <c r="AB5" s="50"/>
      <c r="AC5" s="47" t="n">
        <f aca="false">AA5/3600</f>
        <v>0</v>
      </c>
      <c r="AD5" s="48"/>
      <c r="AE5" s="48"/>
      <c r="AF5" s="48"/>
    </row>
    <row r="6" customFormat="false" ht="12" hidden="false" customHeight="false" outlineLevel="0" collapsed="false">
      <c r="A6" s="51"/>
      <c r="B6" s="53"/>
      <c r="C6" s="54" t="n">
        <v>13</v>
      </c>
      <c r="D6" s="55" t="n">
        <v>279395.6677</v>
      </c>
      <c r="E6" s="55" t="n">
        <v>50.321</v>
      </c>
      <c r="F6" s="55" t="n">
        <v>49.7965</v>
      </c>
      <c r="G6" s="55" t="n">
        <v>50.6317</v>
      </c>
      <c r="H6" s="55" t="n">
        <v>4945.84</v>
      </c>
      <c r="I6" s="55" t="n">
        <v>52.31</v>
      </c>
      <c r="J6" s="55" t="n">
        <f aca="false">H6/3600</f>
        <v>1.37384444444444</v>
      </c>
      <c r="K6" s="54"/>
      <c r="L6" s="55" t="n">
        <v>279661.6025</v>
      </c>
      <c r="M6" s="55" t="n">
        <v>50.3242</v>
      </c>
      <c r="N6" s="55" t="n">
        <v>49.7959</v>
      </c>
      <c r="O6" s="55" t="n">
        <v>50.632</v>
      </c>
      <c r="P6" s="55" t="n">
        <v>7810.34</v>
      </c>
      <c r="Q6" s="55"/>
      <c r="R6" s="55" t="n">
        <f aca="false">P6/3600</f>
        <v>2.16953888888889</v>
      </c>
      <c r="S6" s="54"/>
      <c r="T6" s="54"/>
      <c r="U6" s="54"/>
      <c r="V6" s="54"/>
      <c r="W6" s="55" t="n">
        <v>279661.6025</v>
      </c>
      <c r="X6" s="55" t="n">
        <v>50.3242</v>
      </c>
      <c r="Y6" s="55" t="n">
        <v>49.7959</v>
      </c>
      <c r="Z6" s="55" t="n">
        <v>50.632</v>
      </c>
      <c r="AA6" s="55"/>
      <c r="AB6" s="55"/>
      <c r="AC6" s="55" t="n">
        <f aca="false">AA6/3600</f>
        <v>0</v>
      </c>
      <c r="AD6" s="54"/>
      <c r="AE6" s="54"/>
      <c r="AF6" s="54"/>
    </row>
    <row r="7" customFormat="false" ht="11.25" hidden="false" customHeight="false" outlineLevel="0" collapsed="false">
      <c r="A7" s="51"/>
      <c r="B7" s="52" t="s">
        <v>35</v>
      </c>
      <c r="C7" s="45" t="n">
        <v>1</v>
      </c>
      <c r="D7" s="56" t="n">
        <v>649950.768</v>
      </c>
      <c r="E7" s="56" t="n">
        <v>61.1563</v>
      </c>
      <c r="F7" s="56" t="n">
        <v>61.1632</v>
      </c>
      <c r="G7" s="56" t="n">
        <v>61.2164</v>
      </c>
      <c r="H7" s="47" t="n">
        <v>5882.33</v>
      </c>
      <c r="I7" s="47" t="n">
        <v>66.81</v>
      </c>
      <c r="J7" s="47" t="n">
        <f aca="false">H7/3600</f>
        <v>1.63398055555556</v>
      </c>
      <c r="K7" s="48"/>
      <c r="L7" s="56" t="n">
        <v>650461.8462</v>
      </c>
      <c r="M7" s="56" t="n">
        <v>60.9601</v>
      </c>
      <c r="N7" s="56" t="n">
        <v>60.9768</v>
      </c>
      <c r="O7" s="56" t="n">
        <v>61.0202</v>
      </c>
      <c r="P7" s="47" t="n">
        <v>8812.28</v>
      </c>
      <c r="Q7" s="47"/>
      <c r="R7" s="47" t="n">
        <f aca="false">P7/3600</f>
        <v>2.44785555555556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V7" s="48"/>
      <c r="W7" s="56" t="n">
        <v>650461.8462</v>
      </c>
      <c r="X7" s="56" t="n">
        <v>60.9601</v>
      </c>
      <c r="Y7" s="56" t="n">
        <v>60.9768</v>
      </c>
      <c r="Z7" s="56" t="n">
        <v>61.0202</v>
      </c>
      <c r="AA7" s="47"/>
      <c r="AB7" s="50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</row>
    <row r="8" customFormat="false" ht="11.25" hidden="false" customHeight="false" outlineLevel="0" collapsed="false">
      <c r="A8" s="51"/>
      <c r="B8" s="52"/>
      <c r="C8" s="51" t="n">
        <v>5</v>
      </c>
      <c r="D8" s="47" t="n">
        <v>509335.2332</v>
      </c>
      <c r="E8" s="47" t="n">
        <v>57.438</v>
      </c>
      <c r="F8" s="47" t="n">
        <v>57.327</v>
      </c>
      <c r="G8" s="47" t="n">
        <v>57.3823</v>
      </c>
      <c r="H8" s="47" t="n">
        <v>5423.96</v>
      </c>
      <c r="I8" s="47" t="n">
        <v>63.05</v>
      </c>
      <c r="J8" s="47" t="n">
        <f aca="false">H8/3600</f>
        <v>1.50665555555556</v>
      </c>
      <c r="K8" s="48"/>
      <c r="L8" s="47" t="n">
        <v>510346.7151</v>
      </c>
      <c r="M8" s="47" t="n">
        <v>57.4197</v>
      </c>
      <c r="N8" s="47" t="n">
        <v>57.3195</v>
      </c>
      <c r="O8" s="47" t="n">
        <v>57.3735</v>
      </c>
      <c r="P8" s="47" t="n">
        <v>8236.12</v>
      </c>
      <c r="Q8" s="47"/>
      <c r="R8" s="47" t="n">
        <f aca="false">P8/3600</f>
        <v>2.28781111111111</v>
      </c>
      <c r="S8" s="48"/>
      <c r="T8" s="48"/>
      <c r="U8" s="48"/>
      <c r="V8" s="48"/>
      <c r="W8" s="47" t="n">
        <v>510346.7151</v>
      </c>
      <c r="X8" s="47" t="n">
        <v>57.4197</v>
      </c>
      <c r="Y8" s="47" t="n">
        <v>57.3195</v>
      </c>
      <c r="Z8" s="47" t="n">
        <v>57.3735</v>
      </c>
      <c r="AA8" s="47"/>
      <c r="AB8" s="50"/>
      <c r="AC8" s="47" t="n">
        <f aca="false">AA8/3600</f>
        <v>0</v>
      </c>
      <c r="AD8" s="48"/>
      <c r="AE8" s="48"/>
      <c r="AF8" s="48"/>
    </row>
    <row r="9" customFormat="false" ht="11.25" hidden="false" customHeight="false" outlineLevel="0" collapsed="false">
      <c r="A9" s="51"/>
      <c r="B9" s="52"/>
      <c r="C9" s="51" t="n">
        <v>9</v>
      </c>
      <c r="D9" s="47" t="n">
        <v>380251.104</v>
      </c>
      <c r="E9" s="47" t="n">
        <v>53.9562</v>
      </c>
      <c r="F9" s="47" t="n">
        <v>53.6901</v>
      </c>
      <c r="G9" s="47" t="n">
        <v>53.6114</v>
      </c>
      <c r="H9" s="47" t="n">
        <v>5129.03</v>
      </c>
      <c r="I9" s="47" t="n">
        <v>57.59</v>
      </c>
      <c r="J9" s="47" t="n">
        <f aca="false">H9/3600</f>
        <v>1.42473055555556</v>
      </c>
      <c r="K9" s="48"/>
      <c r="L9" s="47" t="n">
        <v>381091.248</v>
      </c>
      <c r="M9" s="47" t="n">
        <v>53.9648</v>
      </c>
      <c r="N9" s="47" t="n">
        <v>53.673</v>
      </c>
      <c r="O9" s="47" t="n">
        <v>53.5907</v>
      </c>
      <c r="P9" s="47" t="n">
        <v>7872.03</v>
      </c>
      <c r="Q9" s="47"/>
      <c r="R9" s="47" t="n">
        <f aca="false">P9/3600</f>
        <v>2.186675</v>
      </c>
      <c r="S9" s="48"/>
      <c r="T9" s="48"/>
      <c r="U9" s="48"/>
      <c r="V9" s="48"/>
      <c r="W9" s="47" t="n">
        <v>381091.248</v>
      </c>
      <c r="X9" s="47" t="n">
        <v>53.9648</v>
      </c>
      <c r="Y9" s="47" t="n">
        <v>53.673</v>
      </c>
      <c r="Z9" s="47" t="n">
        <v>53.5907</v>
      </c>
      <c r="AA9" s="47"/>
      <c r="AB9" s="50"/>
      <c r="AC9" s="47" t="n">
        <f aca="false">AA9/3600</f>
        <v>0</v>
      </c>
      <c r="AD9" s="48"/>
      <c r="AE9" s="48"/>
      <c r="AF9" s="48"/>
    </row>
    <row r="10" customFormat="false" ht="12" hidden="false" customHeight="false" outlineLevel="0" collapsed="false">
      <c r="A10" s="51"/>
      <c r="B10" s="53"/>
      <c r="C10" s="54" t="n">
        <v>13</v>
      </c>
      <c r="D10" s="55" t="n">
        <v>265809.0498</v>
      </c>
      <c r="E10" s="55" t="n">
        <v>50.6243</v>
      </c>
      <c r="F10" s="55" t="n">
        <v>50.6603</v>
      </c>
      <c r="G10" s="55" t="n">
        <v>50.2704</v>
      </c>
      <c r="H10" s="55" t="n">
        <v>4879.07</v>
      </c>
      <c r="I10" s="55" t="n">
        <v>52.86</v>
      </c>
      <c r="J10" s="55" t="n">
        <f aca="false">H10/3600</f>
        <v>1.35529722222222</v>
      </c>
      <c r="K10" s="54"/>
      <c r="L10" s="55" t="n">
        <v>266262.5797</v>
      </c>
      <c r="M10" s="55" t="n">
        <v>50.629</v>
      </c>
      <c r="N10" s="55" t="n">
        <v>50.6588</v>
      </c>
      <c r="O10" s="55" t="n">
        <v>50.2675</v>
      </c>
      <c r="P10" s="55" t="n">
        <v>7652.47</v>
      </c>
      <c r="Q10" s="55"/>
      <c r="R10" s="55" t="n">
        <f aca="false">P10/3600</f>
        <v>2.12568611111111</v>
      </c>
      <c r="S10" s="54"/>
      <c r="T10" s="54"/>
      <c r="U10" s="54"/>
      <c r="V10" s="54"/>
      <c r="W10" s="55" t="n">
        <v>266262.5797</v>
      </c>
      <c r="X10" s="55" t="n">
        <v>50.629</v>
      </c>
      <c r="Y10" s="55" t="n">
        <v>50.6588</v>
      </c>
      <c r="Z10" s="55" t="n">
        <v>50.2675</v>
      </c>
      <c r="AA10" s="55"/>
      <c r="AB10" s="55"/>
      <c r="AC10" s="55" t="n">
        <f aca="false">AA10/3600</f>
        <v>0</v>
      </c>
      <c r="AD10" s="54"/>
      <c r="AE10" s="54"/>
      <c r="AF10" s="54"/>
    </row>
    <row r="11" customFormat="false" ht="11.25" hidden="false" customHeight="false" outlineLevel="0" collapsed="false">
      <c r="A11" s="51"/>
      <c r="B11" s="52" t="s">
        <v>36</v>
      </c>
      <c r="C11" s="45" t="n">
        <v>1</v>
      </c>
      <c r="D11" s="47" t="n">
        <v>1708470.9507</v>
      </c>
      <c r="E11" s="47" t="n">
        <v>60.4382</v>
      </c>
      <c r="F11" s="47" t="n">
        <v>61.128</v>
      </c>
      <c r="G11" s="47" t="n">
        <v>61.1153</v>
      </c>
      <c r="H11" s="47" t="n">
        <v>12583.49</v>
      </c>
      <c r="I11" s="47" t="n">
        <v>146.34</v>
      </c>
      <c r="J11" s="47" t="n">
        <f aca="false">H11/3600</f>
        <v>3.49541388888889</v>
      </c>
      <c r="K11" s="48"/>
      <c r="L11" s="47" t="n">
        <v>1714293.1423</v>
      </c>
      <c r="M11" s="47" t="n">
        <v>60.1297</v>
      </c>
      <c r="N11" s="47" t="n">
        <v>60.8437</v>
      </c>
      <c r="O11" s="47" t="n">
        <v>60.8462</v>
      </c>
      <c r="P11" s="47" t="n">
        <v>20208.61</v>
      </c>
      <c r="Q11" s="47"/>
      <c r="R11" s="47" t="n">
        <f aca="false">P11/3600</f>
        <v>5.61350277777778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V11" s="48"/>
      <c r="W11" s="56" t="n">
        <v>1714293.1423</v>
      </c>
      <c r="X11" s="56" t="n">
        <v>60.1297</v>
      </c>
      <c r="Y11" s="56" t="n">
        <v>60.8437</v>
      </c>
      <c r="Z11" s="56" t="n">
        <v>60.8462</v>
      </c>
      <c r="AA11" s="47"/>
      <c r="AB11" s="50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</row>
    <row r="12" customFormat="false" ht="11.25" hidden="false" customHeight="false" outlineLevel="0" collapsed="false">
      <c r="A12" s="51"/>
      <c r="B12" s="52"/>
      <c r="C12" s="51" t="n">
        <v>5</v>
      </c>
      <c r="D12" s="47" t="n">
        <v>1402743.1591</v>
      </c>
      <c r="E12" s="47" t="n">
        <v>57.218</v>
      </c>
      <c r="F12" s="47" t="n">
        <v>57.4717</v>
      </c>
      <c r="G12" s="47" t="n">
        <v>57.4636</v>
      </c>
      <c r="H12" s="47" t="n">
        <v>11763.52</v>
      </c>
      <c r="I12" s="47" t="n">
        <v>137.69</v>
      </c>
      <c r="J12" s="47" t="n">
        <f aca="false">H12/3600</f>
        <v>3.26764444444444</v>
      </c>
      <c r="K12" s="48"/>
      <c r="L12" s="47" t="n">
        <v>1410530.3144</v>
      </c>
      <c r="M12" s="47" t="n">
        <v>57.1448</v>
      </c>
      <c r="N12" s="47" t="n">
        <v>57.38</v>
      </c>
      <c r="O12" s="47" t="n">
        <v>57.375</v>
      </c>
      <c r="P12" s="47" t="n">
        <v>18039.47</v>
      </c>
      <c r="Q12" s="47"/>
      <c r="R12" s="47" t="n">
        <f aca="false">P12/3600</f>
        <v>5.01096388888889</v>
      </c>
      <c r="S12" s="48"/>
      <c r="T12" s="48"/>
      <c r="U12" s="48"/>
      <c r="V12" s="48"/>
      <c r="W12" s="47" t="n">
        <v>1410530.3144</v>
      </c>
      <c r="X12" s="47" t="n">
        <v>57.1448</v>
      </c>
      <c r="Y12" s="47" t="n">
        <v>57.38</v>
      </c>
      <c r="Z12" s="47" t="n">
        <v>57.375</v>
      </c>
      <c r="AA12" s="47"/>
      <c r="AB12" s="50"/>
      <c r="AC12" s="47" t="n">
        <f aca="false">AA12/3600</f>
        <v>0</v>
      </c>
      <c r="AD12" s="48"/>
      <c r="AE12" s="48"/>
      <c r="AF12" s="48"/>
    </row>
    <row r="13" customFormat="false" ht="11.25" hidden="false" customHeight="false" outlineLevel="0" collapsed="false">
      <c r="A13" s="51"/>
      <c r="B13" s="52"/>
      <c r="C13" s="51" t="n">
        <v>9</v>
      </c>
      <c r="D13" s="47" t="n">
        <v>1124922.6456</v>
      </c>
      <c r="E13" s="47" t="n">
        <v>53.6598</v>
      </c>
      <c r="F13" s="47" t="n">
        <v>53.6061</v>
      </c>
      <c r="G13" s="47" t="n">
        <v>53.5576</v>
      </c>
      <c r="H13" s="47" t="n">
        <v>11136.65</v>
      </c>
      <c r="I13" s="47" t="n">
        <v>124.53</v>
      </c>
      <c r="J13" s="47" t="n">
        <f aca="false">H13/3600</f>
        <v>3.09351388888889</v>
      </c>
      <c r="K13" s="48"/>
      <c r="L13" s="47" t="n">
        <v>1134070.653</v>
      </c>
      <c r="M13" s="47" t="n">
        <v>53.6605</v>
      </c>
      <c r="N13" s="47" t="n">
        <v>53.5606</v>
      </c>
      <c r="O13" s="47" t="n">
        <v>53.5225</v>
      </c>
      <c r="P13" s="47" t="n">
        <v>16723.38</v>
      </c>
      <c r="Q13" s="47"/>
      <c r="R13" s="47" t="n">
        <f aca="false">P13/3600</f>
        <v>4.64538333333333</v>
      </c>
      <c r="S13" s="48"/>
      <c r="T13" s="48"/>
      <c r="U13" s="48"/>
      <c r="V13" s="48"/>
      <c r="W13" s="47" t="n">
        <v>1134070.653</v>
      </c>
      <c r="X13" s="47" t="n">
        <v>53.6605</v>
      </c>
      <c r="Y13" s="47" t="n">
        <v>53.5606</v>
      </c>
      <c r="Z13" s="47" t="n">
        <v>53.5225</v>
      </c>
      <c r="AA13" s="47"/>
      <c r="AB13" s="50"/>
      <c r="AC13" s="47" t="n">
        <f aca="false">AA13/3600</f>
        <v>0</v>
      </c>
      <c r="AD13" s="48"/>
      <c r="AE13" s="48"/>
      <c r="AF13" s="48"/>
    </row>
    <row r="14" customFormat="false" ht="12" hidden="false" customHeight="false" outlineLevel="0" collapsed="false">
      <c r="A14" s="51"/>
      <c r="B14" s="53"/>
      <c r="C14" s="54" t="n">
        <v>13</v>
      </c>
      <c r="D14" s="55" t="n">
        <v>855966.4186</v>
      </c>
      <c r="E14" s="55" t="n">
        <v>50.0208</v>
      </c>
      <c r="F14" s="55" t="n">
        <v>49.6898</v>
      </c>
      <c r="G14" s="55" t="n">
        <v>49.6951</v>
      </c>
      <c r="H14" s="55" t="n">
        <v>11430.84</v>
      </c>
      <c r="I14" s="55" t="n">
        <v>116.1</v>
      </c>
      <c r="J14" s="55" t="n">
        <f aca="false">H14/3600</f>
        <v>3.17523333333333</v>
      </c>
      <c r="K14" s="54"/>
      <c r="L14" s="55" t="n">
        <v>861674.2921</v>
      </c>
      <c r="M14" s="55" t="n">
        <v>50.0187</v>
      </c>
      <c r="N14" s="55" t="n">
        <v>49.6633</v>
      </c>
      <c r="O14" s="55" t="n">
        <v>49.6889</v>
      </c>
      <c r="P14" s="55" t="n">
        <v>16780.19</v>
      </c>
      <c r="Q14" s="55"/>
      <c r="R14" s="55" t="n">
        <f aca="false">P14/3600</f>
        <v>4.66116388888889</v>
      </c>
      <c r="S14" s="54"/>
      <c r="T14" s="54"/>
      <c r="U14" s="54"/>
      <c r="V14" s="54"/>
      <c r="W14" s="55" t="n">
        <v>861674.2921</v>
      </c>
      <c r="X14" s="55" t="n">
        <v>50.0187</v>
      </c>
      <c r="Y14" s="55" t="n">
        <v>49.6633</v>
      </c>
      <c r="Z14" s="55" t="n">
        <v>49.6889</v>
      </c>
      <c r="AA14" s="55"/>
      <c r="AB14" s="55"/>
      <c r="AC14" s="55" t="n">
        <f aca="false">AA14/3600</f>
        <v>0</v>
      </c>
      <c r="AD14" s="54"/>
      <c r="AE14" s="54"/>
      <c r="AF14" s="54"/>
    </row>
    <row r="15" customFormat="false" ht="11.25" hidden="false" customHeight="false" outlineLevel="0" collapsed="false">
      <c r="A15" s="51"/>
      <c r="B15" s="52" t="s">
        <v>37</v>
      </c>
      <c r="C15" s="45" t="n">
        <v>1</v>
      </c>
      <c r="D15" s="56" t="n">
        <v>1250202.2921</v>
      </c>
      <c r="E15" s="56" t="n">
        <v>60.7739</v>
      </c>
      <c r="F15" s="56" t="n">
        <v>60.9887</v>
      </c>
      <c r="G15" s="56" t="n">
        <v>61.0135</v>
      </c>
      <c r="H15" s="47" t="n">
        <v>10963.26</v>
      </c>
      <c r="I15" s="47" t="n">
        <v>123.31</v>
      </c>
      <c r="J15" s="47" t="n">
        <f aca="false">H15/3600</f>
        <v>3.04535</v>
      </c>
      <c r="K15" s="48"/>
      <c r="L15" s="56" t="n">
        <v>1254042.3033</v>
      </c>
      <c r="M15" s="56" t="n">
        <v>60.5177</v>
      </c>
      <c r="N15" s="56" t="n">
        <v>60.4299</v>
      </c>
      <c r="O15" s="56" t="n">
        <v>60.4377</v>
      </c>
      <c r="P15" s="47" t="n">
        <v>16682.85</v>
      </c>
      <c r="Q15" s="47"/>
      <c r="R15" s="47" t="n">
        <f aca="false">P15/3600</f>
        <v>4.634125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V15" s="48"/>
      <c r="W15" s="56" t="n">
        <v>1254042.3033</v>
      </c>
      <c r="X15" s="56" t="n">
        <v>60.5177</v>
      </c>
      <c r="Y15" s="56" t="n">
        <v>60.4299</v>
      </c>
      <c r="Z15" s="56" t="n">
        <v>60.4377</v>
      </c>
      <c r="AA15" s="47"/>
      <c r="AB15" s="50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</row>
    <row r="16" customFormat="false" ht="11.25" hidden="false" customHeight="false" outlineLevel="0" collapsed="false">
      <c r="A16" s="51"/>
      <c r="B16" s="52"/>
      <c r="C16" s="51" t="n">
        <v>5</v>
      </c>
      <c r="D16" s="47" t="n">
        <v>976833.2205</v>
      </c>
      <c r="E16" s="47" t="n">
        <v>57.4135</v>
      </c>
      <c r="F16" s="47" t="n">
        <v>57.3508</v>
      </c>
      <c r="G16" s="47" t="n">
        <v>57.3235</v>
      </c>
      <c r="H16" s="47" t="n">
        <v>10333.34</v>
      </c>
      <c r="I16" s="47" t="n">
        <v>117.01</v>
      </c>
      <c r="J16" s="47" t="n">
        <f aca="false">H16/3600</f>
        <v>2.87037222222222</v>
      </c>
      <c r="K16" s="48"/>
      <c r="L16" s="47" t="n">
        <v>983241.6372</v>
      </c>
      <c r="M16" s="47" t="n">
        <v>57.365</v>
      </c>
      <c r="N16" s="47" t="n">
        <v>57.2552</v>
      </c>
      <c r="O16" s="47" t="n">
        <v>57.2222</v>
      </c>
      <c r="P16" s="47" t="n">
        <v>15873.55</v>
      </c>
      <c r="Q16" s="47"/>
      <c r="R16" s="47" t="n">
        <f aca="false">P16/3600</f>
        <v>4.40931944444444</v>
      </c>
      <c r="S16" s="48"/>
      <c r="T16" s="48"/>
      <c r="U16" s="48"/>
      <c r="V16" s="48"/>
      <c r="W16" s="47" t="n">
        <v>983241.6372</v>
      </c>
      <c r="X16" s="47" t="n">
        <v>57.365</v>
      </c>
      <c r="Y16" s="47" t="n">
        <v>57.2552</v>
      </c>
      <c r="Z16" s="47" t="n">
        <v>57.2222</v>
      </c>
      <c r="AA16" s="47"/>
      <c r="AB16" s="50"/>
      <c r="AC16" s="47" t="n">
        <f aca="false">AA16/3600</f>
        <v>0</v>
      </c>
      <c r="AD16" s="48"/>
      <c r="AE16" s="48"/>
      <c r="AF16" s="48"/>
    </row>
    <row r="17" customFormat="false" ht="11.25" hidden="false" customHeight="false" outlineLevel="0" collapsed="false">
      <c r="A17" s="51"/>
      <c r="B17" s="52"/>
      <c r="C17" s="51" t="n">
        <v>9</v>
      </c>
      <c r="D17" s="47" t="n">
        <v>718440.9488</v>
      </c>
      <c r="E17" s="47" t="n">
        <v>53.8877</v>
      </c>
      <c r="F17" s="47" t="n">
        <v>53.5624</v>
      </c>
      <c r="G17" s="47" t="n">
        <v>53.4445</v>
      </c>
      <c r="H17" s="47" t="n">
        <v>9702.69</v>
      </c>
      <c r="I17" s="47" t="n">
        <v>103.86</v>
      </c>
      <c r="J17" s="47" t="n">
        <f aca="false">H17/3600</f>
        <v>2.69519166666667</v>
      </c>
      <c r="K17" s="48"/>
      <c r="L17" s="47" t="n">
        <v>727319.9367</v>
      </c>
      <c r="M17" s="47" t="n">
        <v>53.9129</v>
      </c>
      <c r="N17" s="47" t="n">
        <v>53.5422</v>
      </c>
      <c r="O17" s="47" t="n">
        <v>53.423</v>
      </c>
      <c r="P17" s="47" t="n">
        <v>15184.87</v>
      </c>
      <c r="Q17" s="47"/>
      <c r="R17" s="47" t="n">
        <f aca="false">P17/3600</f>
        <v>4.21801944444445</v>
      </c>
      <c r="S17" s="48"/>
      <c r="T17" s="48"/>
      <c r="U17" s="48"/>
      <c r="V17" s="48"/>
      <c r="W17" s="47" t="n">
        <v>727319.9367</v>
      </c>
      <c r="X17" s="47" t="n">
        <v>53.9129</v>
      </c>
      <c r="Y17" s="47" t="n">
        <v>53.5422</v>
      </c>
      <c r="Z17" s="47" t="n">
        <v>53.423</v>
      </c>
      <c r="AA17" s="47"/>
      <c r="AB17" s="50"/>
      <c r="AC17" s="47" t="n">
        <f aca="false">AA17/3600</f>
        <v>0</v>
      </c>
      <c r="AD17" s="48"/>
      <c r="AE17" s="48"/>
      <c r="AF17" s="48"/>
    </row>
    <row r="18" customFormat="false" ht="12" hidden="false" customHeight="false" outlineLevel="0" collapsed="false">
      <c r="A18" s="54"/>
      <c r="B18" s="53"/>
      <c r="C18" s="54" t="n">
        <v>13</v>
      </c>
      <c r="D18" s="55" t="n">
        <v>478911.1888</v>
      </c>
      <c r="E18" s="55" t="n">
        <v>50.3863</v>
      </c>
      <c r="F18" s="55" t="n">
        <v>50.0495</v>
      </c>
      <c r="G18" s="55" t="n">
        <v>49.6926</v>
      </c>
      <c r="H18" s="55" t="n">
        <v>9474.69</v>
      </c>
      <c r="I18" s="55" t="n">
        <v>89.43</v>
      </c>
      <c r="J18" s="55" t="n">
        <f aca="false">H18/3600</f>
        <v>2.63185833333333</v>
      </c>
      <c r="K18" s="54"/>
      <c r="L18" s="55" t="n">
        <v>482985.414</v>
      </c>
      <c r="M18" s="55" t="n">
        <v>50.3876</v>
      </c>
      <c r="N18" s="55" t="n">
        <v>50.0597</v>
      </c>
      <c r="O18" s="55" t="n">
        <v>49.7012</v>
      </c>
      <c r="P18" s="55" t="n">
        <v>14306.23</v>
      </c>
      <c r="Q18" s="55"/>
      <c r="R18" s="55" t="n">
        <f aca="false">P18/3600</f>
        <v>3.97395277777778</v>
      </c>
      <c r="S18" s="54"/>
      <c r="T18" s="54"/>
      <c r="U18" s="54"/>
      <c r="V18" s="54"/>
      <c r="W18" s="55" t="n">
        <v>482985.414</v>
      </c>
      <c r="X18" s="55" t="n">
        <v>50.3876</v>
      </c>
      <c r="Y18" s="55" t="n">
        <v>50.0597</v>
      </c>
      <c r="Z18" s="55" t="n">
        <v>49.7012</v>
      </c>
      <c r="AA18" s="55"/>
      <c r="AB18" s="55"/>
      <c r="AC18" s="55" t="n">
        <f aca="false">AA18/3600</f>
        <v>0</v>
      </c>
      <c r="AD18" s="54"/>
      <c r="AE18" s="54"/>
      <c r="AF18" s="54"/>
    </row>
    <row r="19" customFormat="false" ht="11.25" hidden="false" customHeight="false" outlineLevel="0" collapsed="false">
      <c r="A19" s="45" t="s">
        <v>8</v>
      </c>
      <c r="B19" s="51" t="s">
        <v>38</v>
      </c>
      <c r="C19" s="45" t="n">
        <v>1</v>
      </c>
      <c r="D19" s="47" t="n">
        <v>256303.7897</v>
      </c>
      <c r="E19" s="47" t="n">
        <v>60.7318</v>
      </c>
      <c r="F19" s="47" t="n">
        <v>60.9667</v>
      </c>
      <c r="G19" s="47" t="n">
        <v>60.8834</v>
      </c>
      <c r="H19" s="47" t="n">
        <v>2480.02</v>
      </c>
      <c r="I19" s="47" t="n">
        <v>23.72</v>
      </c>
      <c r="J19" s="47" t="n">
        <f aca="false">H19/3600</f>
        <v>0.688894444444445</v>
      </c>
      <c r="K19" s="48"/>
      <c r="L19" s="47" t="n">
        <v>256542.9982</v>
      </c>
      <c r="M19" s="47" t="n">
        <v>60.3918</v>
      </c>
      <c r="N19" s="47" t="n">
        <v>60.3729</v>
      </c>
      <c r="O19" s="47" t="n">
        <v>60.3428</v>
      </c>
      <c r="P19" s="47" t="n">
        <v>3826.15</v>
      </c>
      <c r="Q19" s="47"/>
      <c r="R19" s="47" t="n">
        <f aca="false">P19/3600</f>
        <v>1.06281944444444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 t="n">
        <v>256542.9982</v>
      </c>
      <c r="X19" s="47" t="n">
        <v>60.3918</v>
      </c>
      <c r="Y19" s="47" t="n">
        <v>60.3729</v>
      </c>
      <c r="Z19" s="47" t="n">
        <v>60.3428</v>
      </c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</row>
    <row r="20" customFormat="false" ht="11.25" hidden="false" customHeight="false" outlineLevel="0" collapsed="false">
      <c r="A20" s="51" t="s">
        <v>39</v>
      </c>
      <c r="B20" s="51"/>
      <c r="C20" s="51" t="n">
        <v>5</v>
      </c>
      <c r="D20" s="47" t="n">
        <v>201333.9233</v>
      </c>
      <c r="E20" s="47" t="n">
        <v>57.3747</v>
      </c>
      <c r="F20" s="47" t="n">
        <v>57.2574</v>
      </c>
      <c r="G20" s="47" t="n">
        <v>57.2192</v>
      </c>
      <c r="H20" s="47" t="n">
        <v>1982.83</v>
      </c>
      <c r="I20" s="47" t="n">
        <v>22.2</v>
      </c>
      <c r="J20" s="47" t="n">
        <f aca="false">H20/3600</f>
        <v>0.550786111111111</v>
      </c>
      <c r="K20" s="48"/>
      <c r="L20" s="47" t="n">
        <v>202190.8153</v>
      </c>
      <c r="M20" s="47" t="n">
        <v>57.2524</v>
      </c>
      <c r="N20" s="47" t="n">
        <v>57.2213</v>
      </c>
      <c r="O20" s="47" t="n">
        <v>57.1863</v>
      </c>
      <c r="P20" s="47" t="n">
        <v>3049.87</v>
      </c>
      <c r="Q20" s="47"/>
      <c r="R20" s="47" t="n">
        <f aca="false">P20/3600</f>
        <v>0.847186111111111</v>
      </c>
      <c r="S20" s="48"/>
      <c r="T20" s="48"/>
      <c r="U20" s="48"/>
      <c r="V20" s="48"/>
      <c r="W20" s="47" t="n">
        <v>202190.8153</v>
      </c>
      <c r="X20" s="47" t="n">
        <v>57.2524</v>
      </c>
      <c r="Y20" s="47" t="n">
        <v>57.2213</v>
      </c>
      <c r="Z20" s="47" t="n">
        <v>57.1863</v>
      </c>
      <c r="AA20" s="47"/>
      <c r="AB20" s="50"/>
      <c r="AC20" s="47" t="n">
        <f aca="false">AA20/3600</f>
        <v>0</v>
      </c>
      <c r="AD20" s="48"/>
      <c r="AE20" s="48"/>
      <c r="AF20" s="48"/>
    </row>
    <row r="21" customFormat="false" ht="11.25" hidden="false" customHeight="false" outlineLevel="0" collapsed="false">
      <c r="A21" s="51"/>
      <c r="B21" s="51"/>
      <c r="C21" s="51" t="n">
        <v>9</v>
      </c>
      <c r="D21" s="47" t="n">
        <v>148323.4638</v>
      </c>
      <c r="E21" s="47" t="n">
        <v>53.6609</v>
      </c>
      <c r="F21" s="47" t="n">
        <v>53.5032</v>
      </c>
      <c r="G21" s="47" t="n">
        <v>53.8008</v>
      </c>
      <c r="H21" s="47" t="n">
        <v>1859.04</v>
      </c>
      <c r="I21" s="47" t="n">
        <v>20.23</v>
      </c>
      <c r="J21" s="47" t="n">
        <f aca="false">H21/3600</f>
        <v>0.5164</v>
      </c>
      <c r="K21" s="48"/>
      <c r="L21" s="47" t="n">
        <v>149506.9753</v>
      </c>
      <c r="M21" s="47" t="n">
        <v>53.6772</v>
      </c>
      <c r="N21" s="47" t="n">
        <v>53.4731</v>
      </c>
      <c r="O21" s="47" t="n">
        <v>53.7825</v>
      </c>
      <c r="P21" s="47" t="n">
        <v>2863.79</v>
      </c>
      <c r="Q21" s="47"/>
      <c r="R21" s="47" t="n">
        <f aca="false">P21/3600</f>
        <v>0.795497222222222</v>
      </c>
      <c r="S21" s="48"/>
      <c r="T21" s="48"/>
      <c r="U21" s="48"/>
      <c r="V21" s="48"/>
      <c r="W21" s="47" t="n">
        <v>149506.9753</v>
      </c>
      <c r="X21" s="47" t="n">
        <v>53.6772</v>
      </c>
      <c r="Y21" s="47" t="n">
        <v>53.4731</v>
      </c>
      <c r="Z21" s="47" t="n">
        <v>53.7825</v>
      </c>
      <c r="AA21" s="47"/>
      <c r="AB21" s="50"/>
      <c r="AC21" s="47" t="n">
        <f aca="false">AA21/3600</f>
        <v>0</v>
      </c>
      <c r="AD21" s="48"/>
      <c r="AE21" s="48"/>
      <c r="AF21" s="48"/>
    </row>
    <row r="22" customFormat="false" ht="12" hidden="false" customHeight="false" outlineLevel="0" collapsed="false">
      <c r="A22" s="51"/>
      <c r="B22" s="54"/>
      <c r="C22" s="54" t="n">
        <v>13</v>
      </c>
      <c r="D22" s="55" t="n">
        <v>96358.7931</v>
      </c>
      <c r="E22" s="55" t="n">
        <v>49.6546</v>
      </c>
      <c r="F22" s="55" t="n">
        <v>50.093</v>
      </c>
      <c r="G22" s="55" t="n">
        <v>51.2711</v>
      </c>
      <c r="H22" s="55" t="n">
        <v>1767.87</v>
      </c>
      <c r="I22" s="55" t="n">
        <v>18.19</v>
      </c>
      <c r="J22" s="55" t="n">
        <f aca="false">H22/3600</f>
        <v>0.491075</v>
      </c>
      <c r="K22" s="54"/>
      <c r="L22" s="55" t="n">
        <v>96708.3311</v>
      </c>
      <c r="M22" s="55" t="n">
        <v>49.6561</v>
      </c>
      <c r="N22" s="55" t="n">
        <v>50.1002</v>
      </c>
      <c r="O22" s="55" t="n">
        <v>51.2834</v>
      </c>
      <c r="P22" s="55" t="n">
        <v>2725.79</v>
      </c>
      <c r="Q22" s="55"/>
      <c r="R22" s="55" t="n">
        <f aca="false">P22/3600</f>
        <v>0.757163888888889</v>
      </c>
      <c r="S22" s="54"/>
      <c r="T22" s="54"/>
      <c r="U22" s="54"/>
      <c r="V22" s="54"/>
      <c r="W22" s="55" t="n">
        <v>96708.3311</v>
      </c>
      <c r="X22" s="55" t="n">
        <v>49.6561</v>
      </c>
      <c r="Y22" s="55" t="n">
        <v>50.1002</v>
      </c>
      <c r="Z22" s="55" t="n">
        <v>51.2834</v>
      </c>
      <c r="AA22" s="55"/>
      <c r="AB22" s="55"/>
      <c r="AC22" s="55" t="n">
        <f aca="false">AA22/3600</f>
        <v>0</v>
      </c>
      <c r="AD22" s="54"/>
      <c r="AE22" s="54"/>
      <c r="AF22" s="54"/>
    </row>
    <row r="23" customFormat="false" ht="11.25" hidden="false" customHeight="false" outlineLevel="0" collapsed="false">
      <c r="A23" s="51"/>
      <c r="B23" s="51" t="s">
        <v>40</v>
      </c>
      <c r="C23" s="45" t="n">
        <v>1</v>
      </c>
      <c r="D23" s="56" t="n">
        <v>312290.206</v>
      </c>
      <c r="E23" s="56" t="n">
        <v>61.0897</v>
      </c>
      <c r="F23" s="56" t="n">
        <v>61.1635</v>
      </c>
      <c r="G23" s="56" t="n">
        <v>61.1243</v>
      </c>
      <c r="H23" s="56" t="n">
        <v>2615.7</v>
      </c>
      <c r="I23" s="56" t="n">
        <v>27.14</v>
      </c>
      <c r="J23" s="56" t="n">
        <f aca="false">H23/3600</f>
        <v>0.726583333333333</v>
      </c>
      <c r="K23" s="57"/>
      <c r="L23" s="56" t="n">
        <v>312316.3533</v>
      </c>
      <c r="M23" s="56" t="n">
        <v>60.885</v>
      </c>
      <c r="N23" s="56" t="n">
        <v>60.9006</v>
      </c>
      <c r="O23" s="56" t="n">
        <v>60.8856</v>
      </c>
      <c r="P23" s="56" t="n">
        <v>4069.3</v>
      </c>
      <c r="Q23" s="56"/>
      <c r="R23" s="56" t="n">
        <f aca="false">P23/3600</f>
        <v>1.13036111111111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 t="n">
        <v>312316.3533</v>
      </c>
      <c r="X23" s="56" t="n">
        <v>60.885</v>
      </c>
      <c r="Y23" s="56" t="n">
        <v>60.9006</v>
      </c>
      <c r="Z23" s="56" t="n">
        <v>60.8856</v>
      </c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</row>
    <row r="24" customFormat="false" ht="11.25" hidden="false" customHeight="false" outlineLevel="0" collapsed="false">
      <c r="A24" s="51"/>
      <c r="B24" s="51"/>
      <c r="C24" s="51" t="n">
        <v>5</v>
      </c>
      <c r="D24" s="47" t="n">
        <v>255969.024</v>
      </c>
      <c r="E24" s="47" t="n">
        <v>57.554</v>
      </c>
      <c r="F24" s="47" t="n">
        <v>57.3996</v>
      </c>
      <c r="G24" s="47" t="n">
        <v>57.3482</v>
      </c>
      <c r="H24" s="47" t="n">
        <v>2141.2</v>
      </c>
      <c r="I24" s="47" t="n">
        <v>25.45</v>
      </c>
      <c r="J24" s="47" t="n">
        <f aca="false">H24/3600</f>
        <v>0.594777777777778</v>
      </c>
      <c r="K24" s="48"/>
      <c r="L24" s="47" t="n">
        <v>256291.5096</v>
      </c>
      <c r="M24" s="47" t="n">
        <v>57.4971</v>
      </c>
      <c r="N24" s="47" t="n">
        <v>57.3853</v>
      </c>
      <c r="O24" s="47" t="n">
        <v>57.3302</v>
      </c>
      <c r="P24" s="47" t="n">
        <v>3243.58</v>
      </c>
      <c r="Q24" s="47"/>
      <c r="R24" s="47" t="n">
        <f aca="false">P24/3600</f>
        <v>0.900994444444444</v>
      </c>
      <c r="S24" s="48"/>
      <c r="T24" s="48"/>
      <c r="U24" s="48"/>
      <c r="V24" s="48"/>
      <c r="W24" s="47" t="n">
        <v>256291.5096</v>
      </c>
      <c r="X24" s="47" t="n">
        <v>57.4971</v>
      </c>
      <c r="Y24" s="47" t="n">
        <v>57.3853</v>
      </c>
      <c r="Z24" s="47" t="n">
        <v>57.3302</v>
      </c>
      <c r="AA24" s="47"/>
      <c r="AB24" s="50"/>
      <c r="AC24" s="47" t="n">
        <f aca="false">AA24/3600</f>
        <v>0</v>
      </c>
      <c r="AD24" s="48"/>
      <c r="AE24" s="48"/>
      <c r="AF24" s="48"/>
    </row>
    <row r="25" customFormat="false" ht="11.25" hidden="false" customHeight="false" outlineLevel="0" collapsed="false">
      <c r="A25" s="51"/>
      <c r="B25" s="51"/>
      <c r="C25" s="51" t="n">
        <v>9</v>
      </c>
      <c r="D25" s="47" t="n">
        <v>204106.7638</v>
      </c>
      <c r="E25" s="47" t="n">
        <v>53.9604</v>
      </c>
      <c r="F25" s="47" t="n">
        <v>53.6101</v>
      </c>
      <c r="G25" s="47" t="n">
        <v>53.6438</v>
      </c>
      <c r="H25" s="47" t="n">
        <v>2014.27</v>
      </c>
      <c r="I25" s="47" t="n">
        <v>24.2</v>
      </c>
      <c r="J25" s="47" t="n">
        <f aca="false">H25/3600</f>
        <v>0.559519444444445</v>
      </c>
      <c r="K25" s="48"/>
      <c r="L25" s="47" t="n">
        <v>204461.9833</v>
      </c>
      <c r="M25" s="47" t="n">
        <v>53.9654</v>
      </c>
      <c r="N25" s="47" t="n">
        <v>53.6039</v>
      </c>
      <c r="O25" s="47" t="n">
        <v>53.6331</v>
      </c>
      <c r="P25" s="47" t="n">
        <v>3088.57</v>
      </c>
      <c r="Q25" s="47"/>
      <c r="R25" s="47" t="n">
        <f aca="false">P25/3600</f>
        <v>0.857936111111111</v>
      </c>
      <c r="S25" s="48"/>
      <c r="T25" s="48"/>
      <c r="U25" s="48"/>
      <c r="V25" s="48"/>
      <c r="W25" s="47" t="n">
        <v>204461.9833</v>
      </c>
      <c r="X25" s="47" t="n">
        <v>53.9654</v>
      </c>
      <c r="Y25" s="47" t="n">
        <v>53.6039</v>
      </c>
      <c r="Z25" s="47" t="n">
        <v>53.6331</v>
      </c>
      <c r="AA25" s="47"/>
      <c r="AB25" s="50"/>
      <c r="AC25" s="47" t="n">
        <f aca="false">AA25/3600</f>
        <v>0</v>
      </c>
      <c r="AD25" s="48"/>
      <c r="AE25" s="48"/>
      <c r="AF25" s="48"/>
    </row>
    <row r="26" customFormat="false" ht="12" hidden="false" customHeight="false" outlineLevel="0" collapsed="false">
      <c r="A26" s="51"/>
      <c r="B26" s="54"/>
      <c r="C26" s="54" t="n">
        <v>13</v>
      </c>
      <c r="D26" s="55" t="n">
        <v>151244.4617</v>
      </c>
      <c r="E26" s="55" t="n">
        <v>50.0752</v>
      </c>
      <c r="F26" s="55" t="n">
        <v>50.0071</v>
      </c>
      <c r="G26" s="55" t="n">
        <v>50.3555</v>
      </c>
      <c r="H26" s="55" t="n">
        <v>1956.96</v>
      </c>
      <c r="I26" s="55" t="n">
        <v>23.25</v>
      </c>
      <c r="J26" s="55" t="n">
        <f aca="false">H26/3600</f>
        <v>0.5436</v>
      </c>
      <c r="K26" s="54"/>
      <c r="L26" s="55" t="n">
        <v>151492.8039</v>
      </c>
      <c r="M26" s="55" t="n">
        <v>50.0853</v>
      </c>
      <c r="N26" s="55" t="n">
        <v>49.9858</v>
      </c>
      <c r="O26" s="55" t="n">
        <v>50.3439</v>
      </c>
      <c r="P26" s="55" t="n">
        <v>3023.75</v>
      </c>
      <c r="Q26" s="55"/>
      <c r="R26" s="55" t="n">
        <f aca="false">P26/3600</f>
        <v>0.839930555555556</v>
      </c>
      <c r="S26" s="54"/>
      <c r="T26" s="54"/>
      <c r="U26" s="54"/>
      <c r="V26" s="54"/>
      <c r="W26" s="55" t="n">
        <v>151492.8039</v>
      </c>
      <c r="X26" s="55" t="n">
        <v>50.0853</v>
      </c>
      <c r="Y26" s="55" t="n">
        <v>49.9858</v>
      </c>
      <c r="Z26" s="55" t="n">
        <v>50.3439</v>
      </c>
      <c r="AA26" s="55"/>
      <c r="AB26" s="55"/>
      <c r="AC26" s="55" t="n">
        <f aca="false">AA26/3600</f>
        <v>0</v>
      </c>
      <c r="AD26" s="54"/>
      <c r="AE26" s="54"/>
      <c r="AF26" s="54"/>
    </row>
    <row r="27" customFormat="false" ht="11.25" hidden="false" customHeight="false" outlineLevel="0" collapsed="false">
      <c r="A27" s="51"/>
      <c r="B27" s="51" t="s">
        <v>41</v>
      </c>
      <c r="C27" s="45" t="n">
        <v>1</v>
      </c>
      <c r="D27" s="56" t="n">
        <v>694179.7814</v>
      </c>
      <c r="E27" s="56" t="n">
        <v>61.0821</v>
      </c>
      <c r="F27" s="56" t="n">
        <v>61.2364</v>
      </c>
      <c r="G27" s="56" t="n">
        <v>61.2261</v>
      </c>
      <c r="H27" s="56" t="n">
        <v>5306.18</v>
      </c>
      <c r="I27" s="56" t="n">
        <v>55.31</v>
      </c>
      <c r="J27" s="56" t="n">
        <f aca="false">H27/3600</f>
        <v>1.47393888888889</v>
      </c>
      <c r="K27" s="57"/>
      <c r="L27" s="56" t="n">
        <v>694070.9443</v>
      </c>
      <c r="M27" s="56" t="n">
        <v>60.8229</v>
      </c>
      <c r="N27" s="56" t="n">
        <v>60.9247</v>
      </c>
      <c r="O27" s="56" t="n">
        <v>60.9197</v>
      </c>
      <c r="P27" s="56" t="n">
        <v>8245.63</v>
      </c>
      <c r="Q27" s="56"/>
      <c r="R27" s="56" t="n">
        <f aca="false">P27/3600</f>
        <v>2.29045277777778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 t="n">
        <v>694070.9443</v>
      </c>
      <c r="X27" s="56" t="n">
        <v>60.8229</v>
      </c>
      <c r="Y27" s="56" t="n">
        <v>60.9247</v>
      </c>
      <c r="Z27" s="56" t="n">
        <v>60.9197</v>
      </c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</row>
    <row r="28" customFormat="false" ht="11.25" hidden="false" customHeight="false" outlineLevel="0" collapsed="false">
      <c r="A28" s="51"/>
      <c r="B28" s="51"/>
      <c r="C28" s="51" t="n">
        <v>5</v>
      </c>
      <c r="D28" s="47" t="n">
        <v>576885.6371</v>
      </c>
      <c r="E28" s="47" t="n">
        <v>57.6008</v>
      </c>
      <c r="F28" s="47" t="n">
        <v>57.5362</v>
      </c>
      <c r="G28" s="47" t="n">
        <v>57.5177</v>
      </c>
      <c r="H28" s="47" t="n">
        <v>4570.79</v>
      </c>
      <c r="I28" s="47" t="n">
        <v>52.17</v>
      </c>
      <c r="J28" s="47" t="n">
        <f aca="false">H28/3600</f>
        <v>1.26966388888889</v>
      </c>
      <c r="K28" s="48"/>
      <c r="L28" s="47" t="n">
        <v>577240.866</v>
      </c>
      <c r="M28" s="47" t="n">
        <v>57.5407</v>
      </c>
      <c r="N28" s="47" t="n">
        <v>57.5066</v>
      </c>
      <c r="O28" s="47" t="n">
        <v>57.4901</v>
      </c>
      <c r="P28" s="47" t="n">
        <v>7428.37</v>
      </c>
      <c r="Q28" s="47"/>
      <c r="R28" s="47" t="n">
        <f aca="false">P28/3600</f>
        <v>2.06343611111111</v>
      </c>
      <c r="S28" s="48"/>
      <c r="T28" s="48"/>
      <c r="U28" s="48"/>
      <c r="V28" s="48"/>
      <c r="W28" s="47" t="n">
        <v>577240.866</v>
      </c>
      <c r="X28" s="47" t="n">
        <v>57.5407</v>
      </c>
      <c r="Y28" s="47" t="n">
        <v>57.5066</v>
      </c>
      <c r="Z28" s="47" t="n">
        <v>57.4901</v>
      </c>
      <c r="AA28" s="47"/>
      <c r="AB28" s="50"/>
      <c r="AC28" s="47" t="n">
        <f aca="false">AA28/3600</f>
        <v>0</v>
      </c>
      <c r="AD28" s="48"/>
      <c r="AE28" s="48"/>
      <c r="AF28" s="48"/>
    </row>
    <row r="29" customFormat="false" ht="11.25" hidden="false" customHeight="false" outlineLevel="0" collapsed="false">
      <c r="A29" s="51"/>
      <c r="B29" s="51"/>
      <c r="C29" s="51" t="n">
        <v>9</v>
      </c>
      <c r="D29" s="47" t="n">
        <v>470068.7381</v>
      </c>
      <c r="E29" s="47" t="n">
        <v>54.0295</v>
      </c>
      <c r="F29" s="47" t="n">
        <v>53.7344</v>
      </c>
      <c r="G29" s="47" t="n">
        <v>53.6122</v>
      </c>
      <c r="H29" s="47" t="n">
        <v>4119.58</v>
      </c>
      <c r="I29" s="47" t="n">
        <v>50.09</v>
      </c>
      <c r="J29" s="47" t="n">
        <f aca="false">H29/3600</f>
        <v>1.14432777777778</v>
      </c>
      <c r="K29" s="48"/>
      <c r="L29" s="47" t="n">
        <v>470976.6392</v>
      </c>
      <c r="M29" s="47" t="n">
        <v>54.0385</v>
      </c>
      <c r="N29" s="47" t="n">
        <v>53.7404</v>
      </c>
      <c r="O29" s="47" t="n">
        <v>53.6136</v>
      </c>
      <c r="P29" s="47" t="n">
        <v>6232.81</v>
      </c>
      <c r="Q29" s="47"/>
      <c r="R29" s="47" t="n">
        <f aca="false">P29/3600</f>
        <v>1.73133611111111</v>
      </c>
      <c r="S29" s="48"/>
      <c r="T29" s="48"/>
      <c r="U29" s="48"/>
      <c r="V29" s="48"/>
      <c r="W29" s="47" t="n">
        <v>470976.6392</v>
      </c>
      <c r="X29" s="47" t="n">
        <v>54.0385</v>
      </c>
      <c r="Y29" s="47" t="n">
        <v>53.7404</v>
      </c>
      <c r="Z29" s="47" t="n">
        <v>53.6136</v>
      </c>
      <c r="AA29" s="47"/>
      <c r="AB29" s="50"/>
      <c r="AC29" s="47" t="n">
        <f aca="false">AA29/3600</f>
        <v>0</v>
      </c>
      <c r="AD29" s="48"/>
      <c r="AE29" s="48"/>
      <c r="AF29" s="48"/>
    </row>
    <row r="30" customFormat="false" ht="12" hidden="false" customHeight="false" outlineLevel="0" collapsed="false">
      <c r="A30" s="51"/>
      <c r="B30" s="54"/>
      <c r="C30" s="54" t="n">
        <v>13</v>
      </c>
      <c r="D30" s="55" t="n">
        <v>354446.1278</v>
      </c>
      <c r="E30" s="55" t="n">
        <v>50.1502</v>
      </c>
      <c r="F30" s="55" t="n">
        <v>49.6139</v>
      </c>
      <c r="G30" s="55" t="n">
        <v>49.5483</v>
      </c>
      <c r="H30" s="55" t="n">
        <v>3976.02</v>
      </c>
      <c r="I30" s="55" t="n">
        <v>47.71</v>
      </c>
      <c r="J30" s="55" t="n">
        <f aca="false">H30/3600</f>
        <v>1.10445</v>
      </c>
      <c r="K30" s="54"/>
      <c r="L30" s="55" t="n">
        <v>355070.3423</v>
      </c>
      <c r="M30" s="55" t="n">
        <v>50.1602</v>
      </c>
      <c r="N30" s="55" t="n">
        <v>49.6191</v>
      </c>
      <c r="O30" s="55" t="n">
        <v>49.5571</v>
      </c>
      <c r="P30" s="55" t="n">
        <v>6102.43</v>
      </c>
      <c r="Q30" s="55"/>
      <c r="R30" s="55" t="n">
        <f aca="false">P30/3600</f>
        <v>1.69511944444444</v>
      </c>
      <c r="S30" s="54"/>
      <c r="T30" s="54"/>
      <c r="U30" s="54"/>
      <c r="V30" s="54"/>
      <c r="W30" s="55" t="n">
        <v>355070.3423</v>
      </c>
      <c r="X30" s="55" t="n">
        <v>50.1602</v>
      </c>
      <c r="Y30" s="55" t="n">
        <v>49.6191</v>
      </c>
      <c r="Z30" s="55" t="n">
        <v>49.5571</v>
      </c>
      <c r="AA30" s="55"/>
      <c r="AB30" s="55"/>
      <c r="AC30" s="55" t="n">
        <f aca="false">AA30/3600</f>
        <v>0</v>
      </c>
      <c r="AD30" s="54"/>
      <c r="AE30" s="54"/>
      <c r="AF30" s="54"/>
    </row>
    <row r="31" customFormat="false" ht="11.25" hidden="false" customHeight="false" outlineLevel="0" collapsed="false">
      <c r="A31" s="51"/>
      <c r="B31" s="51" t="s">
        <v>42</v>
      </c>
      <c r="C31" s="45" t="n">
        <v>1</v>
      </c>
      <c r="D31" s="56" t="n">
        <v>573763.167</v>
      </c>
      <c r="E31" s="56" t="n">
        <v>61.159</v>
      </c>
      <c r="F31" s="56" t="n">
        <v>61.2838</v>
      </c>
      <c r="G31" s="56" t="n">
        <v>61.2936</v>
      </c>
      <c r="H31" s="56" t="n">
        <v>5076.84</v>
      </c>
      <c r="I31" s="56" t="n">
        <v>50.65</v>
      </c>
      <c r="J31" s="56" t="n">
        <f aca="false">H31/3600</f>
        <v>1.41023333333333</v>
      </c>
      <c r="K31" s="57"/>
      <c r="L31" s="56" t="n">
        <v>573771.7113</v>
      </c>
      <c r="M31" s="56" t="n">
        <v>61.1371</v>
      </c>
      <c r="N31" s="56" t="n">
        <v>61.2736</v>
      </c>
      <c r="O31" s="56" t="n">
        <v>61.2834</v>
      </c>
      <c r="P31" s="56" t="n">
        <v>7913.8</v>
      </c>
      <c r="Q31" s="56"/>
      <c r="R31" s="56" t="n">
        <f aca="false">P31/3600</f>
        <v>2.19827777777778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 t="n">
        <v>573771.7113</v>
      </c>
      <c r="X31" s="56" t="n">
        <v>61.1371</v>
      </c>
      <c r="Y31" s="56" t="n">
        <v>61.2736</v>
      </c>
      <c r="Z31" s="56" t="n">
        <v>61.2834</v>
      </c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</row>
    <row r="32" customFormat="false" ht="11.25" hidden="false" customHeight="false" outlineLevel="0" collapsed="false">
      <c r="A32" s="51"/>
      <c r="B32" s="51"/>
      <c r="C32" s="51" t="n">
        <v>5</v>
      </c>
      <c r="D32" s="47" t="n">
        <v>448698.0948</v>
      </c>
      <c r="E32" s="47" t="n">
        <v>57.5095</v>
      </c>
      <c r="F32" s="47" t="n">
        <v>57.4059</v>
      </c>
      <c r="G32" s="47" t="n">
        <v>57.3982</v>
      </c>
      <c r="H32" s="47" t="n">
        <v>4824.16</v>
      </c>
      <c r="I32" s="47" t="n">
        <v>46.29</v>
      </c>
      <c r="J32" s="47" t="n">
        <f aca="false">H32/3600</f>
        <v>1.34004444444444</v>
      </c>
      <c r="K32" s="48"/>
      <c r="L32" s="47" t="n">
        <v>448712.2639</v>
      </c>
      <c r="M32" s="47" t="n">
        <v>57.5087</v>
      </c>
      <c r="N32" s="47" t="n">
        <v>57.4058</v>
      </c>
      <c r="O32" s="47" t="n">
        <v>57.3993</v>
      </c>
      <c r="P32" s="47" t="n">
        <v>7532.38</v>
      </c>
      <c r="Q32" s="47"/>
      <c r="R32" s="47" t="n">
        <f aca="false">P32/3600</f>
        <v>2.09232777777778</v>
      </c>
      <c r="S32" s="48"/>
      <c r="T32" s="48"/>
      <c r="U32" s="48"/>
      <c r="V32" s="48"/>
      <c r="W32" s="47" t="n">
        <v>448712.2639</v>
      </c>
      <c r="X32" s="47" t="n">
        <v>57.5087</v>
      </c>
      <c r="Y32" s="47" t="n">
        <v>57.4058</v>
      </c>
      <c r="Z32" s="47" t="n">
        <v>57.3993</v>
      </c>
      <c r="AA32" s="47"/>
      <c r="AB32" s="50"/>
      <c r="AC32" s="47" t="n">
        <f aca="false">AA32/3600</f>
        <v>0</v>
      </c>
      <c r="AD32" s="48"/>
      <c r="AE32" s="48"/>
      <c r="AF32" s="48"/>
    </row>
    <row r="33" customFormat="false" ht="11.25" hidden="false" customHeight="false" outlineLevel="0" collapsed="false">
      <c r="A33" s="51"/>
      <c r="B33" s="51"/>
      <c r="C33" s="51" t="n">
        <v>9</v>
      </c>
      <c r="D33" s="47" t="n">
        <v>339839.7361</v>
      </c>
      <c r="E33" s="47" t="n">
        <v>54.1775</v>
      </c>
      <c r="F33" s="47" t="n">
        <v>53.3855</v>
      </c>
      <c r="G33" s="47" t="n">
        <v>53.2946</v>
      </c>
      <c r="H33" s="47" t="n">
        <v>3970</v>
      </c>
      <c r="I33" s="47" t="n">
        <v>41.32</v>
      </c>
      <c r="J33" s="47" t="n">
        <f aca="false">H33/3600</f>
        <v>1.10277777777778</v>
      </c>
      <c r="K33" s="48"/>
      <c r="L33" s="47" t="n">
        <v>339860.367</v>
      </c>
      <c r="M33" s="47" t="n">
        <v>54.1783</v>
      </c>
      <c r="N33" s="47" t="n">
        <v>53.385</v>
      </c>
      <c r="O33" s="47" t="n">
        <v>53.2952</v>
      </c>
      <c r="P33" s="47" t="n">
        <v>6108.47</v>
      </c>
      <c r="Q33" s="47"/>
      <c r="R33" s="47" t="n">
        <f aca="false">P33/3600</f>
        <v>1.69679722222222</v>
      </c>
      <c r="S33" s="48"/>
      <c r="T33" s="48"/>
      <c r="U33" s="48"/>
      <c r="V33" s="48"/>
      <c r="W33" s="47" t="n">
        <v>339860.367</v>
      </c>
      <c r="X33" s="47" t="n">
        <v>54.1783</v>
      </c>
      <c r="Y33" s="47" t="n">
        <v>53.385</v>
      </c>
      <c r="Z33" s="47" t="n">
        <v>53.2952</v>
      </c>
      <c r="AA33" s="47"/>
      <c r="AB33" s="50"/>
      <c r="AC33" s="47" t="n">
        <f aca="false">AA33/3600</f>
        <v>0</v>
      </c>
      <c r="AD33" s="48"/>
      <c r="AE33" s="48"/>
      <c r="AF33" s="48"/>
    </row>
    <row r="34" customFormat="false" ht="12" hidden="false" customHeight="false" outlineLevel="0" collapsed="false">
      <c r="A34" s="51"/>
      <c r="B34" s="54"/>
      <c r="C34" s="54" t="n">
        <v>13</v>
      </c>
      <c r="D34" s="55" t="n">
        <v>242210.8866</v>
      </c>
      <c r="E34" s="55" t="n">
        <v>50.9165</v>
      </c>
      <c r="F34" s="55" t="n">
        <v>49.3288</v>
      </c>
      <c r="G34" s="55" t="n">
        <v>50.1089</v>
      </c>
      <c r="H34" s="55" t="n">
        <v>3679.24</v>
      </c>
      <c r="I34" s="55" t="n">
        <v>36.66</v>
      </c>
      <c r="J34" s="55" t="n">
        <f aca="false">H34/3600</f>
        <v>1.02201111111111</v>
      </c>
      <c r="K34" s="54"/>
      <c r="L34" s="55" t="n">
        <v>242222.0742</v>
      </c>
      <c r="M34" s="55" t="n">
        <v>50.9171</v>
      </c>
      <c r="N34" s="55" t="n">
        <v>49.329</v>
      </c>
      <c r="O34" s="55" t="n">
        <v>50.1092</v>
      </c>
      <c r="P34" s="55" t="n">
        <v>5649.67</v>
      </c>
      <c r="Q34" s="55"/>
      <c r="R34" s="55" t="n">
        <f aca="false">P34/3600</f>
        <v>1.56935277777778</v>
      </c>
      <c r="S34" s="54"/>
      <c r="T34" s="54"/>
      <c r="U34" s="54"/>
      <c r="V34" s="54"/>
      <c r="W34" s="55" t="n">
        <v>242222.0742</v>
      </c>
      <c r="X34" s="55" t="n">
        <v>50.9171</v>
      </c>
      <c r="Y34" s="55" t="n">
        <v>49.329</v>
      </c>
      <c r="Z34" s="55" t="n">
        <v>50.1092</v>
      </c>
      <c r="AA34" s="55"/>
      <c r="AB34" s="55"/>
      <c r="AC34" s="55" t="n">
        <f aca="false">AA34/3600</f>
        <v>0</v>
      </c>
      <c r="AD34" s="54"/>
      <c r="AE34" s="54"/>
      <c r="AF34" s="54"/>
    </row>
    <row r="35" customFormat="false" ht="11.25" hidden="false" customHeight="false" outlineLevel="0" collapsed="false">
      <c r="A35" s="51"/>
      <c r="B35" s="51" t="s">
        <v>43</v>
      </c>
      <c r="C35" s="45" t="n">
        <v>1</v>
      </c>
      <c r="D35" s="56" t="n">
        <v>747895.9516</v>
      </c>
      <c r="E35" s="56" t="n">
        <v>61.0987</v>
      </c>
      <c r="F35" s="56" t="n">
        <v>61.3371</v>
      </c>
      <c r="G35" s="56" t="n">
        <v>61.379</v>
      </c>
      <c r="H35" s="56" t="n">
        <v>6879.51</v>
      </c>
      <c r="I35" s="56" t="n">
        <v>70.42</v>
      </c>
      <c r="J35" s="56" t="n">
        <f aca="false">H35/3600</f>
        <v>1.910975</v>
      </c>
      <c r="K35" s="57"/>
      <c r="L35" s="56" t="n">
        <v>747872.1116</v>
      </c>
      <c r="M35" s="56" t="n">
        <v>61.0971</v>
      </c>
      <c r="N35" s="56" t="n">
        <v>61.3385</v>
      </c>
      <c r="O35" s="56" t="n">
        <v>61.3799</v>
      </c>
      <c r="P35" s="56" t="n">
        <v>10740.7</v>
      </c>
      <c r="Q35" s="56"/>
      <c r="R35" s="56" t="n">
        <f aca="false">P35/3600</f>
        <v>2.98352777777778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 t="n">
        <v>747872.1116</v>
      </c>
      <c r="X35" s="56" t="n">
        <v>61.0971</v>
      </c>
      <c r="Y35" s="56" t="n">
        <v>61.3385</v>
      </c>
      <c r="Z35" s="56" t="n">
        <v>61.3799</v>
      </c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</row>
    <row r="36" customFormat="false" ht="11.25" hidden="false" customHeight="false" outlineLevel="0" collapsed="false">
      <c r="A36" s="51"/>
      <c r="B36" s="51"/>
      <c r="C36" s="51" t="n">
        <v>5</v>
      </c>
      <c r="D36" s="47" t="n">
        <v>597048.5247</v>
      </c>
      <c r="E36" s="47" t="n">
        <v>57.6989</v>
      </c>
      <c r="F36" s="47" t="n">
        <v>57.6561</v>
      </c>
      <c r="G36" s="47" t="n">
        <v>57.6704</v>
      </c>
      <c r="H36" s="47" t="n">
        <v>6478.13</v>
      </c>
      <c r="I36" s="47" t="n">
        <v>62.86</v>
      </c>
      <c r="J36" s="47" t="n">
        <f aca="false">H36/3600</f>
        <v>1.79948055555556</v>
      </c>
      <c r="K36" s="48"/>
      <c r="L36" s="47" t="n">
        <v>597057.3023</v>
      </c>
      <c r="M36" s="47" t="n">
        <v>57.6992</v>
      </c>
      <c r="N36" s="47" t="n">
        <v>57.6569</v>
      </c>
      <c r="O36" s="47" t="n">
        <v>57.6708</v>
      </c>
      <c r="P36" s="47" t="n">
        <v>10070.14</v>
      </c>
      <c r="Q36" s="47"/>
      <c r="R36" s="47" t="n">
        <f aca="false">P36/3600</f>
        <v>2.79726111111111</v>
      </c>
      <c r="S36" s="48"/>
      <c r="T36" s="48"/>
      <c r="U36" s="48"/>
      <c r="V36" s="48"/>
      <c r="W36" s="47" t="n">
        <v>597057.3023</v>
      </c>
      <c r="X36" s="47" t="n">
        <v>57.6992</v>
      </c>
      <c r="Y36" s="47" t="n">
        <v>57.6569</v>
      </c>
      <c r="Z36" s="47" t="n">
        <v>57.6708</v>
      </c>
      <c r="AA36" s="47"/>
      <c r="AB36" s="50"/>
      <c r="AC36" s="47" t="n">
        <f aca="false">AA36/3600</f>
        <v>0</v>
      </c>
      <c r="AD36" s="48"/>
      <c r="AE36" s="48"/>
      <c r="AF36" s="48"/>
    </row>
    <row r="37" customFormat="false" ht="11.25" hidden="false" customHeight="false" outlineLevel="0" collapsed="false">
      <c r="A37" s="51"/>
      <c r="B37" s="51"/>
      <c r="C37" s="51" t="n">
        <v>9</v>
      </c>
      <c r="D37" s="47" t="n">
        <v>477538.333</v>
      </c>
      <c r="E37" s="47" t="n">
        <v>54.542</v>
      </c>
      <c r="F37" s="47" t="n">
        <v>54.035</v>
      </c>
      <c r="G37" s="47" t="n">
        <v>54.0604</v>
      </c>
      <c r="H37" s="47" t="n">
        <v>6080.54</v>
      </c>
      <c r="I37" s="47" t="n">
        <v>57.21</v>
      </c>
      <c r="J37" s="47" t="n">
        <f aca="false">H37/3600</f>
        <v>1.68903888888889</v>
      </c>
      <c r="K37" s="48"/>
      <c r="L37" s="47" t="n">
        <v>477514.7535</v>
      </c>
      <c r="M37" s="47" t="n">
        <v>54.542</v>
      </c>
      <c r="N37" s="47" t="n">
        <v>54.034</v>
      </c>
      <c r="O37" s="47" t="n">
        <v>54.061</v>
      </c>
      <c r="P37" s="47" t="n">
        <v>9438.19</v>
      </c>
      <c r="Q37" s="47"/>
      <c r="R37" s="47" t="n">
        <f aca="false">P37/3600</f>
        <v>2.62171944444444</v>
      </c>
      <c r="S37" s="48"/>
      <c r="T37" s="48"/>
      <c r="U37" s="48"/>
      <c r="V37" s="48"/>
      <c r="W37" s="47" t="n">
        <v>477514.7535</v>
      </c>
      <c r="X37" s="47" t="n">
        <v>54.542</v>
      </c>
      <c r="Y37" s="47" t="n">
        <v>54.034</v>
      </c>
      <c r="Z37" s="47" t="n">
        <v>54.061</v>
      </c>
      <c r="AA37" s="47"/>
      <c r="AB37" s="50"/>
      <c r="AC37" s="47" t="n">
        <f aca="false">AA37/3600</f>
        <v>0</v>
      </c>
      <c r="AD37" s="48"/>
      <c r="AE37" s="48"/>
      <c r="AF37" s="48"/>
    </row>
    <row r="38" customFormat="false" ht="12" hidden="false" customHeight="false" outlineLevel="0" collapsed="false">
      <c r="A38" s="54"/>
      <c r="B38" s="54"/>
      <c r="C38" s="54" t="n">
        <v>13</v>
      </c>
      <c r="D38" s="55" t="n">
        <v>371318.5191</v>
      </c>
      <c r="E38" s="55" t="n">
        <v>51.1865</v>
      </c>
      <c r="F38" s="55" t="n">
        <v>50.2147</v>
      </c>
      <c r="G38" s="55" t="n">
        <v>50.2435</v>
      </c>
      <c r="H38" s="55" t="n">
        <v>5407.83</v>
      </c>
      <c r="I38" s="55" t="n">
        <v>50.66</v>
      </c>
      <c r="J38" s="55" t="n">
        <f aca="false">H38/3600</f>
        <v>1.502175</v>
      </c>
      <c r="K38" s="54"/>
      <c r="L38" s="55" t="n">
        <v>371340.3274</v>
      </c>
      <c r="M38" s="55" t="n">
        <v>51.1879</v>
      </c>
      <c r="N38" s="55" t="n">
        <v>50.2137</v>
      </c>
      <c r="O38" s="55" t="n">
        <v>50.2426</v>
      </c>
      <c r="P38" s="55" t="n">
        <v>8417.22</v>
      </c>
      <c r="Q38" s="55"/>
      <c r="R38" s="55" t="n">
        <f aca="false">P38/3600</f>
        <v>2.33811666666667</v>
      </c>
      <c r="S38" s="54"/>
      <c r="T38" s="54"/>
      <c r="U38" s="54"/>
      <c r="V38" s="54"/>
      <c r="W38" s="55" t="n">
        <v>371340.3274</v>
      </c>
      <c r="X38" s="55" t="n">
        <v>51.1879</v>
      </c>
      <c r="Y38" s="55" t="n">
        <v>50.2137</v>
      </c>
      <c r="Z38" s="55" t="n">
        <v>50.2426</v>
      </c>
      <c r="AA38" s="55"/>
      <c r="AB38" s="55"/>
      <c r="AC38" s="55" t="n">
        <f aca="false">AA38/3600</f>
        <v>0</v>
      </c>
      <c r="AD38" s="54"/>
      <c r="AE38" s="54"/>
      <c r="AF38" s="54"/>
    </row>
    <row r="39" customFormat="false" ht="11.25" hidden="false" customHeight="false" outlineLevel="0" collapsed="false">
      <c r="A39" s="45" t="s">
        <v>9</v>
      </c>
      <c r="B39" s="51" t="s">
        <v>44</v>
      </c>
      <c r="C39" s="45" t="n">
        <v>1</v>
      </c>
      <c r="D39" s="56" t="n">
        <v>123033.7361</v>
      </c>
      <c r="E39" s="56" t="n">
        <v>61.2469</v>
      </c>
      <c r="F39" s="56" t="n">
        <v>61.2494</v>
      </c>
      <c r="G39" s="56" t="n">
        <v>61.2347</v>
      </c>
      <c r="H39" s="56" t="n">
        <v>1015.98</v>
      </c>
      <c r="I39" s="56" t="n">
        <v>10.74</v>
      </c>
      <c r="J39" s="56" t="n">
        <f aca="false">H39/3600</f>
        <v>0.282216666666667</v>
      </c>
      <c r="K39" s="57"/>
      <c r="L39" s="56" t="n">
        <v>123041.8887</v>
      </c>
      <c r="M39" s="56" t="n">
        <v>61.1398</v>
      </c>
      <c r="N39" s="56" t="n">
        <v>61.2316</v>
      </c>
      <c r="O39" s="56" t="n">
        <v>61.2189</v>
      </c>
      <c r="P39" s="56" t="n">
        <v>1571.05</v>
      </c>
      <c r="Q39" s="56"/>
      <c r="R39" s="56" t="n">
        <f aca="false">P39/3600</f>
        <v>0.436402777777778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 t="n">
        <v>123041.8887</v>
      </c>
      <c r="X39" s="56" t="n">
        <v>61.1398</v>
      </c>
      <c r="Y39" s="56" t="n">
        <v>61.2316</v>
      </c>
      <c r="Z39" s="56" t="n">
        <v>61.2189</v>
      </c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</row>
    <row r="40" customFormat="false" ht="11.25" hidden="false" customHeight="false" outlineLevel="0" collapsed="false">
      <c r="A40" s="51" t="s">
        <v>45</v>
      </c>
      <c r="B40" s="51"/>
      <c r="C40" s="51" t="n">
        <v>5</v>
      </c>
      <c r="D40" s="47" t="n">
        <v>100006.6433</v>
      </c>
      <c r="E40" s="47" t="n">
        <v>57.5845</v>
      </c>
      <c r="F40" s="47" t="n">
        <v>57.3766</v>
      </c>
      <c r="G40" s="47" t="n">
        <v>57.2969</v>
      </c>
      <c r="H40" s="47" t="n">
        <v>901.11</v>
      </c>
      <c r="I40" s="47" t="n">
        <v>10.13</v>
      </c>
      <c r="J40" s="47" t="n">
        <f aca="false">H40/3600</f>
        <v>0.250308333333333</v>
      </c>
      <c r="K40" s="48"/>
      <c r="L40" s="47" t="n">
        <v>100025.7649</v>
      </c>
      <c r="M40" s="47" t="n">
        <v>57.5747</v>
      </c>
      <c r="N40" s="47" t="n">
        <v>57.3763</v>
      </c>
      <c r="O40" s="47" t="n">
        <v>57.2944</v>
      </c>
      <c r="P40" s="47" t="n">
        <v>1373.18</v>
      </c>
      <c r="Q40" s="47"/>
      <c r="R40" s="47" t="n">
        <f aca="false">P40/3600</f>
        <v>0.381438888888889</v>
      </c>
      <c r="S40" s="48"/>
      <c r="T40" s="48"/>
      <c r="U40" s="48"/>
      <c r="V40" s="48"/>
      <c r="W40" s="47" t="n">
        <v>100025.7649</v>
      </c>
      <c r="X40" s="47" t="n">
        <v>57.5747</v>
      </c>
      <c r="Y40" s="47" t="n">
        <v>57.3763</v>
      </c>
      <c r="Z40" s="47" t="n">
        <v>57.2944</v>
      </c>
      <c r="AA40" s="47"/>
      <c r="AB40" s="50"/>
      <c r="AC40" s="47" t="n">
        <f aca="false">AA40/3600</f>
        <v>0</v>
      </c>
      <c r="AD40" s="48"/>
      <c r="AE40" s="48"/>
      <c r="AF40" s="48"/>
    </row>
    <row r="41" customFormat="false" ht="11.25" hidden="false" customHeight="false" outlineLevel="0" collapsed="false">
      <c r="A41" s="51"/>
      <c r="B41" s="51"/>
      <c r="C41" s="51" t="n">
        <v>9</v>
      </c>
      <c r="D41" s="47" t="n">
        <v>78484.5072</v>
      </c>
      <c r="E41" s="47" t="n">
        <v>53.8871</v>
      </c>
      <c r="F41" s="47" t="n">
        <v>53.4275</v>
      </c>
      <c r="G41" s="47" t="n">
        <v>53.3633</v>
      </c>
      <c r="H41" s="47" t="n">
        <v>783.89</v>
      </c>
      <c r="I41" s="47" t="n">
        <v>9.24</v>
      </c>
      <c r="J41" s="47" t="n">
        <f aca="false">H41/3600</f>
        <v>0.217747222222222</v>
      </c>
      <c r="K41" s="48"/>
      <c r="L41" s="47" t="n">
        <v>78490.3093</v>
      </c>
      <c r="M41" s="47" t="n">
        <v>53.8858</v>
      </c>
      <c r="N41" s="47" t="n">
        <v>53.4249</v>
      </c>
      <c r="O41" s="47" t="n">
        <v>53.3637</v>
      </c>
      <c r="P41" s="47" t="n">
        <v>1189.89</v>
      </c>
      <c r="Q41" s="47"/>
      <c r="R41" s="47" t="n">
        <f aca="false">P41/3600</f>
        <v>0.330525</v>
      </c>
      <c r="S41" s="48"/>
      <c r="T41" s="48"/>
      <c r="U41" s="48"/>
      <c r="V41" s="48"/>
      <c r="W41" s="47" t="n">
        <v>78490.3093</v>
      </c>
      <c r="X41" s="47" t="n">
        <v>53.8858</v>
      </c>
      <c r="Y41" s="47" t="n">
        <v>53.4249</v>
      </c>
      <c r="Z41" s="47" t="n">
        <v>53.3637</v>
      </c>
      <c r="AA41" s="47"/>
      <c r="AB41" s="50"/>
      <c r="AC41" s="47" t="n">
        <f aca="false">AA41/3600</f>
        <v>0</v>
      </c>
      <c r="AD41" s="48"/>
      <c r="AE41" s="48"/>
      <c r="AF41" s="48"/>
    </row>
    <row r="42" customFormat="false" ht="12" hidden="false" customHeight="false" outlineLevel="0" collapsed="false">
      <c r="A42" s="51"/>
      <c r="B42" s="54"/>
      <c r="C42" s="54" t="n">
        <v>13</v>
      </c>
      <c r="D42" s="55" t="n">
        <v>56751.5216</v>
      </c>
      <c r="E42" s="55" t="n">
        <v>50.0037</v>
      </c>
      <c r="F42" s="55" t="n">
        <v>49.3886</v>
      </c>
      <c r="G42" s="55" t="n">
        <v>50.1866</v>
      </c>
      <c r="H42" s="55" t="n">
        <v>774.7</v>
      </c>
      <c r="I42" s="55" t="n">
        <v>8.71</v>
      </c>
      <c r="J42" s="55" t="n">
        <f aca="false">H42/3600</f>
        <v>0.215194444444444</v>
      </c>
      <c r="K42" s="54"/>
      <c r="L42" s="55" t="n">
        <v>56771.8309</v>
      </c>
      <c r="M42" s="55" t="n">
        <v>50.0054</v>
      </c>
      <c r="N42" s="55" t="n">
        <v>49.3936</v>
      </c>
      <c r="O42" s="55" t="n">
        <v>50.1851</v>
      </c>
      <c r="P42" s="55" t="n">
        <v>1205.51</v>
      </c>
      <c r="Q42" s="55"/>
      <c r="R42" s="55" t="n">
        <f aca="false">P42/3600</f>
        <v>0.334863888888889</v>
      </c>
      <c r="S42" s="54"/>
      <c r="T42" s="54"/>
      <c r="U42" s="54"/>
      <c r="V42" s="54"/>
      <c r="W42" s="55" t="n">
        <v>56771.8309</v>
      </c>
      <c r="X42" s="55" t="n">
        <v>50.0054</v>
      </c>
      <c r="Y42" s="55" t="n">
        <v>49.3936</v>
      </c>
      <c r="Z42" s="55" t="n">
        <v>50.1851</v>
      </c>
      <c r="AA42" s="55"/>
      <c r="AB42" s="55"/>
      <c r="AC42" s="55" t="n">
        <f aca="false">AA42/3600</f>
        <v>0</v>
      </c>
      <c r="AD42" s="54"/>
      <c r="AE42" s="54"/>
      <c r="AF42" s="54"/>
    </row>
    <row r="43" customFormat="false" ht="11.25" hidden="false" customHeight="false" outlineLevel="0" collapsed="false">
      <c r="A43" s="51"/>
      <c r="B43" s="51" t="s">
        <v>46</v>
      </c>
      <c r="C43" s="45" t="n">
        <v>1</v>
      </c>
      <c r="D43" s="56" t="n">
        <v>153617.414</v>
      </c>
      <c r="E43" s="56" t="n">
        <v>61.1258</v>
      </c>
      <c r="F43" s="56" t="n">
        <v>61.2127</v>
      </c>
      <c r="G43" s="56" t="n">
        <v>61.1978</v>
      </c>
      <c r="H43" s="56" t="n">
        <v>1359.98</v>
      </c>
      <c r="I43" s="56" t="n">
        <v>14.16</v>
      </c>
      <c r="J43" s="56" t="n">
        <f aca="false">H43/3600</f>
        <v>0.377772222222222</v>
      </c>
      <c r="K43" s="57"/>
      <c r="L43" s="56" t="n">
        <v>153666.3888</v>
      </c>
      <c r="M43" s="56" t="n">
        <v>60.9495</v>
      </c>
      <c r="N43" s="56" t="n">
        <v>61.1026</v>
      </c>
      <c r="O43" s="56" t="n">
        <v>61.0987</v>
      </c>
      <c r="P43" s="56" t="n">
        <v>2112.17</v>
      </c>
      <c r="Q43" s="56"/>
      <c r="R43" s="56" t="n">
        <f aca="false">P43/3600</f>
        <v>0.586713888888889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 t="n">
        <v>153666.3888</v>
      </c>
      <c r="X43" s="56" t="n">
        <v>60.9495</v>
      </c>
      <c r="Y43" s="56" t="n">
        <v>61.1026</v>
      </c>
      <c r="Z43" s="56" t="n">
        <v>61.0987</v>
      </c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</row>
    <row r="44" customFormat="false" ht="11.25" hidden="false" customHeight="false" outlineLevel="0" collapsed="false">
      <c r="A44" s="51"/>
      <c r="B44" s="51"/>
      <c r="C44" s="51" t="n">
        <v>5</v>
      </c>
      <c r="D44" s="47" t="n">
        <v>126069.7935</v>
      </c>
      <c r="E44" s="47" t="n">
        <v>57.5697</v>
      </c>
      <c r="F44" s="47" t="n">
        <v>57.4007</v>
      </c>
      <c r="G44" s="47" t="n">
        <v>57.3302</v>
      </c>
      <c r="H44" s="47" t="n">
        <v>1291.55</v>
      </c>
      <c r="I44" s="47" t="n">
        <v>13.29</v>
      </c>
      <c r="J44" s="47" t="n">
        <f aca="false">H44/3600</f>
        <v>0.358763888888889</v>
      </c>
      <c r="K44" s="48"/>
      <c r="L44" s="47" t="n">
        <v>126189.3656</v>
      </c>
      <c r="M44" s="47" t="n">
        <v>57.5404</v>
      </c>
      <c r="N44" s="47" t="n">
        <v>57.3945</v>
      </c>
      <c r="O44" s="47" t="n">
        <v>57.3228</v>
      </c>
      <c r="P44" s="47" t="n">
        <v>2016.43</v>
      </c>
      <c r="Q44" s="47"/>
      <c r="R44" s="47" t="n">
        <f aca="false">P44/3600</f>
        <v>0.560119444444445</v>
      </c>
      <c r="S44" s="48"/>
      <c r="T44" s="48"/>
      <c r="U44" s="48"/>
      <c r="V44" s="48"/>
      <c r="W44" s="47" t="n">
        <v>126189.3656</v>
      </c>
      <c r="X44" s="47" t="n">
        <v>57.5404</v>
      </c>
      <c r="Y44" s="47" t="n">
        <v>57.3945</v>
      </c>
      <c r="Z44" s="47" t="n">
        <v>57.3228</v>
      </c>
      <c r="AA44" s="47"/>
      <c r="AB44" s="50"/>
      <c r="AC44" s="47" t="n">
        <f aca="false">AA44/3600</f>
        <v>0</v>
      </c>
      <c r="AD44" s="48"/>
      <c r="AE44" s="48"/>
      <c r="AF44" s="48"/>
    </row>
    <row r="45" customFormat="false" ht="11.25" hidden="false" customHeight="false" outlineLevel="0" collapsed="false">
      <c r="A45" s="51"/>
      <c r="B45" s="51"/>
      <c r="C45" s="51" t="n">
        <v>9</v>
      </c>
      <c r="D45" s="47" t="n">
        <v>100093.1386</v>
      </c>
      <c r="E45" s="47" t="n">
        <v>53.9261</v>
      </c>
      <c r="F45" s="47" t="n">
        <v>53.3645</v>
      </c>
      <c r="G45" s="47" t="n">
        <v>53.2934</v>
      </c>
      <c r="H45" s="47" t="n">
        <v>1133.1</v>
      </c>
      <c r="I45" s="47" t="n">
        <v>12.26</v>
      </c>
      <c r="J45" s="47" t="n">
        <f aca="false">H45/3600</f>
        <v>0.31475</v>
      </c>
      <c r="K45" s="48"/>
      <c r="L45" s="47" t="n">
        <v>100271.9665</v>
      </c>
      <c r="M45" s="47" t="n">
        <v>53.933</v>
      </c>
      <c r="N45" s="47" t="n">
        <v>53.3658</v>
      </c>
      <c r="O45" s="47" t="n">
        <v>53.3001</v>
      </c>
      <c r="P45" s="47" t="n">
        <v>1775.77</v>
      </c>
      <c r="Q45" s="47"/>
      <c r="R45" s="47" t="n">
        <f aca="false">P45/3600</f>
        <v>0.493269444444444</v>
      </c>
      <c r="S45" s="48"/>
      <c r="T45" s="48"/>
      <c r="U45" s="48"/>
      <c r="V45" s="48"/>
      <c r="W45" s="47" t="n">
        <v>100271.9665</v>
      </c>
      <c r="X45" s="47" t="n">
        <v>53.933</v>
      </c>
      <c r="Y45" s="47" t="n">
        <v>53.3658</v>
      </c>
      <c r="Z45" s="47" t="n">
        <v>53.3001</v>
      </c>
      <c r="AA45" s="47"/>
      <c r="AB45" s="50"/>
      <c r="AC45" s="47" t="n">
        <f aca="false">AA45/3600</f>
        <v>0</v>
      </c>
      <c r="AD45" s="48"/>
      <c r="AE45" s="48"/>
      <c r="AF45" s="48"/>
    </row>
    <row r="46" customFormat="false" ht="12" hidden="false" customHeight="false" outlineLevel="0" collapsed="false">
      <c r="A46" s="51"/>
      <c r="B46" s="54"/>
      <c r="C46" s="54" t="n">
        <v>13</v>
      </c>
      <c r="D46" s="55" t="n">
        <v>74463.6651</v>
      </c>
      <c r="E46" s="55" t="n">
        <v>50.0046</v>
      </c>
      <c r="F46" s="55" t="n">
        <v>49.4992</v>
      </c>
      <c r="G46" s="55" t="n">
        <v>50.263</v>
      </c>
      <c r="H46" s="55" t="n">
        <v>1017.31</v>
      </c>
      <c r="I46" s="55" t="n">
        <v>11.82</v>
      </c>
      <c r="J46" s="55" t="n">
        <f aca="false">H46/3600</f>
        <v>0.282586111111111</v>
      </c>
      <c r="K46" s="54"/>
      <c r="L46" s="55" t="n">
        <v>74551.133</v>
      </c>
      <c r="M46" s="55" t="n">
        <v>50.0032</v>
      </c>
      <c r="N46" s="55" t="n">
        <v>49.5034</v>
      </c>
      <c r="O46" s="55" t="n">
        <v>50.2614</v>
      </c>
      <c r="P46" s="55" t="n">
        <v>1561.59</v>
      </c>
      <c r="Q46" s="55"/>
      <c r="R46" s="55" t="n">
        <f aca="false">P46/3600</f>
        <v>0.433775</v>
      </c>
      <c r="S46" s="54"/>
      <c r="T46" s="54"/>
      <c r="U46" s="54"/>
      <c r="V46" s="54"/>
      <c r="W46" s="55" t="n">
        <v>74551.133</v>
      </c>
      <c r="X46" s="55" t="n">
        <v>50.0032</v>
      </c>
      <c r="Y46" s="55" t="n">
        <v>49.5034</v>
      </c>
      <c r="Z46" s="55" t="n">
        <v>50.2614</v>
      </c>
      <c r="AA46" s="55"/>
      <c r="AB46" s="55"/>
      <c r="AC46" s="55" t="n">
        <f aca="false">AA46/3600</f>
        <v>0</v>
      </c>
      <c r="AD46" s="54"/>
      <c r="AE46" s="54"/>
      <c r="AF46" s="54"/>
    </row>
    <row r="47" customFormat="false" ht="11.25" hidden="false" customHeight="false" outlineLevel="0" collapsed="false">
      <c r="A47" s="51"/>
      <c r="B47" s="51" t="s">
        <v>47</v>
      </c>
      <c r="C47" s="45" t="n">
        <v>1</v>
      </c>
      <c r="D47" s="56" t="n">
        <v>161564.7876</v>
      </c>
      <c r="E47" s="56" t="n">
        <v>61.1958</v>
      </c>
      <c r="F47" s="56" t="n">
        <v>61.2926</v>
      </c>
      <c r="G47" s="56" t="n">
        <v>61.2621</v>
      </c>
      <c r="H47" s="56" t="n">
        <v>1093.68</v>
      </c>
      <c r="I47" s="56" t="n">
        <v>12.11</v>
      </c>
      <c r="J47" s="56" t="n">
        <f aca="false">H47/3600</f>
        <v>0.3038</v>
      </c>
      <c r="K47" s="57"/>
      <c r="L47" s="56" t="n">
        <v>161566.9608</v>
      </c>
      <c r="M47" s="56" t="n">
        <v>61.1402</v>
      </c>
      <c r="N47" s="56" t="n">
        <v>61.2794</v>
      </c>
      <c r="O47" s="56" t="n">
        <v>61.2527</v>
      </c>
      <c r="P47" s="56" t="n">
        <v>1688.2</v>
      </c>
      <c r="Q47" s="56"/>
      <c r="R47" s="56" t="n">
        <f aca="false">P47/3600</f>
        <v>0.468944444444444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 t="n">
        <v>161566.9608</v>
      </c>
      <c r="X47" s="56" t="n">
        <v>61.1402</v>
      </c>
      <c r="Y47" s="56" t="n">
        <v>61.2794</v>
      </c>
      <c r="Z47" s="56" t="n">
        <v>61.2527</v>
      </c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</row>
    <row r="48" customFormat="false" ht="11.25" hidden="false" customHeight="false" outlineLevel="0" collapsed="false">
      <c r="A48" s="51"/>
      <c r="B48" s="51"/>
      <c r="C48" s="51" t="n">
        <v>5</v>
      </c>
      <c r="D48" s="47" t="n">
        <v>135279.9753</v>
      </c>
      <c r="E48" s="47" t="n">
        <v>57.613</v>
      </c>
      <c r="F48" s="47" t="n">
        <v>57.4738</v>
      </c>
      <c r="G48" s="47" t="n">
        <v>57.345</v>
      </c>
      <c r="H48" s="47" t="n">
        <v>1052.32</v>
      </c>
      <c r="I48" s="47" t="n">
        <v>11.3</v>
      </c>
      <c r="J48" s="47" t="n">
        <f aca="false">H48/3600</f>
        <v>0.292311111111111</v>
      </c>
      <c r="K48" s="48"/>
      <c r="L48" s="47" t="n">
        <v>135293.2371</v>
      </c>
      <c r="M48" s="47" t="n">
        <v>57.6013</v>
      </c>
      <c r="N48" s="47" t="n">
        <v>57.4723</v>
      </c>
      <c r="O48" s="47" t="n">
        <v>57.3428</v>
      </c>
      <c r="P48" s="47" t="n">
        <v>1625.53</v>
      </c>
      <c r="Q48" s="47"/>
      <c r="R48" s="47" t="n">
        <f aca="false">P48/3600</f>
        <v>0.451536111111111</v>
      </c>
      <c r="S48" s="48"/>
      <c r="T48" s="48"/>
      <c r="U48" s="48"/>
      <c r="V48" s="48"/>
      <c r="W48" s="47" t="n">
        <v>135293.2371</v>
      </c>
      <c r="X48" s="47" t="n">
        <v>57.6013</v>
      </c>
      <c r="Y48" s="47" t="n">
        <v>57.4723</v>
      </c>
      <c r="Z48" s="47" t="n">
        <v>57.3428</v>
      </c>
      <c r="AA48" s="47"/>
      <c r="AB48" s="50"/>
      <c r="AC48" s="47" t="n">
        <f aca="false">AA48/3600</f>
        <v>0</v>
      </c>
      <c r="AD48" s="48"/>
      <c r="AE48" s="48"/>
      <c r="AF48" s="48"/>
    </row>
    <row r="49" customFormat="false" ht="11.25" hidden="false" customHeight="false" outlineLevel="0" collapsed="false">
      <c r="A49" s="51"/>
      <c r="B49" s="51"/>
      <c r="C49" s="51" t="n">
        <v>9</v>
      </c>
      <c r="D49" s="47" t="n">
        <v>113009.468</v>
      </c>
      <c r="E49" s="47" t="n">
        <v>54.0803</v>
      </c>
      <c r="F49" s="47" t="n">
        <v>53.5237</v>
      </c>
      <c r="G49" s="47" t="n">
        <v>53.5237</v>
      </c>
      <c r="H49" s="47" t="n">
        <v>999.5</v>
      </c>
      <c r="I49" s="47" t="n">
        <v>10.58</v>
      </c>
      <c r="J49" s="47" t="n">
        <f aca="false">H49/3600</f>
        <v>0.277638888888889</v>
      </c>
      <c r="K49" s="48"/>
      <c r="L49" s="47" t="n">
        <v>113030.7794</v>
      </c>
      <c r="M49" s="47" t="n">
        <v>54.0781</v>
      </c>
      <c r="N49" s="47" t="n">
        <v>53.5239</v>
      </c>
      <c r="O49" s="47" t="n">
        <v>53.5247</v>
      </c>
      <c r="P49" s="47" t="n">
        <v>1549.86</v>
      </c>
      <c r="Q49" s="47"/>
      <c r="R49" s="47" t="n">
        <f aca="false">P49/3600</f>
        <v>0.430516666666667</v>
      </c>
      <c r="S49" s="48"/>
      <c r="T49" s="48"/>
      <c r="U49" s="48"/>
      <c r="V49" s="48"/>
      <c r="W49" s="47" t="n">
        <v>113030.7794</v>
      </c>
      <c r="X49" s="47" t="n">
        <v>54.0781</v>
      </c>
      <c r="Y49" s="47" t="n">
        <v>53.5239</v>
      </c>
      <c r="Z49" s="47" t="n">
        <v>53.5247</v>
      </c>
      <c r="AA49" s="47"/>
      <c r="AB49" s="50"/>
      <c r="AC49" s="47" t="n">
        <f aca="false">AA49/3600</f>
        <v>0</v>
      </c>
      <c r="AD49" s="48"/>
      <c r="AE49" s="48"/>
      <c r="AF49" s="48"/>
    </row>
    <row r="50" customFormat="false" ht="12" hidden="false" customHeight="false" outlineLevel="0" collapsed="false">
      <c r="A50" s="51"/>
      <c r="B50" s="54"/>
      <c r="C50" s="54" t="n">
        <v>13</v>
      </c>
      <c r="D50" s="55" t="n">
        <v>91822.0619</v>
      </c>
      <c r="E50" s="55" t="n">
        <v>50.2409</v>
      </c>
      <c r="F50" s="55" t="n">
        <v>49.6728</v>
      </c>
      <c r="G50" s="55" t="n">
        <v>50.1695</v>
      </c>
      <c r="H50" s="55" t="n">
        <v>911.87</v>
      </c>
      <c r="I50" s="55" t="n">
        <v>9.68</v>
      </c>
      <c r="J50" s="55" t="n">
        <f aca="false">H50/3600</f>
        <v>0.253297222222222</v>
      </c>
      <c r="K50" s="54"/>
      <c r="L50" s="55" t="n">
        <v>91833.5175</v>
      </c>
      <c r="M50" s="55" t="n">
        <v>50.2414</v>
      </c>
      <c r="N50" s="55" t="n">
        <v>49.6732</v>
      </c>
      <c r="O50" s="55" t="n">
        <v>50.1675</v>
      </c>
      <c r="P50" s="55" t="n">
        <v>1410.2</v>
      </c>
      <c r="Q50" s="55"/>
      <c r="R50" s="55" t="n">
        <f aca="false">P50/3600</f>
        <v>0.391722222222222</v>
      </c>
      <c r="S50" s="54"/>
      <c r="T50" s="54"/>
      <c r="U50" s="54"/>
      <c r="V50" s="54"/>
      <c r="W50" s="55" t="n">
        <v>91833.5175</v>
      </c>
      <c r="X50" s="55" t="n">
        <v>50.2414</v>
      </c>
      <c r="Y50" s="55" t="n">
        <v>49.6732</v>
      </c>
      <c r="Z50" s="55" t="n">
        <v>50.1675</v>
      </c>
      <c r="AA50" s="55"/>
      <c r="AB50" s="55"/>
      <c r="AC50" s="55" t="n">
        <f aca="false">AA50/3600</f>
        <v>0</v>
      </c>
      <c r="AD50" s="54"/>
      <c r="AE50" s="54"/>
      <c r="AF50" s="54"/>
    </row>
    <row r="51" customFormat="false" ht="11.25" hidden="false" customHeight="false" outlineLevel="0" collapsed="false">
      <c r="A51" s="51"/>
      <c r="B51" s="51" t="s">
        <v>48</v>
      </c>
      <c r="C51" s="45" t="n">
        <v>1</v>
      </c>
      <c r="D51" s="56" t="n">
        <v>75179.5754</v>
      </c>
      <c r="E51" s="56" t="n">
        <v>61.0447</v>
      </c>
      <c r="F51" s="56" t="n">
        <v>61.203</v>
      </c>
      <c r="G51" s="56" t="n">
        <v>61.2058</v>
      </c>
      <c r="H51" s="56" t="n">
        <v>677.03</v>
      </c>
      <c r="I51" s="56" t="n">
        <v>6.99</v>
      </c>
      <c r="J51" s="56" t="n">
        <f aca="false">H51/3600</f>
        <v>0.188063888888889</v>
      </c>
      <c r="K51" s="57"/>
      <c r="L51" s="56" t="n">
        <v>75249.8585</v>
      </c>
      <c r="M51" s="56" t="n">
        <v>60.8916</v>
      </c>
      <c r="N51" s="56" t="n">
        <v>61.1939</v>
      </c>
      <c r="O51" s="56" t="n">
        <v>61.1896</v>
      </c>
      <c r="P51" s="56" t="n">
        <v>1048.46</v>
      </c>
      <c r="Q51" s="56"/>
      <c r="R51" s="56" t="n">
        <f aca="false">P51/3600</f>
        <v>0.291238888888889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 t="n">
        <v>75249.8585</v>
      </c>
      <c r="X51" s="56" t="n">
        <v>60.8916</v>
      </c>
      <c r="Y51" s="56" t="n">
        <v>61.1939</v>
      </c>
      <c r="Z51" s="56" t="n">
        <v>61.1896</v>
      </c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</row>
    <row r="52" customFormat="false" ht="11.25" hidden="false" customHeight="false" outlineLevel="0" collapsed="false">
      <c r="A52" s="51"/>
      <c r="B52" s="51"/>
      <c r="C52" s="51" t="n">
        <v>5</v>
      </c>
      <c r="D52" s="47" t="n">
        <v>60955.44</v>
      </c>
      <c r="E52" s="47" t="n">
        <v>57.4275</v>
      </c>
      <c r="F52" s="47" t="n">
        <v>57.5914</v>
      </c>
      <c r="G52" s="47" t="n">
        <v>57.5744</v>
      </c>
      <c r="H52" s="47" t="n">
        <v>619.76</v>
      </c>
      <c r="I52" s="47" t="n">
        <v>6.41</v>
      </c>
      <c r="J52" s="47" t="n">
        <f aca="false">H52/3600</f>
        <v>0.172155555555556</v>
      </c>
      <c r="K52" s="48"/>
      <c r="L52" s="47" t="n">
        <v>61018.2942</v>
      </c>
      <c r="M52" s="47" t="n">
        <v>57.3955</v>
      </c>
      <c r="N52" s="47" t="n">
        <v>57.5918</v>
      </c>
      <c r="O52" s="47" t="n">
        <v>57.5733</v>
      </c>
      <c r="P52" s="47" t="n">
        <v>953.65</v>
      </c>
      <c r="Q52" s="47"/>
      <c r="R52" s="47" t="n">
        <f aca="false">P52/3600</f>
        <v>0.264902777777778</v>
      </c>
      <c r="S52" s="48"/>
      <c r="T52" s="48"/>
      <c r="U52" s="48"/>
      <c r="V52" s="48"/>
      <c r="W52" s="47" t="n">
        <v>61018.2942</v>
      </c>
      <c r="X52" s="47" t="n">
        <v>57.3955</v>
      </c>
      <c r="Y52" s="47" t="n">
        <v>57.5918</v>
      </c>
      <c r="Z52" s="47" t="n">
        <v>57.5733</v>
      </c>
      <c r="AA52" s="47"/>
      <c r="AB52" s="50"/>
      <c r="AC52" s="47" t="n">
        <f aca="false">AA52/3600</f>
        <v>0</v>
      </c>
      <c r="AD52" s="48"/>
      <c r="AE52" s="48"/>
      <c r="AF52" s="48"/>
    </row>
    <row r="53" customFormat="false" ht="11.25" hidden="false" customHeight="false" outlineLevel="0" collapsed="false">
      <c r="A53" s="51"/>
      <c r="B53" s="51"/>
      <c r="C53" s="51" t="n">
        <v>9</v>
      </c>
      <c r="D53" s="47" t="n">
        <v>49074.8271</v>
      </c>
      <c r="E53" s="47" t="n">
        <v>53.9784</v>
      </c>
      <c r="F53" s="47" t="n">
        <v>54.1944</v>
      </c>
      <c r="G53" s="47" t="n">
        <v>54.1743</v>
      </c>
      <c r="H53" s="47" t="n">
        <v>539.15</v>
      </c>
      <c r="I53" s="47" t="n">
        <v>6.07</v>
      </c>
      <c r="J53" s="47" t="n">
        <f aca="false">H53/3600</f>
        <v>0.149763888888889</v>
      </c>
      <c r="K53" s="48"/>
      <c r="L53" s="47" t="n">
        <v>49134.0886</v>
      </c>
      <c r="M53" s="47" t="n">
        <v>53.9832</v>
      </c>
      <c r="N53" s="47" t="n">
        <v>54.1835</v>
      </c>
      <c r="O53" s="47" t="n">
        <v>54.169</v>
      </c>
      <c r="P53" s="47" t="n">
        <v>819.44</v>
      </c>
      <c r="Q53" s="47"/>
      <c r="R53" s="47" t="n">
        <f aca="false">P53/3600</f>
        <v>0.227622222222222</v>
      </c>
      <c r="S53" s="48"/>
      <c r="T53" s="48"/>
      <c r="U53" s="48"/>
      <c r="V53" s="48"/>
      <c r="W53" s="47" t="n">
        <v>49134.0886</v>
      </c>
      <c r="X53" s="47" t="n">
        <v>53.9832</v>
      </c>
      <c r="Y53" s="47" t="n">
        <v>54.1835</v>
      </c>
      <c r="Z53" s="47" t="n">
        <v>54.169</v>
      </c>
      <c r="AA53" s="47"/>
      <c r="AB53" s="50"/>
      <c r="AC53" s="47" t="n">
        <f aca="false">AA53/3600</f>
        <v>0</v>
      </c>
      <c r="AD53" s="48"/>
      <c r="AE53" s="48"/>
      <c r="AF53" s="48"/>
    </row>
    <row r="54" customFormat="false" ht="12" hidden="false" customHeight="false" outlineLevel="0" collapsed="false">
      <c r="A54" s="54"/>
      <c r="B54" s="54"/>
      <c r="C54" s="54" t="n">
        <v>13</v>
      </c>
      <c r="D54" s="55" t="n">
        <v>37934.6511</v>
      </c>
      <c r="E54" s="55" t="n">
        <v>50.4787</v>
      </c>
      <c r="F54" s="55" t="n">
        <v>50.9669</v>
      </c>
      <c r="G54" s="55" t="n">
        <v>50.9794</v>
      </c>
      <c r="H54" s="55" t="n">
        <v>511.25</v>
      </c>
      <c r="I54" s="55" t="n">
        <v>5.86</v>
      </c>
      <c r="J54" s="55" t="n">
        <f aca="false">H54/3600</f>
        <v>0.142013888888889</v>
      </c>
      <c r="K54" s="54"/>
      <c r="L54" s="55" t="n">
        <v>38017.2997</v>
      </c>
      <c r="M54" s="55" t="n">
        <v>50.5007</v>
      </c>
      <c r="N54" s="55" t="n">
        <v>50.9768</v>
      </c>
      <c r="O54" s="55" t="n">
        <v>50.9847</v>
      </c>
      <c r="P54" s="55" t="n">
        <v>795.47</v>
      </c>
      <c r="Q54" s="55"/>
      <c r="R54" s="55" t="n">
        <f aca="false">P54/3600</f>
        <v>0.220963888888889</v>
      </c>
      <c r="S54" s="54"/>
      <c r="T54" s="54"/>
      <c r="U54" s="54"/>
      <c r="V54" s="54"/>
      <c r="W54" s="55" t="n">
        <v>38017.2997</v>
      </c>
      <c r="X54" s="55" t="n">
        <v>50.5007</v>
      </c>
      <c r="Y54" s="55" t="n">
        <v>50.9768</v>
      </c>
      <c r="Z54" s="55" t="n">
        <v>50.9847</v>
      </c>
      <c r="AA54" s="55"/>
      <c r="AB54" s="55"/>
      <c r="AC54" s="55" t="n">
        <f aca="false">AA54/3600</f>
        <v>0</v>
      </c>
      <c r="AD54" s="54"/>
      <c r="AE54" s="54"/>
      <c r="AF54" s="54"/>
    </row>
    <row r="55" customFormat="false" ht="11.25" hidden="false" customHeight="false" outlineLevel="0" collapsed="false">
      <c r="A55" s="45" t="s">
        <v>10</v>
      </c>
      <c r="B55" s="51" t="s">
        <v>49</v>
      </c>
      <c r="C55" s="45" t="n">
        <v>1</v>
      </c>
      <c r="D55" s="56" t="n">
        <v>27051.6041</v>
      </c>
      <c r="E55" s="56" t="n">
        <v>61.0551</v>
      </c>
      <c r="F55" s="56" t="n">
        <v>60.9726</v>
      </c>
      <c r="G55" s="56" t="n">
        <v>60.9433</v>
      </c>
      <c r="H55" s="56" t="n">
        <v>237.26</v>
      </c>
      <c r="I55" s="56" t="n">
        <v>2.39</v>
      </c>
      <c r="J55" s="56" t="n">
        <f aca="false">H55/3600</f>
        <v>0.0659055555555556</v>
      </c>
      <c r="K55" s="57"/>
      <c r="L55" s="56" t="n">
        <v>27079.5794</v>
      </c>
      <c r="M55" s="56" t="n">
        <v>60.8467</v>
      </c>
      <c r="N55" s="56" t="n">
        <v>60.8313</v>
      </c>
      <c r="O55" s="56" t="n">
        <v>60.8125</v>
      </c>
      <c r="P55" s="56" t="n">
        <v>370.64</v>
      </c>
      <c r="Q55" s="56"/>
      <c r="R55" s="56" t="n">
        <f aca="false">P55/3600</f>
        <v>0.102955555555556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 t="n">
        <v>27079.5794</v>
      </c>
      <c r="X55" s="56" t="n">
        <v>60.8467</v>
      </c>
      <c r="Y55" s="56" t="n">
        <v>60.8313</v>
      </c>
      <c r="Z55" s="56" t="n">
        <v>60.8125</v>
      </c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</row>
    <row r="56" customFormat="false" ht="11.25" hidden="false" customHeight="false" outlineLevel="0" collapsed="false">
      <c r="A56" s="51" t="s">
        <v>50</v>
      </c>
      <c r="B56" s="51"/>
      <c r="C56" s="51" t="n">
        <v>5</v>
      </c>
      <c r="D56" s="47" t="n">
        <v>20882.9608</v>
      </c>
      <c r="E56" s="47" t="n">
        <v>57.2742</v>
      </c>
      <c r="F56" s="47" t="n">
        <v>56.8654</v>
      </c>
      <c r="G56" s="47" t="n">
        <v>57.0843</v>
      </c>
      <c r="H56" s="47" t="n">
        <v>213.29</v>
      </c>
      <c r="I56" s="47" t="n">
        <v>2.18</v>
      </c>
      <c r="J56" s="47" t="n">
        <f aca="false">H56/3600</f>
        <v>0.0592472222222222</v>
      </c>
      <c r="K56" s="48"/>
      <c r="L56" s="47" t="n">
        <v>20908.6845</v>
      </c>
      <c r="M56" s="47" t="n">
        <v>57.244</v>
      </c>
      <c r="N56" s="47" t="n">
        <v>56.8684</v>
      </c>
      <c r="O56" s="47" t="n">
        <v>57.0826</v>
      </c>
      <c r="P56" s="47" t="n">
        <v>332.96</v>
      </c>
      <c r="Q56" s="47"/>
      <c r="R56" s="47" t="n">
        <f aca="false">P56/3600</f>
        <v>0.0924888888888889</v>
      </c>
      <c r="S56" s="48"/>
      <c r="T56" s="48"/>
      <c r="U56" s="48"/>
      <c r="V56" s="48"/>
      <c r="W56" s="47" t="n">
        <v>20908.6845</v>
      </c>
      <c r="X56" s="47" t="n">
        <v>57.244</v>
      </c>
      <c r="Y56" s="47" t="n">
        <v>56.8684</v>
      </c>
      <c r="Z56" s="47" t="n">
        <v>57.0826</v>
      </c>
      <c r="AA56" s="47"/>
      <c r="AB56" s="50"/>
      <c r="AC56" s="47" t="n">
        <f aca="false">AA56/3600</f>
        <v>0</v>
      </c>
      <c r="AD56" s="48"/>
      <c r="AE56" s="48"/>
      <c r="AF56" s="48"/>
    </row>
    <row r="57" customFormat="false" ht="11.25" hidden="false" customHeight="false" outlineLevel="0" collapsed="false">
      <c r="A57" s="51"/>
      <c r="B57" s="51"/>
      <c r="C57" s="51" t="n">
        <v>9</v>
      </c>
      <c r="D57" s="47" t="n">
        <v>15553.9794</v>
      </c>
      <c r="E57" s="47" t="n">
        <v>53.6295</v>
      </c>
      <c r="F57" s="47" t="n">
        <v>53.6801</v>
      </c>
      <c r="G57" s="47" t="n">
        <v>54.1529</v>
      </c>
      <c r="H57" s="47" t="n">
        <v>181.34</v>
      </c>
      <c r="I57" s="47" t="n">
        <v>1.97</v>
      </c>
      <c r="J57" s="47" t="n">
        <f aca="false">H57/3600</f>
        <v>0.0503722222222222</v>
      </c>
      <c r="K57" s="48"/>
      <c r="L57" s="47" t="n">
        <v>15569.4268</v>
      </c>
      <c r="M57" s="47" t="n">
        <v>53.6261</v>
      </c>
      <c r="N57" s="47" t="n">
        <v>53.6737</v>
      </c>
      <c r="O57" s="47" t="n">
        <v>54.1402</v>
      </c>
      <c r="P57" s="47" t="n">
        <v>282.91</v>
      </c>
      <c r="Q57" s="47"/>
      <c r="R57" s="47" t="n">
        <f aca="false">P57/3600</f>
        <v>0.0785861111111111</v>
      </c>
      <c r="S57" s="48"/>
      <c r="T57" s="48"/>
      <c r="U57" s="48"/>
      <c r="V57" s="48"/>
      <c r="W57" s="47" t="n">
        <v>15569.4268</v>
      </c>
      <c r="X57" s="47" t="n">
        <v>53.6261</v>
      </c>
      <c r="Y57" s="47" t="n">
        <v>53.6737</v>
      </c>
      <c r="Z57" s="47" t="n">
        <v>54.1402</v>
      </c>
      <c r="AA57" s="47"/>
      <c r="AB57" s="50"/>
      <c r="AC57" s="47" t="n">
        <f aca="false">AA57/3600</f>
        <v>0</v>
      </c>
      <c r="AD57" s="48"/>
      <c r="AE57" s="48"/>
      <c r="AF57" s="48"/>
    </row>
    <row r="58" customFormat="false" ht="12" hidden="false" customHeight="false" outlineLevel="0" collapsed="false">
      <c r="A58" s="51"/>
      <c r="B58" s="54"/>
      <c r="C58" s="54" t="n">
        <v>13</v>
      </c>
      <c r="D58" s="55" t="n">
        <v>11294.2433</v>
      </c>
      <c r="E58" s="55" t="n">
        <v>50.3111</v>
      </c>
      <c r="F58" s="55" t="n">
        <v>51.077</v>
      </c>
      <c r="G58" s="55" t="n">
        <v>51.4355</v>
      </c>
      <c r="H58" s="55" t="n">
        <v>170.95</v>
      </c>
      <c r="I58" s="55" t="n">
        <v>1.77</v>
      </c>
      <c r="J58" s="55" t="n">
        <f aca="false">H58/3600</f>
        <v>0.0474861111111111</v>
      </c>
      <c r="K58" s="54"/>
      <c r="L58" s="55" t="n">
        <v>11297.7155</v>
      </c>
      <c r="M58" s="55" t="n">
        <v>50.3105</v>
      </c>
      <c r="N58" s="55" t="n">
        <v>51.0682</v>
      </c>
      <c r="O58" s="55" t="n">
        <v>51.4313</v>
      </c>
      <c r="P58" s="55" t="n">
        <v>268.97</v>
      </c>
      <c r="Q58" s="55"/>
      <c r="R58" s="55" t="n">
        <f aca="false">P58/3600</f>
        <v>0.0747138888888889</v>
      </c>
      <c r="S58" s="54"/>
      <c r="T58" s="54"/>
      <c r="U58" s="54"/>
      <c r="V58" s="54"/>
      <c r="W58" s="55" t="n">
        <v>11297.7155</v>
      </c>
      <c r="X58" s="55" t="n">
        <v>50.3105</v>
      </c>
      <c r="Y58" s="55" t="n">
        <v>51.0682</v>
      </c>
      <c r="Z58" s="55" t="n">
        <v>51.4313</v>
      </c>
      <c r="AA58" s="55"/>
      <c r="AB58" s="55"/>
      <c r="AC58" s="55" t="n">
        <f aca="false">AA58/3600</f>
        <v>0</v>
      </c>
      <c r="AD58" s="54"/>
      <c r="AE58" s="54"/>
      <c r="AF58" s="54"/>
    </row>
    <row r="59" customFormat="false" ht="11.25" hidden="false" customHeight="false" outlineLevel="0" collapsed="false">
      <c r="A59" s="51"/>
      <c r="B59" s="51" t="s">
        <v>51</v>
      </c>
      <c r="C59" s="45" t="n">
        <v>1</v>
      </c>
      <c r="D59" s="56" t="n">
        <v>46794.1172</v>
      </c>
      <c r="E59" s="56" t="n">
        <v>61.077</v>
      </c>
      <c r="F59" s="56" t="n">
        <v>61.1568</v>
      </c>
      <c r="G59" s="56" t="n">
        <v>61.1422</v>
      </c>
      <c r="H59" s="56" t="n">
        <v>360.48</v>
      </c>
      <c r="I59" s="56" t="n">
        <v>3.93</v>
      </c>
      <c r="J59" s="56" t="n">
        <f aca="false">H59/3600</f>
        <v>0.100133333333333</v>
      </c>
      <c r="K59" s="57"/>
      <c r="L59" s="56" t="n">
        <v>46803.3712</v>
      </c>
      <c r="M59" s="56" t="n">
        <v>60.9909</v>
      </c>
      <c r="N59" s="56" t="n">
        <v>61.1429</v>
      </c>
      <c r="O59" s="56" t="n">
        <v>61.1258</v>
      </c>
      <c r="P59" s="56" t="n">
        <v>555.53</v>
      </c>
      <c r="Q59" s="56"/>
      <c r="R59" s="56" t="n">
        <f aca="false">P59/3600</f>
        <v>0.154313888888889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 t="n">
        <v>46803.3712</v>
      </c>
      <c r="X59" s="56" t="n">
        <v>60.9909</v>
      </c>
      <c r="Y59" s="56" t="n">
        <v>61.1429</v>
      </c>
      <c r="Z59" s="56" t="n">
        <v>61.1258</v>
      </c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</row>
    <row r="60" customFormat="false" ht="11.25" hidden="false" customHeight="false" outlineLevel="0" collapsed="false">
      <c r="A60" s="51"/>
      <c r="B60" s="51"/>
      <c r="C60" s="51" t="n">
        <v>5</v>
      </c>
      <c r="D60" s="47" t="n">
        <v>38181.4326</v>
      </c>
      <c r="E60" s="47" t="n">
        <v>57.5103</v>
      </c>
      <c r="F60" s="47" t="n">
        <v>57.2181</v>
      </c>
      <c r="G60" s="47" t="n">
        <v>57.0663</v>
      </c>
      <c r="H60" s="47" t="n">
        <v>341.56</v>
      </c>
      <c r="I60" s="47" t="n">
        <v>3.6</v>
      </c>
      <c r="J60" s="47" t="n">
        <f aca="false">H60/3600</f>
        <v>0.0948777777777778</v>
      </c>
      <c r="K60" s="48"/>
      <c r="L60" s="47" t="n">
        <v>38187.4977</v>
      </c>
      <c r="M60" s="47" t="n">
        <v>57.4993</v>
      </c>
      <c r="N60" s="47" t="n">
        <v>57.2249</v>
      </c>
      <c r="O60" s="47" t="n">
        <v>57.0685</v>
      </c>
      <c r="P60" s="47" t="n">
        <v>532.25</v>
      </c>
      <c r="Q60" s="47"/>
      <c r="R60" s="47" t="n">
        <f aca="false">P60/3600</f>
        <v>0.147847222222222</v>
      </c>
      <c r="S60" s="48"/>
      <c r="T60" s="48"/>
      <c r="U60" s="48"/>
      <c r="V60" s="48"/>
      <c r="W60" s="47" t="n">
        <v>38187.4977</v>
      </c>
      <c r="X60" s="47" t="n">
        <v>57.4993</v>
      </c>
      <c r="Y60" s="47" t="n">
        <v>57.2249</v>
      </c>
      <c r="Z60" s="47" t="n">
        <v>57.0685</v>
      </c>
      <c r="AA60" s="47"/>
      <c r="AB60" s="50"/>
      <c r="AC60" s="47" t="n">
        <f aca="false">AA60/3600</f>
        <v>0</v>
      </c>
      <c r="AD60" s="48"/>
      <c r="AE60" s="48"/>
      <c r="AF60" s="48"/>
    </row>
    <row r="61" customFormat="false" ht="11.25" hidden="false" customHeight="false" outlineLevel="0" collapsed="false">
      <c r="A61" s="51"/>
      <c r="B61" s="51"/>
      <c r="C61" s="51" t="n">
        <v>9</v>
      </c>
      <c r="D61" s="47" t="n">
        <v>31205.9535</v>
      </c>
      <c r="E61" s="47" t="n">
        <v>53.9371</v>
      </c>
      <c r="F61" s="47" t="n">
        <v>53.7078</v>
      </c>
      <c r="G61" s="47" t="n">
        <v>53.6073</v>
      </c>
      <c r="H61" s="47" t="n">
        <v>323.48</v>
      </c>
      <c r="I61" s="47" t="n">
        <v>3.34</v>
      </c>
      <c r="J61" s="47" t="n">
        <f aca="false">H61/3600</f>
        <v>0.0898555555555556</v>
      </c>
      <c r="K61" s="48"/>
      <c r="L61" s="47" t="n">
        <v>31209.8493</v>
      </c>
      <c r="M61" s="47" t="n">
        <v>53.9368</v>
      </c>
      <c r="N61" s="47" t="n">
        <v>53.7081</v>
      </c>
      <c r="O61" s="47" t="n">
        <v>53.6048</v>
      </c>
      <c r="P61" s="47" t="n">
        <v>505.3</v>
      </c>
      <c r="Q61" s="47"/>
      <c r="R61" s="47" t="n">
        <f aca="false">P61/3600</f>
        <v>0.140361111111111</v>
      </c>
      <c r="S61" s="48"/>
      <c r="T61" s="48"/>
      <c r="U61" s="48"/>
      <c r="V61" s="48"/>
      <c r="W61" s="47" t="n">
        <v>31209.8493</v>
      </c>
      <c r="X61" s="47" t="n">
        <v>53.9368</v>
      </c>
      <c r="Y61" s="47" t="n">
        <v>53.7081</v>
      </c>
      <c r="Z61" s="47" t="n">
        <v>53.6048</v>
      </c>
      <c r="AA61" s="47"/>
      <c r="AB61" s="50"/>
      <c r="AC61" s="47" t="n">
        <f aca="false">AA61/3600</f>
        <v>0</v>
      </c>
      <c r="AD61" s="48"/>
      <c r="AE61" s="48"/>
      <c r="AF61" s="48"/>
    </row>
    <row r="62" customFormat="false" ht="12" hidden="false" customHeight="false" outlineLevel="0" collapsed="false">
      <c r="A62" s="51"/>
      <c r="B62" s="54"/>
      <c r="C62" s="54" t="n">
        <v>13</v>
      </c>
      <c r="D62" s="55" t="n">
        <v>24981.6409</v>
      </c>
      <c r="E62" s="55" t="n">
        <v>50.0754</v>
      </c>
      <c r="F62" s="55" t="n">
        <v>50.4551</v>
      </c>
      <c r="G62" s="55" t="n">
        <v>50.5704</v>
      </c>
      <c r="H62" s="55" t="n">
        <v>300.48</v>
      </c>
      <c r="I62" s="55" t="n">
        <v>2.96</v>
      </c>
      <c r="J62" s="55" t="n">
        <f aca="false">H62/3600</f>
        <v>0.0834666666666667</v>
      </c>
      <c r="K62" s="54"/>
      <c r="L62" s="55" t="n">
        <v>24982.9023</v>
      </c>
      <c r="M62" s="55" t="n">
        <v>50.0759</v>
      </c>
      <c r="N62" s="55" t="n">
        <v>50.4581</v>
      </c>
      <c r="O62" s="55" t="n">
        <v>50.5747</v>
      </c>
      <c r="P62" s="55" t="n">
        <v>469.14</v>
      </c>
      <c r="Q62" s="55"/>
      <c r="R62" s="55" t="n">
        <f aca="false">P62/3600</f>
        <v>0.130316666666667</v>
      </c>
      <c r="S62" s="54"/>
      <c r="T62" s="54"/>
      <c r="U62" s="54"/>
      <c r="V62" s="54"/>
      <c r="W62" s="55" t="n">
        <v>24982.9023</v>
      </c>
      <c r="X62" s="55" t="n">
        <v>50.0759</v>
      </c>
      <c r="Y62" s="55" t="n">
        <v>50.4581</v>
      </c>
      <c r="Z62" s="55" t="n">
        <v>50.5747</v>
      </c>
      <c r="AA62" s="55"/>
      <c r="AB62" s="55"/>
      <c r="AC62" s="55" t="n">
        <f aca="false">AA62/3600</f>
        <v>0</v>
      </c>
      <c r="AD62" s="54"/>
      <c r="AE62" s="54"/>
      <c r="AF62" s="54"/>
    </row>
    <row r="63" customFormat="false" ht="11.25" hidden="false" customHeight="false" outlineLevel="0" collapsed="false">
      <c r="A63" s="51"/>
      <c r="B63" s="51" t="s">
        <v>52</v>
      </c>
      <c r="C63" s="45" t="n">
        <v>1</v>
      </c>
      <c r="D63" s="56" t="n">
        <v>37045.1134</v>
      </c>
      <c r="E63" s="56" t="n">
        <v>61.2704</v>
      </c>
      <c r="F63" s="56" t="n">
        <v>61.2944</v>
      </c>
      <c r="G63" s="56" t="n">
        <v>61.2565</v>
      </c>
      <c r="H63" s="56" t="n">
        <v>260.04</v>
      </c>
      <c r="I63" s="56" t="n">
        <v>2.84</v>
      </c>
      <c r="J63" s="56" t="n">
        <f aca="false">H63/3600</f>
        <v>0.0722333333333333</v>
      </c>
      <c r="K63" s="57"/>
      <c r="L63" s="56" t="n">
        <v>37042.668</v>
      </c>
      <c r="M63" s="56" t="n">
        <v>61.2406</v>
      </c>
      <c r="N63" s="56" t="n">
        <v>61.2877</v>
      </c>
      <c r="O63" s="56" t="n">
        <v>61.254</v>
      </c>
      <c r="P63" s="56" t="n">
        <v>404.72</v>
      </c>
      <c r="Q63" s="56"/>
      <c r="R63" s="56" t="n">
        <f aca="false">P63/3600</f>
        <v>0.112422222222222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 t="n">
        <v>37042.668</v>
      </c>
      <c r="X63" s="56" t="n">
        <v>61.2406</v>
      </c>
      <c r="Y63" s="56" t="n">
        <v>61.2877</v>
      </c>
      <c r="Z63" s="56" t="n">
        <v>61.254</v>
      </c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</row>
    <row r="64" customFormat="false" ht="11.25" hidden="false" customHeight="false" outlineLevel="0" collapsed="false">
      <c r="A64" s="51"/>
      <c r="B64" s="51"/>
      <c r="C64" s="51" t="n">
        <v>5</v>
      </c>
      <c r="D64" s="47" t="n">
        <v>31057.2907</v>
      </c>
      <c r="E64" s="47" t="n">
        <v>57.6375</v>
      </c>
      <c r="F64" s="47" t="n">
        <v>57.476</v>
      </c>
      <c r="G64" s="47" t="n">
        <v>57.3327</v>
      </c>
      <c r="H64" s="47" t="n">
        <v>251.76</v>
      </c>
      <c r="I64" s="47" t="n">
        <v>2.69</v>
      </c>
      <c r="J64" s="47" t="n">
        <f aca="false">H64/3600</f>
        <v>0.0699333333333333</v>
      </c>
      <c r="K64" s="48"/>
      <c r="L64" s="47" t="n">
        <v>31060.0701</v>
      </c>
      <c r="M64" s="47" t="n">
        <v>57.6311</v>
      </c>
      <c r="N64" s="47" t="n">
        <v>57.4781</v>
      </c>
      <c r="O64" s="47" t="n">
        <v>57.342</v>
      </c>
      <c r="P64" s="47" t="n">
        <v>392.65</v>
      </c>
      <c r="Q64" s="47"/>
      <c r="R64" s="47" t="n">
        <f aca="false">P64/3600</f>
        <v>0.109069444444444</v>
      </c>
      <c r="S64" s="48"/>
      <c r="T64" s="48"/>
      <c r="U64" s="48"/>
      <c r="V64" s="48"/>
      <c r="W64" s="47" t="n">
        <v>31060.0701</v>
      </c>
      <c r="X64" s="47" t="n">
        <v>57.6311</v>
      </c>
      <c r="Y64" s="47" t="n">
        <v>57.4781</v>
      </c>
      <c r="Z64" s="47" t="n">
        <v>57.342</v>
      </c>
      <c r="AA64" s="47"/>
      <c r="AB64" s="50"/>
      <c r="AC64" s="47" t="n">
        <f aca="false">AA64/3600</f>
        <v>0</v>
      </c>
      <c r="AD64" s="48"/>
      <c r="AE64" s="48"/>
      <c r="AF64" s="48"/>
    </row>
    <row r="65" customFormat="false" ht="11.25" hidden="false" customHeight="false" outlineLevel="0" collapsed="false">
      <c r="A65" s="51"/>
      <c r="B65" s="51"/>
      <c r="C65" s="51" t="n">
        <v>9</v>
      </c>
      <c r="D65" s="47" t="n">
        <v>25750.5526</v>
      </c>
      <c r="E65" s="47" t="n">
        <v>54.0832</v>
      </c>
      <c r="F65" s="47" t="n">
        <v>53.5843</v>
      </c>
      <c r="G65" s="47" t="n">
        <v>53.5264</v>
      </c>
      <c r="H65" s="47" t="n">
        <v>236.45</v>
      </c>
      <c r="I65" s="47" t="n">
        <v>2.49</v>
      </c>
      <c r="J65" s="47" t="n">
        <f aca="false">H65/3600</f>
        <v>0.0656805555555556</v>
      </c>
      <c r="K65" s="48"/>
      <c r="L65" s="47" t="n">
        <v>25755.1711</v>
      </c>
      <c r="M65" s="47" t="n">
        <v>54.0818</v>
      </c>
      <c r="N65" s="47" t="n">
        <v>53.5902</v>
      </c>
      <c r="O65" s="47" t="n">
        <v>53.5285</v>
      </c>
      <c r="P65" s="47" t="n">
        <v>366.47</v>
      </c>
      <c r="Q65" s="47"/>
      <c r="R65" s="47" t="n">
        <f aca="false">P65/3600</f>
        <v>0.101797222222222</v>
      </c>
      <c r="S65" s="48"/>
      <c r="T65" s="48"/>
      <c r="U65" s="48"/>
      <c r="V65" s="48"/>
      <c r="W65" s="47" t="n">
        <v>25755.1711</v>
      </c>
      <c r="X65" s="47" t="n">
        <v>54.0818</v>
      </c>
      <c r="Y65" s="47" t="n">
        <v>53.5902</v>
      </c>
      <c r="Z65" s="47" t="n">
        <v>53.5285</v>
      </c>
      <c r="AA65" s="47"/>
      <c r="AB65" s="50"/>
      <c r="AC65" s="47" t="n">
        <f aca="false">AA65/3600</f>
        <v>0</v>
      </c>
      <c r="AD65" s="48"/>
      <c r="AE65" s="48"/>
      <c r="AF65" s="48"/>
    </row>
    <row r="66" customFormat="false" ht="12" hidden="false" customHeight="false" outlineLevel="0" collapsed="false">
      <c r="A66" s="51"/>
      <c r="B66" s="54"/>
      <c r="C66" s="54" t="n">
        <v>13</v>
      </c>
      <c r="D66" s="55" t="n">
        <v>20436.4165</v>
      </c>
      <c r="E66" s="55" t="n">
        <v>50.2246</v>
      </c>
      <c r="F66" s="55" t="n">
        <v>49.5611</v>
      </c>
      <c r="G66" s="55" t="n">
        <v>50.0611</v>
      </c>
      <c r="H66" s="55" t="n">
        <v>200.35</v>
      </c>
      <c r="I66" s="55" t="n">
        <v>2.28</v>
      </c>
      <c r="J66" s="55" t="n">
        <f aca="false">H66/3600</f>
        <v>0.0556527777777778</v>
      </c>
      <c r="K66" s="54"/>
      <c r="L66" s="55" t="n">
        <v>20440.066</v>
      </c>
      <c r="M66" s="55" t="n">
        <v>50.224</v>
      </c>
      <c r="N66" s="55" t="n">
        <v>49.5618</v>
      </c>
      <c r="O66" s="55" t="n">
        <v>50.0624</v>
      </c>
      <c r="P66" s="55" t="n">
        <v>308.02</v>
      </c>
      <c r="Q66" s="55"/>
      <c r="R66" s="55" t="n">
        <f aca="false">P66/3600</f>
        <v>0.0855611111111111</v>
      </c>
      <c r="S66" s="54"/>
      <c r="T66" s="54"/>
      <c r="U66" s="54"/>
      <c r="V66" s="54"/>
      <c r="W66" s="55" t="n">
        <v>20440.066</v>
      </c>
      <c r="X66" s="55" t="n">
        <v>50.224</v>
      </c>
      <c r="Y66" s="55" t="n">
        <v>49.5618</v>
      </c>
      <c r="Z66" s="55" t="n">
        <v>50.0624</v>
      </c>
      <c r="AA66" s="55"/>
      <c r="AB66" s="55"/>
      <c r="AC66" s="55" t="n">
        <f aca="false">AA66/3600</f>
        <v>0</v>
      </c>
      <c r="AD66" s="54"/>
      <c r="AE66" s="54"/>
      <c r="AF66" s="54"/>
    </row>
    <row r="67" customFormat="false" ht="11.25" hidden="false" customHeight="false" outlineLevel="0" collapsed="false">
      <c r="A67" s="51"/>
      <c r="B67" s="51" t="s">
        <v>48</v>
      </c>
      <c r="C67" s="45" t="n">
        <v>1</v>
      </c>
      <c r="D67" s="56" t="n">
        <v>19616.2265</v>
      </c>
      <c r="E67" s="56" t="n">
        <v>61.0445</v>
      </c>
      <c r="F67" s="56" t="n">
        <v>61.0887</v>
      </c>
      <c r="G67" s="56" t="n">
        <v>61.0887</v>
      </c>
      <c r="H67" s="56" t="n">
        <v>169.73</v>
      </c>
      <c r="I67" s="56" t="n">
        <v>1.76</v>
      </c>
      <c r="J67" s="56" t="n">
        <f aca="false">H67/3600</f>
        <v>0.0471472222222222</v>
      </c>
      <c r="K67" s="57"/>
      <c r="L67" s="56" t="n">
        <v>19625.1766</v>
      </c>
      <c r="M67" s="56" t="n">
        <v>60.9175</v>
      </c>
      <c r="N67" s="56" t="n">
        <v>61.0654</v>
      </c>
      <c r="O67" s="56" t="n">
        <v>61.073</v>
      </c>
      <c r="P67" s="56" t="n">
        <v>263.63</v>
      </c>
      <c r="Q67" s="56"/>
      <c r="R67" s="56" t="n">
        <f aca="false">P67/3600</f>
        <v>0.0732305555555556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 t="n">
        <v>19625.1766</v>
      </c>
      <c r="X67" s="56" t="n">
        <v>60.9175</v>
      </c>
      <c r="Y67" s="56" t="n">
        <v>61.0654</v>
      </c>
      <c r="Z67" s="56" t="n">
        <v>61.073</v>
      </c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</row>
    <row r="68" customFormat="false" ht="11.25" hidden="false" customHeight="false" outlineLevel="0" collapsed="false">
      <c r="A68" s="51"/>
      <c r="B68" s="51"/>
      <c r="C68" s="51" t="n">
        <v>5</v>
      </c>
      <c r="D68" s="47" t="n">
        <v>15955.8609</v>
      </c>
      <c r="E68" s="47" t="n">
        <v>57.3321</v>
      </c>
      <c r="F68" s="47" t="n">
        <v>57.422</v>
      </c>
      <c r="G68" s="47" t="n">
        <v>57.4135</v>
      </c>
      <c r="H68" s="47" t="n">
        <v>161.58</v>
      </c>
      <c r="I68" s="47" t="n">
        <v>1.63</v>
      </c>
      <c r="J68" s="47" t="n">
        <f aca="false">H68/3600</f>
        <v>0.0448833333333333</v>
      </c>
      <c r="K68" s="48"/>
      <c r="L68" s="47" t="n">
        <v>15969.8658</v>
      </c>
      <c r="M68" s="47" t="n">
        <v>57.3222</v>
      </c>
      <c r="N68" s="47" t="n">
        <v>57.434</v>
      </c>
      <c r="O68" s="47" t="n">
        <v>57.4279</v>
      </c>
      <c r="P68" s="47" t="n">
        <v>250.82</v>
      </c>
      <c r="Q68" s="47"/>
      <c r="R68" s="47" t="n">
        <f aca="false">P68/3600</f>
        <v>0.0696722222222222</v>
      </c>
      <c r="S68" s="48"/>
      <c r="T68" s="48"/>
      <c r="U68" s="48"/>
      <c r="V68" s="48"/>
      <c r="W68" s="47" t="n">
        <v>15969.8658</v>
      </c>
      <c r="X68" s="47" t="n">
        <v>57.3222</v>
      </c>
      <c r="Y68" s="47" t="n">
        <v>57.434</v>
      </c>
      <c r="Z68" s="47" t="n">
        <v>57.4279</v>
      </c>
      <c r="AA68" s="47"/>
      <c r="AB68" s="50"/>
      <c r="AC68" s="47" t="n">
        <f aca="false">AA68/3600</f>
        <v>0</v>
      </c>
      <c r="AD68" s="48"/>
      <c r="AE68" s="48"/>
      <c r="AF68" s="48"/>
    </row>
    <row r="69" customFormat="false" ht="11.25" hidden="false" customHeight="false" outlineLevel="0" collapsed="false">
      <c r="A69" s="51"/>
      <c r="B69" s="51"/>
      <c r="C69" s="51" t="n">
        <v>9</v>
      </c>
      <c r="D69" s="47" t="n">
        <v>12901.2111</v>
      </c>
      <c r="E69" s="47" t="n">
        <v>53.9142</v>
      </c>
      <c r="F69" s="47" t="n">
        <v>54.0426</v>
      </c>
      <c r="G69" s="47" t="n">
        <v>53.9901</v>
      </c>
      <c r="H69" s="47" t="n">
        <v>138.98</v>
      </c>
      <c r="I69" s="47" t="n">
        <v>1.51</v>
      </c>
      <c r="J69" s="47" t="n">
        <f aca="false">H69/3600</f>
        <v>0.0386055555555556</v>
      </c>
      <c r="K69" s="48"/>
      <c r="L69" s="47" t="n">
        <v>12913.0929</v>
      </c>
      <c r="M69" s="47" t="n">
        <v>53.9165</v>
      </c>
      <c r="N69" s="47" t="n">
        <v>54.0462</v>
      </c>
      <c r="O69" s="47" t="n">
        <v>53.9923</v>
      </c>
      <c r="P69" s="47" t="n">
        <v>213.88</v>
      </c>
      <c r="Q69" s="47"/>
      <c r="R69" s="47" t="n">
        <f aca="false">P69/3600</f>
        <v>0.0594111111111111</v>
      </c>
      <c r="S69" s="48"/>
      <c r="T69" s="48"/>
      <c r="U69" s="48"/>
      <c r="V69" s="48"/>
      <c r="W69" s="47" t="n">
        <v>12913.0929</v>
      </c>
      <c r="X69" s="47" t="n">
        <v>53.9165</v>
      </c>
      <c r="Y69" s="47" t="n">
        <v>54.0462</v>
      </c>
      <c r="Z69" s="47" t="n">
        <v>53.9923</v>
      </c>
      <c r="AA69" s="47"/>
      <c r="AB69" s="50"/>
      <c r="AC69" s="47" t="n">
        <f aca="false">AA69/3600</f>
        <v>0</v>
      </c>
      <c r="AD69" s="48"/>
      <c r="AE69" s="48"/>
      <c r="AF69" s="48"/>
    </row>
    <row r="70" customFormat="false" ht="12" hidden="false" customHeight="false" outlineLevel="0" collapsed="false">
      <c r="A70" s="54"/>
      <c r="B70" s="54"/>
      <c r="C70" s="54" t="n">
        <v>13</v>
      </c>
      <c r="D70" s="55" t="n">
        <v>10102.32</v>
      </c>
      <c r="E70" s="55" t="n">
        <v>50.504</v>
      </c>
      <c r="F70" s="55" t="n">
        <v>50.7686</v>
      </c>
      <c r="G70" s="55" t="n">
        <v>50.7132</v>
      </c>
      <c r="H70" s="55" t="n">
        <v>131.45</v>
      </c>
      <c r="I70" s="55" t="n">
        <v>1.46</v>
      </c>
      <c r="J70" s="55" t="n">
        <f aca="false">H70/3600</f>
        <v>0.0365138888888889</v>
      </c>
      <c r="K70" s="54"/>
      <c r="L70" s="55" t="n">
        <v>10113.5778</v>
      </c>
      <c r="M70" s="55" t="n">
        <v>50.5108</v>
      </c>
      <c r="N70" s="55" t="n">
        <v>50.7751</v>
      </c>
      <c r="O70" s="55" t="n">
        <v>50.7213</v>
      </c>
      <c r="P70" s="55" t="n">
        <v>203.16</v>
      </c>
      <c r="Q70" s="55"/>
      <c r="R70" s="55" t="n">
        <f aca="false">P70/3600</f>
        <v>0.0564333333333333</v>
      </c>
      <c r="S70" s="54"/>
      <c r="T70" s="54"/>
      <c r="U70" s="54"/>
      <c r="V70" s="54"/>
      <c r="W70" s="55" t="n">
        <v>10113.5778</v>
      </c>
      <c r="X70" s="55" t="n">
        <v>50.5108</v>
      </c>
      <c r="Y70" s="55" t="n">
        <v>50.7751</v>
      </c>
      <c r="Z70" s="55" t="n">
        <v>50.7213</v>
      </c>
      <c r="AA70" s="55"/>
      <c r="AB70" s="55"/>
      <c r="AC70" s="55" t="n">
        <f aca="false">AA70/3600</f>
        <v>0</v>
      </c>
      <c r="AD70" s="54"/>
      <c r="AE70" s="54"/>
      <c r="AF70" s="54"/>
    </row>
    <row r="71" customFormat="false" ht="11.25" hidden="false" customHeight="false" outlineLevel="0" collapsed="false">
      <c r="A71" s="45" t="s">
        <v>53</v>
      </c>
      <c r="B71" s="51" t="s">
        <v>54</v>
      </c>
      <c r="C71" s="45" t="n">
        <v>1</v>
      </c>
      <c r="D71" s="56" t="n">
        <v>235827.1181</v>
      </c>
      <c r="E71" s="56" t="n">
        <v>60.9752</v>
      </c>
      <c r="F71" s="56" t="n">
        <v>60.9896</v>
      </c>
      <c r="G71" s="56" t="n">
        <v>60.9893</v>
      </c>
      <c r="H71" s="56" t="n">
        <v>2738.08</v>
      </c>
      <c r="I71" s="56" t="n">
        <v>26.99</v>
      </c>
      <c r="J71" s="56" t="n">
        <f aca="false">H71/3600</f>
        <v>0.760577777777778</v>
      </c>
      <c r="K71" s="57"/>
      <c r="L71" s="56" t="n">
        <v>236110.4595</v>
      </c>
      <c r="M71" s="56" t="n">
        <v>60.6805</v>
      </c>
      <c r="N71" s="56" t="n">
        <v>60.7705</v>
      </c>
      <c r="O71" s="56" t="n">
        <v>60.7759</v>
      </c>
      <c r="P71" s="56" t="n">
        <v>4181.18</v>
      </c>
      <c r="Q71" s="56"/>
      <c r="R71" s="56" t="n">
        <f aca="false">P71/3600</f>
        <v>1.16143888888889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7"/>
      <c r="W71" s="56" t="n">
        <v>236110.4595</v>
      </c>
      <c r="X71" s="56" t="n">
        <v>60.6805</v>
      </c>
      <c r="Y71" s="56" t="n">
        <v>60.7705</v>
      </c>
      <c r="Z71" s="56" t="n">
        <v>60.7759</v>
      </c>
      <c r="AA71" s="56"/>
      <c r="AB71" s="50"/>
      <c r="AC71" s="56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</row>
    <row r="72" customFormat="false" ht="11.25" hidden="false" customHeight="false" outlineLevel="0" collapsed="false">
      <c r="A72" s="51" t="s">
        <v>55</v>
      </c>
      <c r="B72" s="51"/>
      <c r="C72" s="51" t="n">
        <v>5</v>
      </c>
      <c r="D72" s="47" t="n">
        <v>169430.5302</v>
      </c>
      <c r="E72" s="47" t="n">
        <v>57.1494</v>
      </c>
      <c r="F72" s="47" t="n">
        <v>56.9302</v>
      </c>
      <c r="G72" s="47" t="n">
        <v>56.9503</v>
      </c>
      <c r="H72" s="47" t="n">
        <v>2147.75</v>
      </c>
      <c r="I72" s="47" t="n">
        <v>24.27</v>
      </c>
      <c r="J72" s="47" t="n">
        <f aca="false">H72/3600</f>
        <v>0.596597222222222</v>
      </c>
      <c r="K72" s="48"/>
      <c r="L72" s="47" t="n">
        <v>169820.4056</v>
      </c>
      <c r="M72" s="47" t="n">
        <v>57.1087</v>
      </c>
      <c r="N72" s="47" t="n">
        <v>56.9292</v>
      </c>
      <c r="O72" s="47" t="n">
        <v>56.95</v>
      </c>
      <c r="P72" s="47" t="n">
        <v>3289.92</v>
      </c>
      <c r="Q72" s="47"/>
      <c r="R72" s="47" t="n">
        <f aca="false">P72/3600</f>
        <v>0.913866666666667</v>
      </c>
      <c r="S72" s="48"/>
      <c r="T72" s="48"/>
      <c r="U72" s="48"/>
      <c r="V72" s="48"/>
      <c r="W72" s="47" t="n">
        <v>169820.4056</v>
      </c>
      <c r="X72" s="47" t="n">
        <v>57.1087</v>
      </c>
      <c r="Y72" s="47" t="n">
        <v>56.9292</v>
      </c>
      <c r="Z72" s="47" t="n">
        <v>56.95</v>
      </c>
      <c r="AA72" s="47"/>
      <c r="AB72" s="50"/>
      <c r="AC72" s="47" t="n">
        <f aca="false">AA72/3600</f>
        <v>0</v>
      </c>
      <c r="AD72" s="48"/>
      <c r="AE72" s="48"/>
      <c r="AF72" s="48"/>
    </row>
    <row r="73" customFormat="false" ht="11.25" hidden="false" customHeight="false" outlineLevel="0" collapsed="false">
      <c r="A73" s="51"/>
      <c r="B73" s="51"/>
      <c r="C73" s="51" t="n">
        <v>9</v>
      </c>
      <c r="D73" s="47" t="n">
        <v>112965.1795</v>
      </c>
      <c r="E73" s="47" t="n">
        <v>53.7565</v>
      </c>
      <c r="F73" s="47" t="n">
        <v>54.036</v>
      </c>
      <c r="G73" s="47" t="n">
        <v>54.1283</v>
      </c>
      <c r="H73" s="47" t="n">
        <v>1984.42</v>
      </c>
      <c r="I73" s="47" t="n">
        <v>22.94</v>
      </c>
      <c r="J73" s="47" t="n">
        <f aca="false">H73/3600</f>
        <v>0.551227777777778</v>
      </c>
      <c r="K73" s="48"/>
      <c r="L73" s="47" t="n">
        <v>113314.2958</v>
      </c>
      <c r="M73" s="47" t="n">
        <v>53.7523</v>
      </c>
      <c r="N73" s="47" t="n">
        <v>54.0302</v>
      </c>
      <c r="O73" s="47" t="n">
        <v>54.1226</v>
      </c>
      <c r="P73" s="47" t="n">
        <v>3127.43</v>
      </c>
      <c r="Q73" s="47"/>
      <c r="R73" s="47" t="n">
        <f aca="false">P73/3600</f>
        <v>0.868730555555556</v>
      </c>
      <c r="S73" s="48"/>
      <c r="T73" s="48"/>
      <c r="U73" s="48"/>
      <c r="V73" s="48"/>
      <c r="W73" s="47" t="n">
        <v>113314.2958</v>
      </c>
      <c r="X73" s="47" t="n">
        <v>53.7523</v>
      </c>
      <c r="Y73" s="47" t="n">
        <v>54.0302</v>
      </c>
      <c r="Z73" s="47" t="n">
        <v>54.1226</v>
      </c>
      <c r="AA73" s="47"/>
      <c r="AB73" s="50"/>
      <c r="AC73" s="47" t="n">
        <f aca="false">AA73/3600</f>
        <v>0</v>
      </c>
      <c r="AD73" s="48"/>
      <c r="AE73" s="48"/>
      <c r="AF73" s="48"/>
    </row>
    <row r="74" customFormat="false" ht="12" hidden="false" customHeight="false" outlineLevel="0" collapsed="false">
      <c r="A74" s="51"/>
      <c r="B74" s="54"/>
      <c r="C74" s="54" t="n">
        <v>13</v>
      </c>
      <c r="D74" s="55" t="n">
        <v>69728.6512</v>
      </c>
      <c r="E74" s="55" t="n">
        <v>50.6159</v>
      </c>
      <c r="F74" s="55" t="n">
        <v>51.4982</v>
      </c>
      <c r="G74" s="55" t="n">
        <v>51.9158</v>
      </c>
      <c r="H74" s="55" t="n">
        <v>1873.59</v>
      </c>
      <c r="I74" s="55" t="n">
        <v>19.27</v>
      </c>
      <c r="J74" s="55" t="n">
        <f aca="false">H74/3600</f>
        <v>0.520441666666667</v>
      </c>
      <c r="K74" s="54"/>
      <c r="L74" s="55" t="n">
        <v>69813.6223</v>
      </c>
      <c r="M74" s="55" t="n">
        <v>50.6106</v>
      </c>
      <c r="N74" s="55" t="n">
        <v>51.5012</v>
      </c>
      <c r="O74" s="55" t="n">
        <v>51.9219</v>
      </c>
      <c r="P74" s="55" t="n">
        <v>3026.29</v>
      </c>
      <c r="Q74" s="55"/>
      <c r="R74" s="55" t="n">
        <f aca="false">P74/3600</f>
        <v>0.840636111111111</v>
      </c>
      <c r="S74" s="54"/>
      <c r="T74" s="54"/>
      <c r="U74" s="54"/>
      <c r="V74" s="54"/>
      <c r="W74" s="55" t="n">
        <v>69813.6223</v>
      </c>
      <c r="X74" s="55" t="n">
        <v>50.6106</v>
      </c>
      <c r="Y74" s="55" t="n">
        <v>51.5012</v>
      </c>
      <c r="Z74" s="55" t="n">
        <v>51.9219</v>
      </c>
      <c r="AA74" s="55"/>
      <c r="AB74" s="55"/>
      <c r="AC74" s="55" t="n">
        <f aca="false">AA74/3600</f>
        <v>0</v>
      </c>
      <c r="AD74" s="54"/>
      <c r="AE74" s="54"/>
      <c r="AF74" s="54"/>
    </row>
    <row r="75" customFormat="false" ht="11.25" hidden="false" customHeight="false" outlineLevel="0" collapsed="false">
      <c r="A75" s="51"/>
      <c r="B75" s="51" t="s">
        <v>56</v>
      </c>
      <c r="C75" s="45" t="n">
        <v>1</v>
      </c>
      <c r="D75" s="56" t="n">
        <v>239585.5553</v>
      </c>
      <c r="E75" s="56" t="n">
        <v>60.9748</v>
      </c>
      <c r="F75" s="56" t="n">
        <v>60.9556</v>
      </c>
      <c r="G75" s="56" t="n">
        <v>60.954</v>
      </c>
      <c r="H75" s="56" t="n">
        <v>2779.73</v>
      </c>
      <c r="I75" s="56" t="n">
        <v>27.06</v>
      </c>
      <c r="J75" s="56" t="n">
        <f aca="false">H75/3600</f>
        <v>0.772147222222222</v>
      </c>
      <c r="K75" s="57"/>
      <c r="L75" s="56" t="n">
        <v>239856.9712</v>
      </c>
      <c r="M75" s="56" t="n">
        <v>60.7436</v>
      </c>
      <c r="N75" s="56" t="n">
        <v>60.745</v>
      </c>
      <c r="O75" s="56" t="n">
        <v>60.7476</v>
      </c>
      <c r="P75" s="56" t="n">
        <v>4305.65</v>
      </c>
      <c r="Q75" s="56"/>
      <c r="R75" s="56" t="n">
        <f aca="false">P75/3600</f>
        <v>1.19601388888889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7"/>
      <c r="W75" s="56" t="n">
        <v>239856.9712</v>
      </c>
      <c r="X75" s="56" t="n">
        <v>60.7436</v>
      </c>
      <c r="Y75" s="56" t="n">
        <v>60.745</v>
      </c>
      <c r="Z75" s="56" t="n">
        <v>60.7476</v>
      </c>
      <c r="AA75" s="56"/>
      <c r="AB75" s="50"/>
      <c r="AC75" s="56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</row>
    <row r="76" customFormat="false" ht="11.25" hidden="false" customHeight="false" outlineLevel="0" collapsed="false">
      <c r="A76" s="51"/>
      <c r="B76" s="51"/>
      <c r="C76" s="51" t="n">
        <v>5</v>
      </c>
      <c r="D76" s="47" t="n">
        <v>173317.1126</v>
      </c>
      <c r="E76" s="47" t="n">
        <v>57.2127</v>
      </c>
      <c r="F76" s="47" t="n">
        <v>56.8802</v>
      </c>
      <c r="G76" s="47" t="n">
        <v>56.9114</v>
      </c>
      <c r="H76" s="47" t="n">
        <v>2184.63</v>
      </c>
      <c r="I76" s="47" t="n">
        <v>25.09</v>
      </c>
      <c r="J76" s="47" t="n">
        <f aca="false">H76/3600</f>
        <v>0.606841666666667</v>
      </c>
      <c r="K76" s="48"/>
      <c r="L76" s="47" t="n">
        <v>173605.2019</v>
      </c>
      <c r="M76" s="47" t="n">
        <v>57.1835</v>
      </c>
      <c r="N76" s="47" t="n">
        <v>56.8799</v>
      </c>
      <c r="O76" s="47" t="n">
        <v>56.9117</v>
      </c>
      <c r="P76" s="47" t="n">
        <v>3293.83</v>
      </c>
      <c r="Q76" s="47"/>
      <c r="R76" s="47" t="n">
        <f aca="false">P76/3600</f>
        <v>0.914952777777778</v>
      </c>
      <c r="S76" s="48"/>
      <c r="T76" s="48"/>
      <c r="U76" s="48"/>
      <c r="V76" s="48"/>
      <c r="W76" s="47" t="n">
        <v>173605.2019</v>
      </c>
      <c r="X76" s="47" t="n">
        <v>57.1835</v>
      </c>
      <c r="Y76" s="47" t="n">
        <v>56.8799</v>
      </c>
      <c r="Z76" s="47" t="n">
        <v>56.9117</v>
      </c>
      <c r="AA76" s="47"/>
      <c r="AB76" s="50"/>
      <c r="AC76" s="47" t="n">
        <f aca="false">AA76/3600</f>
        <v>0</v>
      </c>
      <c r="AD76" s="48"/>
      <c r="AE76" s="48"/>
      <c r="AF76" s="48"/>
    </row>
    <row r="77" customFormat="false" ht="11.25" hidden="false" customHeight="false" outlineLevel="0" collapsed="false">
      <c r="A77" s="51"/>
      <c r="B77" s="51"/>
      <c r="C77" s="51" t="n">
        <v>9</v>
      </c>
      <c r="D77" s="47" t="n">
        <v>115598.4037</v>
      </c>
      <c r="E77" s="47" t="n">
        <v>53.6076</v>
      </c>
      <c r="F77" s="47" t="n">
        <v>54.0562</v>
      </c>
      <c r="G77" s="47" t="n">
        <v>54.2038</v>
      </c>
      <c r="H77" s="47" t="n">
        <v>1938.73</v>
      </c>
      <c r="I77" s="47" t="n">
        <v>22.1</v>
      </c>
      <c r="J77" s="47" t="n">
        <f aca="false">H77/3600</f>
        <v>0.538536111111111</v>
      </c>
      <c r="K77" s="48"/>
      <c r="L77" s="47" t="n">
        <v>116046.4223</v>
      </c>
      <c r="M77" s="47" t="n">
        <v>53.6171</v>
      </c>
      <c r="N77" s="47" t="n">
        <v>54.0358</v>
      </c>
      <c r="O77" s="47" t="n">
        <v>54.1786</v>
      </c>
      <c r="P77" s="47" t="n">
        <v>3016.53</v>
      </c>
      <c r="Q77" s="47"/>
      <c r="R77" s="47" t="n">
        <f aca="false">P77/3600</f>
        <v>0.837925</v>
      </c>
      <c r="S77" s="48"/>
      <c r="T77" s="48"/>
      <c r="U77" s="48"/>
      <c r="V77" s="48"/>
      <c r="W77" s="47" t="n">
        <v>116046.4223</v>
      </c>
      <c r="X77" s="47" t="n">
        <v>53.6171</v>
      </c>
      <c r="Y77" s="47" t="n">
        <v>54.0358</v>
      </c>
      <c r="Z77" s="47" t="n">
        <v>54.1786</v>
      </c>
      <c r="AA77" s="47"/>
      <c r="AB77" s="50"/>
      <c r="AC77" s="47" t="n">
        <f aca="false">AA77/3600</f>
        <v>0</v>
      </c>
      <c r="AD77" s="48"/>
      <c r="AE77" s="48"/>
      <c r="AF77" s="48"/>
    </row>
    <row r="78" customFormat="false" ht="12" hidden="false" customHeight="false" outlineLevel="0" collapsed="false">
      <c r="A78" s="51"/>
      <c r="B78" s="54"/>
      <c r="C78" s="54" t="n">
        <v>13</v>
      </c>
      <c r="D78" s="55" t="n">
        <v>70855.2335</v>
      </c>
      <c r="E78" s="55" t="n">
        <v>50.2742</v>
      </c>
      <c r="F78" s="55" t="n">
        <v>52.0293</v>
      </c>
      <c r="G78" s="55" t="n">
        <v>52.3059</v>
      </c>
      <c r="H78" s="55" t="n">
        <v>1850.97</v>
      </c>
      <c r="I78" s="55" t="n">
        <v>19.04</v>
      </c>
      <c r="J78" s="55" t="n">
        <f aca="false">H78/3600</f>
        <v>0.514158333333333</v>
      </c>
      <c r="K78" s="54"/>
      <c r="L78" s="55" t="n">
        <v>71127.8474</v>
      </c>
      <c r="M78" s="55" t="n">
        <v>50.2787</v>
      </c>
      <c r="N78" s="55" t="n">
        <v>52.0297</v>
      </c>
      <c r="O78" s="55" t="n">
        <v>52.2995</v>
      </c>
      <c r="P78" s="55" t="n">
        <v>2977.39</v>
      </c>
      <c r="Q78" s="55"/>
      <c r="R78" s="55" t="n">
        <f aca="false">P78/3600</f>
        <v>0.827052777777778</v>
      </c>
      <c r="S78" s="54"/>
      <c r="T78" s="54"/>
      <c r="U78" s="54"/>
      <c r="V78" s="54"/>
      <c r="W78" s="55" t="n">
        <v>71127.8474</v>
      </c>
      <c r="X78" s="55" t="n">
        <v>50.2787</v>
      </c>
      <c r="Y78" s="55" t="n">
        <v>52.0297</v>
      </c>
      <c r="Z78" s="55" t="n">
        <v>52.2995</v>
      </c>
      <c r="AA78" s="55"/>
      <c r="AB78" s="55"/>
      <c r="AC78" s="55" t="n">
        <f aca="false">AA78/3600</f>
        <v>0</v>
      </c>
      <c r="AD78" s="54"/>
      <c r="AE78" s="54"/>
      <c r="AF78" s="54"/>
    </row>
    <row r="79" customFormat="false" ht="11.25" hidden="false" customHeight="false" outlineLevel="0" collapsed="false">
      <c r="A79" s="51"/>
      <c r="B79" s="51" t="s">
        <v>57</v>
      </c>
      <c r="C79" s="45" t="n">
        <v>1</v>
      </c>
      <c r="D79" s="56" t="n">
        <v>233697.1647</v>
      </c>
      <c r="E79" s="56" t="n">
        <v>60.994</v>
      </c>
      <c r="F79" s="56" t="n">
        <v>60.9679</v>
      </c>
      <c r="G79" s="56" t="n">
        <v>60.971</v>
      </c>
      <c r="H79" s="56" t="n">
        <v>2684.2</v>
      </c>
      <c r="I79" s="56" t="n">
        <v>26.43</v>
      </c>
      <c r="J79" s="56" t="n">
        <f aca="false">H79/3600</f>
        <v>0.745611111111111</v>
      </c>
      <c r="K79" s="57"/>
      <c r="L79" s="56" t="n">
        <v>234028.7293</v>
      </c>
      <c r="M79" s="56" t="n">
        <v>60.6764</v>
      </c>
      <c r="N79" s="56" t="n">
        <v>60.7981</v>
      </c>
      <c r="O79" s="56" t="n">
        <v>60.8</v>
      </c>
      <c r="P79" s="56" t="n">
        <v>4121.73</v>
      </c>
      <c r="Q79" s="56"/>
      <c r="R79" s="56" t="n">
        <f aca="false">P79/3600</f>
        <v>1.144925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7"/>
      <c r="W79" s="56" t="n">
        <v>234028.7293</v>
      </c>
      <c r="X79" s="56" t="n">
        <v>60.6764</v>
      </c>
      <c r="Y79" s="56" t="n">
        <v>60.7981</v>
      </c>
      <c r="Z79" s="56" t="n">
        <v>60.8</v>
      </c>
      <c r="AA79" s="56"/>
      <c r="AB79" s="50"/>
      <c r="AC79" s="56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</row>
    <row r="80" customFormat="false" ht="11.25" hidden="false" customHeight="false" outlineLevel="0" collapsed="false">
      <c r="A80" s="51"/>
      <c r="B80" s="51"/>
      <c r="C80" s="51" t="n">
        <v>5</v>
      </c>
      <c r="D80" s="47" t="n">
        <v>167074.0912</v>
      </c>
      <c r="E80" s="47" t="n">
        <v>57.1844</v>
      </c>
      <c r="F80" s="47" t="n">
        <v>56.8695</v>
      </c>
      <c r="G80" s="47" t="n">
        <v>56.8899</v>
      </c>
      <c r="H80" s="47" t="n">
        <v>2118.35</v>
      </c>
      <c r="I80" s="47" t="n">
        <v>23.72</v>
      </c>
      <c r="J80" s="47" t="n">
        <f aca="false">H80/3600</f>
        <v>0.588430555555556</v>
      </c>
      <c r="K80" s="48"/>
      <c r="L80" s="47" t="n">
        <v>167427.494</v>
      </c>
      <c r="M80" s="47" t="n">
        <v>57.1468</v>
      </c>
      <c r="N80" s="47" t="n">
        <v>56.8716</v>
      </c>
      <c r="O80" s="47" t="n">
        <v>56.8904</v>
      </c>
      <c r="P80" s="47" t="n">
        <v>3227.74</v>
      </c>
      <c r="Q80" s="47"/>
      <c r="R80" s="47" t="n">
        <f aca="false">P80/3600</f>
        <v>0.896594444444444</v>
      </c>
      <c r="S80" s="48"/>
      <c r="T80" s="48"/>
      <c r="U80" s="48"/>
      <c r="V80" s="48"/>
      <c r="W80" s="47" t="n">
        <v>167427.494</v>
      </c>
      <c r="X80" s="47" t="n">
        <v>57.1468</v>
      </c>
      <c r="Y80" s="47" t="n">
        <v>56.8716</v>
      </c>
      <c r="Z80" s="47" t="n">
        <v>56.8904</v>
      </c>
      <c r="AA80" s="47"/>
      <c r="AB80" s="50"/>
      <c r="AC80" s="47" t="n">
        <f aca="false">AA80/3600</f>
        <v>0</v>
      </c>
      <c r="AD80" s="48"/>
      <c r="AE80" s="48"/>
      <c r="AF80" s="48"/>
    </row>
    <row r="81" customFormat="false" ht="11.25" hidden="false" customHeight="false" outlineLevel="0" collapsed="false">
      <c r="A81" s="51"/>
      <c r="B81" s="51"/>
      <c r="C81" s="51" t="n">
        <v>9</v>
      </c>
      <c r="D81" s="47" t="n">
        <v>112557.6633</v>
      </c>
      <c r="E81" s="47" t="n">
        <v>53.8287</v>
      </c>
      <c r="F81" s="47" t="n">
        <v>54.0864</v>
      </c>
      <c r="G81" s="47" t="n">
        <v>54.1129</v>
      </c>
      <c r="H81" s="47" t="n">
        <v>1922.18</v>
      </c>
      <c r="I81" s="47" t="n">
        <v>22.29</v>
      </c>
      <c r="J81" s="47" t="n">
        <f aca="false">H81/3600</f>
        <v>0.533938888888889</v>
      </c>
      <c r="K81" s="48"/>
      <c r="L81" s="47" t="n">
        <v>112861.5181</v>
      </c>
      <c r="M81" s="47" t="n">
        <v>53.8282</v>
      </c>
      <c r="N81" s="47" t="n">
        <v>54.0828</v>
      </c>
      <c r="O81" s="47" t="n">
        <v>54.1047</v>
      </c>
      <c r="P81" s="47" t="n">
        <v>2985.22</v>
      </c>
      <c r="Q81" s="47"/>
      <c r="R81" s="47" t="n">
        <f aca="false">P81/3600</f>
        <v>0.829227777777778</v>
      </c>
      <c r="S81" s="48"/>
      <c r="T81" s="48"/>
      <c r="U81" s="48"/>
      <c r="V81" s="48"/>
      <c r="W81" s="47" t="n">
        <v>112861.5181</v>
      </c>
      <c r="X81" s="47" t="n">
        <v>53.8282</v>
      </c>
      <c r="Y81" s="47" t="n">
        <v>54.0828</v>
      </c>
      <c r="Z81" s="47" t="n">
        <v>54.1047</v>
      </c>
      <c r="AA81" s="47"/>
      <c r="AB81" s="50"/>
      <c r="AC81" s="47" t="n">
        <f aca="false">AA81/3600</f>
        <v>0</v>
      </c>
      <c r="AD81" s="48"/>
      <c r="AE81" s="48"/>
      <c r="AF81" s="48"/>
    </row>
    <row r="82" customFormat="false" ht="12" hidden="false" customHeight="false" outlineLevel="0" collapsed="false">
      <c r="A82" s="54"/>
      <c r="B82" s="54"/>
      <c r="C82" s="54" t="n">
        <v>13</v>
      </c>
      <c r="D82" s="55" t="n">
        <v>72599.8586</v>
      </c>
      <c r="E82" s="55" t="n">
        <v>50.7094</v>
      </c>
      <c r="F82" s="55" t="n">
        <v>52.0854</v>
      </c>
      <c r="G82" s="55" t="n">
        <v>52.1849</v>
      </c>
      <c r="H82" s="55" t="n">
        <v>1809.39</v>
      </c>
      <c r="I82" s="55" t="n">
        <v>18.99</v>
      </c>
      <c r="J82" s="55" t="n">
        <f aca="false">H82/3600</f>
        <v>0.502608333333333</v>
      </c>
      <c r="K82" s="54"/>
      <c r="L82" s="55" t="n">
        <v>72736.0112</v>
      </c>
      <c r="M82" s="55" t="n">
        <v>50.7132</v>
      </c>
      <c r="N82" s="55" t="n">
        <v>52.0874</v>
      </c>
      <c r="O82" s="55" t="n">
        <v>52.1892</v>
      </c>
      <c r="P82" s="55" t="n">
        <v>2874.84</v>
      </c>
      <c r="Q82" s="55"/>
      <c r="R82" s="55" t="n">
        <f aca="false">P82/3600</f>
        <v>0.798566666666667</v>
      </c>
      <c r="S82" s="54"/>
      <c r="T82" s="54"/>
      <c r="U82" s="54"/>
      <c r="V82" s="54"/>
      <c r="W82" s="55" t="n">
        <v>72736.0112</v>
      </c>
      <c r="X82" s="55" t="n">
        <v>50.7132</v>
      </c>
      <c r="Y82" s="55" t="n">
        <v>52.0874</v>
      </c>
      <c r="Z82" s="55" t="n">
        <v>52.1892</v>
      </c>
      <c r="AA82" s="55"/>
      <c r="AB82" s="55"/>
      <c r="AC82" s="55" t="n">
        <f aca="false">AA82/3600</f>
        <v>0</v>
      </c>
      <c r="AD82" s="54"/>
      <c r="AE82" s="54"/>
      <c r="AF82" s="54"/>
    </row>
    <row r="83" customFormat="false" ht="11.25" hidden="false" customHeight="false" outlineLevel="0" collapsed="false">
      <c r="B83" s="39" t="s">
        <v>7</v>
      </c>
      <c r="K83" s="58"/>
      <c r="S83" s="59" t="e">
        <f aca="false">AVERAGE(S3,S7,S11,S15)</f>
        <v>#VALUE!</v>
      </c>
      <c r="T83" s="59" t="e">
        <f aca="false">AVERAGE(T3,T7,T11,T15)</f>
        <v>#VALUE!</v>
      </c>
      <c r="U83" s="59" t="e">
        <f aca="false">AVERAGE(U3,U7,U11,U15)</f>
        <v>#VALUE!</v>
      </c>
      <c r="V83" s="58"/>
      <c r="AD83" s="59" t="e">
        <f aca="false">AVERAGE(AD3,AD7,AD11,AD15)</f>
        <v>#VALUE!</v>
      </c>
      <c r="AE83" s="59" t="e">
        <f aca="false">AVERAGE(AE3,AE7,AE11,AE15)</f>
        <v>#VALUE!</v>
      </c>
      <c r="AF83" s="59" t="e">
        <f aca="false">AVERAGE(AF3,AF7,AF11,AF15)</f>
        <v>#VALUE!</v>
      </c>
    </row>
    <row r="84" customFormat="false" ht="11.25" hidden="false" customHeight="false" outlineLevel="0" collapsed="false">
      <c r="B84" s="39" t="s">
        <v>8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</row>
    <row r="85" customFormat="false" ht="11.25" hidden="false" customHeight="false" outlineLevel="0" collapsed="false">
      <c r="B85" s="39" t="s">
        <v>9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</row>
    <row r="86" customFormat="false" ht="11.25" hidden="false" customHeight="false" outlineLevel="0" collapsed="false">
      <c r="B86" s="39" t="s">
        <v>10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</row>
    <row r="87" customFormat="false" ht="11.25" hidden="false" customHeight="false" outlineLevel="0" collapsed="false">
      <c r="B87" s="39" t="s">
        <v>11</v>
      </c>
      <c r="K87" s="60"/>
      <c r="S87" s="61" t="e">
        <f aca="false">AVERAGE(S71,S75,S79)</f>
        <v>#VALUE!</v>
      </c>
      <c r="T87" s="61" t="e">
        <f aca="false">AVERAGE(T71,T75,T79)</f>
        <v>#VALUE!</v>
      </c>
      <c r="U87" s="61" t="e">
        <f aca="false">AVERAGE(U71,U75,U79)</f>
        <v>#VALUE!</v>
      </c>
      <c r="V87" s="60"/>
      <c r="AD87" s="61" t="e">
        <f aca="false">AVERAGE(AD71,AD75,AD79)</f>
        <v>#VALUE!</v>
      </c>
      <c r="AE87" s="61" t="e">
        <f aca="false">AVERAGE(AE71,AE75,AE79)</f>
        <v>#VALUE!</v>
      </c>
      <c r="AF87" s="61" t="e">
        <f aca="false">AVERAGE(AF71,AF75,AF79)</f>
        <v>#VALUE!</v>
      </c>
    </row>
    <row r="88" customFormat="false" ht="11.25" hidden="false" customHeight="false" outlineLevel="0" collapsed="false">
      <c r="B88" s="62" t="s">
        <v>12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3,S7,S11,S15,S19,S23,S27,S31,S35,S39,S43,S47,S51,S55,S63,S59,S67,S71,S75,S79)</f>
        <v>#VALUE!</v>
      </c>
      <c r="T88" s="64" t="e">
        <f aca="false">AVERAGE(T3,T7,T11,T15,T19,T23,T27,T31,T35,T39,T43,T47,T51,T55,T63,T59,T67,T71,T75,T79)</f>
        <v>#VALUE!</v>
      </c>
      <c r="U88" s="64" t="e">
        <f aca="false">AVERAGE(U3,U7,U11,U15,U19,U23,U27,U31,U35,U39,U43,U47,U51,U55,U63,U59,U67,U71,U75,U79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3,AD7,AD11,AD15,AD19,AD23,AD27,AD31,AD35,AD39,AD43,AD47,AD51,AD55,AD63,AD59,AD67,AD71,AD75,AD79)</f>
        <v>#VALUE!</v>
      </c>
      <c r="AE88" s="64" t="e">
        <f aca="false">AVERAGE(AE3,AE7,AE11,AE15,AE19,AE23,AE27,AE31,AE35,AE39,AE43,AE47,AE51,AE55,AE63,AE59,AE67,AE71,AE75,AE79)</f>
        <v>#VALUE!</v>
      </c>
      <c r="AF88" s="64" t="e">
        <f aca="false">AVERAGE(AF3,AF7,AF11,AF15,AF19,AF23,AF27,AF31,AF35,AF39,AF43,AF47,AF51,AF55,AF63,AF59,AF67,AF71,AF75,AF79)</f>
        <v>#VALUE!</v>
      </c>
    </row>
    <row r="89" customFormat="false" ht="11.25" hidden="false" customHeight="false" outlineLevel="0" collapsed="false">
      <c r="B89" s="39" t="s">
        <v>58</v>
      </c>
      <c r="H89" s="59"/>
      <c r="I89" s="59" t="e">
        <f aca="false">GEOMEAN1(I3:I82,100)</f>
        <v>#VALUE!</v>
      </c>
      <c r="J89" s="59" t="e">
        <f aca="false">GEOMEAN1(J3:J82,100)</f>
        <v>#VALUE!</v>
      </c>
      <c r="K89" s="59"/>
      <c r="L89" s="59"/>
      <c r="M89" s="59"/>
      <c r="N89" s="59"/>
      <c r="O89" s="59"/>
      <c r="P89" s="59"/>
      <c r="Q89" s="59" t="e">
        <f aca="false">GEOMEAN1(Q3:Q82,100)</f>
        <v>#VALUE!</v>
      </c>
      <c r="R89" s="59" t="e">
        <f aca="false">GEOMEAN1(R3:R82,100)</f>
        <v>#VALUE!</v>
      </c>
      <c r="V89" s="59"/>
      <c r="W89" s="59"/>
      <c r="X89" s="59"/>
      <c r="Y89" s="59"/>
      <c r="Z89" s="59"/>
      <c r="AA89" s="59"/>
      <c r="AB89" s="59" t="e">
        <f aca="false">GEOMEAN1(AB3:AB82,100)</f>
        <v>#VALUE!</v>
      </c>
      <c r="AC89" s="59" t="e">
        <f aca="false">GEOMEAN1(AC3:AC82,100)</f>
        <v>#VALUE!</v>
      </c>
    </row>
    <row r="90" customFormat="false" ht="11.25" hidden="false" customHeight="false" outlineLevel="0" collapsed="false">
      <c r="B90" s="39" t="s">
        <v>59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</row>
    <row r="91" customFormat="false" ht="11.25" hidden="false" customHeight="false" outlineLevel="0" collapsed="false">
      <c r="B91" s="39" t="s">
        <v>60</v>
      </c>
      <c r="H91" s="58"/>
      <c r="I91" s="58" t="n">
        <f aca="false">SUM(I3:I82)/3600</f>
        <v>0.756097222222222</v>
      </c>
      <c r="J91" s="58" t="n">
        <f aca="false">SUM(J3:J82)</f>
        <v>70.0465166666667</v>
      </c>
      <c r="P91" s="58"/>
      <c r="Q91" s="58" t="n">
        <f aca="false">SUM(Q3:Q82)/3600</f>
        <v>0</v>
      </c>
      <c r="R91" s="58" t="n">
        <f aca="false">SUM(R3:R82)</f>
        <v>107.97255</v>
      </c>
      <c r="AA91" s="58"/>
      <c r="AB91" s="58" t="n">
        <f aca="false">SUM(AB3:AB82)/3600</f>
        <v>0</v>
      </c>
      <c r="AC91" s="58" t="n">
        <f aca="false">SUM(AC3:AC82)</f>
        <v>0</v>
      </c>
    </row>
  </sheetData>
  <mergeCells count="3">
    <mergeCell ref="D1:K1"/>
    <mergeCell ref="L1:S1"/>
    <mergeCell ref="W1:AD1"/>
  </mergeCells>
  <conditionalFormatting sqref="S3:U88 AD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P46" colorId="64" zoomScale="100" zoomScaleNormal="100" zoomScalePageLayoutView="100" workbookViewId="0">
      <selection pane="topLeft" activeCell="W3" activeCellId="0" sqref="W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false" outlineLevel="0" max="4" min="4" style="39" width="9.56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true" hidden="false" outlineLevel="0" max="12" min="12" style="39" width="9.56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true" hidden="false" outlineLevel="0" max="23" min="23" style="39" width="9.56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257" min="28" style="39" width="9.14"/>
  </cols>
  <sheetData>
    <row r="1" customFormat="false" ht="13.5" hidden="false" customHeight="true" outlineLevel="0" collapsed="false">
      <c r="D1" s="40" t="s">
        <v>20</v>
      </c>
      <c r="E1" s="40"/>
      <c r="F1" s="40"/>
      <c r="G1" s="40"/>
      <c r="H1" s="40"/>
      <c r="I1" s="40"/>
      <c r="J1" s="40"/>
      <c r="K1" s="40"/>
      <c r="L1" s="41" t="str">
        <f aca="false">Summary!B1</f>
        <v>FastVDO</v>
      </c>
      <c r="M1" s="41"/>
      <c r="N1" s="41"/>
      <c r="O1" s="41"/>
      <c r="P1" s="41"/>
      <c r="Q1" s="41"/>
      <c r="R1" s="41"/>
      <c r="S1" s="41"/>
      <c r="W1" s="41" t="str">
        <f aca="false">Summary!$M$1</f>
        <v>Zenverge Cross-Check</v>
      </c>
      <c r="X1" s="41"/>
      <c r="Y1" s="41"/>
      <c r="Z1" s="41"/>
      <c r="AA1" s="41"/>
      <c r="AB1" s="41"/>
      <c r="AC1" s="41"/>
      <c r="AD1" s="41"/>
    </row>
    <row r="2" customFormat="false" ht="12" hidden="false" customHeight="false" outlineLevel="0" collapsed="false">
      <c r="C2" s="42" t="s">
        <v>21</v>
      </c>
      <c r="D2" s="43" t="s">
        <v>22</v>
      </c>
      <c r="E2" s="43" t="s">
        <v>23</v>
      </c>
      <c r="F2" s="43" t="s">
        <v>24</v>
      </c>
      <c r="G2" s="43" t="s">
        <v>25</v>
      </c>
      <c r="H2" s="43" t="s">
        <v>26</v>
      </c>
      <c r="I2" s="43" t="s">
        <v>27</v>
      </c>
      <c r="J2" s="43" t="s">
        <v>28</v>
      </c>
      <c r="K2" s="44"/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9</v>
      </c>
      <c r="Q2" s="43" t="s">
        <v>27</v>
      </c>
      <c r="R2" s="43" t="s">
        <v>28</v>
      </c>
      <c r="S2" s="44" t="s">
        <v>30</v>
      </c>
      <c r="T2" s="44" t="s">
        <v>31</v>
      </c>
      <c r="U2" s="44" t="s">
        <v>32</v>
      </c>
      <c r="V2" s="44"/>
      <c r="W2" s="43" t="s">
        <v>22</v>
      </c>
      <c r="X2" s="43" t="s">
        <v>23</v>
      </c>
      <c r="Y2" s="43" t="s">
        <v>24</v>
      </c>
      <c r="Z2" s="43" t="s">
        <v>25</v>
      </c>
      <c r="AA2" s="43" t="s">
        <v>29</v>
      </c>
      <c r="AB2" s="43" t="s">
        <v>27</v>
      </c>
      <c r="AC2" s="43" t="s">
        <v>28</v>
      </c>
      <c r="AD2" s="44" t="s">
        <v>30</v>
      </c>
      <c r="AE2" s="44" t="s">
        <v>31</v>
      </c>
      <c r="AF2" s="44" t="s">
        <v>32</v>
      </c>
    </row>
    <row r="3" customFormat="false" ht="11.25" hidden="false" customHeight="false" outlineLevel="0" collapsed="false">
      <c r="A3" s="45" t="s">
        <v>7</v>
      </c>
      <c r="B3" s="46" t="s">
        <v>33</v>
      </c>
      <c r="C3" s="45" t="n">
        <v>1</v>
      </c>
      <c r="D3" s="47" t="n">
        <v>736317.744</v>
      </c>
      <c r="E3" s="47" t="n">
        <v>71.2411</v>
      </c>
      <c r="F3" s="47" t="n">
        <v>71.8765</v>
      </c>
      <c r="G3" s="47" t="n">
        <v>70.5879</v>
      </c>
      <c r="H3" s="47" t="n">
        <v>3070.54</v>
      </c>
      <c r="I3" s="50" t="n">
        <v>41.94</v>
      </c>
      <c r="J3" s="47" t="n">
        <f aca="false">H3/3600</f>
        <v>0.852927777777778</v>
      </c>
      <c r="K3" s="48"/>
      <c r="L3" s="47" t="n">
        <v>743799.7218</v>
      </c>
      <c r="M3" s="47" t="n">
        <v>72.618</v>
      </c>
      <c r="N3" s="47" t="n">
        <v>73.1773</v>
      </c>
      <c r="O3" s="47" t="n">
        <v>71.9506</v>
      </c>
      <c r="P3" s="47" t="n">
        <v>5237.12</v>
      </c>
      <c r="Q3" s="50"/>
      <c r="R3" s="47" t="n">
        <f aca="false">P3/3600</f>
        <v>1.45475555555556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V3" s="48"/>
      <c r="W3" s="56" t="n">
        <v>743799.7218</v>
      </c>
      <c r="X3" s="56" t="n">
        <v>72.618</v>
      </c>
      <c r="Y3" s="56" t="n">
        <v>73.1773</v>
      </c>
      <c r="Z3" s="56" t="n">
        <v>71.9506</v>
      </c>
      <c r="AA3" s="47"/>
      <c r="AB3" s="50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H3" s="39" t="s">
        <v>33</v>
      </c>
      <c r="AI3" s="39" t="n">
        <v>1</v>
      </c>
      <c r="AJ3" s="39" t="n">
        <v>743799.7218</v>
      </c>
      <c r="AK3" s="39" t="n">
        <v>72.618</v>
      </c>
      <c r="AL3" s="39" t="n">
        <v>73.1773</v>
      </c>
      <c r="AM3" s="39" t="n">
        <v>71.9506</v>
      </c>
      <c r="AN3" s="39" t="n">
        <v>5507.78</v>
      </c>
      <c r="AO3" s="39" t="n">
        <v>73.11</v>
      </c>
    </row>
    <row r="4" customFormat="false" ht="11.25" hidden="false" customHeight="false" outlineLevel="0" collapsed="false">
      <c r="A4" s="51" t="s">
        <v>34</v>
      </c>
      <c r="B4" s="52"/>
      <c r="C4" s="51" t="n">
        <v>5</v>
      </c>
      <c r="D4" s="47" t="n">
        <v>599226.6498</v>
      </c>
      <c r="E4" s="47" t="n">
        <v>58.8497</v>
      </c>
      <c r="F4" s="47" t="n">
        <v>57.9383</v>
      </c>
      <c r="G4" s="47" t="n">
        <v>57.6798</v>
      </c>
      <c r="H4" s="47" t="n">
        <v>2926.33</v>
      </c>
      <c r="I4" s="50" t="n">
        <v>42.82</v>
      </c>
      <c r="J4" s="47" t="n">
        <f aca="false">H4/3600</f>
        <v>0.812869444444444</v>
      </c>
      <c r="K4" s="48"/>
      <c r="L4" s="47" t="n">
        <v>601802.7175</v>
      </c>
      <c r="M4" s="47" t="n">
        <v>58.9231</v>
      </c>
      <c r="N4" s="47" t="n">
        <v>57.9697</v>
      </c>
      <c r="O4" s="47" t="n">
        <v>57.7245</v>
      </c>
      <c r="P4" s="47" t="n">
        <v>4888.38</v>
      </c>
      <c r="Q4" s="50"/>
      <c r="R4" s="47" t="n">
        <f aca="false">P4/3600</f>
        <v>1.35788333333333</v>
      </c>
      <c r="S4" s="48"/>
      <c r="T4" s="48"/>
      <c r="U4" s="48"/>
      <c r="V4" s="48"/>
      <c r="W4" s="47" t="n">
        <v>601802.7175</v>
      </c>
      <c r="X4" s="47" t="n">
        <v>58.9231</v>
      </c>
      <c r="Y4" s="47" t="n">
        <v>57.9697</v>
      </c>
      <c r="Z4" s="47" t="n">
        <v>57.7245</v>
      </c>
      <c r="AA4" s="47"/>
      <c r="AB4" s="50"/>
      <c r="AC4" s="47" t="n">
        <f aca="false">AA4/3600</f>
        <v>0</v>
      </c>
      <c r="AD4" s="48"/>
      <c r="AE4" s="48"/>
      <c r="AF4" s="48"/>
      <c r="AH4" s="39" t="s">
        <v>33</v>
      </c>
      <c r="AI4" s="39" t="n">
        <v>5</v>
      </c>
      <c r="AJ4" s="39" t="n">
        <v>601802.7175</v>
      </c>
      <c r="AK4" s="39" t="n">
        <v>58.9231</v>
      </c>
      <c r="AL4" s="39" t="n">
        <v>57.9697</v>
      </c>
      <c r="AM4" s="39" t="n">
        <v>57.7245</v>
      </c>
      <c r="AN4" s="39" t="n">
        <v>5252.2</v>
      </c>
      <c r="AO4" s="39" t="n">
        <v>72.31</v>
      </c>
    </row>
    <row r="5" customFormat="false" ht="11.25" hidden="false" customHeight="false" outlineLevel="0" collapsed="false">
      <c r="A5" s="51"/>
      <c r="B5" s="52"/>
      <c r="C5" s="51" t="n">
        <v>9</v>
      </c>
      <c r="D5" s="47" t="n">
        <v>432750.4985</v>
      </c>
      <c r="E5" s="47" t="n">
        <v>53.3252</v>
      </c>
      <c r="F5" s="47" t="n">
        <v>52.7986</v>
      </c>
      <c r="G5" s="47" t="n">
        <v>52.9821</v>
      </c>
      <c r="H5" s="47" t="n">
        <v>2617.03</v>
      </c>
      <c r="I5" s="50" t="n">
        <v>37.45</v>
      </c>
      <c r="J5" s="47" t="n">
        <f aca="false">H5/3600</f>
        <v>0.726952777777778</v>
      </c>
      <c r="K5" s="48"/>
      <c r="L5" s="47" t="n">
        <v>437335.3182</v>
      </c>
      <c r="M5" s="47" t="n">
        <v>53.4033</v>
      </c>
      <c r="N5" s="47" t="n">
        <v>52.8492</v>
      </c>
      <c r="O5" s="47" t="n">
        <v>53.0379</v>
      </c>
      <c r="P5" s="47" t="n">
        <v>4362.97</v>
      </c>
      <c r="Q5" s="50"/>
      <c r="R5" s="47" t="n">
        <f aca="false">P5/3600</f>
        <v>1.21193611111111</v>
      </c>
      <c r="S5" s="48"/>
      <c r="T5" s="48"/>
      <c r="U5" s="48"/>
      <c r="V5" s="48"/>
      <c r="W5" s="47" t="n">
        <v>437335.3182</v>
      </c>
      <c r="X5" s="47" t="n">
        <v>53.4033</v>
      </c>
      <c r="Y5" s="47" t="n">
        <v>52.8492</v>
      </c>
      <c r="Z5" s="47" t="n">
        <v>53.0379</v>
      </c>
      <c r="AA5" s="47"/>
      <c r="AB5" s="50"/>
      <c r="AC5" s="47" t="n">
        <f aca="false">AA5/3600</f>
        <v>0</v>
      </c>
      <c r="AD5" s="48"/>
      <c r="AE5" s="48"/>
      <c r="AF5" s="48"/>
      <c r="AH5" s="39" t="s">
        <v>33</v>
      </c>
      <c r="AI5" s="39" t="n">
        <v>9</v>
      </c>
      <c r="AJ5" s="39" t="n">
        <v>437335.3182</v>
      </c>
      <c r="AK5" s="39" t="n">
        <v>53.4033</v>
      </c>
      <c r="AL5" s="39" t="n">
        <v>52.8492</v>
      </c>
      <c r="AM5" s="39" t="n">
        <v>53.0379</v>
      </c>
      <c r="AN5" s="39" t="n">
        <v>5136.01</v>
      </c>
      <c r="AO5" s="39" t="n">
        <v>62.64</v>
      </c>
    </row>
    <row r="6" customFormat="false" ht="12" hidden="false" customHeight="false" outlineLevel="0" collapsed="false">
      <c r="A6" s="51"/>
      <c r="B6" s="53"/>
      <c r="C6" s="54" t="n">
        <v>13</v>
      </c>
      <c r="D6" s="55" t="n">
        <v>293249.3834</v>
      </c>
      <c r="E6" s="55" t="n">
        <v>49.8021</v>
      </c>
      <c r="F6" s="55" t="n">
        <v>49.2219</v>
      </c>
      <c r="G6" s="55" t="n">
        <v>49.9776</v>
      </c>
      <c r="H6" s="55" t="n">
        <v>2291.7</v>
      </c>
      <c r="I6" s="55" t="n">
        <v>31.46</v>
      </c>
      <c r="J6" s="55" t="n">
        <f aca="false">H6/3600</f>
        <v>0.636583333333333</v>
      </c>
      <c r="K6" s="54"/>
      <c r="L6" s="55" t="n">
        <v>297706.128</v>
      </c>
      <c r="M6" s="55" t="n">
        <v>49.8684</v>
      </c>
      <c r="N6" s="55" t="n">
        <v>49.2792</v>
      </c>
      <c r="O6" s="55" t="n">
        <v>50.0254</v>
      </c>
      <c r="P6" s="55" t="n">
        <v>3795.62</v>
      </c>
      <c r="Q6" s="55"/>
      <c r="R6" s="55" t="n">
        <f aca="false">P6/3600</f>
        <v>1.05433888888889</v>
      </c>
      <c r="S6" s="54"/>
      <c r="T6" s="54"/>
      <c r="U6" s="54"/>
      <c r="V6" s="54"/>
      <c r="W6" s="55" t="n">
        <v>297706.128</v>
      </c>
      <c r="X6" s="55" t="n">
        <v>49.8684</v>
      </c>
      <c r="Y6" s="55" t="n">
        <v>49.2792</v>
      </c>
      <c r="Z6" s="55" t="n">
        <v>50.0254</v>
      </c>
      <c r="AA6" s="55"/>
      <c r="AB6" s="55"/>
      <c r="AC6" s="55" t="n">
        <f aca="false">AA6/3600</f>
        <v>0</v>
      </c>
      <c r="AD6" s="54"/>
      <c r="AE6" s="54"/>
      <c r="AF6" s="54"/>
      <c r="AH6" s="39" t="s">
        <v>33</v>
      </c>
      <c r="AI6" s="39" t="n">
        <v>13</v>
      </c>
      <c r="AJ6" s="39" t="n">
        <v>297706.128</v>
      </c>
      <c r="AK6" s="39" t="n">
        <v>49.8684</v>
      </c>
      <c r="AL6" s="39" t="n">
        <v>49.2792</v>
      </c>
      <c r="AM6" s="39" t="n">
        <v>50.0254</v>
      </c>
      <c r="AN6" s="39" t="n">
        <v>4500.59</v>
      </c>
      <c r="AO6" s="39" t="n">
        <v>55.82</v>
      </c>
    </row>
    <row r="7" customFormat="false" ht="11.25" hidden="false" customHeight="false" outlineLevel="0" collapsed="false">
      <c r="A7" s="51"/>
      <c r="B7" s="52" t="s">
        <v>35</v>
      </c>
      <c r="C7" s="45" t="n">
        <v>1</v>
      </c>
      <c r="D7" s="56" t="n">
        <v>706460.4591</v>
      </c>
      <c r="E7" s="56" t="n">
        <v>70.7725</v>
      </c>
      <c r="F7" s="56" t="n">
        <v>69.8741</v>
      </c>
      <c r="G7" s="56" t="n">
        <v>70.1863</v>
      </c>
      <c r="H7" s="47" t="n">
        <v>3043.4</v>
      </c>
      <c r="I7" s="50" t="n">
        <v>40.61</v>
      </c>
      <c r="J7" s="47" t="n">
        <f aca="false">H7/3600</f>
        <v>0.845388888888889</v>
      </c>
      <c r="K7" s="48"/>
      <c r="L7" s="56" t="n">
        <v>717086.16</v>
      </c>
      <c r="M7" s="56" t="n">
        <v>72.4252</v>
      </c>
      <c r="N7" s="56" t="n">
        <v>71.8533</v>
      </c>
      <c r="O7" s="56" t="n">
        <v>72.0291</v>
      </c>
      <c r="P7" s="47" t="n">
        <v>5195.9</v>
      </c>
      <c r="Q7" s="50"/>
      <c r="R7" s="47" t="n">
        <f aca="false">P7/3600</f>
        <v>1.44330555555556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V7" s="48"/>
      <c r="W7" s="47" t="n">
        <v>717086.16</v>
      </c>
      <c r="X7" s="47" t="n">
        <v>72.4252</v>
      </c>
      <c r="Y7" s="47" t="n">
        <v>71.8533</v>
      </c>
      <c r="Z7" s="47" t="n">
        <v>72.0291</v>
      </c>
      <c r="AA7" s="47"/>
      <c r="AB7" s="50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H7" s="39" t="s">
        <v>35</v>
      </c>
      <c r="AI7" s="39" t="n">
        <v>1</v>
      </c>
      <c r="AJ7" s="39" t="n">
        <v>717086.16</v>
      </c>
      <c r="AK7" s="39" t="n">
        <v>72.4252</v>
      </c>
      <c r="AL7" s="39" t="n">
        <v>71.8533</v>
      </c>
      <c r="AM7" s="39" t="n">
        <v>72.0291</v>
      </c>
      <c r="AN7" s="39" t="n">
        <v>5875.55</v>
      </c>
      <c r="AO7" s="39" t="n">
        <v>67.89</v>
      </c>
    </row>
    <row r="8" customFormat="false" ht="11.25" hidden="false" customHeight="false" outlineLevel="0" collapsed="false">
      <c r="A8" s="51"/>
      <c r="B8" s="52"/>
      <c r="C8" s="51" t="n">
        <v>5</v>
      </c>
      <c r="D8" s="47" t="n">
        <v>575744.3557</v>
      </c>
      <c r="E8" s="47" t="n">
        <v>59.0492</v>
      </c>
      <c r="F8" s="47" t="n">
        <v>57.6821</v>
      </c>
      <c r="G8" s="47" t="n">
        <v>57.7593</v>
      </c>
      <c r="H8" s="47" t="n">
        <v>2877.39</v>
      </c>
      <c r="I8" s="50" t="n">
        <v>41.14</v>
      </c>
      <c r="J8" s="47" t="n">
        <f aca="false">H8/3600</f>
        <v>0.799275</v>
      </c>
      <c r="K8" s="48"/>
      <c r="L8" s="47" t="n">
        <v>579612.0665</v>
      </c>
      <c r="M8" s="47" t="n">
        <v>59.164</v>
      </c>
      <c r="N8" s="47" t="n">
        <v>57.7487</v>
      </c>
      <c r="O8" s="47" t="n">
        <v>57.8235</v>
      </c>
      <c r="P8" s="47" t="n">
        <v>4858.76</v>
      </c>
      <c r="Q8" s="50"/>
      <c r="R8" s="47" t="n">
        <f aca="false">P8/3600</f>
        <v>1.34965555555556</v>
      </c>
      <c r="S8" s="48"/>
      <c r="T8" s="48"/>
      <c r="U8" s="48"/>
      <c r="V8" s="48"/>
      <c r="W8" s="47" t="n">
        <v>579612.0665</v>
      </c>
      <c r="X8" s="47" t="n">
        <v>59.164</v>
      </c>
      <c r="Y8" s="47" t="n">
        <v>57.7487</v>
      </c>
      <c r="Z8" s="47" t="n">
        <v>57.8235</v>
      </c>
      <c r="AA8" s="47"/>
      <c r="AB8" s="50"/>
      <c r="AC8" s="47" t="n">
        <f aca="false">AA8/3600</f>
        <v>0</v>
      </c>
      <c r="AD8" s="48"/>
      <c r="AE8" s="48"/>
      <c r="AF8" s="48"/>
      <c r="AH8" s="39" t="s">
        <v>35</v>
      </c>
      <c r="AI8" s="39" t="n">
        <v>5</v>
      </c>
      <c r="AJ8" s="39" t="n">
        <v>579612.0665</v>
      </c>
      <c r="AK8" s="39" t="n">
        <v>59.164</v>
      </c>
      <c r="AL8" s="39" t="n">
        <v>57.7487</v>
      </c>
      <c r="AM8" s="39" t="n">
        <v>57.8235</v>
      </c>
      <c r="AN8" s="39" t="n">
        <v>5588.3</v>
      </c>
      <c r="AO8" s="39" t="n">
        <v>69.44</v>
      </c>
    </row>
    <row r="9" customFormat="false" ht="11.25" hidden="false" customHeight="false" outlineLevel="0" collapsed="false">
      <c r="A9" s="51"/>
      <c r="B9" s="52"/>
      <c r="C9" s="51" t="n">
        <v>9</v>
      </c>
      <c r="D9" s="47" t="n">
        <v>406444.7889</v>
      </c>
      <c r="E9" s="47" t="n">
        <v>53.3869</v>
      </c>
      <c r="F9" s="47" t="n">
        <v>52.9031</v>
      </c>
      <c r="G9" s="47" t="n">
        <v>52.8277</v>
      </c>
      <c r="H9" s="47" t="n">
        <v>2579.82</v>
      </c>
      <c r="I9" s="50" t="n">
        <v>34.14</v>
      </c>
      <c r="J9" s="47" t="n">
        <f aca="false">H9/3600</f>
        <v>0.716616666666667</v>
      </c>
      <c r="K9" s="48"/>
      <c r="L9" s="47" t="n">
        <v>418205.6234</v>
      </c>
      <c r="M9" s="47" t="n">
        <v>53.5884</v>
      </c>
      <c r="N9" s="47" t="n">
        <v>53.0348</v>
      </c>
      <c r="O9" s="47" t="n">
        <v>52.9618</v>
      </c>
      <c r="P9" s="47" t="n">
        <v>4362.9</v>
      </c>
      <c r="Q9" s="50"/>
      <c r="R9" s="47" t="n">
        <f aca="false">P9/3600</f>
        <v>1.21191666666667</v>
      </c>
      <c r="S9" s="48"/>
      <c r="T9" s="48"/>
      <c r="U9" s="48"/>
      <c r="V9" s="48"/>
      <c r="W9" s="47" t="n">
        <v>418205.6234</v>
      </c>
      <c r="X9" s="47" t="n">
        <v>53.5884</v>
      </c>
      <c r="Y9" s="47" t="n">
        <v>53.0348</v>
      </c>
      <c r="Z9" s="47" t="n">
        <v>52.9618</v>
      </c>
      <c r="AA9" s="47"/>
      <c r="AB9" s="50"/>
      <c r="AC9" s="47" t="n">
        <f aca="false">AA9/3600</f>
        <v>0</v>
      </c>
      <c r="AD9" s="48"/>
      <c r="AE9" s="48"/>
      <c r="AF9" s="48"/>
      <c r="AH9" s="39" t="s">
        <v>35</v>
      </c>
      <c r="AI9" s="39" t="n">
        <v>9</v>
      </c>
      <c r="AJ9" s="39" t="n">
        <v>418205.6234</v>
      </c>
      <c r="AK9" s="39" t="n">
        <v>53.5884</v>
      </c>
      <c r="AL9" s="39" t="n">
        <v>53.0348</v>
      </c>
      <c r="AM9" s="39" t="n">
        <v>52.9618</v>
      </c>
      <c r="AN9" s="39" t="n">
        <v>5085.39</v>
      </c>
      <c r="AO9" s="39" t="n">
        <v>60.67</v>
      </c>
    </row>
    <row r="10" customFormat="false" ht="12" hidden="false" customHeight="false" outlineLevel="0" collapsed="false">
      <c r="A10" s="51"/>
      <c r="B10" s="53"/>
      <c r="C10" s="54" t="n">
        <v>13</v>
      </c>
      <c r="D10" s="55" t="n">
        <v>273833.616</v>
      </c>
      <c r="E10" s="55" t="n">
        <v>49.9056</v>
      </c>
      <c r="F10" s="55" t="n">
        <v>49.977</v>
      </c>
      <c r="G10" s="55" t="n">
        <v>49.5503</v>
      </c>
      <c r="H10" s="55" t="n">
        <v>2286.2</v>
      </c>
      <c r="I10" s="55" t="n">
        <v>28.42</v>
      </c>
      <c r="J10" s="55" t="n">
        <f aca="false">H10/3600</f>
        <v>0.635055555555556</v>
      </c>
      <c r="K10" s="54"/>
      <c r="L10" s="55" t="n">
        <v>279634.8222</v>
      </c>
      <c r="M10" s="55" t="n">
        <v>49.9688</v>
      </c>
      <c r="N10" s="55" t="n">
        <v>50.0017</v>
      </c>
      <c r="O10" s="55" t="n">
        <v>49.5355</v>
      </c>
      <c r="P10" s="55" t="n">
        <v>3765.12</v>
      </c>
      <c r="Q10" s="55"/>
      <c r="R10" s="55" t="n">
        <f aca="false">P10/3600</f>
        <v>1.04586666666667</v>
      </c>
      <c r="S10" s="54"/>
      <c r="T10" s="54"/>
      <c r="U10" s="54"/>
      <c r="V10" s="54"/>
      <c r="W10" s="55" t="n">
        <v>279634.8222</v>
      </c>
      <c r="X10" s="55" t="n">
        <v>49.9688</v>
      </c>
      <c r="Y10" s="55" t="n">
        <v>50.0017</v>
      </c>
      <c r="Z10" s="55" t="n">
        <v>49.5355</v>
      </c>
      <c r="AA10" s="55"/>
      <c r="AB10" s="55"/>
      <c r="AC10" s="55" t="n">
        <f aca="false">AA10/3600</f>
        <v>0</v>
      </c>
      <c r="AD10" s="54"/>
      <c r="AE10" s="54"/>
      <c r="AF10" s="54"/>
      <c r="AH10" s="39" t="s">
        <v>35</v>
      </c>
      <c r="AI10" s="39" t="n">
        <v>13</v>
      </c>
      <c r="AJ10" s="39" t="n">
        <v>279634.8222</v>
      </c>
      <c r="AK10" s="39" t="n">
        <v>49.9688</v>
      </c>
      <c r="AL10" s="39" t="n">
        <v>50.0017</v>
      </c>
      <c r="AM10" s="39" t="n">
        <v>49.5355</v>
      </c>
      <c r="AN10" s="39" t="n">
        <v>4148.27</v>
      </c>
      <c r="AO10" s="39" t="n">
        <v>54.69</v>
      </c>
    </row>
    <row r="11" customFormat="false" ht="11.25" hidden="false" customHeight="false" outlineLevel="0" collapsed="false">
      <c r="A11" s="51"/>
      <c r="B11" s="52" t="s">
        <v>36</v>
      </c>
      <c r="C11" s="45" t="n">
        <v>1</v>
      </c>
      <c r="D11" s="47" t="n">
        <v>1798934.0316</v>
      </c>
      <c r="E11" s="47" t="n">
        <v>67.0816</v>
      </c>
      <c r="F11" s="47" t="n">
        <v>66.5797</v>
      </c>
      <c r="G11" s="47" t="n">
        <v>66.8247</v>
      </c>
      <c r="H11" s="47" t="n">
        <v>6286.46</v>
      </c>
      <c r="I11" s="50" t="n">
        <v>78.91</v>
      </c>
      <c r="J11" s="47" t="n">
        <f aca="false">H11/3600</f>
        <v>1.74623888888889</v>
      </c>
      <c r="K11" s="48"/>
      <c r="L11" s="47" t="n">
        <v>1880839.1665</v>
      </c>
      <c r="M11" s="47" t="n">
        <v>70.154</v>
      </c>
      <c r="N11" s="47" t="n">
        <v>68.5931</v>
      </c>
      <c r="O11" s="47" t="n">
        <v>68.7439</v>
      </c>
      <c r="P11" s="47" t="n">
        <v>10872.69</v>
      </c>
      <c r="Q11" s="50"/>
      <c r="R11" s="47" t="n">
        <f aca="false">P11/3600</f>
        <v>3.02019166666667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V11" s="48"/>
      <c r="W11" s="47" t="n">
        <v>1880839.1665</v>
      </c>
      <c r="X11" s="47" t="n">
        <v>70.154</v>
      </c>
      <c r="Y11" s="47" t="n">
        <v>68.5931</v>
      </c>
      <c r="Z11" s="47" t="n">
        <v>68.7439</v>
      </c>
      <c r="AA11" s="47"/>
      <c r="AB11" s="50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H11" s="39" t="s">
        <v>61</v>
      </c>
      <c r="AI11" s="39" t="n">
        <v>1</v>
      </c>
      <c r="AJ11" s="39" t="n">
        <v>1880839.1665</v>
      </c>
      <c r="AK11" s="39" t="n">
        <v>70.154</v>
      </c>
      <c r="AL11" s="39" t="n">
        <v>68.5931</v>
      </c>
      <c r="AM11" s="39" t="n">
        <v>68.7439</v>
      </c>
      <c r="AN11" s="39" t="n">
        <v>14030.06</v>
      </c>
      <c r="AO11" s="39" t="n">
        <v>158.95</v>
      </c>
    </row>
    <row r="12" customFormat="false" ht="11.25" hidden="false" customHeight="false" outlineLevel="0" collapsed="false">
      <c r="A12" s="51"/>
      <c r="B12" s="52"/>
      <c r="C12" s="51" t="n">
        <v>5</v>
      </c>
      <c r="D12" s="47" t="n">
        <v>1509404.2047</v>
      </c>
      <c r="E12" s="47" t="n">
        <v>57.5433</v>
      </c>
      <c r="F12" s="47" t="n">
        <v>56.5835</v>
      </c>
      <c r="G12" s="47" t="n">
        <v>56.7165</v>
      </c>
      <c r="H12" s="47" t="n">
        <v>6097.02</v>
      </c>
      <c r="I12" s="50" t="n">
        <v>74.06</v>
      </c>
      <c r="J12" s="47" t="n">
        <f aca="false">H12/3600</f>
        <v>1.69361666666667</v>
      </c>
      <c r="K12" s="48"/>
      <c r="L12" s="47" t="n">
        <v>1608614.3814</v>
      </c>
      <c r="M12" s="47" t="n">
        <v>58.4169</v>
      </c>
      <c r="N12" s="47" t="n">
        <v>57.236</v>
      </c>
      <c r="O12" s="47" t="n">
        <v>57.3302</v>
      </c>
      <c r="P12" s="47" t="n">
        <v>9975.6</v>
      </c>
      <c r="Q12" s="50"/>
      <c r="R12" s="47" t="n">
        <f aca="false">P12/3600</f>
        <v>2.771</v>
      </c>
      <c r="S12" s="48"/>
      <c r="T12" s="48"/>
      <c r="U12" s="48"/>
      <c r="V12" s="48"/>
      <c r="W12" s="47" t="n">
        <v>1608614.3814</v>
      </c>
      <c r="X12" s="47" t="n">
        <v>58.4169</v>
      </c>
      <c r="Y12" s="47" t="n">
        <v>57.236</v>
      </c>
      <c r="Z12" s="47" t="n">
        <v>57.3302</v>
      </c>
      <c r="AA12" s="47"/>
      <c r="AB12" s="50"/>
      <c r="AC12" s="47" t="n">
        <f aca="false">AA12/3600</f>
        <v>0</v>
      </c>
      <c r="AD12" s="48"/>
      <c r="AE12" s="48"/>
      <c r="AF12" s="48"/>
      <c r="AH12" s="39" t="s">
        <v>61</v>
      </c>
      <c r="AI12" s="39" t="n">
        <v>5</v>
      </c>
      <c r="AJ12" s="39" t="n">
        <v>1608614.3814</v>
      </c>
      <c r="AK12" s="39" t="n">
        <v>58.4169</v>
      </c>
      <c r="AL12" s="39" t="n">
        <v>57.236</v>
      </c>
      <c r="AM12" s="39" t="n">
        <v>57.3302</v>
      </c>
      <c r="AN12" s="39" t="n">
        <v>10888.96</v>
      </c>
      <c r="AO12" s="39" t="n">
        <v>142.67</v>
      </c>
    </row>
    <row r="13" customFormat="false" ht="11.25" hidden="false" customHeight="false" outlineLevel="0" collapsed="false">
      <c r="A13" s="51"/>
      <c r="B13" s="52"/>
      <c r="C13" s="51" t="n">
        <v>9</v>
      </c>
      <c r="D13" s="47" t="n">
        <v>1184506.1098</v>
      </c>
      <c r="E13" s="47" t="n">
        <v>52.7638</v>
      </c>
      <c r="F13" s="47" t="n">
        <v>51.952</v>
      </c>
      <c r="G13" s="47" t="n">
        <v>52.0821</v>
      </c>
      <c r="H13" s="47" t="n">
        <v>5614.47</v>
      </c>
      <c r="I13" s="50" t="n">
        <v>63.3</v>
      </c>
      <c r="J13" s="47" t="n">
        <f aca="false">H13/3600</f>
        <v>1.559575</v>
      </c>
      <c r="K13" s="48"/>
      <c r="L13" s="47" t="n">
        <v>1271120.0819</v>
      </c>
      <c r="M13" s="47" t="n">
        <v>52.9601</v>
      </c>
      <c r="N13" s="47" t="n">
        <v>52.3571</v>
      </c>
      <c r="O13" s="47" t="n">
        <v>52.4636</v>
      </c>
      <c r="P13" s="47" t="n">
        <v>8930.85</v>
      </c>
      <c r="Q13" s="50"/>
      <c r="R13" s="47" t="n">
        <f aca="false">P13/3600</f>
        <v>2.48079166666667</v>
      </c>
      <c r="S13" s="48"/>
      <c r="T13" s="48"/>
      <c r="U13" s="48"/>
      <c r="V13" s="48"/>
      <c r="W13" s="47" t="n">
        <v>1271120.0819</v>
      </c>
      <c r="X13" s="47" t="n">
        <v>52.9601</v>
      </c>
      <c r="Y13" s="47" t="n">
        <v>52.3571</v>
      </c>
      <c r="Z13" s="47" t="n">
        <v>52.4636</v>
      </c>
      <c r="AA13" s="47"/>
      <c r="AB13" s="50"/>
      <c r="AC13" s="47" t="n">
        <f aca="false">AA13/3600</f>
        <v>0</v>
      </c>
      <c r="AD13" s="48"/>
      <c r="AE13" s="48"/>
      <c r="AF13" s="48"/>
      <c r="AH13" s="39" t="s">
        <v>61</v>
      </c>
      <c r="AI13" s="39" t="n">
        <v>9</v>
      </c>
      <c r="AJ13" s="39" t="n">
        <v>1271120.0819</v>
      </c>
      <c r="AK13" s="39" t="n">
        <v>52.9601</v>
      </c>
      <c r="AL13" s="39" t="n">
        <v>52.3571</v>
      </c>
      <c r="AM13" s="39" t="n">
        <v>52.4636</v>
      </c>
      <c r="AN13" s="39" t="n">
        <v>10954.27</v>
      </c>
      <c r="AO13" s="39" t="n">
        <v>123.1</v>
      </c>
    </row>
    <row r="14" customFormat="false" ht="12" hidden="false" customHeight="false" outlineLevel="0" collapsed="false">
      <c r="A14" s="51"/>
      <c r="B14" s="53"/>
      <c r="C14" s="54" t="n">
        <v>13</v>
      </c>
      <c r="D14" s="55" t="n">
        <v>890087.5944</v>
      </c>
      <c r="E14" s="55" t="n">
        <v>49.2691</v>
      </c>
      <c r="F14" s="55" t="n">
        <v>48.3869</v>
      </c>
      <c r="G14" s="55" t="n">
        <v>48.5789</v>
      </c>
      <c r="H14" s="55" t="n">
        <v>5172.98</v>
      </c>
      <c r="I14" s="55" t="n">
        <v>53.08</v>
      </c>
      <c r="J14" s="55" t="n">
        <f aca="false">H14/3600</f>
        <v>1.43693888888889</v>
      </c>
      <c r="K14" s="54"/>
      <c r="L14" s="55" t="n">
        <v>909058.5898</v>
      </c>
      <c r="M14" s="55" t="n">
        <v>49.003</v>
      </c>
      <c r="N14" s="55" t="n">
        <v>48.3444</v>
      </c>
      <c r="O14" s="55" t="n">
        <v>48.5733</v>
      </c>
      <c r="P14" s="55" t="n">
        <v>8057.9</v>
      </c>
      <c r="Q14" s="55"/>
      <c r="R14" s="55" t="n">
        <f aca="false">P14/3600</f>
        <v>2.23830555555556</v>
      </c>
      <c r="S14" s="54"/>
      <c r="T14" s="54"/>
      <c r="U14" s="54"/>
      <c r="V14" s="54"/>
      <c r="W14" s="55" t="n">
        <v>909058.5898</v>
      </c>
      <c r="X14" s="55" t="n">
        <v>49.003</v>
      </c>
      <c r="Y14" s="55" t="n">
        <v>48.3444</v>
      </c>
      <c r="Z14" s="55" t="n">
        <v>48.5733</v>
      </c>
      <c r="AA14" s="55"/>
      <c r="AB14" s="55"/>
      <c r="AC14" s="55" t="n">
        <f aca="false">AA14/3600</f>
        <v>0</v>
      </c>
      <c r="AD14" s="54"/>
      <c r="AE14" s="54"/>
      <c r="AF14" s="54"/>
      <c r="AH14" s="39" t="s">
        <v>61</v>
      </c>
      <c r="AI14" s="39" t="n">
        <v>13</v>
      </c>
      <c r="AJ14" s="39" t="n">
        <v>909058.5898</v>
      </c>
      <c r="AK14" s="39" t="n">
        <v>49.003</v>
      </c>
      <c r="AL14" s="39" t="n">
        <v>48.3444</v>
      </c>
      <c r="AM14" s="39" t="n">
        <v>48.5733</v>
      </c>
      <c r="AN14" s="39" t="n">
        <v>9415.32</v>
      </c>
      <c r="AO14" s="39" t="n">
        <v>130.94</v>
      </c>
    </row>
    <row r="15" customFormat="false" ht="11.25" hidden="false" customHeight="false" outlineLevel="0" collapsed="false">
      <c r="A15" s="51"/>
      <c r="B15" s="52" t="s">
        <v>37</v>
      </c>
      <c r="C15" s="45" t="n">
        <v>1</v>
      </c>
      <c r="D15" s="56" t="n">
        <v>1415324.9153</v>
      </c>
      <c r="E15" s="56" t="n">
        <v>68.9281</v>
      </c>
      <c r="F15" s="56" t="n">
        <v>68.9294</v>
      </c>
      <c r="G15" s="56" t="n">
        <v>69.2095</v>
      </c>
      <c r="H15" s="47" t="n">
        <v>5923.23</v>
      </c>
      <c r="I15" s="50" t="n">
        <v>75.12</v>
      </c>
      <c r="J15" s="47" t="n">
        <f aca="false">H15/3600</f>
        <v>1.64534166666667</v>
      </c>
      <c r="K15" s="48"/>
      <c r="L15" s="56" t="n">
        <v>1463454.8688</v>
      </c>
      <c r="M15" s="56" t="n">
        <v>71.7752</v>
      </c>
      <c r="N15" s="56" t="n">
        <v>72.4426</v>
      </c>
      <c r="O15" s="56" t="n">
        <v>72.6382</v>
      </c>
      <c r="P15" s="47" t="n">
        <v>10118.99</v>
      </c>
      <c r="Q15" s="50"/>
      <c r="R15" s="47" t="n">
        <f aca="false">P15/3600</f>
        <v>2.81083055555556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V15" s="48"/>
      <c r="W15" s="47" t="n">
        <v>1463454.8688</v>
      </c>
      <c r="X15" s="47" t="n">
        <v>71.7752</v>
      </c>
      <c r="Y15" s="47" t="n">
        <v>72.4426</v>
      </c>
      <c r="Z15" s="47" t="n">
        <v>72.6382</v>
      </c>
      <c r="AA15" s="47"/>
      <c r="AB15" s="50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H15" s="39" t="s">
        <v>62</v>
      </c>
      <c r="AI15" s="39" t="n">
        <v>1</v>
      </c>
      <c r="AJ15" s="39" t="n">
        <v>1463454.8688</v>
      </c>
      <c r="AK15" s="39" t="n">
        <v>71.7752</v>
      </c>
      <c r="AL15" s="39" t="n">
        <v>72.4426</v>
      </c>
      <c r="AM15" s="39" t="n">
        <v>72.6382</v>
      </c>
      <c r="AN15" s="39" t="n">
        <v>10767.36</v>
      </c>
      <c r="AO15" s="39" t="n">
        <v>136.36</v>
      </c>
    </row>
    <row r="16" customFormat="false" ht="11.25" hidden="false" customHeight="false" outlineLevel="0" collapsed="false">
      <c r="A16" s="51"/>
      <c r="B16" s="52"/>
      <c r="C16" s="51" t="n">
        <v>5</v>
      </c>
      <c r="D16" s="47" t="n">
        <v>1160046.8242</v>
      </c>
      <c r="E16" s="47" t="n">
        <v>58.6556</v>
      </c>
      <c r="F16" s="47" t="n">
        <v>57.3916</v>
      </c>
      <c r="G16" s="47" t="n">
        <v>57.4508</v>
      </c>
      <c r="H16" s="47" t="n">
        <v>5596.09</v>
      </c>
      <c r="I16" s="50" t="n">
        <v>77.94</v>
      </c>
      <c r="J16" s="47" t="n">
        <f aca="false">H16/3600</f>
        <v>1.55446944444444</v>
      </c>
      <c r="K16" s="48"/>
      <c r="L16" s="47" t="n">
        <v>1189440.2158</v>
      </c>
      <c r="M16" s="47" t="n">
        <v>59.0235</v>
      </c>
      <c r="N16" s="47" t="n">
        <v>57.6459</v>
      </c>
      <c r="O16" s="47" t="n">
        <v>57.6904</v>
      </c>
      <c r="P16" s="47" t="n">
        <v>9502.38</v>
      </c>
      <c r="Q16" s="50"/>
      <c r="R16" s="47" t="n">
        <f aca="false">P16/3600</f>
        <v>2.63955</v>
      </c>
      <c r="S16" s="48"/>
      <c r="T16" s="48"/>
      <c r="U16" s="48"/>
      <c r="V16" s="48"/>
      <c r="W16" s="47" t="n">
        <v>1189440.2158</v>
      </c>
      <c r="X16" s="47" t="n">
        <v>59.0235</v>
      </c>
      <c r="Y16" s="47" t="n">
        <v>57.6459</v>
      </c>
      <c r="Z16" s="47" t="n">
        <v>57.6904</v>
      </c>
      <c r="AA16" s="47"/>
      <c r="AB16" s="50"/>
      <c r="AC16" s="47" t="n">
        <f aca="false">AA16/3600</f>
        <v>0</v>
      </c>
      <c r="AD16" s="48"/>
      <c r="AE16" s="48"/>
      <c r="AF16" s="48"/>
      <c r="AH16" s="39" t="s">
        <v>62</v>
      </c>
      <c r="AI16" s="39" t="n">
        <v>5</v>
      </c>
      <c r="AJ16" s="39" t="n">
        <v>1189440.2158</v>
      </c>
      <c r="AK16" s="39" t="n">
        <v>59.0235</v>
      </c>
      <c r="AL16" s="39" t="n">
        <v>57.6459</v>
      </c>
      <c r="AM16" s="39" t="n">
        <v>57.6904</v>
      </c>
      <c r="AN16" s="39" t="n">
        <v>10928.98</v>
      </c>
      <c r="AO16" s="39" t="n">
        <v>135.18</v>
      </c>
    </row>
    <row r="17" customFormat="false" ht="11.25" hidden="false" customHeight="false" outlineLevel="0" collapsed="false">
      <c r="A17" s="51"/>
      <c r="B17" s="52"/>
      <c r="C17" s="51" t="n">
        <v>9</v>
      </c>
      <c r="D17" s="47" t="n">
        <v>798604.2158</v>
      </c>
      <c r="E17" s="47" t="n">
        <v>53.134</v>
      </c>
      <c r="F17" s="47" t="n">
        <v>52.2942</v>
      </c>
      <c r="G17" s="47" t="n">
        <v>52.2506</v>
      </c>
      <c r="H17" s="47" t="n">
        <v>4966.31</v>
      </c>
      <c r="I17" s="50" t="n">
        <v>60.97</v>
      </c>
      <c r="J17" s="47" t="n">
        <f aca="false">H17/3600</f>
        <v>1.37953055555556</v>
      </c>
      <c r="K17" s="48"/>
      <c r="L17" s="47" t="n">
        <v>850045.4214</v>
      </c>
      <c r="M17" s="47" t="n">
        <v>53.4338</v>
      </c>
      <c r="N17" s="47" t="n">
        <v>52.6454</v>
      </c>
      <c r="O17" s="47" t="n">
        <v>52.6021</v>
      </c>
      <c r="P17" s="47" t="n">
        <v>7932.93</v>
      </c>
      <c r="Q17" s="50"/>
      <c r="R17" s="47" t="n">
        <f aca="false">P17/3600</f>
        <v>2.20359166666667</v>
      </c>
      <c r="S17" s="48"/>
      <c r="T17" s="48"/>
      <c r="U17" s="48"/>
      <c r="V17" s="48"/>
      <c r="W17" s="47" t="n">
        <v>850045.4214</v>
      </c>
      <c r="X17" s="47" t="n">
        <v>53.4338</v>
      </c>
      <c r="Y17" s="47" t="n">
        <v>52.6454</v>
      </c>
      <c r="Z17" s="47" t="n">
        <v>52.6021</v>
      </c>
      <c r="AA17" s="47"/>
      <c r="AB17" s="50"/>
      <c r="AC17" s="47" t="n">
        <f aca="false">AA17/3600</f>
        <v>0</v>
      </c>
      <c r="AD17" s="48"/>
      <c r="AE17" s="48"/>
      <c r="AF17" s="48"/>
      <c r="AH17" s="39" t="s">
        <v>62</v>
      </c>
      <c r="AI17" s="39" t="n">
        <v>9</v>
      </c>
      <c r="AJ17" s="39" t="n">
        <v>850045.4214</v>
      </c>
      <c r="AK17" s="39" t="n">
        <v>53.4338</v>
      </c>
      <c r="AL17" s="39" t="n">
        <v>52.6454</v>
      </c>
      <c r="AM17" s="39" t="n">
        <v>52.6021</v>
      </c>
      <c r="AN17" s="39" t="n">
        <v>9917.63</v>
      </c>
      <c r="AO17" s="39" t="n">
        <v>117.54</v>
      </c>
    </row>
    <row r="18" customFormat="false" ht="12" hidden="false" customHeight="false" outlineLevel="0" collapsed="false">
      <c r="A18" s="54"/>
      <c r="B18" s="53"/>
      <c r="C18" s="54" t="n">
        <v>13</v>
      </c>
      <c r="D18" s="55" t="n">
        <v>504229.5144</v>
      </c>
      <c r="E18" s="55" t="n">
        <v>49.6028</v>
      </c>
      <c r="F18" s="55" t="n">
        <v>48.899</v>
      </c>
      <c r="G18" s="55" t="n">
        <v>48.5775</v>
      </c>
      <c r="H18" s="55" t="n">
        <v>4321.01</v>
      </c>
      <c r="I18" s="55" t="n">
        <v>46.18</v>
      </c>
      <c r="J18" s="55" t="n">
        <f aca="false">H18/3600</f>
        <v>1.20028055555556</v>
      </c>
      <c r="K18" s="54"/>
      <c r="L18" s="55" t="n">
        <v>517516.9302</v>
      </c>
      <c r="M18" s="55" t="n">
        <v>49.5561</v>
      </c>
      <c r="N18" s="55" t="n">
        <v>48.8869</v>
      </c>
      <c r="O18" s="55" t="n">
        <v>48.5274</v>
      </c>
      <c r="P18" s="55" t="n">
        <v>6650.5</v>
      </c>
      <c r="Q18" s="55"/>
      <c r="R18" s="55" t="n">
        <f aca="false">P18/3600</f>
        <v>1.84736111111111</v>
      </c>
      <c r="S18" s="54"/>
      <c r="T18" s="54"/>
      <c r="U18" s="54"/>
      <c r="V18" s="54"/>
      <c r="W18" s="55" t="n">
        <v>517516.9302</v>
      </c>
      <c r="X18" s="55" t="n">
        <v>49.5561</v>
      </c>
      <c r="Y18" s="55" t="n">
        <v>48.8869</v>
      </c>
      <c r="Z18" s="55" t="n">
        <v>48.5274</v>
      </c>
      <c r="AA18" s="55"/>
      <c r="AB18" s="55"/>
      <c r="AC18" s="55" t="n">
        <f aca="false">AA18/3600</f>
        <v>0</v>
      </c>
      <c r="AD18" s="54"/>
      <c r="AE18" s="54"/>
      <c r="AF18" s="54"/>
      <c r="AH18" s="39" t="s">
        <v>62</v>
      </c>
      <c r="AI18" s="39" t="n">
        <v>13</v>
      </c>
      <c r="AJ18" s="39" t="n">
        <v>517516.9302</v>
      </c>
      <c r="AK18" s="39" t="n">
        <v>49.5561</v>
      </c>
      <c r="AL18" s="39" t="n">
        <v>48.8869</v>
      </c>
      <c r="AM18" s="39" t="n">
        <v>48.5274</v>
      </c>
      <c r="AN18" s="39" t="n">
        <v>8056.46</v>
      </c>
      <c r="AO18" s="39" t="n">
        <v>104.47</v>
      </c>
    </row>
    <row r="19" customFormat="false" ht="11.25" hidden="false" customHeight="false" outlineLevel="0" collapsed="false">
      <c r="A19" s="45" t="s">
        <v>8</v>
      </c>
      <c r="B19" s="51" t="s">
        <v>38</v>
      </c>
      <c r="C19" s="45" t="n">
        <v>1</v>
      </c>
      <c r="D19" s="47" t="n">
        <v>285302.302</v>
      </c>
      <c r="E19" s="47" t="n">
        <v>70.6113</v>
      </c>
      <c r="F19" s="47" t="n">
        <v>69.7398</v>
      </c>
      <c r="G19" s="47" t="n">
        <v>68.6618</v>
      </c>
      <c r="H19" s="47" t="n">
        <v>1156.39</v>
      </c>
      <c r="I19" s="50" t="n">
        <v>14.53</v>
      </c>
      <c r="J19" s="47" t="n">
        <f aca="false">H19/3600</f>
        <v>0.321219444444444</v>
      </c>
      <c r="K19" s="48"/>
      <c r="L19" s="47" t="n">
        <v>293375.9961</v>
      </c>
      <c r="M19" s="47" t="n">
        <v>74.3712</v>
      </c>
      <c r="N19" s="47" t="n">
        <v>72.7571</v>
      </c>
      <c r="O19" s="47" t="n">
        <v>71.8377</v>
      </c>
      <c r="P19" s="47" t="n">
        <v>1980.87</v>
      </c>
      <c r="Q19" s="50"/>
      <c r="R19" s="47" t="n">
        <f aca="false">P19/3600</f>
        <v>0.550241666666667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 t="n">
        <v>293375.9961</v>
      </c>
      <c r="X19" s="47" t="n">
        <v>74.3712</v>
      </c>
      <c r="Y19" s="47" t="n">
        <v>72.7571</v>
      </c>
      <c r="Z19" s="47" t="n">
        <v>71.8377</v>
      </c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H19" s="39" t="s">
        <v>38</v>
      </c>
      <c r="AI19" s="39" t="n">
        <v>1</v>
      </c>
      <c r="AJ19" s="39" t="n">
        <v>293375.9961</v>
      </c>
      <c r="AK19" s="39" t="n">
        <v>74.3712</v>
      </c>
      <c r="AL19" s="39" t="n">
        <v>72.7571</v>
      </c>
      <c r="AM19" s="39" t="n">
        <v>71.8377</v>
      </c>
      <c r="AN19" s="39" t="n">
        <v>2088.09</v>
      </c>
      <c r="AO19" s="39" t="n">
        <v>26.37</v>
      </c>
    </row>
    <row r="20" customFormat="false" ht="11.25" hidden="false" customHeight="false" outlineLevel="0" collapsed="false">
      <c r="A20" s="51" t="s">
        <v>39</v>
      </c>
      <c r="B20" s="51"/>
      <c r="C20" s="51" t="n">
        <v>5</v>
      </c>
      <c r="D20" s="47" t="n">
        <v>233522.2491</v>
      </c>
      <c r="E20" s="47" t="n">
        <v>59.2107</v>
      </c>
      <c r="F20" s="47" t="n">
        <v>57.7698</v>
      </c>
      <c r="G20" s="47" t="n">
        <v>57.5525</v>
      </c>
      <c r="H20" s="47" t="n">
        <v>1131.82</v>
      </c>
      <c r="I20" s="50" t="n">
        <v>16.4</v>
      </c>
      <c r="J20" s="47" t="n">
        <f aca="false">H20/3600</f>
        <v>0.314394444444444</v>
      </c>
      <c r="K20" s="48"/>
      <c r="L20" s="47" t="n">
        <v>237618.624</v>
      </c>
      <c r="M20" s="47" t="n">
        <v>59.5142</v>
      </c>
      <c r="N20" s="47" t="n">
        <v>57.9456</v>
      </c>
      <c r="O20" s="47" t="n">
        <v>57.7316</v>
      </c>
      <c r="P20" s="47" t="n">
        <v>1875.91</v>
      </c>
      <c r="Q20" s="50"/>
      <c r="R20" s="47" t="n">
        <f aca="false">P20/3600</f>
        <v>0.521086111111111</v>
      </c>
      <c r="S20" s="48"/>
      <c r="T20" s="48"/>
      <c r="U20" s="48"/>
      <c r="V20" s="48"/>
      <c r="W20" s="47" t="n">
        <v>237618.624</v>
      </c>
      <c r="X20" s="47" t="n">
        <v>59.5142</v>
      </c>
      <c r="Y20" s="47" t="n">
        <v>57.9456</v>
      </c>
      <c r="Z20" s="47" t="n">
        <v>57.7316</v>
      </c>
      <c r="AA20" s="47"/>
      <c r="AB20" s="50"/>
      <c r="AC20" s="47" t="n">
        <f aca="false">AA20/3600</f>
        <v>0</v>
      </c>
      <c r="AD20" s="48"/>
      <c r="AE20" s="48"/>
      <c r="AF20" s="48"/>
      <c r="AH20" s="39" t="s">
        <v>38</v>
      </c>
      <c r="AI20" s="39" t="n">
        <v>5</v>
      </c>
      <c r="AJ20" s="39" t="n">
        <v>237618.624</v>
      </c>
      <c r="AK20" s="39" t="n">
        <v>59.5142</v>
      </c>
      <c r="AL20" s="39" t="n">
        <v>57.9456</v>
      </c>
      <c r="AM20" s="39" t="n">
        <v>57.7316</v>
      </c>
      <c r="AN20" s="39" t="n">
        <v>2007.51</v>
      </c>
      <c r="AO20" s="39" t="n">
        <v>26.76</v>
      </c>
    </row>
    <row r="21" customFormat="false" ht="11.25" hidden="false" customHeight="false" outlineLevel="0" collapsed="false">
      <c r="A21" s="51"/>
      <c r="B21" s="51"/>
      <c r="C21" s="51" t="n">
        <v>9</v>
      </c>
      <c r="D21" s="47" t="n">
        <v>165934.3543</v>
      </c>
      <c r="E21" s="47" t="n">
        <v>53.356</v>
      </c>
      <c r="F21" s="47" t="n">
        <v>52.7649</v>
      </c>
      <c r="G21" s="47" t="n">
        <v>53.023</v>
      </c>
      <c r="H21" s="47" t="n">
        <v>986.52</v>
      </c>
      <c r="I21" s="50" t="n">
        <v>13.41</v>
      </c>
      <c r="J21" s="47" t="n">
        <f aca="false">H21/3600</f>
        <v>0.274033333333333</v>
      </c>
      <c r="K21" s="48"/>
      <c r="L21" s="47" t="n">
        <v>171710.208</v>
      </c>
      <c r="M21" s="47" t="n">
        <v>53.5935</v>
      </c>
      <c r="N21" s="47" t="n">
        <v>52.9322</v>
      </c>
      <c r="O21" s="47" t="n">
        <v>53.1378</v>
      </c>
      <c r="P21" s="47" t="n">
        <v>1678.86</v>
      </c>
      <c r="Q21" s="50"/>
      <c r="R21" s="47" t="n">
        <f aca="false">P21/3600</f>
        <v>0.46635</v>
      </c>
      <c r="S21" s="48"/>
      <c r="T21" s="48"/>
      <c r="U21" s="48"/>
      <c r="V21" s="48"/>
      <c r="W21" s="47" t="n">
        <v>171710.208</v>
      </c>
      <c r="X21" s="47" t="n">
        <v>53.5935</v>
      </c>
      <c r="Y21" s="47" t="n">
        <v>52.9322</v>
      </c>
      <c r="Z21" s="47" t="n">
        <v>53.1378</v>
      </c>
      <c r="AA21" s="47"/>
      <c r="AB21" s="50"/>
      <c r="AC21" s="47" t="n">
        <f aca="false">AA21/3600</f>
        <v>0</v>
      </c>
      <c r="AD21" s="48"/>
      <c r="AE21" s="48"/>
      <c r="AF21" s="48"/>
      <c r="AH21" s="39" t="s">
        <v>38</v>
      </c>
      <c r="AI21" s="39" t="n">
        <v>9</v>
      </c>
      <c r="AJ21" s="39" t="n">
        <v>171710.208</v>
      </c>
      <c r="AK21" s="39" t="n">
        <v>53.5935</v>
      </c>
      <c r="AL21" s="39" t="n">
        <v>52.9322</v>
      </c>
      <c r="AM21" s="39" t="n">
        <v>53.1378</v>
      </c>
      <c r="AN21" s="39" t="n">
        <v>1833.32</v>
      </c>
      <c r="AO21" s="39" t="n">
        <v>24.3</v>
      </c>
    </row>
    <row r="22" customFormat="false" ht="12" hidden="false" customHeight="false" outlineLevel="0" collapsed="false">
      <c r="A22" s="51"/>
      <c r="B22" s="54"/>
      <c r="C22" s="54" t="n">
        <v>13</v>
      </c>
      <c r="D22" s="55" t="n">
        <v>104245.777</v>
      </c>
      <c r="E22" s="55" t="n">
        <v>49.3183</v>
      </c>
      <c r="F22" s="55" t="n">
        <v>49.3535</v>
      </c>
      <c r="G22" s="55" t="n">
        <v>50.3454</v>
      </c>
      <c r="H22" s="55" t="n">
        <v>860.47</v>
      </c>
      <c r="I22" s="55" t="n">
        <v>10.98</v>
      </c>
      <c r="J22" s="55" t="n">
        <f aca="false">H22/3600</f>
        <v>0.239019444444444</v>
      </c>
      <c r="K22" s="54"/>
      <c r="L22" s="55" t="n">
        <v>106788.1391</v>
      </c>
      <c r="M22" s="55" t="n">
        <v>49.4052</v>
      </c>
      <c r="N22" s="55" t="n">
        <v>49.3191</v>
      </c>
      <c r="O22" s="55" t="n">
        <v>50.2789</v>
      </c>
      <c r="P22" s="55" t="n">
        <v>1418.27</v>
      </c>
      <c r="Q22" s="55"/>
      <c r="R22" s="55" t="n">
        <f aca="false">P22/3600</f>
        <v>0.393963888888889</v>
      </c>
      <c r="S22" s="54"/>
      <c r="T22" s="54"/>
      <c r="U22" s="54"/>
      <c r="V22" s="54"/>
      <c r="W22" s="55" t="n">
        <v>106788.1391</v>
      </c>
      <c r="X22" s="55" t="n">
        <v>49.4052</v>
      </c>
      <c r="Y22" s="55" t="n">
        <v>49.3191</v>
      </c>
      <c r="Z22" s="55" t="n">
        <v>50.2789</v>
      </c>
      <c r="AA22" s="55"/>
      <c r="AB22" s="55"/>
      <c r="AC22" s="55" t="n">
        <f aca="false">AA22/3600</f>
        <v>0</v>
      </c>
      <c r="AD22" s="54"/>
      <c r="AE22" s="54"/>
      <c r="AF22" s="54"/>
      <c r="AH22" s="39" t="s">
        <v>38</v>
      </c>
      <c r="AI22" s="39" t="n">
        <v>13</v>
      </c>
      <c r="AJ22" s="39" t="n">
        <v>106788.1391</v>
      </c>
      <c r="AK22" s="39" t="n">
        <v>49.4052</v>
      </c>
      <c r="AL22" s="39" t="n">
        <v>49.3191</v>
      </c>
      <c r="AM22" s="39" t="n">
        <v>50.2789</v>
      </c>
      <c r="AN22" s="39" t="n">
        <v>1718.22</v>
      </c>
      <c r="AO22" s="39" t="n">
        <v>21.15</v>
      </c>
    </row>
    <row r="23" customFormat="false" ht="11.25" hidden="false" customHeight="false" outlineLevel="0" collapsed="false">
      <c r="A23" s="51"/>
      <c r="B23" s="51" t="s">
        <v>40</v>
      </c>
      <c r="C23" s="45" t="n">
        <v>1</v>
      </c>
      <c r="D23" s="56" t="n">
        <v>336850.2034</v>
      </c>
      <c r="E23" s="56" t="n">
        <v>71.0696</v>
      </c>
      <c r="F23" s="56" t="n">
        <v>71.2684</v>
      </c>
      <c r="G23" s="56" t="n">
        <v>70.505</v>
      </c>
      <c r="H23" s="56" t="n">
        <v>1196.1</v>
      </c>
      <c r="I23" s="50" t="n">
        <v>15.71</v>
      </c>
      <c r="J23" s="56" t="n">
        <f aca="false">H23/3600</f>
        <v>0.33225</v>
      </c>
      <c r="K23" s="57"/>
      <c r="L23" s="56" t="n">
        <v>342164.7282</v>
      </c>
      <c r="M23" s="56" t="n">
        <v>73.9162</v>
      </c>
      <c r="N23" s="56" t="n">
        <v>73.4509</v>
      </c>
      <c r="O23" s="56" t="n">
        <v>72.6698</v>
      </c>
      <c r="P23" s="56" t="n">
        <v>2049.44</v>
      </c>
      <c r="Q23" s="50"/>
      <c r="R23" s="56" t="n">
        <f aca="false">P23/3600</f>
        <v>0.569288888888889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 t="n">
        <v>342164.7282</v>
      </c>
      <c r="X23" s="56" t="n">
        <v>73.9162</v>
      </c>
      <c r="Y23" s="56" t="n">
        <v>73.4509</v>
      </c>
      <c r="Z23" s="56" t="n">
        <v>72.6698</v>
      </c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H23" s="39" t="s">
        <v>40</v>
      </c>
      <c r="AI23" s="39" t="n">
        <v>1</v>
      </c>
      <c r="AJ23" s="39" t="n">
        <v>342164.7282</v>
      </c>
      <c r="AK23" s="39" t="n">
        <v>73.9162</v>
      </c>
      <c r="AL23" s="39" t="n">
        <v>73.4509</v>
      </c>
      <c r="AM23" s="39" t="n">
        <v>72.6698</v>
      </c>
      <c r="AN23" s="39" t="n">
        <v>2134.27</v>
      </c>
      <c r="AO23" s="39" t="n">
        <v>27.96</v>
      </c>
    </row>
    <row r="24" customFormat="false" ht="11.25" hidden="false" customHeight="false" outlineLevel="0" collapsed="false">
      <c r="A24" s="51"/>
      <c r="B24" s="51"/>
      <c r="C24" s="51" t="n">
        <v>5</v>
      </c>
      <c r="D24" s="47" t="n">
        <v>284730.3497</v>
      </c>
      <c r="E24" s="47" t="n">
        <v>59.3134</v>
      </c>
      <c r="F24" s="47" t="n">
        <v>57.9864</v>
      </c>
      <c r="G24" s="47" t="n">
        <v>57.7747</v>
      </c>
      <c r="H24" s="47" t="n">
        <v>1163.48</v>
      </c>
      <c r="I24" s="50" t="n">
        <v>16.44</v>
      </c>
      <c r="J24" s="47" t="n">
        <f aca="false">H24/3600</f>
        <v>0.323188888888889</v>
      </c>
      <c r="K24" s="48"/>
      <c r="L24" s="47" t="n">
        <v>287291.6767</v>
      </c>
      <c r="M24" s="47" t="n">
        <v>59.5163</v>
      </c>
      <c r="N24" s="47" t="n">
        <v>58.0815</v>
      </c>
      <c r="O24" s="47" t="n">
        <v>57.8645</v>
      </c>
      <c r="P24" s="47" t="n">
        <v>1966.47</v>
      </c>
      <c r="Q24" s="50"/>
      <c r="R24" s="47" t="n">
        <f aca="false">P24/3600</f>
        <v>0.546241666666667</v>
      </c>
      <c r="S24" s="48"/>
      <c r="T24" s="48"/>
      <c r="U24" s="48"/>
      <c r="V24" s="48"/>
      <c r="W24" s="47" t="n">
        <v>287291.6767</v>
      </c>
      <c r="X24" s="47" t="n">
        <v>59.5163</v>
      </c>
      <c r="Y24" s="47" t="n">
        <v>58.0815</v>
      </c>
      <c r="Z24" s="47" t="n">
        <v>57.8645</v>
      </c>
      <c r="AA24" s="47"/>
      <c r="AB24" s="50"/>
      <c r="AC24" s="47" t="n">
        <f aca="false">AA24/3600</f>
        <v>0</v>
      </c>
      <c r="AD24" s="48"/>
      <c r="AE24" s="48"/>
      <c r="AF24" s="48"/>
      <c r="AH24" s="39" t="s">
        <v>40</v>
      </c>
      <c r="AI24" s="39" t="n">
        <v>5</v>
      </c>
      <c r="AJ24" s="39" t="n">
        <v>287291.6767</v>
      </c>
      <c r="AK24" s="39" t="n">
        <v>59.5163</v>
      </c>
      <c r="AL24" s="39" t="n">
        <v>58.0815</v>
      </c>
      <c r="AM24" s="39" t="n">
        <v>57.8645</v>
      </c>
      <c r="AN24" s="39" t="n">
        <v>2232.05</v>
      </c>
      <c r="AO24" s="39" t="n">
        <v>27.53</v>
      </c>
    </row>
    <row r="25" customFormat="false" ht="11.25" hidden="false" customHeight="false" outlineLevel="0" collapsed="false">
      <c r="A25" s="51"/>
      <c r="B25" s="51"/>
      <c r="C25" s="51" t="n">
        <v>9</v>
      </c>
      <c r="D25" s="47" t="n">
        <v>218420.9633</v>
      </c>
      <c r="E25" s="47" t="n">
        <v>53.475</v>
      </c>
      <c r="F25" s="47" t="n">
        <v>52.8435</v>
      </c>
      <c r="G25" s="47" t="n">
        <v>52.884</v>
      </c>
      <c r="H25" s="47" t="n">
        <v>1070.05</v>
      </c>
      <c r="I25" s="50" t="n">
        <v>14.87</v>
      </c>
      <c r="J25" s="47" t="n">
        <f aca="false">H25/3600</f>
        <v>0.297236111111111</v>
      </c>
      <c r="K25" s="48"/>
      <c r="L25" s="47" t="n">
        <v>222665.1703</v>
      </c>
      <c r="M25" s="47" t="n">
        <v>53.6537</v>
      </c>
      <c r="N25" s="47" t="n">
        <v>52.963</v>
      </c>
      <c r="O25" s="47" t="n">
        <v>52.9858</v>
      </c>
      <c r="P25" s="47" t="n">
        <v>1822.65</v>
      </c>
      <c r="Q25" s="50"/>
      <c r="R25" s="47" t="n">
        <f aca="false">P25/3600</f>
        <v>0.506291666666667</v>
      </c>
      <c r="S25" s="48"/>
      <c r="T25" s="48"/>
      <c r="U25" s="48"/>
      <c r="V25" s="48"/>
      <c r="W25" s="47" t="n">
        <v>222665.1703</v>
      </c>
      <c r="X25" s="47" t="n">
        <v>53.6537</v>
      </c>
      <c r="Y25" s="47" t="n">
        <v>52.963</v>
      </c>
      <c r="Z25" s="47" t="n">
        <v>52.9858</v>
      </c>
      <c r="AA25" s="47"/>
      <c r="AB25" s="50"/>
      <c r="AC25" s="47" t="n">
        <f aca="false">AA25/3600</f>
        <v>0</v>
      </c>
      <c r="AD25" s="48"/>
      <c r="AE25" s="48"/>
      <c r="AF25" s="48"/>
      <c r="AH25" s="39" t="s">
        <v>40</v>
      </c>
      <c r="AI25" s="39" t="n">
        <v>9</v>
      </c>
      <c r="AJ25" s="39" t="n">
        <v>222665.1703</v>
      </c>
      <c r="AK25" s="39" t="n">
        <v>53.6537</v>
      </c>
      <c r="AL25" s="39" t="n">
        <v>52.963</v>
      </c>
      <c r="AM25" s="39" t="n">
        <v>52.9858</v>
      </c>
      <c r="AN25" s="39" t="n">
        <v>2099.61</v>
      </c>
      <c r="AO25" s="39" t="n">
        <v>25.86</v>
      </c>
    </row>
    <row r="26" customFormat="false" ht="12" hidden="false" customHeight="false" outlineLevel="0" collapsed="false">
      <c r="A26" s="51"/>
      <c r="B26" s="54"/>
      <c r="C26" s="54" t="n">
        <v>13</v>
      </c>
      <c r="D26" s="55" t="n">
        <v>158221.7691</v>
      </c>
      <c r="E26" s="55" t="n">
        <v>49.6151</v>
      </c>
      <c r="F26" s="55" t="n">
        <v>49.3029</v>
      </c>
      <c r="G26" s="55" t="n">
        <v>49.6967</v>
      </c>
      <c r="H26" s="55" t="n">
        <v>971.19</v>
      </c>
      <c r="I26" s="55" t="n">
        <v>12.98</v>
      </c>
      <c r="J26" s="55" t="n">
        <f aca="false">H26/3600</f>
        <v>0.269775</v>
      </c>
      <c r="K26" s="54"/>
      <c r="L26" s="55" t="n">
        <v>160845.2454</v>
      </c>
      <c r="M26" s="55" t="n">
        <v>49.681</v>
      </c>
      <c r="N26" s="55" t="n">
        <v>49.3897</v>
      </c>
      <c r="O26" s="55" t="n">
        <v>49.7669</v>
      </c>
      <c r="P26" s="55" t="n">
        <v>1625.01</v>
      </c>
      <c r="Q26" s="55"/>
      <c r="R26" s="55" t="n">
        <f aca="false">P26/3600</f>
        <v>0.451391666666667</v>
      </c>
      <c r="S26" s="54"/>
      <c r="T26" s="54"/>
      <c r="U26" s="54"/>
      <c r="V26" s="54"/>
      <c r="W26" s="55" t="n">
        <v>160845.2454</v>
      </c>
      <c r="X26" s="55" t="n">
        <v>49.681</v>
      </c>
      <c r="Y26" s="55" t="n">
        <v>49.3897</v>
      </c>
      <c r="Z26" s="55" t="n">
        <v>49.7669</v>
      </c>
      <c r="AA26" s="55"/>
      <c r="AB26" s="55"/>
      <c r="AC26" s="55" t="n">
        <f aca="false">AA26/3600</f>
        <v>0</v>
      </c>
      <c r="AD26" s="54"/>
      <c r="AE26" s="54"/>
      <c r="AF26" s="54"/>
      <c r="AH26" s="39" t="s">
        <v>40</v>
      </c>
      <c r="AI26" s="39" t="n">
        <v>13</v>
      </c>
      <c r="AJ26" s="39" t="n">
        <v>160845.2454</v>
      </c>
      <c r="AK26" s="39" t="n">
        <v>49.681</v>
      </c>
      <c r="AL26" s="39" t="n">
        <v>49.3897</v>
      </c>
      <c r="AM26" s="39" t="n">
        <v>49.7669</v>
      </c>
      <c r="AN26" s="39" t="n">
        <v>2221.65</v>
      </c>
      <c r="AO26" s="39" t="n">
        <v>27.33</v>
      </c>
    </row>
    <row r="27" customFormat="false" ht="11.25" hidden="false" customHeight="false" outlineLevel="0" collapsed="false">
      <c r="A27" s="51"/>
      <c r="B27" s="51" t="s">
        <v>41</v>
      </c>
      <c r="C27" s="45" t="n">
        <v>1</v>
      </c>
      <c r="D27" s="56" t="n">
        <v>749989.1588</v>
      </c>
      <c r="E27" s="56" t="n">
        <v>70.432</v>
      </c>
      <c r="F27" s="56" t="n">
        <v>72.0408</v>
      </c>
      <c r="G27" s="56" t="n">
        <v>71.0516</v>
      </c>
      <c r="H27" s="56" t="n">
        <v>2385</v>
      </c>
      <c r="I27" s="50" t="n">
        <v>31.5</v>
      </c>
      <c r="J27" s="56" t="n">
        <f aca="false">H27/3600</f>
        <v>0.6625</v>
      </c>
      <c r="K27" s="57"/>
      <c r="L27" s="56" t="n">
        <v>763589.1216</v>
      </c>
      <c r="M27" s="56" t="n">
        <v>73.535</v>
      </c>
      <c r="N27" s="56" t="n">
        <v>74.6563</v>
      </c>
      <c r="O27" s="56" t="n">
        <v>73.7877</v>
      </c>
      <c r="P27" s="56" t="n">
        <v>4150.96</v>
      </c>
      <c r="Q27" s="50"/>
      <c r="R27" s="56" t="n">
        <f aca="false">P27/3600</f>
        <v>1.15304444444444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 t="n">
        <v>763589.1216</v>
      </c>
      <c r="X27" s="56" t="n">
        <v>73.535</v>
      </c>
      <c r="Y27" s="56" t="n">
        <v>74.6563</v>
      </c>
      <c r="Z27" s="56" t="n">
        <v>73.7877</v>
      </c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H27" s="39" t="s">
        <v>41</v>
      </c>
      <c r="AI27" s="39" t="n">
        <v>1</v>
      </c>
      <c r="AJ27" s="39" t="n">
        <v>763589.1216</v>
      </c>
      <c r="AK27" s="39" t="n">
        <v>73.535</v>
      </c>
      <c r="AL27" s="39" t="n">
        <v>74.6563</v>
      </c>
      <c r="AM27" s="39" t="n">
        <v>73.7877</v>
      </c>
      <c r="AN27" s="39" t="n">
        <v>4617.87</v>
      </c>
      <c r="AO27" s="39" t="n">
        <v>53.64</v>
      </c>
    </row>
    <row r="28" customFormat="false" ht="11.25" hidden="false" customHeight="false" outlineLevel="0" collapsed="false">
      <c r="A28" s="51"/>
      <c r="B28" s="51"/>
      <c r="C28" s="51" t="n">
        <v>5</v>
      </c>
      <c r="D28" s="47" t="n">
        <v>646651.7031</v>
      </c>
      <c r="E28" s="47" t="n">
        <v>59.4764</v>
      </c>
      <c r="F28" s="47" t="n">
        <v>58.3305</v>
      </c>
      <c r="G28" s="47" t="n">
        <v>57.9655</v>
      </c>
      <c r="H28" s="47" t="n">
        <v>2351.52</v>
      </c>
      <c r="I28" s="50" t="n">
        <v>34.04</v>
      </c>
      <c r="J28" s="47" t="n">
        <f aca="false">H28/3600</f>
        <v>0.6532</v>
      </c>
      <c r="K28" s="48"/>
      <c r="L28" s="47" t="n">
        <v>649412.1402</v>
      </c>
      <c r="M28" s="47" t="n">
        <v>59.5894</v>
      </c>
      <c r="N28" s="47" t="n">
        <v>58.3624</v>
      </c>
      <c r="O28" s="47" t="n">
        <v>58.0191</v>
      </c>
      <c r="P28" s="47" t="n">
        <v>3910.02</v>
      </c>
      <c r="Q28" s="50"/>
      <c r="R28" s="47" t="n">
        <f aca="false">P28/3600</f>
        <v>1.08611666666667</v>
      </c>
      <c r="S28" s="48"/>
      <c r="T28" s="48"/>
      <c r="U28" s="48"/>
      <c r="V28" s="48"/>
      <c r="W28" s="47" t="n">
        <v>649412.1402</v>
      </c>
      <c r="X28" s="47" t="n">
        <v>59.5894</v>
      </c>
      <c r="Y28" s="47" t="n">
        <v>58.3624</v>
      </c>
      <c r="Z28" s="47" t="n">
        <v>58.0191</v>
      </c>
      <c r="AA28" s="47"/>
      <c r="AB28" s="50"/>
      <c r="AC28" s="47" t="n">
        <f aca="false">AA28/3600</f>
        <v>0</v>
      </c>
      <c r="AD28" s="48"/>
      <c r="AE28" s="48"/>
      <c r="AF28" s="48"/>
      <c r="AH28" s="39" t="s">
        <v>41</v>
      </c>
      <c r="AI28" s="39" t="n">
        <v>5</v>
      </c>
      <c r="AJ28" s="39" t="n">
        <v>649412.1402</v>
      </c>
      <c r="AK28" s="39" t="n">
        <v>59.5894</v>
      </c>
      <c r="AL28" s="39" t="n">
        <v>58.3624</v>
      </c>
      <c r="AM28" s="39" t="n">
        <v>58.0191</v>
      </c>
      <c r="AN28" s="39" t="n">
        <v>4215.79</v>
      </c>
      <c r="AO28" s="39" t="n">
        <v>57.95</v>
      </c>
    </row>
    <row r="29" customFormat="false" ht="11.25" hidden="false" customHeight="false" outlineLevel="0" collapsed="false">
      <c r="A29" s="51"/>
      <c r="B29" s="51"/>
      <c r="C29" s="51" t="n">
        <v>9</v>
      </c>
      <c r="D29" s="47" t="n">
        <v>508554.5814</v>
      </c>
      <c r="E29" s="47" t="n">
        <v>53.636</v>
      </c>
      <c r="F29" s="47" t="n">
        <v>52.9391</v>
      </c>
      <c r="G29" s="47" t="n">
        <v>52.7261</v>
      </c>
      <c r="H29" s="47" t="n">
        <v>2215.75</v>
      </c>
      <c r="I29" s="50" t="n">
        <v>31.4</v>
      </c>
      <c r="J29" s="47" t="n">
        <f aca="false">H29/3600</f>
        <v>0.615486111111111</v>
      </c>
      <c r="K29" s="48"/>
      <c r="L29" s="47" t="n">
        <v>513407.7031</v>
      </c>
      <c r="M29" s="47" t="n">
        <v>53.7469</v>
      </c>
      <c r="N29" s="47" t="n">
        <v>52.9945</v>
      </c>
      <c r="O29" s="47" t="n">
        <v>52.8112</v>
      </c>
      <c r="P29" s="47" t="n">
        <v>3529.88</v>
      </c>
      <c r="Q29" s="50"/>
      <c r="R29" s="47" t="n">
        <f aca="false">P29/3600</f>
        <v>0.980522222222222</v>
      </c>
      <c r="S29" s="48"/>
      <c r="T29" s="48"/>
      <c r="U29" s="48"/>
      <c r="V29" s="48"/>
      <c r="W29" s="47" t="n">
        <v>513407.7031</v>
      </c>
      <c r="X29" s="47" t="n">
        <v>53.7469</v>
      </c>
      <c r="Y29" s="47" t="n">
        <v>52.9945</v>
      </c>
      <c r="Z29" s="47" t="n">
        <v>52.8112</v>
      </c>
      <c r="AA29" s="47"/>
      <c r="AB29" s="50"/>
      <c r="AC29" s="47" t="n">
        <f aca="false">AA29/3600</f>
        <v>0</v>
      </c>
      <c r="AD29" s="48"/>
      <c r="AE29" s="48"/>
      <c r="AF29" s="48"/>
      <c r="AH29" s="39" t="s">
        <v>41</v>
      </c>
      <c r="AI29" s="39" t="n">
        <v>9</v>
      </c>
      <c r="AJ29" s="39" t="n">
        <v>513407.7031</v>
      </c>
      <c r="AK29" s="39" t="n">
        <v>53.7469</v>
      </c>
      <c r="AL29" s="39" t="n">
        <v>52.9945</v>
      </c>
      <c r="AM29" s="39" t="n">
        <v>52.8112</v>
      </c>
      <c r="AN29" s="39" t="n">
        <v>4016.03</v>
      </c>
      <c r="AO29" s="39" t="n">
        <v>53.97</v>
      </c>
    </row>
    <row r="30" customFormat="false" ht="12" hidden="false" customHeight="false" outlineLevel="0" collapsed="false">
      <c r="A30" s="51"/>
      <c r="B30" s="54"/>
      <c r="C30" s="54" t="n">
        <v>13</v>
      </c>
      <c r="D30" s="55" t="n">
        <v>377894.301</v>
      </c>
      <c r="E30" s="55" t="n">
        <v>49.7987</v>
      </c>
      <c r="F30" s="55" t="n">
        <v>49.044</v>
      </c>
      <c r="G30" s="55" t="n">
        <v>49.0522</v>
      </c>
      <c r="H30" s="55" t="n">
        <v>2031.54</v>
      </c>
      <c r="I30" s="55" t="n">
        <v>27.87</v>
      </c>
      <c r="J30" s="55" t="n">
        <f aca="false">H30/3600</f>
        <v>0.564316666666667</v>
      </c>
      <c r="K30" s="54"/>
      <c r="L30" s="55" t="n">
        <v>383085.7155</v>
      </c>
      <c r="M30" s="55" t="n">
        <v>49.8872</v>
      </c>
      <c r="N30" s="55" t="n">
        <v>49.1439</v>
      </c>
      <c r="O30" s="55" t="n">
        <v>49.1578</v>
      </c>
      <c r="P30" s="55" t="n">
        <v>3224.24</v>
      </c>
      <c r="Q30" s="55"/>
      <c r="R30" s="55" t="n">
        <f aca="false">P30/3600</f>
        <v>0.895622222222222</v>
      </c>
      <c r="S30" s="54"/>
      <c r="T30" s="54"/>
      <c r="U30" s="54"/>
      <c r="V30" s="54"/>
      <c r="W30" s="55" t="n">
        <v>383085.7155</v>
      </c>
      <c r="X30" s="55" t="n">
        <v>49.8872</v>
      </c>
      <c r="Y30" s="55" t="n">
        <v>49.1439</v>
      </c>
      <c r="Z30" s="55" t="n">
        <v>49.1578</v>
      </c>
      <c r="AA30" s="55"/>
      <c r="AB30" s="55"/>
      <c r="AC30" s="55" t="n">
        <f aca="false">AA30/3600</f>
        <v>0</v>
      </c>
      <c r="AD30" s="54"/>
      <c r="AE30" s="54"/>
      <c r="AF30" s="54"/>
      <c r="AH30" s="39" t="s">
        <v>41</v>
      </c>
      <c r="AI30" s="39" t="n">
        <v>13</v>
      </c>
      <c r="AJ30" s="39" t="n">
        <v>383085.7155</v>
      </c>
      <c r="AK30" s="39" t="n">
        <v>49.8872</v>
      </c>
      <c r="AL30" s="39" t="n">
        <v>49.1439</v>
      </c>
      <c r="AM30" s="39" t="n">
        <v>49.1578</v>
      </c>
      <c r="AN30" s="39" t="n">
        <v>3966.05</v>
      </c>
      <c r="AO30" s="39" t="n">
        <v>48.98</v>
      </c>
    </row>
    <row r="31" customFormat="false" ht="11.25" hidden="false" customHeight="false" outlineLevel="0" collapsed="false">
      <c r="A31" s="51"/>
      <c r="B31" s="51" t="s">
        <v>42</v>
      </c>
      <c r="C31" s="45" t="n">
        <v>1</v>
      </c>
      <c r="D31" s="56" t="n">
        <v>635440.5979</v>
      </c>
      <c r="E31" s="56" t="n">
        <v>70.8266</v>
      </c>
      <c r="F31" s="56" t="n">
        <v>72.3703</v>
      </c>
      <c r="G31" s="56" t="n">
        <v>71.6243</v>
      </c>
      <c r="H31" s="56" t="n">
        <v>2316.38</v>
      </c>
      <c r="I31" s="50" t="n">
        <v>30.4</v>
      </c>
      <c r="J31" s="56" t="n">
        <f aca="false">H31/3600</f>
        <v>0.643438888888889</v>
      </c>
      <c r="K31" s="57"/>
      <c r="L31" s="56" t="n">
        <v>636253.9505</v>
      </c>
      <c r="M31" s="56" t="n">
        <v>70.9534</v>
      </c>
      <c r="N31" s="56" t="n">
        <v>72.5741</v>
      </c>
      <c r="O31" s="56" t="n">
        <v>71.8376</v>
      </c>
      <c r="P31" s="56" t="n">
        <v>3947.13</v>
      </c>
      <c r="Q31" s="50"/>
      <c r="R31" s="56" t="n">
        <f aca="false">P31/3600</f>
        <v>1.096425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 t="n">
        <v>636253.9505</v>
      </c>
      <c r="X31" s="56" t="n">
        <v>70.9534</v>
      </c>
      <c r="Y31" s="56" t="n">
        <v>72.5741</v>
      </c>
      <c r="Z31" s="56" t="n">
        <v>71.8376</v>
      </c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H31" s="39" t="s">
        <v>42</v>
      </c>
      <c r="AI31" s="39" t="n">
        <v>1</v>
      </c>
      <c r="AJ31" s="39" t="n">
        <v>636253.9505</v>
      </c>
      <c r="AK31" s="39" t="n">
        <v>70.9534</v>
      </c>
      <c r="AL31" s="39" t="n">
        <v>72.5741</v>
      </c>
      <c r="AM31" s="39" t="n">
        <v>71.8376</v>
      </c>
      <c r="AN31" s="39" t="n">
        <v>4455.93</v>
      </c>
      <c r="AO31" s="39" t="n">
        <v>48.44</v>
      </c>
    </row>
    <row r="32" customFormat="false" ht="11.25" hidden="false" customHeight="false" outlineLevel="0" collapsed="false">
      <c r="A32" s="51"/>
      <c r="B32" s="51"/>
      <c r="C32" s="51" t="n">
        <v>5</v>
      </c>
      <c r="D32" s="47" t="n">
        <v>513251.2536</v>
      </c>
      <c r="E32" s="47" t="n">
        <v>58.6663</v>
      </c>
      <c r="F32" s="47" t="n">
        <v>57.8057</v>
      </c>
      <c r="G32" s="47" t="n">
        <v>57.5836</v>
      </c>
      <c r="H32" s="47" t="n">
        <v>2249.66</v>
      </c>
      <c r="I32" s="50" t="n">
        <v>28.77</v>
      </c>
      <c r="J32" s="47" t="n">
        <f aca="false">H32/3600</f>
        <v>0.624905555555556</v>
      </c>
      <c r="K32" s="48"/>
      <c r="L32" s="47" t="n">
        <v>513411.9381</v>
      </c>
      <c r="M32" s="47" t="n">
        <v>58.6702</v>
      </c>
      <c r="N32" s="47" t="n">
        <v>57.8097</v>
      </c>
      <c r="O32" s="47" t="n">
        <v>57.5883</v>
      </c>
      <c r="P32" s="47" t="n">
        <v>3773.3</v>
      </c>
      <c r="Q32" s="50"/>
      <c r="R32" s="47" t="n">
        <f aca="false">P32/3600</f>
        <v>1.04813888888889</v>
      </c>
      <c r="S32" s="48"/>
      <c r="T32" s="48"/>
      <c r="U32" s="48"/>
      <c r="V32" s="48"/>
      <c r="W32" s="47" t="n">
        <v>513411.9381</v>
      </c>
      <c r="X32" s="47" t="n">
        <v>58.6702</v>
      </c>
      <c r="Y32" s="47" t="n">
        <v>57.8097</v>
      </c>
      <c r="Z32" s="47" t="n">
        <v>57.5883</v>
      </c>
      <c r="AA32" s="47"/>
      <c r="AB32" s="50"/>
      <c r="AC32" s="47" t="n">
        <f aca="false">AA32/3600</f>
        <v>0</v>
      </c>
      <c r="AD32" s="48"/>
      <c r="AE32" s="48"/>
      <c r="AF32" s="48"/>
      <c r="AH32" s="39" t="s">
        <v>42</v>
      </c>
      <c r="AI32" s="39" t="n">
        <v>5</v>
      </c>
      <c r="AJ32" s="39" t="n">
        <v>513411.9381</v>
      </c>
      <c r="AK32" s="39" t="n">
        <v>58.6702</v>
      </c>
      <c r="AL32" s="39" t="n">
        <v>57.8097</v>
      </c>
      <c r="AM32" s="39" t="n">
        <v>57.5883</v>
      </c>
      <c r="AN32" s="39" t="n">
        <v>4949.76</v>
      </c>
      <c r="AO32" s="39" t="n">
        <v>52.95</v>
      </c>
    </row>
    <row r="33" customFormat="false" ht="11.25" hidden="false" customHeight="false" outlineLevel="0" collapsed="false">
      <c r="A33" s="51"/>
      <c r="B33" s="51"/>
      <c r="C33" s="51" t="n">
        <v>9</v>
      </c>
      <c r="D33" s="47" t="n">
        <v>374817.0887</v>
      </c>
      <c r="E33" s="47" t="n">
        <v>53.6525</v>
      </c>
      <c r="F33" s="47" t="n">
        <v>52.6159</v>
      </c>
      <c r="G33" s="47" t="n">
        <v>52.6066</v>
      </c>
      <c r="H33" s="47" t="n">
        <v>2069.18</v>
      </c>
      <c r="I33" s="50" t="n">
        <v>24.87</v>
      </c>
      <c r="J33" s="47" t="n">
        <f aca="false">H33/3600</f>
        <v>0.574772222222222</v>
      </c>
      <c r="K33" s="48"/>
      <c r="L33" s="47" t="n">
        <v>374903.1876</v>
      </c>
      <c r="M33" s="47" t="n">
        <v>53.654</v>
      </c>
      <c r="N33" s="47" t="n">
        <v>52.6162</v>
      </c>
      <c r="O33" s="47" t="n">
        <v>52.6084</v>
      </c>
      <c r="P33" s="47" t="n">
        <v>3473.8</v>
      </c>
      <c r="Q33" s="50"/>
      <c r="R33" s="47" t="n">
        <f aca="false">P33/3600</f>
        <v>0.964944444444445</v>
      </c>
      <c r="S33" s="48"/>
      <c r="T33" s="48"/>
      <c r="U33" s="48"/>
      <c r="V33" s="48"/>
      <c r="W33" s="47" t="n">
        <v>374903.1876</v>
      </c>
      <c r="X33" s="47" t="n">
        <v>53.654</v>
      </c>
      <c r="Y33" s="47" t="n">
        <v>52.6162</v>
      </c>
      <c r="Z33" s="47" t="n">
        <v>52.6084</v>
      </c>
      <c r="AA33" s="47"/>
      <c r="AB33" s="50"/>
      <c r="AC33" s="47" t="n">
        <f aca="false">AA33/3600</f>
        <v>0</v>
      </c>
      <c r="AD33" s="48"/>
      <c r="AE33" s="48"/>
      <c r="AF33" s="48"/>
      <c r="AH33" s="39" t="s">
        <v>42</v>
      </c>
      <c r="AI33" s="39" t="n">
        <v>9</v>
      </c>
      <c r="AJ33" s="39" t="n">
        <v>374903.1876</v>
      </c>
      <c r="AK33" s="39" t="n">
        <v>53.654</v>
      </c>
      <c r="AL33" s="39" t="n">
        <v>52.6162</v>
      </c>
      <c r="AM33" s="39" t="n">
        <v>52.6084</v>
      </c>
      <c r="AN33" s="39" t="n">
        <v>3697.56</v>
      </c>
      <c r="AO33" s="39" t="n">
        <v>40.82</v>
      </c>
    </row>
    <row r="34" customFormat="false" ht="12" hidden="false" customHeight="false" outlineLevel="0" collapsed="false">
      <c r="A34" s="51"/>
      <c r="B34" s="54"/>
      <c r="C34" s="54" t="n">
        <v>13</v>
      </c>
      <c r="D34" s="55" t="n">
        <v>268004.5402</v>
      </c>
      <c r="E34" s="55" t="n">
        <v>50.5194</v>
      </c>
      <c r="F34" s="55" t="n">
        <v>48.9559</v>
      </c>
      <c r="G34" s="55" t="n">
        <v>49.7864</v>
      </c>
      <c r="H34" s="55" t="n">
        <v>1851.27</v>
      </c>
      <c r="I34" s="55" t="n">
        <v>22.18</v>
      </c>
      <c r="J34" s="55" t="n">
        <f aca="false">H34/3600</f>
        <v>0.514241666666667</v>
      </c>
      <c r="K34" s="54"/>
      <c r="L34" s="55" t="n">
        <v>268123.0351</v>
      </c>
      <c r="M34" s="55" t="n">
        <v>50.5218</v>
      </c>
      <c r="N34" s="55" t="n">
        <v>48.9589</v>
      </c>
      <c r="O34" s="55" t="n">
        <v>49.7877</v>
      </c>
      <c r="P34" s="55" t="n">
        <v>3099.54</v>
      </c>
      <c r="Q34" s="55"/>
      <c r="R34" s="55" t="n">
        <f aca="false">P34/3600</f>
        <v>0.860983333333333</v>
      </c>
      <c r="S34" s="54"/>
      <c r="T34" s="54"/>
      <c r="U34" s="54"/>
      <c r="V34" s="54"/>
      <c r="W34" s="55" t="n">
        <v>268123.0351</v>
      </c>
      <c r="X34" s="55" t="n">
        <v>50.5218</v>
      </c>
      <c r="Y34" s="55" t="n">
        <v>48.9589</v>
      </c>
      <c r="Z34" s="55" t="n">
        <v>49.7877</v>
      </c>
      <c r="AA34" s="55"/>
      <c r="AB34" s="55"/>
      <c r="AC34" s="55" t="n">
        <f aca="false">AA34/3600</f>
        <v>0</v>
      </c>
      <c r="AD34" s="54"/>
      <c r="AE34" s="54"/>
      <c r="AF34" s="54"/>
      <c r="AH34" s="39" t="s">
        <v>42</v>
      </c>
      <c r="AI34" s="39" t="n">
        <v>13</v>
      </c>
      <c r="AJ34" s="39" t="n">
        <v>268123.0351</v>
      </c>
      <c r="AK34" s="39" t="n">
        <v>50.5218</v>
      </c>
      <c r="AL34" s="39" t="n">
        <v>48.9589</v>
      </c>
      <c r="AM34" s="39" t="n">
        <v>49.7877</v>
      </c>
      <c r="AN34" s="39" t="n">
        <v>3578.35</v>
      </c>
      <c r="AO34" s="39" t="n">
        <v>35.44</v>
      </c>
    </row>
    <row r="35" customFormat="false" ht="11.25" hidden="false" customHeight="false" outlineLevel="0" collapsed="false">
      <c r="A35" s="51"/>
      <c r="B35" s="51" t="s">
        <v>43</v>
      </c>
      <c r="C35" s="45" t="n">
        <v>1</v>
      </c>
      <c r="D35" s="56" t="n">
        <v>800751.1405</v>
      </c>
      <c r="E35" s="56" t="n">
        <v>68.8005</v>
      </c>
      <c r="F35" s="56" t="n">
        <v>71.1149</v>
      </c>
      <c r="G35" s="56" t="n">
        <v>70.6287</v>
      </c>
      <c r="H35" s="56" t="n">
        <v>3048.61</v>
      </c>
      <c r="I35" s="50" t="n">
        <v>40.1</v>
      </c>
      <c r="J35" s="56" t="n">
        <f aca="false">H35/3600</f>
        <v>0.846836111111111</v>
      </c>
      <c r="K35" s="57"/>
      <c r="L35" s="56" t="n">
        <v>801559.4493</v>
      </c>
      <c r="M35" s="56" t="n">
        <v>68.8667</v>
      </c>
      <c r="N35" s="56" t="n">
        <v>71.2635</v>
      </c>
      <c r="O35" s="56" t="n">
        <v>70.7591</v>
      </c>
      <c r="P35" s="56" t="n">
        <v>5183.35</v>
      </c>
      <c r="Q35" s="50"/>
      <c r="R35" s="56" t="n">
        <f aca="false">P35/3600</f>
        <v>1.43981944444444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 t="n">
        <v>801559.4493</v>
      </c>
      <c r="X35" s="56" t="n">
        <v>68.8667</v>
      </c>
      <c r="Y35" s="56" t="n">
        <v>71.2635</v>
      </c>
      <c r="Z35" s="56" t="n">
        <v>70.7591</v>
      </c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H35" s="39" t="s">
        <v>43</v>
      </c>
      <c r="AI35" s="39" t="n">
        <v>1</v>
      </c>
      <c r="AJ35" s="39" t="n">
        <v>801559.4493</v>
      </c>
      <c r="AK35" s="39" t="n">
        <v>68.8667</v>
      </c>
      <c r="AL35" s="39" t="n">
        <v>71.2635</v>
      </c>
      <c r="AM35" s="39" t="n">
        <v>70.7591</v>
      </c>
      <c r="AN35" s="39" t="n">
        <v>5412.77</v>
      </c>
      <c r="AO35" s="39" t="n">
        <v>67.34</v>
      </c>
    </row>
    <row r="36" customFormat="false" ht="11.25" hidden="false" customHeight="false" outlineLevel="0" collapsed="false">
      <c r="A36" s="51"/>
      <c r="B36" s="51"/>
      <c r="C36" s="51" t="n">
        <v>5</v>
      </c>
      <c r="D36" s="47" t="n">
        <v>665676.6847</v>
      </c>
      <c r="E36" s="47" t="n">
        <v>58.7261</v>
      </c>
      <c r="F36" s="47" t="n">
        <v>58.3353</v>
      </c>
      <c r="G36" s="47" t="n">
        <v>58.2361</v>
      </c>
      <c r="H36" s="47" t="n">
        <v>2972.38</v>
      </c>
      <c r="I36" s="50" t="n">
        <v>38.81</v>
      </c>
      <c r="J36" s="47" t="n">
        <f aca="false">H36/3600</f>
        <v>0.825661111111111</v>
      </c>
      <c r="K36" s="48"/>
      <c r="L36" s="47" t="n">
        <v>665998.0205</v>
      </c>
      <c r="M36" s="47" t="n">
        <v>58.7302</v>
      </c>
      <c r="N36" s="47" t="n">
        <v>58.3465</v>
      </c>
      <c r="O36" s="47" t="n">
        <v>58.2456</v>
      </c>
      <c r="P36" s="47" t="n">
        <v>4945.16</v>
      </c>
      <c r="Q36" s="50"/>
      <c r="R36" s="47" t="n">
        <f aca="false">P36/3600</f>
        <v>1.37365555555556</v>
      </c>
      <c r="S36" s="48"/>
      <c r="T36" s="48"/>
      <c r="U36" s="48"/>
      <c r="V36" s="48"/>
      <c r="W36" s="47" t="n">
        <v>665998.0205</v>
      </c>
      <c r="X36" s="47" t="n">
        <v>58.7302</v>
      </c>
      <c r="Y36" s="47" t="n">
        <v>58.3465</v>
      </c>
      <c r="Z36" s="47" t="n">
        <v>58.2456</v>
      </c>
      <c r="AA36" s="47"/>
      <c r="AB36" s="50"/>
      <c r="AC36" s="47" t="n">
        <f aca="false">AA36/3600</f>
        <v>0</v>
      </c>
      <c r="AD36" s="48"/>
      <c r="AE36" s="48"/>
      <c r="AF36" s="48"/>
      <c r="AH36" s="39" t="s">
        <v>43</v>
      </c>
      <c r="AI36" s="39" t="n">
        <v>5</v>
      </c>
      <c r="AJ36" s="39" t="n">
        <v>665998.0205</v>
      </c>
      <c r="AK36" s="39" t="n">
        <v>58.7302</v>
      </c>
      <c r="AL36" s="39" t="n">
        <v>58.3465</v>
      </c>
      <c r="AM36" s="39" t="n">
        <v>58.2456</v>
      </c>
      <c r="AN36" s="39" t="n">
        <v>5201.26</v>
      </c>
      <c r="AO36" s="39" t="n">
        <v>64.04</v>
      </c>
    </row>
    <row r="37" customFormat="false" ht="11.25" hidden="false" customHeight="false" outlineLevel="0" collapsed="false">
      <c r="A37" s="51"/>
      <c r="B37" s="51"/>
      <c r="C37" s="51" t="n">
        <v>9</v>
      </c>
      <c r="D37" s="47" t="n">
        <v>523871.4047</v>
      </c>
      <c r="E37" s="47" t="n">
        <v>53.9855</v>
      </c>
      <c r="F37" s="47" t="n">
        <v>53.37</v>
      </c>
      <c r="G37" s="47" t="n">
        <v>53.3682</v>
      </c>
      <c r="H37" s="47" t="n">
        <v>2769.14</v>
      </c>
      <c r="I37" s="50" t="n">
        <v>34.44</v>
      </c>
      <c r="J37" s="47" t="n">
        <f aca="false">H37/3600</f>
        <v>0.769205555555556</v>
      </c>
      <c r="K37" s="48"/>
      <c r="L37" s="47" t="n">
        <v>523996.0819</v>
      </c>
      <c r="M37" s="47" t="n">
        <v>53.9864</v>
      </c>
      <c r="N37" s="47" t="n">
        <v>53.3738</v>
      </c>
      <c r="O37" s="47" t="n">
        <v>53.3705</v>
      </c>
      <c r="P37" s="47" t="n">
        <v>4653.54</v>
      </c>
      <c r="Q37" s="50"/>
      <c r="R37" s="47" t="n">
        <f aca="false">P37/3600</f>
        <v>1.29265</v>
      </c>
      <c r="S37" s="48"/>
      <c r="T37" s="48"/>
      <c r="U37" s="48"/>
      <c r="V37" s="48"/>
      <c r="W37" s="47" t="n">
        <v>523996.0819</v>
      </c>
      <c r="X37" s="47" t="n">
        <v>53.9864</v>
      </c>
      <c r="Y37" s="47" t="n">
        <v>53.3738</v>
      </c>
      <c r="Z37" s="47" t="n">
        <v>53.3705</v>
      </c>
      <c r="AA37" s="47"/>
      <c r="AB37" s="50"/>
      <c r="AC37" s="47" t="n">
        <f aca="false">AA37/3600</f>
        <v>0</v>
      </c>
      <c r="AD37" s="48"/>
      <c r="AE37" s="48"/>
      <c r="AF37" s="48"/>
      <c r="AH37" s="39" t="s">
        <v>43</v>
      </c>
      <c r="AI37" s="39" t="n">
        <v>9</v>
      </c>
      <c r="AJ37" s="39" t="n">
        <v>523996.0819</v>
      </c>
      <c r="AK37" s="39" t="n">
        <v>53.9864</v>
      </c>
      <c r="AL37" s="39" t="n">
        <v>53.3738</v>
      </c>
      <c r="AM37" s="39" t="n">
        <v>53.3705</v>
      </c>
      <c r="AN37" s="39" t="n">
        <v>4915.34</v>
      </c>
      <c r="AO37" s="39" t="n">
        <v>57.4</v>
      </c>
    </row>
    <row r="38" customFormat="false" ht="12" hidden="false" customHeight="false" outlineLevel="0" collapsed="false">
      <c r="A38" s="54"/>
      <c r="B38" s="54"/>
      <c r="C38" s="54" t="n">
        <v>13</v>
      </c>
      <c r="D38" s="55" t="n">
        <v>399364.5135</v>
      </c>
      <c r="E38" s="55" t="n">
        <v>50.7652</v>
      </c>
      <c r="F38" s="55" t="n">
        <v>49.704</v>
      </c>
      <c r="G38" s="55" t="n">
        <v>49.7477</v>
      </c>
      <c r="H38" s="55" t="n">
        <v>2555.7</v>
      </c>
      <c r="I38" s="55" t="n">
        <v>31.47</v>
      </c>
      <c r="J38" s="55" t="n">
        <f aca="false">H38/3600</f>
        <v>0.709916666666667</v>
      </c>
      <c r="K38" s="54"/>
      <c r="L38" s="55" t="n">
        <v>399449.4288</v>
      </c>
      <c r="M38" s="55" t="n">
        <v>50.7674</v>
      </c>
      <c r="N38" s="55" t="n">
        <v>49.7048</v>
      </c>
      <c r="O38" s="55" t="n">
        <v>49.7491</v>
      </c>
      <c r="P38" s="55" t="n">
        <v>4304.54</v>
      </c>
      <c r="Q38" s="55"/>
      <c r="R38" s="55" t="n">
        <f aca="false">P38/3600</f>
        <v>1.19570555555556</v>
      </c>
      <c r="S38" s="54"/>
      <c r="T38" s="54"/>
      <c r="U38" s="54"/>
      <c r="V38" s="54"/>
      <c r="W38" s="55" t="n">
        <v>399449.4288</v>
      </c>
      <c r="X38" s="55" t="n">
        <v>50.7674</v>
      </c>
      <c r="Y38" s="55" t="n">
        <v>49.7048</v>
      </c>
      <c r="Z38" s="55" t="n">
        <v>49.7491</v>
      </c>
      <c r="AA38" s="55"/>
      <c r="AB38" s="55"/>
      <c r="AC38" s="55" t="n">
        <f aca="false">AA38/3600</f>
        <v>0</v>
      </c>
      <c r="AD38" s="54"/>
      <c r="AE38" s="54"/>
      <c r="AF38" s="54"/>
      <c r="AH38" s="39" t="s">
        <v>43</v>
      </c>
      <c r="AI38" s="39" t="n">
        <v>13</v>
      </c>
      <c r="AJ38" s="39" t="n">
        <v>399449.4288</v>
      </c>
      <c r="AK38" s="39" t="n">
        <v>50.7674</v>
      </c>
      <c r="AL38" s="39" t="n">
        <v>49.7048</v>
      </c>
      <c r="AM38" s="39" t="n">
        <v>49.7491</v>
      </c>
      <c r="AN38" s="39" t="n">
        <v>4897.3</v>
      </c>
      <c r="AO38" s="39" t="n">
        <v>50.64</v>
      </c>
    </row>
    <row r="39" customFormat="false" ht="11.25" hidden="false" customHeight="false" outlineLevel="0" collapsed="false">
      <c r="A39" s="45" t="s">
        <v>9</v>
      </c>
      <c r="B39" s="51" t="s">
        <v>44</v>
      </c>
      <c r="C39" s="45" t="n">
        <v>1</v>
      </c>
      <c r="D39" s="56" t="n">
        <v>135344.6474</v>
      </c>
      <c r="E39" s="56" t="n">
        <v>72.2286</v>
      </c>
      <c r="F39" s="56" t="n">
        <v>71.9542</v>
      </c>
      <c r="G39" s="56" t="n">
        <v>71.4637</v>
      </c>
      <c r="H39" s="56" t="n">
        <v>459.88</v>
      </c>
      <c r="I39" s="50" t="n">
        <v>6.41</v>
      </c>
      <c r="J39" s="56" t="n">
        <f aca="false">H39/3600</f>
        <v>0.127744444444444</v>
      </c>
      <c r="K39" s="57"/>
      <c r="L39" s="56" t="n">
        <v>135587.6165</v>
      </c>
      <c r="M39" s="56" t="n">
        <v>72.5256</v>
      </c>
      <c r="N39" s="56" t="n">
        <v>72.2547</v>
      </c>
      <c r="O39" s="56" t="n">
        <v>71.7985</v>
      </c>
      <c r="P39" s="56" t="n">
        <v>783.63</v>
      </c>
      <c r="Q39" s="50"/>
      <c r="R39" s="56" t="n">
        <f aca="false">P39/3600</f>
        <v>0.217675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 t="n">
        <v>135587.6165</v>
      </c>
      <c r="X39" s="56" t="n">
        <v>72.5256</v>
      </c>
      <c r="Y39" s="56" t="n">
        <v>72.2547</v>
      </c>
      <c r="Z39" s="56" t="n">
        <v>71.7985</v>
      </c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H39" s="39" t="s">
        <v>44</v>
      </c>
      <c r="AI39" s="39" t="n">
        <v>1</v>
      </c>
      <c r="AJ39" s="39" t="n">
        <v>135587.6165</v>
      </c>
      <c r="AK39" s="39" t="n">
        <v>72.5256</v>
      </c>
      <c r="AL39" s="39" t="n">
        <v>72.2547</v>
      </c>
      <c r="AM39" s="39" t="n">
        <v>71.7985</v>
      </c>
      <c r="AN39" s="39" t="n">
        <v>813.1</v>
      </c>
      <c r="AO39" s="39" t="n">
        <v>11.02</v>
      </c>
    </row>
    <row r="40" customFormat="false" ht="11.25" hidden="false" customHeight="false" outlineLevel="0" collapsed="false">
      <c r="A40" s="51" t="s">
        <v>45</v>
      </c>
      <c r="B40" s="51"/>
      <c r="C40" s="51" t="n">
        <v>5</v>
      </c>
      <c r="D40" s="47" t="n">
        <v>111875.5794</v>
      </c>
      <c r="E40" s="47" t="n">
        <v>59.0756</v>
      </c>
      <c r="F40" s="47" t="n">
        <v>57.8032</v>
      </c>
      <c r="G40" s="47" t="n">
        <v>57.6207</v>
      </c>
      <c r="H40" s="47" t="n">
        <v>449.94</v>
      </c>
      <c r="I40" s="50" t="n">
        <v>6.49</v>
      </c>
      <c r="J40" s="47" t="n">
        <f aca="false">H40/3600</f>
        <v>0.124983333333333</v>
      </c>
      <c r="K40" s="48"/>
      <c r="L40" s="47" t="n">
        <v>111929.2041</v>
      </c>
      <c r="M40" s="47" t="n">
        <v>59.0845</v>
      </c>
      <c r="N40" s="47" t="n">
        <v>57.8059</v>
      </c>
      <c r="O40" s="47" t="n">
        <v>57.6281</v>
      </c>
      <c r="P40" s="47" t="n">
        <v>752.3</v>
      </c>
      <c r="Q40" s="50"/>
      <c r="R40" s="47" t="n">
        <f aca="false">P40/3600</f>
        <v>0.208972222222222</v>
      </c>
      <c r="S40" s="48"/>
      <c r="T40" s="48"/>
      <c r="U40" s="48"/>
      <c r="V40" s="48"/>
      <c r="W40" s="47" t="n">
        <v>111929.2041</v>
      </c>
      <c r="X40" s="47" t="n">
        <v>59.0845</v>
      </c>
      <c r="Y40" s="47" t="n">
        <v>57.8059</v>
      </c>
      <c r="Z40" s="47" t="n">
        <v>57.6281</v>
      </c>
      <c r="AA40" s="47"/>
      <c r="AB40" s="50"/>
      <c r="AC40" s="47" t="n">
        <f aca="false">AA40/3600</f>
        <v>0</v>
      </c>
      <c r="AD40" s="48"/>
      <c r="AE40" s="48"/>
      <c r="AF40" s="48"/>
      <c r="AH40" s="39" t="s">
        <v>44</v>
      </c>
      <c r="AI40" s="39" t="n">
        <v>5</v>
      </c>
      <c r="AJ40" s="39" t="n">
        <v>111929.2041</v>
      </c>
      <c r="AK40" s="39" t="n">
        <v>59.0845</v>
      </c>
      <c r="AL40" s="39" t="n">
        <v>57.8059</v>
      </c>
      <c r="AM40" s="39" t="n">
        <v>57.6281</v>
      </c>
      <c r="AN40" s="39" t="n">
        <v>794.37</v>
      </c>
      <c r="AO40" s="39" t="n">
        <v>10.93</v>
      </c>
    </row>
    <row r="41" customFormat="false" ht="11.25" hidden="false" customHeight="false" outlineLevel="0" collapsed="false">
      <c r="A41" s="51"/>
      <c r="B41" s="51"/>
      <c r="C41" s="51" t="n">
        <v>9</v>
      </c>
      <c r="D41" s="47" t="n">
        <v>84157.1588</v>
      </c>
      <c r="E41" s="47" t="n">
        <v>53.3895</v>
      </c>
      <c r="F41" s="47" t="n">
        <v>52.6938</v>
      </c>
      <c r="G41" s="47" t="n">
        <v>52.7608</v>
      </c>
      <c r="H41" s="47" t="n">
        <v>421.68</v>
      </c>
      <c r="I41" s="50" t="n">
        <v>5.89</v>
      </c>
      <c r="J41" s="47" t="n">
        <f aca="false">H41/3600</f>
        <v>0.117133333333333</v>
      </c>
      <c r="K41" s="48"/>
      <c r="L41" s="47" t="n">
        <v>84274.7258</v>
      </c>
      <c r="M41" s="47" t="n">
        <v>53.4028</v>
      </c>
      <c r="N41" s="47" t="n">
        <v>52.704</v>
      </c>
      <c r="O41" s="47" t="n">
        <v>52.77</v>
      </c>
      <c r="P41" s="47" t="n">
        <v>701.46</v>
      </c>
      <c r="Q41" s="50"/>
      <c r="R41" s="47" t="n">
        <f aca="false">P41/3600</f>
        <v>0.19485</v>
      </c>
      <c r="S41" s="48"/>
      <c r="T41" s="48"/>
      <c r="U41" s="48"/>
      <c r="V41" s="48"/>
      <c r="W41" s="47" t="n">
        <v>84274.7258</v>
      </c>
      <c r="X41" s="47" t="n">
        <v>53.4028</v>
      </c>
      <c r="Y41" s="47" t="n">
        <v>52.704</v>
      </c>
      <c r="Z41" s="47" t="n">
        <v>52.77</v>
      </c>
      <c r="AA41" s="47"/>
      <c r="AB41" s="50"/>
      <c r="AC41" s="47" t="n">
        <f aca="false">AA41/3600</f>
        <v>0</v>
      </c>
      <c r="AD41" s="48"/>
      <c r="AE41" s="48"/>
      <c r="AF41" s="48"/>
      <c r="AH41" s="39" t="s">
        <v>44</v>
      </c>
      <c r="AI41" s="39" t="n">
        <v>9</v>
      </c>
      <c r="AJ41" s="39" t="n">
        <v>84274.7258</v>
      </c>
      <c r="AK41" s="39" t="n">
        <v>53.4028</v>
      </c>
      <c r="AL41" s="39" t="n">
        <v>52.704</v>
      </c>
      <c r="AM41" s="39" t="n">
        <v>52.77</v>
      </c>
      <c r="AN41" s="39" t="n">
        <v>804.21</v>
      </c>
      <c r="AO41" s="39" t="n">
        <v>9.97</v>
      </c>
    </row>
    <row r="42" customFormat="false" ht="12" hidden="false" customHeight="false" outlineLevel="0" collapsed="false">
      <c r="A42" s="51"/>
      <c r="B42" s="54"/>
      <c r="C42" s="54" t="n">
        <v>13</v>
      </c>
      <c r="D42" s="55" t="n">
        <v>59438.6351</v>
      </c>
      <c r="E42" s="55" t="n">
        <v>49.5137</v>
      </c>
      <c r="F42" s="55" t="n">
        <v>49.1225</v>
      </c>
      <c r="G42" s="55" t="n">
        <v>49.805</v>
      </c>
      <c r="H42" s="55" t="n">
        <v>380.57</v>
      </c>
      <c r="I42" s="55" t="n">
        <v>5.2</v>
      </c>
      <c r="J42" s="55" t="n">
        <f aca="false">H42/3600</f>
        <v>0.105713888888889</v>
      </c>
      <c r="K42" s="54"/>
      <c r="L42" s="55" t="n">
        <v>59536.2309</v>
      </c>
      <c r="M42" s="55" t="n">
        <v>49.5215</v>
      </c>
      <c r="N42" s="55" t="n">
        <v>49.128</v>
      </c>
      <c r="O42" s="55" t="n">
        <v>49.8121</v>
      </c>
      <c r="P42" s="55" t="n">
        <v>631.02</v>
      </c>
      <c r="Q42" s="55"/>
      <c r="R42" s="55" t="n">
        <f aca="false">P42/3600</f>
        <v>0.175283333333333</v>
      </c>
      <c r="S42" s="54"/>
      <c r="T42" s="54"/>
      <c r="U42" s="54"/>
      <c r="V42" s="54"/>
      <c r="W42" s="55" t="n">
        <v>59536.2309</v>
      </c>
      <c r="X42" s="55" t="n">
        <v>49.5215</v>
      </c>
      <c r="Y42" s="55" t="n">
        <v>49.128</v>
      </c>
      <c r="Z42" s="55" t="n">
        <v>49.8121</v>
      </c>
      <c r="AA42" s="55"/>
      <c r="AB42" s="55"/>
      <c r="AC42" s="55" t="n">
        <f aca="false">AA42/3600</f>
        <v>0</v>
      </c>
      <c r="AD42" s="54"/>
      <c r="AE42" s="54"/>
      <c r="AF42" s="54"/>
      <c r="AH42" s="39" t="s">
        <v>44</v>
      </c>
      <c r="AI42" s="39" t="n">
        <v>13</v>
      </c>
      <c r="AJ42" s="39" t="n">
        <v>59536.2309</v>
      </c>
      <c r="AK42" s="39" t="n">
        <v>49.5215</v>
      </c>
      <c r="AL42" s="39" t="n">
        <v>49.128</v>
      </c>
      <c r="AM42" s="39" t="n">
        <v>49.8121</v>
      </c>
      <c r="AN42" s="39" t="n">
        <v>680.44</v>
      </c>
      <c r="AO42" s="39" t="n">
        <v>8.91</v>
      </c>
    </row>
    <row r="43" customFormat="false" ht="11.25" hidden="false" customHeight="false" outlineLevel="0" collapsed="false">
      <c r="A43" s="51"/>
      <c r="B43" s="51" t="s">
        <v>46</v>
      </c>
      <c r="C43" s="45" t="n">
        <v>1</v>
      </c>
      <c r="D43" s="56" t="n">
        <v>167093.8084</v>
      </c>
      <c r="E43" s="56" t="n">
        <v>72.1947</v>
      </c>
      <c r="F43" s="56" t="n">
        <v>72.194</v>
      </c>
      <c r="G43" s="56" t="n">
        <v>71.4395</v>
      </c>
      <c r="H43" s="56" t="n">
        <v>618.84</v>
      </c>
      <c r="I43" s="50" t="n">
        <v>8.37</v>
      </c>
      <c r="J43" s="56" t="n">
        <f aca="false">H43/3600</f>
        <v>0.1719</v>
      </c>
      <c r="K43" s="57"/>
      <c r="L43" s="56" t="n">
        <v>167578.4149</v>
      </c>
      <c r="M43" s="56" t="n">
        <v>72.7701</v>
      </c>
      <c r="N43" s="56" t="n">
        <v>72.6606</v>
      </c>
      <c r="O43" s="56" t="n">
        <v>71.9227</v>
      </c>
      <c r="P43" s="56" t="n">
        <v>1047.62</v>
      </c>
      <c r="Q43" s="50"/>
      <c r="R43" s="56" t="n">
        <f aca="false">P43/3600</f>
        <v>0.291005555555556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 t="n">
        <v>167578.4149</v>
      </c>
      <c r="X43" s="56" t="n">
        <v>72.7701</v>
      </c>
      <c r="Y43" s="56" t="n">
        <v>72.6606</v>
      </c>
      <c r="Z43" s="56" t="n">
        <v>71.9227</v>
      </c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H43" s="39" t="s">
        <v>46</v>
      </c>
      <c r="AI43" s="39" t="n">
        <v>1</v>
      </c>
      <c r="AJ43" s="39" t="n">
        <v>167578.4149</v>
      </c>
      <c r="AK43" s="39" t="n">
        <v>72.7701</v>
      </c>
      <c r="AL43" s="39" t="n">
        <v>72.6606</v>
      </c>
      <c r="AM43" s="39" t="n">
        <v>71.9227</v>
      </c>
      <c r="AN43" s="39" t="n">
        <v>1086.26</v>
      </c>
      <c r="AO43" s="39" t="n">
        <v>14.2</v>
      </c>
    </row>
    <row r="44" customFormat="false" ht="11.25" hidden="false" customHeight="false" outlineLevel="0" collapsed="false">
      <c r="A44" s="51"/>
      <c r="B44" s="51"/>
      <c r="C44" s="51" t="n">
        <v>5</v>
      </c>
      <c r="D44" s="47" t="n">
        <v>139547.3935</v>
      </c>
      <c r="E44" s="47" t="n">
        <v>59.2049</v>
      </c>
      <c r="F44" s="47" t="n">
        <v>57.8272</v>
      </c>
      <c r="G44" s="47" t="n">
        <v>57.6032</v>
      </c>
      <c r="H44" s="47" t="n">
        <v>598.91</v>
      </c>
      <c r="I44" s="50" t="n">
        <v>8.46</v>
      </c>
      <c r="J44" s="47" t="n">
        <f aca="false">H44/3600</f>
        <v>0.166363888888889</v>
      </c>
      <c r="K44" s="48"/>
      <c r="L44" s="47" t="n">
        <v>139626.7423</v>
      </c>
      <c r="M44" s="47" t="n">
        <v>59.2181</v>
      </c>
      <c r="N44" s="47" t="n">
        <v>57.8313</v>
      </c>
      <c r="O44" s="47" t="n">
        <v>57.6075</v>
      </c>
      <c r="P44" s="47" t="n">
        <v>1012.26</v>
      </c>
      <c r="Q44" s="50"/>
      <c r="R44" s="47" t="n">
        <f aca="false">P44/3600</f>
        <v>0.281183333333333</v>
      </c>
      <c r="S44" s="48"/>
      <c r="T44" s="48"/>
      <c r="U44" s="48"/>
      <c r="V44" s="48"/>
      <c r="W44" s="47" t="n">
        <v>139626.7423</v>
      </c>
      <c r="X44" s="47" t="n">
        <v>59.2181</v>
      </c>
      <c r="Y44" s="47" t="n">
        <v>57.8313</v>
      </c>
      <c r="Z44" s="47" t="n">
        <v>57.6075</v>
      </c>
      <c r="AA44" s="47"/>
      <c r="AB44" s="50"/>
      <c r="AC44" s="47" t="n">
        <f aca="false">AA44/3600</f>
        <v>0</v>
      </c>
      <c r="AD44" s="48"/>
      <c r="AE44" s="48"/>
      <c r="AF44" s="48"/>
      <c r="AH44" s="39" t="s">
        <v>46</v>
      </c>
      <c r="AI44" s="39" t="n">
        <v>5</v>
      </c>
      <c r="AJ44" s="39" t="n">
        <v>139626.7423</v>
      </c>
      <c r="AK44" s="39" t="n">
        <v>59.2181</v>
      </c>
      <c r="AL44" s="39" t="n">
        <v>57.8313</v>
      </c>
      <c r="AM44" s="39" t="n">
        <v>57.6075</v>
      </c>
      <c r="AN44" s="39" t="n">
        <v>1140.02</v>
      </c>
      <c r="AO44" s="39" t="n">
        <v>13.98</v>
      </c>
    </row>
    <row r="45" customFormat="false" ht="11.25" hidden="false" customHeight="false" outlineLevel="0" collapsed="false">
      <c r="A45" s="51"/>
      <c r="B45" s="51"/>
      <c r="C45" s="51" t="n">
        <v>9</v>
      </c>
      <c r="D45" s="47" t="n">
        <v>107512.3274</v>
      </c>
      <c r="E45" s="47" t="n">
        <v>53.5276</v>
      </c>
      <c r="F45" s="47" t="n">
        <v>52.6835</v>
      </c>
      <c r="G45" s="47" t="n">
        <v>52.7158</v>
      </c>
      <c r="H45" s="47" t="n">
        <v>559.06</v>
      </c>
      <c r="I45" s="50" t="n">
        <v>7.79</v>
      </c>
      <c r="J45" s="47" t="n">
        <f aca="false">H45/3600</f>
        <v>0.155294444444444</v>
      </c>
      <c r="K45" s="48"/>
      <c r="L45" s="47" t="n">
        <v>107795.4605</v>
      </c>
      <c r="M45" s="47" t="n">
        <v>53.556</v>
      </c>
      <c r="N45" s="47" t="n">
        <v>52.7026</v>
      </c>
      <c r="O45" s="47" t="n">
        <v>52.7347</v>
      </c>
      <c r="P45" s="47" t="n">
        <v>945.74</v>
      </c>
      <c r="Q45" s="50"/>
      <c r="R45" s="47" t="n">
        <f aca="false">P45/3600</f>
        <v>0.262705555555556</v>
      </c>
      <c r="S45" s="48"/>
      <c r="T45" s="48"/>
      <c r="U45" s="48"/>
      <c r="V45" s="48"/>
      <c r="W45" s="47" t="n">
        <v>107795.4605</v>
      </c>
      <c r="X45" s="47" t="n">
        <v>53.556</v>
      </c>
      <c r="Y45" s="47" t="n">
        <v>52.7026</v>
      </c>
      <c r="Z45" s="47" t="n">
        <v>52.7347</v>
      </c>
      <c r="AA45" s="47"/>
      <c r="AB45" s="50"/>
      <c r="AC45" s="47" t="n">
        <f aca="false">AA45/3600</f>
        <v>0</v>
      </c>
      <c r="AD45" s="48"/>
      <c r="AE45" s="48"/>
      <c r="AF45" s="48"/>
      <c r="AH45" s="39" t="s">
        <v>46</v>
      </c>
      <c r="AI45" s="39" t="n">
        <v>9</v>
      </c>
      <c r="AJ45" s="39" t="n">
        <v>107795.4605</v>
      </c>
      <c r="AK45" s="39" t="n">
        <v>53.556</v>
      </c>
      <c r="AL45" s="39" t="n">
        <v>52.7026</v>
      </c>
      <c r="AM45" s="39" t="n">
        <v>52.7347</v>
      </c>
      <c r="AN45" s="39" t="n">
        <v>1001.6</v>
      </c>
      <c r="AO45" s="39" t="n">
        <v>13.28</v>
      </c>
    </row>
    <row r="46" customFormat="false" ht="12" hidden="false" customHeight="false" outlineLevel="0" collapsed="false">
      <c r="A46" s="51"/>
      <c r="B46" s="54"/>
      <c r="C46" s="54" t="n">
        <v>13</v>
      </c>
      <c r="D46" s="55" t="n">
        <v>77906.5637</v>
      </c>
      <c r="E46" s="55" t="n">
        <v>49.5804</v>
      </c>
      <c r="F46" s="55" t="n">
        <v>49.1727</v>
      </c>
      <c r="G46" s="55" t="n">
        <v>49.8091</v>
      </c>
      <c r="H46" s="55" t="n">
        <v>510.29</v>
      </c>
      <c r="I46" s="55" t="n">
        <v>6.93</v>
      </c>
      <c r="J46" s="55" t="n">
        <f aca="false">H46/3600</f>
        <v>0.141747222222222</v>
      </c>
      <c r="K46" s="54"/>
      <c r="L46" s="55" t="n">
        <v>78198.973</v>
      </c>
      <c r="M46" s="55" t="n">
        <v>49.6066</v>
      </c>
      <c r="N46" s="55" t="n">
        <v>49.1924</v>
      </c>
      <c r="O46" s="55" t="n">
        <v>49.8231</v>
      </c>
      <c r="P46" s="55" t="n">
        <v>856.9</v>
      </c>
      <c r="Q46" s="55"/>
      <c r="R46" s="55" t="n">
        <f aca="false">P46/3600</f>
        <v>0.238027777777778</v>
      </c>
      <c r="S46" s="54"/>
      <c r="T46" s="54"/>
      <c r="U46" s="54"/>
      <c r="V46" s="54"/>
      <c r="W46" s="55" t="n">
        <v>78198.973</v>
      </c>
      <c r="X46" s="55" t="n">
        <v>49.6066</v>
      </c>
      <c r="Y46" s="55" t="n">
        <v>49.1924</v>
      </c>
      <c r="Z46" s="55" t="n">
        <v>49.8231</v>
      </c>
      <c r="AA46" s="55"/>
      <c r="AB46" s="55"/>
      <c r="AC46" s="55" t="n">
        <f aca="false">AA46/3600</f>
        <v>0</v>
      </c>
      <c r="AD46" s="54"/>
      <c r="AE46" s="54"/>
      <c r="AF46" s="54"/>
      <c r="AH46" s="39" t="s">
        <v>46</v>
      </c>
      <c r="AI46" s="39" t="n">
        <v>13</v>
      </c>
      <c r="AJ46" s="39" t="n">
        <v>78198.973</v>
      </c>
      <c r="AK46" s="39" t="n">
        <v>49.6066</v>
      </c>
      <c r="AL46" s="39" t="n">
        <v>49.1924</v>
      </c>
      <c r="AM46" s="39" t="n">
        <v>49.8231</v>
      </c>
      <c r="AN46" s="39" t="n">
        <v>984.96</v>
      </c>
      <c r="AO46" s="39" t="n">
        <v>11.77</v>
      </c>
    </row>
    <row r="47" customFormat="false" ht="11.25" hidden="false" customHeight="false" outlineLevel="0" collapsed="false">
      <c r="A47" s="51"/>
      <c r="B47" s="51" t="s">
        <v>47</v>
      </c>
      <c r="C47" s="45" t="n">
        <v>1</v>
      </c>
      <c r="D47" s="56" t="n">
        <v>171211.4804</v>
      </c>
      <c r="E47" s="56" t="n">
        <v>71.1539</v>
      </c>
      <c r="F47" s="56" t="n">
        <v>72.4371</v>
      </c>
      <c r="G47" s="56" t="n">
        <v>71.8476</v>
      </c>
      <c r="H47" s="56" t="n">
        <v>475.9</v>
      </c>
      <c r="I47" s="50" t="n">
        <v>6.69</v>
      </c>
      <c r="J47" s="56" t="n">
        <f aca="false">H47/3600</f>
        <v>0.132194444444444</v>
      </c>
      <c r="K47" s="57"/>
      <c r="L47" s="56" t="n">
        <v>171856.9113</v>
      </c>
      <c r="M47" s="56" t="n">
        <v>72.0129</v>
      </c>
      <c r="N47" s="56" t="n">
        <v>72.922</v>
      </c>
      <c r="O47" s="56" t="n">
        <v>72.3328</v>
      </c>
      <c r="P47" s="56" t="n">
        <v>815.97</v>
      </c>
      <c r="Q47" s="50"/>
      <c r="R47" s="56" t="n">
        <f aca="false">P47/3600</f>
        <v>0.226658333333333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 t="n">
        <v>171856.9113</v>
      </c>
      <c r="X47" s="56" t="n">
        <v>72.0129</v>
      </c>
      <c r="Y47" s="56" t="n">
        <v>72.922</v>
      </c>
      <c r="Z47" s="56" t="n">
        <v>72.3328</v>
      </c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H47" s="39" t="s">
        <v>47</v>
      </c>
      <c r="AI47" s="39" t="n">
        <v>1</v>
      </c>
      <c r="AJ47" s="39" t="n">
        <v>171856.9113</v>
      </c>
      <c r="AK47" s="39" t="n">
        <v>72.0129</v>
      </c>
      <c r="AL47" s="39" t="n">
        <v>72.922</v>
      </c>
      <c r="AM47" s="39" t="n">
        <v>72.3328</v>
      </c>
      <c r="AN47" s="39" t="n">
        <v>843.4</v>
      </c>
      <c r="AO47" s="39" t="n">
        <v>11.67</v>
      </c>
    </row>
    <row r="48" customFormat="false" ht="11.25" hidden="false" customHeight="false" outlineLevel="0" collapsed="false">
      <c r="A48" s="51"/>
      <c r="B48" s="51"/>
      <c r="C48" s="51" t="n">
        <v>5</v>
      </c>
      <c r="D48" s="47" t="n">
        <v>147330.6227</v>
      </c>
      <c r="E48" s="47" t="n">
        <v>59.0102</v>
      </c>
      <c r="F48" s="47" t="n">
        <v>57.9763</v>
      </c>
      <c r="G48" s="47" t="n">
        <v>57.8167</v>
      </c>
      <c r="H48" s="47" t="n">
        <v>465.56</v>
      </c>
      <c r="I48" s="50" t="n">
        <v>6.71</v>
      </c>
      <c r="J48" s="47" t="n">
        <f aca="false">H48/3600</f>
        <v>0.129322222222222</v>
      </c>
      <c r="K48" s="48"/>
      <c r="L48" s="47" t="n">
        <v>147686.4907</v>
      </c>
      <c r="M48" s="47" t="n">
        <v>59.0799</v>
      </c>
      <c r="N48" s="47" t="n">
        <v>57.9974</v>
      </c>
      <c r="O48" s="47" t="n">
        <v>57.8348</v>
      </c>
      <c r="P48" s="47" t="n">
        <v>796.96</v>
      </c>
      <c r="Q48" s="50"/>
      <c r="R48" s="47" t="n">
        <f aca="false">P48/3600</f>
        <v>0.221377777777778</v>
      </c>
      <c r="S48" s="48"/>
      <c r="T48" s="48"/>
      <c r="U48" s="48"/>
      <c r="V48" s="48"/>
      <c r="W48" s="47" t="n">
        <v>147686.4907</v>
      </c>
      <c r="X48" s="47" t="n">
        <v>59.0799</v>
      </c>
      <c r="Y48" s="47" t="n">
        <v>57.9974</v>
      </c>
      <c r="Z48" s="47" t="n">
        <v>57.8348</v>
      </c>
      <c r="AA48" s="47"/>
      <c r="AB48" s="50"/>
      <c r="AC48" s="47" t="n">
        <f aca="false">AA48/3600</f>
        <v>0</v>
      </c>
      <c r="AD48" s="48"/>
      <c r="AE48" s="48"/>
      <c r="AF48" s="48"/>
      <c r="AH48" s="39" t="s">
        <v>47</v>
      </c>
      <c r="AI48" s="39" t="n">
        <v>5</v>
      </c>
      <c r="AJ48" s="39" t="n">
        <v>147686.4907</v>
      </c>
      <c r="AK48" s="39" t="n">
        <v>59.0799</v>
      </c>
      <c r="AL48" s="39" t="n">
        <v>57.9974</v>
      </c>
      <c r="AM48" s="39" t="n">
        <v>57.8348</v>
      </c>
      <c r="AN48" s="39" t="n">
        <v>888.36</v>
      </c>
      <c r="AO48" s="39" t="n">
        <v>11.13</v>
      </c>
    </row>
    <row r="49" customFormat="false" ht="11.25" hidden="false" customHeight="false" outlineLevel="0" collapsed="false">
      <c r="A49" s="51"/>
      <c r="B49" s="51"/>
      <c r="C49" s="51" t="n">
        <v>9</v>
      </c>
      <c r="D49" s="47" t="n">
        <v>120904.5773</v>
      </c>
      <c r="E49" s="47" t="n">
        <v>53.5422</v>
      </c>
      <c r="F49" s="47" t="n">
        <v>52.8018</v>
      </c>
      <c r="G49" s="47" t="n">
        <v>52.8602</v>
      </c>
      <c r="H49" s="47" t="n">
        <v>450.78</v>
      </c>
      <c r="I49" s="50" t="n">
        <v>6.3</v>
      </c>
      <c r="J49" s="47" t="n">
        <f aca="false">H49/3600</f>
        <v>0.125216666666667</v>
      </c>
      <c r="K49" s="48"/>
      <c r="L49" s="47" t="n">
        <v>121393.2124</v>
      </c>
      <c r="M49" s="47" t="n">
        <v>53.6013</v>
      </c>
      <c r="N49" s="47" t="n">
        <v>52.8263</v>
      </c>
      <c r="O49" s="47" t="n">
        <v>52.8854</v>
      </c>
      <c r="P49" s="47" t="n">
        <v>768.14</v>
      </c>
      <c r="Q49" s="50"/>
      <c r="R49" s="47" t="n">
        <f aca="false">P49/3600</f>
        <v>0.213372222222222</v>
      </c>
      <c r="S49" s="48"/>
      <c r="T49" s="48"/>
      <c r="U49" s="48"/>
      <c r="V49" s="48"/>
      <c r="W49" s="47" t="n">
        <v>121393.2124</v>
      </c>
      <c r="X49" s="47" t="n">
        <v>53.6013</v>
      </c>
      <c r="Y49" s="47" t="n">
        <v>52.8263</v>
      </c>
      <c r="Z49" s="47" t="n">
        <v>52.8854</v>
      </c>
      <c r="AA49" s="47"/>
      <c r="AB49" s="50"/>
      <c r="AC49" s="47" t="n">
        <f aca="false">AA49/3600</f>
        <v>0</v>
      </c>
      <c r="AD49" s="48"/>
      <c r="AE49" s="48"/>
      <c r="AF49" s="48"/>
      <c r="AH49" s="39" t="s">
        <v>47</v>
      </c>
      <c r="AI49" s="39" t="n">
        <v>9</v>
      </c>
      <c r="AJ49" s="39" t="n">
        <v>121393.2124</v>
      </c>
      <c r="AK49" s="39" t="n">
        <v>53.6013</v>
      </c>
      <c r="AL49" s="39" t="n">
        <v>52.8263</v>
      </c>
      <c r="AM49" s="39" t="n">
        <v>52.8854</v>
      </c>
      <c r="AN49" s="39" t="n">
        <v>802.2</v>
      </c>
      <c r="AO49" s="39" t="n">
        <v>10.78</v>
      </c>
    </row>
    <row r="50" customFormat="false" ht="12" hidden="false" customHeight="false" outlineLevel="0" collapsed="false">
      <c r="A50" s="51"/>
      <c r="B50" s="54"/>
      <c r="C50" s="54" t="n">
        <v>13</v>
      </c>
      <c r="D50" s="55" t="n">
        <v>96844.6021</v>
      </c>
      <c r="E50" s="55" t="n">
        <v>49.823</v>
      </c>
      <c r="F50" s="55" t="n">
        <v>49.2413</v>
      </c>
      <c r="G50" s="55" t="n">
        <v>49.663</v>
      </c>
      <c r="H50" s="55" t="n">
        <v>424.57</v>
      </c>
      <c r="I50" s="55" t="n">
        <v>5.86</v>
      </c>
      <c r="J50" s="55" t="n">
        <f aca="false">H50/3600</f>
        <v>0.117936111111111</v>
      </c>
      <c r="K50" s="54"/>
      <c r="L50" s="55" t="n">
        <v>97153.1876</v>
      </c>
      <c r="M50" s="55" t="n">
        <v>49.8564</v>
      </c>
      <c r="N50" s="55" t="n">
        <v>49.2607</v>
      </c>
      <c r="O50" s="55" t="n">
        <v>49.6802</v>
      </c>
      <c r="P50" s="55" t="n">
        <v>725.11</v>
      </c>
      <c r="Q50" s="55"/>
      <c r="R50" s="55" t="n">
        <f aca="false">P50/3600</f>
        <v>0.201419444444444</v>
      </c>
      <c r="S50" s="54"/>
      <c r="T50" s="54"/>
      <c r="U50" s="54"/>
      <c r="V50" s="54"/>
      <c r="W50" s="55" t="n">
        <v>97153.1876</v>
      </c>
      <c r="X50" s="55" t="n">
        <v>49.8564</v>
      </c>
      <c r="Y50" s="55" t="n">
        <v>49.2607</v>
      </c>
      <c r="Z50" s="55" t="n">
        <v>49.6802</v>
      </c>
      <c r="AA50" s="55"/>
      <c r="AB50" s="55"/>
      <c r="AC50" s="55" t="n">
        <f aca="false">AA50/3600</f>
        <v>0</v>
      </c>
      <c r="AD50" s="54"/>
      <c r="AE50" s="54"/>
      <c r="AF50" s="54"/>
      <c r="AH50" s="39" t="s">
        <v>47</v>
      </c>
      <c r="AI50" s="39" t="n">
        <v>13</v>
      </c>
      <c r="AJ50" s="39" t="n">
        <v>97153.1876</v>
      </c>
      <c r="AK50" s="39" t="n">
        <v>49.8564</v>
      </c>
      <c r="AL50" s="39" t="n">
        <v>49.2607</v>
      </c>
      <c r="AM50" s="39" t="n">
        <v>49.6802</v>
      </c>
      <c r="AN50" s="39" t="n">
        <v>761.68</v>
      </c>
      <c r="AO50" s="39" t="n">
        <v>10.14</v>
      </c>
    </row>
    <row r="51" customFormat="false" ht="11.25" hidden="false" customHeight="false" outlineLevel="0" collapsed="false">
      <c r="A51" s="51"/>
      <c r="B51" s="51" t="s">
        <v>48</v>
      </c>
      <c r="C51" s="45" t="n">
        <v>1</v>
      </c>
      <c r="D51" s="56" t="n">
        <v>79450.6892</v>
      </c>
      <c r="E51" s="56" t="n">
        <v>70.4742</v>
      </c>
      <c r="F51" s="56" t="n">
        <v>69.1827</v>
      </c>
      <c r="G51" s="56" t="n">
        <v>69.1334</v>
      </c>
      <c r="H51" s="56" t="n">
        <v>299.78</v>
      </c>
      <c r="I51" s="50" t="n">
        <v>3.98</v>
      </c>
      <c r="J51" s="56" t="n">
        <f aca="false">H51/3600</f>
        <v>0.0832722222222222</v>
      </c>
      <c r="K51" s="57"/>
      <c r="L51" s="56" t="n">
        <v>80538.2843</v>
      </c>
      <c r="M51" s="56" t="n">
        <v>72.7283</v>
      </c>
      <c r="N51" s="56" t="n">
        <v>69.9241</v>
      </c>
      <c r="O51" s="56" t="n">
        <v>69.9911</v>
      </c>
      <c r="P51" s="56" t="n">
        <v>513.17</v>
      </c>
      <c r="Q51" s="50"/>
      <c r="R51" s="56" t="n">
        <f aca="false">P51/3600</f>
        <v>0.142547222222222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 t="n">
        <v>80538.2843</v>
      </c>
      <c r="X51" s="56" t="n">
        <v>72.7283</v>
      </c>
      <c r="Y51" s="56" t="n">
        <v>69.9241</v>
      </c>
      <c r="Z51" s="56" t="n">
        <v>69.9911</v>
      </c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H51" s="39" t="s">
        <v>63</v>
      </c>
      <c r="AI51" s="39" t="n">
        <v>1</v>
      </c>
      <c r="AJ51" s="39" t="n">
        <v>80538.2843</v>
      </c>
      <c r="AK51" s="39" t="n">
        <v>72.7283</v>
      </c>
      <c r="AL51" s="39" t="n">
        <v>69.9241</v>
      </c>
      <c r="AM51" s="39" t="n">
        <v>69.9911</v>
      </c>
      <c r="AN51" s="39" t="n">
        <v>537.64</v>
      </c>
      <c r="AO51" s="39" t="n">
        <v>7.07</v>
      </c>
    </row>
    <row r="52" customFormat="false" ht="11.25" hidden="false" customHeight="false" outlineLevel="0" collapsed="false">
      <c r="A52" s="51"/>
      <c r="B52" s="51"/>
      <c r="C52" s="51" t="n">
        <v>5</v>
      </c>
      <c r="D52" s="47" t="n">
        <v>66745.2923</v>
      </c>
      <c r="E52" s="47" t="n">
        <v>58.9518</v>
      </c>
      <c r="F52" s="47" t="n">
        <v>58.2669</v>
      </c>
      <c r="G52" s="47" t="n">
        <v>58.1729</v>
      </c>
      <c r="H52" s="47" t="n">
        <v>295.77</v>
      </c>
      <c r="I52" s="50" t="n">
        <v>4.1</v>
      </c>
      <c r="J52" s="47" t="n">
        <f aca="false">H52/3600</f>
        <v>0.0821583333333333</v>
      </c>
      <c r="K52" s="48"/>
      <c r="L52" s="47" t="n">
        <v>67365.3674</v>
      </c>
      <c r="M52" s="47" t="n">
        <v>59.1383</v>
      </c>
      <c r="N52" s="47" t="n">
        <v>58.3569</v>
      </c>
      <c r="O52" s="47" t="n">
        <v>58.2801</v>
      </c>
      <c r="P52" s="47" t="n">
        <v>488.49</v>
      </c>
      <c r="Q52" s="50"/>
      <c r="R52" s="47" t="n">
        <f aca="false">P52/3600</f>
        <v>0.135691666666667</v>
      </c>
      <c r="S52" s="48"/>
      <c r="T52" s="48"/>
      <c r="U52" s="48"/>
      <c r="V52" s="48"/>
      <c r="W52" s="47" t="n">
        <v>67365.3674</v>
      </c>
      <c r="X52" s="47" t="n">
        <v>59.1383</v>
      </c>
      <c r="Y52" s="47" t="n">
        <v>58.3569</v>
      </c>
      <c r="Z52" s="47" t="n">
        <v>58.2801</v>
      </c>
      <c r="AA52" s="47"/>
      <c r="AB52" s="50"/>
      <c r="AC52" s="47" t="n">
        <f aca="false">AA52/3600</f>
        <v>0</v>
      </c>
      <c r="AD52" s="48"/>
      <c r="AE52" s="48"/>
      <c r="AF52" s="48"/>
      <c r="AH52" s="39" t="s">
        <v>63</v>
      </c>
      <c r="AI52" s="39" t="n">
        <v>5</v>
      </c>
      <c r="AJ52" s="39" t="n">
        <v>67365.3674</v>
      </c>
      <c r="AK52" s="39" t="n">
        <v>59.1383</v>
      </c>
      <c r="AL52" s="39" t="n">
        <v>58.3569</v>
      </c>
      <c r="AM52" s="39" t="n">
        <v>58.2801</v>
      </c>
      <c r="AN52" s="39" t="n">
        <v>517.04</v>
      </c>
      <c r="AO52" s="39" t="n">
        <v>7.06</v>
      </c>
    </row>
    <row r="53" customFormat="false" ht="11.25" hidden="false" customHeight="false" outlineLevel="0" collapsed="false">
      <c r="A53" s="51"/>
      <c r="B53" s="51"/>
      <c r="C53" s="51" t="n">
        <v>9</v>
      </c>
      <c r="D53" s="47" t="n">
        <v>52016.6917</v>
      </c>
      <c r="E53" s="47" t="n">
        <v>53.4396</v>
      </c>
      <c r="F53" s="47" t="n">
        <v>53.5535</v>
      </c>
      <c r="G53" s="47" t="n">
        <v>53.4462</v>
      </c>
      <c r="H53" s="47" t="n">
        <v>265.8</v>
      </c>
      <c r="I53" s="50" t="n">
        <v>3.5</v>
      </c>
      <c r="J53" s="47" t="n">
        <f aca="false">H53/3600</f>
        <v>0.0738333333333333</v>
      </c>
      <c r="K53" s="48"/>
      <c r="L53" s="47" t="n">
        <v>52965.6554</v>
      </c>
      <c r="M53" s="47" t="n">
        <v>53.6059</v>
      </c>
      <c r="N53" s="47" t="n">
        <v>53.6378</v>
      </c>
      <c r="O53" s="47" t="n">
        <v>53.5486</v>
      </c>
      <c r="P53" s="47" t="n">
        <v>453.5</v>
      </c>
      <c r="Q53" s="50"/>
      <c r="R53" s="47" t="n">
        <f aca="false">P53/3600</f>
        <v>0.125972222222222</v>
      </c>
      <c r="S53" s="48"/>
      <c r="T53" s="48"/>
      <c r="U53" s="48"/>
      <c r="V53" s="48"/>
      <c r="W53" s="47" t="n">
        <v>52965.6554</v>
      </c>
      <c r="X53" s="47" t="n">
        <v>53.6059</v>
      </c>
      <c r="Y53" s="47" t="n">
        <v>53.6378</v>
      </c>
      <c r="Z53" s="47" t="n">
        <v>53.5486</v>
      </c>
      <c r="AA53" s="47"/>
      <c r="AB53" s="50"/>
      <c r="AC53" s="47" t="n">
        <f aca="false">AA53/3600</f>
        <v>0</v>
      </c>
      <c r="AD53" s="48"/>
      <c r="AE53" s="48"/>
      <c r="AF53" s="48"/>
      <c r="AH53" s="39" t="s">
        <v>63</v>
      </c>
      <c r="AI53" s="39" t="n">
        <v>9</v>
      </c>
      <c r="AJ53" s="39" t="n">
        <v>52965.6554</v>
      </c>
      <c r="AK53" s="39" t="n">
        <v>53.6059</v>
      </c>
      <c r="AL53" s="39" t="n">
        <v>53.6378</v>
      </c>
      <c r="AM53" s="39" t="n">
        <v>53.5486</v>
      </c>
      <c r="AN53" s="39" t="n">
        <v>521.54</v>
      </c>
      <c r="AO53" s="39" t="n">
        <v>6.26</v>
      </c>
    </row>
    <row r="54" customFormat="false" ht="12" hidden="false" customHeight="false" outlineLevel="0" collapsed="false">
      <c r="A54" s="54"/>
      <c r="B54" s="54"/>
      <c r="C54" s="54" t="n">
        <v>13</v>
      </c>
      <c r="D54" s="55" t="n">
        <v>39401.4462</v>
      </c>
      <c r="E54" s="55" t="n">
        <v>49.8696</v>
      </c>
      <c r="F54" s="55" t="n">
        <v>50.2505</v>
      </c>
      <c r="G54" s="55" t="n">
        <v>50.1703</v>
      </c>
      <c r="H54" s="55" t="n">
        <v>242.81</v>
      </c>
      <c r="I54" s="55" t="n">
        <v>3.08</v>
      </c>
      <c r="J54" s="55" t="n">
        <f aca="false">H54/3600</f>
        <v>0.0674472222222222</v>
      </c>
      <c r="K54" s="54"/>
      <c r="L54" s="55" t="n">
        <v>40069.0745</v>
      </c>
      <c r="M54" s="55" t="n">
        <v>49.95</v>
      </c>
      <c r="N54" s="55" t="n">
        <v>50.3186</v>
      </c>
      <c r="O54" s="55" t="n">
        <v>50.2342</v>
      </c>
      <c r="P54" s="55" t="n">
        <v>409.13</v>
      </c>
      <c r="Q54" s="55"/>
      <c r="R54" s="55" t="n">
        <f aca="false">P54/3600</f>
        <v>0.113647222222222</v>
      </c>
      <c r="S54" s="54"/>
      <c r="T54" s="54"/>
      <c r="U54" s="54"/>
      <c r="V54" s="54"/>
      <c r="W54" s="55" t="n">
        <v>40069.0745</v>
      </c>
      <c r="X54" s="55" t="n">
        <v>49.95</v>
      </c>
      <c r="Y54" s="55" t="n">
        <v>50.3186</v>
      </c>
      <c r="Z54" s="55" t="n">
        <v>50.2342</v>
      </c>
      <c r="AA54" s="55"/>
      <c r="AB54" s="55"/>
      <c r="AC54" s="55" t="n">
        <f aca="false">AA54/3600</f>
        <v>0</v>
      </c>
      <c r="AD54" s="54"/>
      <c r="AE54" s="54"/>
      <c r="AF54" s="54"/>
      <c r="AH54" s="39" t="s">
        <v>63</v>
      </c>
      <c r="AI54" s="39" t="n">
        <v>13</v>
      </c>
      <c r="AJ54" s="39" t="n">
        <v>40069.0745</v>
      </c>
      <c r="AK54" s="39" t="n">
        <v>49.95</v>
      </c>
      <c r="AL54" s="39" t="n">
        <v>50.3186</v>
      </c>
      <c r="AM54" s="39" t="n">
        <v>50.2342</v>
      </c>
      <c r="AN54" s="39" t="n">
        <v>442.47</v>
      </c>
      <c r="AO54" s="39" t="n">
        <v>5.89</v>
      </c>
    </row>
    <row r="55" customFormat="false" ht="11.25" hidden="false" customHeight="false" outlineLevel="0" collapsed="false">
      <c r="A55" s="45" t="s">
        <v>10</v>
      </c>
      <c r="B55" s="51" t="s">
        <v>49</v>
      </c>
      <c r="C55" s="45" t="n">
        <v>1</v>
      </c>
      <c r="D55" s="56" t="n">
        <v>29406.3216</v>
      </c>
      <c r="E55" s="56" t="n">
        <v>71.7467</v>
      </c>
      <c r="F55" s="56" t="n">
        <v>69.6726</v>
      </c>
      <c r="G55" s="56" t="n">
        <v>68.9204</v>
      </c>
      <c r="H55" s="56" t="n">
        <v>106.31</v>
      </c>
      <c r="I55" s="50" t="n">
        <v>1.49</v>
      </c>
      <c r="J55" s="56" t="n">
        <f aca="false">H55/3600</f>
        <v>0.0295305555555556</v>
      </c>
      <c r="K55" s="57"/>
      <c r="L55" s="56" t="n">
        <v>29512.5773</v>
      </c>
      <c r="M55" s="56" t="n">
        <v>72.1955</v>
      </c>
      <c r="N55" s="56" t="n">
        <v>70.0825</v>
      </c>
      <c r="O55" s="56" t="n">
        <v>69.253</v>
      </c>
      <c r="P55" s="56" t="n">
        <v>180.21</v>
      </c>
      <c r="Q55" s="50"/>
      <c r="R55" s="56" t="n">
        <f aca="false">P55/3600</f>
        <v>0.0500583333333333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 t="n">
        <v>29512.5773</v>
      </c>
      <c r="X55" s="56" t="n">
        <v>72.1955</v>
      </c>
      <c r="Y55" s="56" t="n">
        <v>70.0825</v>
      </c>
      <c r="Z55" s="56" t="n">
        <v>69.253</v>
      </c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H55" s="39" t="s">
        <v>49</v>
      </c>
      <c r="AI55" s="39" t="n">
        <v>1</v>
      </c>
      <c r="AJ55" s="39" t="n">
        <v>29512.5773</v>
      </c>
      <c r="AK55" s="39" t="n">
        <v>72.1955</v>
      </c>
      <c r="AL55" s="39" t="n">
        <v>70.0825</v>
      </c>
      <c r="AM55" s="39" t="n">
        <v>69.253</v>
      </c>
      <c r="AN55" s="39" t="n">
        <v>204.48</v>
      </c>
      <c r="AO55" s="39" t="n">
        <v>2.41</v>
      </c>
    </row>
    <row r="56" customFormat="false" ht="11.25" hidden="false" customHeight="false" outlineLevel="0" collapsed="false">
      <c r="A56" s="51" t="s">
        <v>50</v>
      </c>
      <c r="B56" s="51"/>
      <c r="C56" s="51" t="n">
        <v>5</v>
      </c>
      <c r="D56" s="47" t="n">
        <v>23475.8598</v>
      </c>
      <c r="E56" s="47" t="n">
        <v>58.6087</v>
      </c>
      <c r="F56" s="47" t="n">
        <v>57.3817</v>
      </c>
      <c r="G56" s="47" t="n">
        <v>57.5654</v>
      </c>
      <c r="H56" s="47" t="n">
        <v>101.45</v>
      </c>
      <c r="I56" s="50" t="n">
        <v>1.48</v>
      </c>
      <c r="J56" s="47" t="n">
        <f aca="false">H56/3600</f>
        <v>0.0281805555555556</v>
      </c>
      <c r="K56" s="48"/>
      <c r="L56" s="47" t="n">
        <v>23520.4371</v>
      </c>
      <c r="M56" s="47" t="n">
        <v>58.6337</v>
      </c>
      <c r="N56" s="47" t="n">
        <v>57.4061</v>
      </c>
      <c r="O56" s="47" t="n">
        <v>57.5757</v>
      </c>
      <c r="P56" s="47" t="n">
        <v>169.21</v>
      </c>
      <c r="Q56" s="50"/>
      <c r="R56" s="47" t="n">
        <f aca="false">P56/3600</f>
        <v>0.0470027777777778</v>
      </c>
      <c r="S56" s="48"/>
      <c r="T56" s="48"/>
      <c r="U56" s="48"/>
      <c r="V56" s="48"/>
      <c r="W56" s="47" t="n">
        <v>23520.4371</v>
      </c>
      <c r="X56" s="47" t="n">
        <v>58.6337</v>
      </c>
      <c r="Y56" s="47" t="n">
        <v>57.4061</v>
      </c>
      <c r="Z56" s="47" t="n">
        <v>57.5757</v>
      </c>
      <c r="AA56" s="47"/>
      <c r="AB56" s="50"/>
      <c r="AC56" s="47" t="n">
        <f aca="false">AA56/3600</f>
        <v>0</v>
      </c>
      <c r="AD56" s="48"/>
      <c r="AE56" s="48"/>
      <c r="AF56" s="48"/>
      <c r="AH56" s="39" t="s">
        <v>49</v>
      </c>
      <c r="AI56" s="39" t="n">
        <v>5</v>
      </c>
      <c r="AJ56" s="39" t="n">
        <v>23520.4371</v>
      </c>
      <c r="AK56" s="39" t="n">
        <v>58.6337</v>
      </c>
      <c r="AL56" s="39" t="n">
        <v>57.4061</v>
      </c>
      <c r="AM56" s="39" t="n">
        <v>57.5757</v>
      </c>
      <c r="AN56" s="39" t="n">
        <v>180.52</v>
      </c>
      <c r="AO56" s="39" t="n">
        <v>2.47</v>
      </c>
    </row>
    <row r="57" customFormat="false" ht="11.25" hidden="false" customHeight="false" outlineLevel="0" collapsed="false">
      <c r="A57" s="51"/>
      <c r="B57" s="51"/>
      <c r="C57" s="51" t="n">
        <v>9</v>
      </c>
      <c r="D57" s="47" t="n">
        <v>16939.6041</v>
      </c>
      <c r="E57" s="47" t="n">
        <v>53.205</v>
      </c>
      <c r="F57" s="47" t="n">
        <v>53.1124</v>
      </c>
      <c r="G57" s="47" t="n">
        <v>53.5371</v>
      </c>
      <c r="H57" s="47" t="n">
        <v>91.16</v>
      </c>
      <c r="I57" s="50" t="n">
        <v>1.28</v>
      </c>
      <c r="J57" s="47" t="n">
        <f aca="false">H57/3600</f>
        <v>0.0253222222222222</v>
      </c>
      <c r="K57" s="48"/>
      <c r="L57" s="47" t="n">
        <v>17017.4227</v>
      </c>
      <c r="M57" s="47" t="n">
        <v>53.2339</v>
      </c>
      <c r="N57" s="47" t="n">
        <v>53.1194</v>
      </c>
      <c r="O57" s="47" t="n">
        <v>53.5472</v>
      </c>
      <c r="P57" s="47" t="n">
        <v>153.06</v>
      </c>
      <c r="Q57" s="50"/>
      <c r="R57" s="47" t="n">
        <f aca="false">P57/3600</f>
        <v>0.0425166666666667</v>
      </c>
      <c r="S57" s="48"/>
      <c r="T57" s="48"/>
      <c r="U57" s="48"/>
      <c r="V57" s="48"/>
      <c r="W57" s="47" t="n">
        <v>17017.4227</v>
      </c>
      <c r="X57" s="47" t="n">
        <v>53.2339</v>
      </c>
      <c r="Y57" s="47" t="n">
        <v>53.1194</v>
      </c>
      <c r="Z57" s="47" t="n">
        <v>53.5472</v>
      </c>
      <c r="AA57" s="47"/>
      <c r="AB57" s="50"/>
      <c r="AC57" s="47" t="n">
        <f aca="false">AA57/3600</f>
        <v>0</v>
      </c>
      <c r="AD57" s="48"/>
      <c r="AE57" s="48"/>
      <c r="AF57" s="48"/>
      <c r="AH57" s="39" t="s">
        <v>49</v>
      </c>
      <c r="AI57" s="39" t="n">
        <v>9</v>
      </c>
      <c r="AJ57" s="39" t="n">
        <v>17017.4227</v>
      </c>
      <c r="AK57" s="39" t="n">
        <v>53.2339</v>
      </c>
      <c r="AL57" s="39" t="n">
        <v>53.1194</v>
      </c>
      <c r="AM57" s="39" t="n">
        <v>53.5472</v>
      </c>
      <c r="AN57" s="39" t="n">
        <v>165.24</v>
      </c>
      <c r="AO57" s="39" t="n">
        <v>2.21</v>
      </c>
    </row>
    <row r="58" customFormat="false" ht="12" hidden="false" customHeight="false" outlineLevel="0" collapsed="false">
      <c r="A58" s="51"/>
      <c r="B58" s="54"/>
      <c r="C58" s="54" t="n">
        <v>13</v>
      </c>
      <c r="D58" s="55" t="n">
        <v>12027.4804</v>
      </c>
      <c r="E58" s="55" t="n">
        <v>49.8725</v>
      </c>
      <c r="F58" s="55" t="n">
        <v>50.4917</v>
      </c>
      <c r="G58" s="55" t="n">
        <v>50.8361</v>
      </c>
      <c r="H58" s="55" t="n">
        <v>82.02</v>
      </c>
      <c r="I58" s="55" t="n">
        <v>1.13</v>
      </c>
      <c r="J58" s="55" t="n">
        <f aca="false">H58/3600</f>
        <v>0.0227833333333333</v>
      </c>
      <c r="K58" s="54"/>
      <c r="L58" s="55" t="n">
        <v>12091.1835</v>
      </c>
      <c r="M58" s="55" t="n">
        <v>49.8935</v>
      </c>
      <c r="N58" s="55" t="n">
        <v>50.4959</v>
      </c>
      <c r="O58" s="55" t="n">
        <v>50.8469</v>
      </c>
      <c r="P58" s="55" t="n">
        <v>136.48</v>
      </c>
      <c r="Q58" s="55"/>
      <c r="R58" s="55" t="n">
        <f aca="false">P58/3600</f>
        <v>0.0379111111111111</v>
      </c>
      <c r="S58" s="54"/>
      <c r="T58" s="54"/>
      <c r="U58" s="54"/>
      <c r="V58" s="54"/>
      <c r="W58" s="55" t="n">
        <v>12091.1835</v>
      </c>
      <c r="X58" s="55" t="n">
        <v>49.8935</v>
      </c>
      <c r="Y58" s="55" t="n">
        <v>50.4959</v>
      </c>
      <c r="Z58" s="55" t="n">
        <v>50.8469</v>
      </c>
      <c r="AA58" s="55"/>
      <c r="AB58" s="55"/>
      <c r="AC58" s="55" t="n">
        <f aca="false">AA58/3600</f>
        <v>0</v>
      </c>
      <c r="AD58" s="54"/>
      <c r="AE58" s="54"/>
      <c r="AF58" s="54"/>
      <c r="AH58" s="39" t="s">
        <v>49</v>
      </c>
      <c r="AI58" s="39" t="n">
        <v>13</v>
      </c>
      <c r="AJ58" s="39" t="n">
        <v>12091.1835</v>
      </c>
      <c r="AK58" s="39" t="n">
        <v>49.8935</v>
      </c>
      <c r="AL58" s="39" t="n">
        <v>50.4959</v>
      </c>
      <c r="AM58" s="39" t="n">
        <v>50.8469</v>
      </c>
      <c r="AN58" s="39" t="n">
        <v>149.1</v>
      </c>
      <c r="AO58" s="39" t="n">
        <v>2.01</v>
      </c>
    </row>
    <row r="59" customFormat="false" ht="11.25" hidden="false" customHeight="false" outlineLevel="0" collapsed="false">
      <c r="A59" s="51"/>
      <c r="B59" s="51" t="s">
        <v>51</v>
      </c>
      <c r="C59" s="45" t="n">
        <v>1</v>
      </c>
      <c r="D59" s="56" t="n">
        <v>48888.3349</v>
      </c>
      <c r="E59" s="56" t="n">
        <v>71.1761</v>
      </c>
      <c r="F59" s="56" t="n">
        <v>70.4518</v>
      </c>
      <c r="G59" s="56" t="n">
        <v>71.173</v>
      </c>
      <c r="H59" s="56" t="n">
        <v>154.44</v>
      </c>
      <c r="I59" s="50" t="n">
        <v>2.24</v>
      </c>
      <c r="J59" s="56" t="n">
        <f aca="false">H59/3600</f>
        <v>0.0429</v>
      </c>
      <c r="K59" s="57"/>
      <c r="L59" s="56" t="n">
        <v>48898.5451</v>
      </c>
      <c r="M59" s="56" t="n">
        <v>71.2256</v>
      </c>
      <c r="N59" s="56" t="n">
        <v>70.4708</v>
      </c>
      <c r="O59" s="56" t="n">
        <v>71.2068</v>
      </c>
      <c r="P59" s="56" t="n">
        <v>264.76</v>
      </c>
      <c r="Q59" s="50"/>
      <c r="R59" s="56" t="n">
        <f aca="false">P59/3600</f>
        <v>0.0735444444444444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 t="n">
        <v>48898.5451</v>
      </c>
      <c r="X59" s="56" t="n">
        <v>71.2256</v>
      </c>
      <c r="Y59" s="56" t="n">
        <v>70.4708</v>
      </c>
      <c r="Z59" s="56" t="n">
        <v>71.2068</v>
      </c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H59" s="39" t="s">
        <v>51</v>
      </c>
      <c r="AI59" s="39" t="n">
        <v>1</v>
      </c>
      <c r="AJ59" s="39" t="n">
        <v>48898.5451</v>
      </c>
      <c r="AK59" s="39" t="n">
        <v>71.2256</v>
      </c>
      <c r="AL59" s="39" t="n">
        <v>70.4708</v>
      </c>
      <c r="AM59" s="39" t="n">
        <v>71.2068</v>
      </c>
      <c r="AN59" s="39" t="n">
        <v>293.21</v>
      </c>
      <c r="AO59" s="39" t="n">
        <v>3.74</v>
      </c>
    </row>
    <row r="60" customFormat="false" ht="11.25" hidden="false" customHeight="false" outlineLevel="0" collapsed="false">
      <c r="A60" s="51"/>
      <c r="B60" s="51"/>
      <c r="C60" s="51" t="n">
        <v>5</v>
      </c>
      <c r="D60" s="47" t="n">
        <v>41116.3423</v>
      </c>
      <c r="E60" s="47" t="n">
        <v>59.0275</v>
      </c>
      <c r="F60" s="47" t="n">
        <v>57.8579</v>
      </c>
      <c r="G60" s="47" t="n">
        <v>57.7926</v>
      </c>
      <c r="H60" s="47" t="n">
        <v>149.63</v>
      </c>
      <c r="I60" s="50" t="n">
        <v>2.21</v>
      </c>
      <c r="J60" s="47" t="n">
        <f aca="false">H60/3600</f>
        <v>0.0415638888888889</v>
      </c>
      <c r="K60" s="48"/>
      <c r="L60" s="47" t="n">
        <v>41120.4279</v>
      </c>
      <c r="M60" s="47" t="n">
        <v>59.0312</v>
      </c>
      <c r="N60" s="47" t="n">
        <v>57.8572</v>
      </c>
      <c r="O60" s="47" t="n">
        <v>57.788</v>
      </c>
      <c r="P60" s="47" t="n">
        <v>255.38</v>
      </c>
      <c r="Q60" s="50"/>
      <c r="R60" s="47" t="n">
        <f aca="false">P60/3600</f>
        <v>0.0709388888888889</v>
      </c>
      <c r="S60" s="48"/>
      <c r="T60" s="48"/>
      <c r="U60" s="48"/>
      <c r="V60" s="48"/>
      <c r="W60" s="47" t="n">
        <v>41120.4279</v>
      </c>
      <c r="X60" s="47" t="n">
        <v>59.0312</v>
      </c>
      <c r="Y60" s="47" t="n">
        <v>57.8572</v>
      </c>
      <c r="Z60" s="47" t="n">
        <v>57.788</v>
      </c>
      <c r="AA60" s="47"/>
      <c r="AB60" s="50"/>
      <c r="AC60" s="47" t="n">
        <f aca="false">AA60/3600</f>
        <v>0</v>
      </c>
      <c r="AD60" s="48"/>
      <c r="AE60" s="48"/>
      <c r="AF60" s="48"/>
      <c r="AH60" s="39" t="s">
        <v>51</v>
      </c>
      <c r="AI60" s="39" t="n">
        <v>5</v>
      </c>
      <c r="AJ60" s="39" t="n">
        <v>41120.4279</v>
      </c>
      <c r="AK60" s="39" t="n">
        <v>59.0312</v>
      </c>
      <c r="AL60" s="39" t="n">
        <v>57.8572</v>
      </c>
      <c r="AM60" s="39" t="n">
        <v>57.788</v>
      </c>
      <c r="AN60" s="39" t="n">
        <v>284.35</v>
      </c>
      <c r="AO60" s="39" t="n">
        <v>3.66</v>
      </c>
    </row>
    <row r="61" customFormat="false" ht="11.25" hidden="false" customHeight="false" outlineLevel="0" collapsed="false">
      <c r="A61" s="51"/>
      <c r="B61" s="51"/>
      <c r="C61" s="51" t="n">
        <v>9</v>
      </c>
      <c r="D61" s="47" t="n">
        <v>33098.0242</v>
      </c>
      <c r="E61" s="47" t="n">
        <v>53.5478</v>
      </c>
      <c r="F61" s="47" t="n">
        <v>53.2115</v>
      </c>
      <c r="G61" s="47" t="n">
        <v>53.0835</v>
      </c>
      <c r="H61" s="47" t="n">
        <v>142.54</v>
      </c>
      <c r="I61" s="50" t="n">
        <v>2.05</v>
      </c>
      <c r="J61" s="47" t="n">
        <f aca="false">H61/3600</f>
        <v>0.0395944444444444</v>
      </c>
      <c r="K61" s="48"/>
      <c r="L61" s="47" t="n">
        <v>33103.9814</v>
      </c>
      <c r="M61" s="47" t="n">
        <v>53.5526</v>
      </c>
      <c r="N61" s="47" t="n">
        <v>53.2129</v>
      </c>
      <c r="O61" s="47" t="n">
        <v>53.0862</v>
      </c>
      <c r="P61" s="47" t="n">
        <v>243.54</v>
      </c>
      <c r="Q61" s="50"/>
      <c r="R61" s="47" t="n">
        <f aca="false">P61/3600</f>
        <v>0.06765</v>
      </c>
      <c r="S61" s="48"/>
      <c r="T61" s="48"/>
      <c r="U61" s="48"/>
      <c r="V61" s="48"/>
      <c r="W61" s="47" t="n">
        <v>33103.9814</v>
      </c>
      <c r="X61" s="47" t="n">
        <v>53.5526</v>
      </c>
      <c r="Y61" s="47" t="n">
        <v>53.2129</v>
      </c>
      <c r="Z61" s="47" t="n">
        <v>53.0862</v>
      </c>
      <c r="AA61" s="47"/>
      <c r="AB61" s="50"/>
      <c r="AC61" s="47" t="n">
        <f aca="false">AA61/3600</f>
        <v>0</v>
      </c>
      <c r="AD61" s="48"/>
      <c r="AE61" s="48"/>
      <c r="AF61" s="48"/>
      <c r="AH61" s="39" t="s">
        <v>51</v>
      </c>
      <c r="AI61" s="39" t="n">
        <v>9</v>
      </c>
      <c r="AJ61" s="39" t="n">
        <v>33103.9814</v>
      </c>
      <c r="AK61" s="39" t="n">
        <v>53.5526</v>
      </c>
      <c r="AL61" s="39" t="n">
        <v>53.2129</v>
      </c>
      <c r="AM61" s="39" t="n">
        <v>53.0862</v>
      </c>
      <c r="AN61" s="39" t="n">
        <v>252.74</v>
      </c>
      <c r="AO61" s="39" t="n">
        <v>3.57</v>
      </c>
    </row>
    <row r="62" customFormat="false" ht="12" hidden="false" customHeight="false" outlineLevel="0" collapsed="false">
      <c r="A62" s="51"/>
      <c r="B62" s="54"/>
      <c r="C62" s="54" t="n">
        <v>13</v>
      </c>
      <c r="D62" s="55" t="n">
        <v>26073.7935</v>
      </c>
      <c r="E62" s="55" t="n">
        <v>49.801</v>
      </c>
      <c r="F62" s="55" t="n">
        <v>50.0768</v>
      </c>
      <c r="G62" s="55" t="n">
        <v>50.1233</v>
      </c>
      <c r="H62" s="55" t="n">
        <v>134.2</v>
      </c>
      <c r="I62" s="55" t="n">
        <v>1.87</v>
      </c>
      <c r="J62" s="55" t="n">
        <f aca="false">H62/3600</f>
        <v>0.0372777777777778</v>
      </c>
      <c r="K62" s="54"/>
      <c r="L62" s="55" t="n">
        <v>26086.2958</v>
      </c>
      <c r="M62" s="55" t="n">
        <v>49.8066</v>
      </c>
      <c r="N62" s="55" t="n">
        <v>50.0841</v>
      </c>
      <c r="O62" s="55" t="n">
        <v>50.1278</v>
      </c>
      <c r="P62" s="55" t="n">
        <v>227.34</v>
      </c>
      <c r="Q62" s="55"/>
      <c r="R62" s="55" t="n">
        <f aca="false">P62/3600</f>
        <v>0.06315</v>
      </c>
      <c r="S62" s="54"/>
      <c r="T62" s="54"/>
      <c r="U62" s="54"/>
      <c r="V62" s="54"/>
      <c r="W62" s="55" t="n">
        <v>26086.2958</v>
      </c>
      <c r="X62" s="55" t="n">
        <v>49.8066</v>
      </c>
      <c r="Y62" s="55" t="n">
        <v>50.0841</v>
      </c>
      <c r="Z62" s="55" t="n">
        <v>50.1278</v>
      </c>
      <c r="AA62" s="55"/>
      <c r="AB62" s="55"/>
      <c r="AC62" s="55" t="n">
        <f aca="false">AA62/3600</f>
        <v>0</v>
      </c>
      <c r="AD62" s="54"/>
      <c r="AE62" s="54"/>
      <c r="AF62" s="54"/>
      <c r="AH62" s="39" t="s">
        <v>51</v>
      </c>
      <c r="AI62" s="39" t="n">
        <v>13</v>
      </c>
      <c r="AJ62" s="39" t="n">
        <v>26086.2958</v>
      </c>
      <c r="AK62" s="39" t="n">
        <v>49.8066</v>
      </c>
      <c r="AL62" s="39" t="n">
        <v>50.0841</v>
      </c>
      <c r="AM62" s="39" t="n">
        <v>50.1278</v>
      </c>
      <c r="AN62" s="39" t="n">
        <v>255.99</v>
      </c>
      <c r="AO62" s="39" t="n">
        <v>3.17</v>
      </c>
    </row>
    <row r="63" customFormat="false" ht="11.25" hidden="false" customHeight="false" outlineLevel="0" collapsed="false">
      <c r="A63" s="51"/>
      <c r="B63" s="51" t="s">
        <v>52</v>
      </c>
      <c r="C63" s="45" t="n">
        <v>1</v>
      </c>
      <c r="D63" s="56" t="n">
        <v>39806.1031</v>
      </c>
      <c r="E63" s="56" t="n">
        <v>72.0224</v>
      </c>
      <c r="F63" s="56" t="n">
        <v>72.6615</v>
      </c>
      <c r="G63" s="56" t="n">
        <v>71.9651</v>
      </c>
      <c r="H63" s="56" t="n">
        <v>117.54</v>
      </c>
      <c r="I63" s="50" t="n">
        <v>1.64</v>
      </c>
      <c r="J63" s="56" t="n">
        <f aca="false">H63/3600</f>
        <v>0.03265</v>
      </c>
      <c r="K63" s="57"/>
      <c r="L63" s="56" t="n">
        <v>39946.8082</v>
      </c>
      <c r="M63" s="56" t="n">
        <v>72.9539</v>
      </c>
      <c r="N63" s="56" t="n">
        <v>73.1946</v>
      </c>
      <c r="O63" s="56" t="n">
        <v>72.6404</v>
      </c>
      <c r="P63" s="56" t="n">
        <v>195.51</v>
      </c>
      <c r="Q63" s="50"/>
      <c r="R63" s="56" t="n">
        <f aca="false">P63/3600</f>
        <v>0.0543083333333333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 t="n">
        <v>39946.8082</v>
      </c>
      <c r="X63" s="56" t="n">
        <v>72.9539</v>
      </c>
      <c r="Y63" s="56" t="n">
        <v>73.1946</v>
      </c>
      <c r="Z63" s="56" t="n">
        <v>72.6404</v>
      </c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H63" s="39" t="s">
        <v>52</v>
      </c>
      <c r="AI63" s="39" t="n">
        <v>1</v>
      </c>
      <c r="AJ63" s="39" t="n">
        <v>39946.8082</v>
      </c>
      <c r="AK63" s="39" t="n">
        <v>72.9539</v>
      </c>
      <c r="AL63" s="39" t="n">
        <v>73.1946</v>
      </c>
      <c r="AM63" s="39" t="n">
        <v>72.6404</v>
      </c>
      <c r="AN63" s="39" t="n">
        <v>201.85</v>
      </c>
      <c r="AO63" s="39" t="n">
        <v>2.8</v>
      </c>
    </row>
    <row r="64" customFormat="false" ht="11.25" hidden="false" customHeight="false" outlineLevel="0" collapsed="false">
      <c r="A64" s="51"/>
      <c r="B64" s="51"/>
      <c r="C64" s="51" t="n">
        <v>5</v>
      </c>
      <c r="D64" s="47" t="n">
        <v>34174.1155</v>
      </c>
      <c r="E64" s="47" t="n">
        <v>59.223</v>
      </c>
      <c r="F64" s="47" t="n">
        <v>58.0586</v>
      </c>
      <c r="G64" s="47" t="n">
        <v>57.8227</v>
      </c>
      <c r="H64" s="47" t="n">
        <v>111.65</v>
      </c>
      <c r="I64" s="50" t="n">
        <v>1.62</v>
      </c>
      <c r="J64" s="47" t="n">
        <f aca="false">H64/3600</f>
        <v>0.0310138888888889</v>
      </c>
      <c r="K64" s="48"/>
      <c r="L64" s="47" t="n">
        <v>34209.1093</v>
      </c>
      <c r="M64" s="47" t="n">
        <v>59.2536</v>
      </c>
      <c r="N64" s="47" t="n">
        <v>58.0739</v>
      </c>
      <c r="O64" s="47" t="n">
        <v>57.848</v>
      </c>
      <c r="P64" s="47" t="n">
        <v>189.99</v>
      </c>
      <c r="Q64" s="50"/>
      <c r="R64" s="47" t="n">
        <f aca="false">P64/3600</f>
        <v>0.052775</v>
      </c>
      <c r="S64" s="48"/>
      <c r="T64" s="48"/>
      <c r="U64" s="48"/>
      <c r="V64" s="48"/>
      <c r="W64" s="47" t="n">
        <v>34209.1093</v>
      </c>
      <c r="X64" s="47" t="n">
        <v>59.2536</v>
      </c>
      <c r="Y64" s="47" t="n">
        <v>58.0739</v>
      </c>
      <c r="Z64" s="47" t="n">
        <v>57.848</v>
      </c>
      <c r="AA64" s="47"/>
      <c r="AB64" s="50"/>
      <c r="AC64" s="47" t="n">
        <f aca="false">AA64/3600</f>
        <v>0</v>
      </c>
      <c r="AD64" s="48"/>
      <c r="AE64" s="48"/>
      <c r="AF64" s="48"/>
      <c r="AH64" s="39" t="s">
        <v>52</v>
      </c>
      <c r="AI64" s="39" t="n">
        <v>5</v>
      </c>
      <c r="AJ64" s="39" t="n">
        <v>34209.1093</v>
      </c>
      <c r="AK64" s="39" t="n">
        <v>59.2536</v>
      </c>
      <c r="AL64" s="39" t="n">
        <v>58.0739</v>
      </c>
      <c r="AM64" s="39" t="n">
        <v>57.848</v>
      </c>
      <c r="AN64" s="39" t="n">
        <v>197.88</v>
      </c>
      <c r="AO64" s="39" t="n">
        <v>2.8</v>
      </c>
    </row>
    <row r="65" customFormat="false" ht="11.25" hidden="false" customHeight="false" outlineLevel="0" collapsed="false">
      <c r="A65" s="51"/>
      <c r="B65" s="51"/>
      <c r="C65" s="51" t="n">
        <v>9</v>
      </c>
      <c r="D65" s="47" t="n">
        <v>27588.033</v>
      </c>
      <c r="E65" s="47" t="n">
        <v>53.5927</v>
      </c>
      <c r="F65" s="47" t="n">
        <v>52.8074</v>
      </c>
      <c r="G65" s="47" t="n">
        <v>52.8104</v>
      </c>
      <c r="H65" s="47" t="n">
        <v>106.24</v>
      </c>
      <c r="I65" s="50" t="n">
        <v>1.51</v>
      </c>
      <c r="J65" s="47" t="n">
        <f aca="false">H65/3600</f>
        <v>0.0295111111111111</v>
      </c>
      <c r="K65" s="48"/>
      <c r="L65" s="47" t="n">
        <v>27651.9629</v>
      </c>
      <c r="M65" s="47" t="n">
        <v>53.6269</v>
      </c>
      <c r="N65" s="47" t="n">
        <v>52.8286</v>
      </c>
      <c r="O65" s="47" t="n">
        <v>52.8261</v>
      </c>
      <c r="P65" s="47" t="n">
        <v>181.57</v>
      </c>
      <c r="Q65" s="50"/>
      <c r="R65" s="47" t="n">
        <f aca="false">P65/3600</f>
        <v>0.0504361111111111</v>
      </c>
      <c r="S65" s="48"/>
      <c r="T65" s="48"/>
      <c r="U65" s="48"/>
      <c r="V65" s="48"/>
      <c r="W65" s="47" t="n">
        <v>27651.9629</v>
      </c>
      <c r="X65" s="47" t="n">
        <v>53.6269</v>
      </c>
      <c r="Y65" s="47" t="n">
        <v>52.8286</v>
      </c>
      <c r="Z65" s="47" t="n">
        <v>52.8261</v>
      </c>
      <c r="AA65" s="47"/>
      <c r="AB65" s="50"/>
      <c r="AC65" s="47" t="n">
        <f aca="false">AA65/3600</f>
        <v>0</v>
      </c>
      <c r="AD65" s="48"/>
      <c r="AE65" s="48"/>
      <c r="AF65" s="48"/>
      <c r="AH65" s="39" t="s">
        <v>52</v>
      </c>
      <c r="AI65" s="39" t="n">
        <v>9</v>
      </c>
      <c r="AJ65" s="39" t="n">
        <v>27651.9629</v>
      </c>
      <c r="AK65" s="39" t="n">
        <v>53.6269</v>
      </c>
      <c r="AL65" s="39" t="n">
        <v>52.8286</v>
      </c>
      <c r="AM65" s="39" t="n">
        <v>52.8261</v>
      </c>
      <c r="AN65" s="39" t="n">
        <v>206.08</v>
      </c>
      <c r="AO65" s="39" t="n">
        <v>2.53</v>
      </c>
    </row>
    <row r="66" customFormat="false" ht="12" hidden="false" customHeight="false" outlineLevel="0" collapsed="false">
      <c r="A66" s="51"/>
      <c r="B66" s="54"/>
      <c r="C66" s="54" t="n">
        <v>13</v>
      </c>
      <c r="D66" s="55" t="n">
        <v>21438.0247</v>
      </c>
      <c r="E66" s="55" t="n">
        <v>49.7968</v>
      </c>
      <c r="F66" s="55" t="n">
        <v>49.117</v>
      </c>
      <c r="G66" s="55" t="n">
        <v>49.5445</v>
      </c>
      <c r="H66" s="55" t="n">
        <v>100.65</v>
      </c>
      <c r="I66" s="55" t="n">
        <v>1.42</v>
      </c>
      <c r="J66" s="55" t="n">
        <f aca="false">H66/3600</f>
        <v>0.0279583333333333</v>
      </c>
      <c r="K66" s="54"/>
      <c r="L66" s="55" t="n">
        <v>21487.1505</v>
      </c>
      <c r="M66" s="55" t="n">
        <v>49.8193</v>
      </c>
      <c r="N66" s="55" t="n">
        <v>49.137</v>
      </c>
      <c r="O66" s="55" t="n">
        <v>49.5558</v>
      </c>
      <c r="P66" s="55" t="n">
        <v>170.13</v>
      </c>
      <c r="Q66" s="55"/>
      <c r="R66" s="55" t="n">
        <f aca="false">P66/3600</f>
        <v>0.0472583333333333</v>
      </c>
      <c r="S66" s="54"/>
      <c r="T66" s="54"/>
      <c r="U66" s="54"/>
      <c r="V66" s="54"/>
      <c r="W66" s="55" t="n">
        <v>21487.1505</v>
      </c>
      <c r="X66" s="55" t="n">
        <v>49.8193</v>
      </c>
      <c r="Y66" s="55" t="n">
        <v>49.137</v>
      </c>
      <c r="Z66" s="55" t="n">
        <v>49.5558</v>
      </c>
      <c r="AA66" s="55"/>
      <c r="AB66" s="55"/>
      <c r="AC66" s="55" t="n">
        <f aca="false">AA66/3600</f>
        <v>0</v>
      </c>
      <c r="AD66" s="54"/>
      <c r="AE66" s="54"/>
      <c r="AF66" s="54"/>
      <c r="AH66" s="39" t="s">
        <v>52</v>
      </c>
      <c r="AI66" s="39" t="n">
        <v>13</v>
      </c>
      <c r="AJ66" s="39" t="n">
        <v>21487.1505</v>
      </c>
      <c r="AK66" s="39" t="n">
        <v>49.8193</v>
      </c>
      <c r="AL66" s="39" t="n">
        <v>49.137</v>
      </c>
      <c r="AM66" s="39" t="n">
        <v>49.5558</v>
      </c>
      <c r="AN66" s="39" t="n">
        <v>194.51</v>
      </c>
      <c r="AO66" s="39" t="n">
        <v>2.4</v>
      </c>
    </row>
    <row r="67" customFormat="false" ht="11.25" hidden="false" customHeight="false" outlineLevel="0" collapsed="false">
      <c r="A67" s="51"/>
      <c r="B67" s="51" t="s">
        <v>48</v>
      </c>
      <c r="C67" s="45" t="n">
        <v>1</v>
      </c>
      <c r="D67" s="56" t="n">
        <v>20800.2572</v>
      </c>
      <c r="E67" s="56" t="n">
        <v>70.7666</v>
      </c>
      <c r="F67" s="56" t="n">
        <v>69.7455</v>
      </c>
      <c r="G67" s="56" t="n">
        <v>69.617</v>
      </c>
      <c r="H67" s="56" t="n">
        <v>74.06</v>
      </c>
      <c r="I67" s="50" t="n">
        <v>1.02</v>
      </c>
      <c r="J67" s="56" t="n">
        <f aca="false">H67/3600</f>
        <v>0.0205722222222222</v>
      </c>
      <c r="K67" s="57"/>
      <c r="L67" s="56" t="n">
        <v>20985.6406</v>
      </c>
      <c r="M67" s="56" t="n">
        <v>72.1677</v>
      </c>
      <c r="N67" s="56" t="n">
        <v>70.3943</v>
      </c>
      <c r="O67" s="56" t="n">
        <v>70.4511</v>
      </c>
      <c r="P67" s="56" t="n">
        <v>126.81</v>
      </c>
      <c r="Q67" s="50"/>
      <c r="R67" s="56" t="n">
        <f aca="false">P67/3600</f>
        <v>0.035225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 t="n">
        <v>20985.6406</v>
      </c>
      <c r="X67" s="56" t="n">
        <v>72.1677</v>
      </c>
      <c r="Y67" s="56" t="n">
        <v>70.3943</v>
      </c>
      <c r="Z67" s="56" t="n">
        <v>70.4511</v>
      </c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H67" s="39" t="s">
        <v>48</v>
      </c>
      <c r="AI67" s="39" t="n">
        <v>1</v>
      </c>
      <c r="AJ67" s="39" t="n">
        <v>20985.6406</v>
      </c>
      <c r="AK67" s="39" t="n">
        <v>72.1677</v>
      </c>
      <c r="AL67" s="39" t="n">
        <v>70.3943</v>
      </c>
      <c r="AM67" s="39" t="n">
        <v>70.4511</v>
      </c>
      <c r="AN67" s="39" t="n">
        <v>131.99</v>
      </c>
      <c r="AO67" s="39" t="n">
        <v>1.81</v>
      </c>
    </row>
    <row r="68" customFormat="false" ht="11.25" hidden="false" customHeight="false" outlineLevel="0" collapsed="false">
      <c r="A68" s="51"/>
      <c r="B68" s="51"/>
      <c r="C68" s="51" t="n">
        <v>5</v>
      </c>
      <c r="D68" s="47" t="n">
        <v>17502.4689</v>
      </c>
      <c r="E68" s="47" t="n">
        <v>58.8284</v>
      </c>
      <c r="F68" s="47" t="n">
        <v>58.0935</v>
      </c>
      <c r="G68" s="47" t="n">
        <v>58.02</v>
      </c>
      <c r="H68" s="47" t="n">
        <v>70.83</v>
      </c>
      <c r="I68" s="50" t="n">
        <v>1.02</v>
      </c>
      <c r="J68" s="47" t="n">
        <f aca="false">H68/3600</f>
        <v>0.019675</v>
      </c>
      <c r="K68" s="48"/>
      <c r="L68" s="47" t="n">
        <v>17594.9022</v>
      </c>
      <c r="M68" s="47" t="n">
        <v>58.9351</v>
      </c>
      <c r="N68" s="47" t="n">
        <v>58.1389</v>
      </c>
      <c r="O68" s="47" t="n">
        <v>58.0893</v>
      </c>
      <c r="P68" s="47" t="n">
        <v>120.77</v>
      </c>
      <c r="Q68" s="50"/>
      <c r="R68" s="47" t="n">
        <f aca="false">P68/3600</f>
        <v>0.0335472222222222</v>
      </c>
      <c r="S68" s="48"/>
      <c r="T68" s="48"/>
      <c r="U68" s="48"/>
      <c r="V68" s="48"/>
      <c r="W68" s="47" t="n">
        <v>17594.9022</v>
      </c>
      <c r="X68" s="47" t="n">
        <v>58.9351</v>
      </c>
      <c r="Y68" s="47" t="n">
        <v>58.1389</v>
      </c>
      <c r="Z68" s="47" t="n">
        <v>58.0893</v>
      </c>
      <c r="AA68" s="47"/>
      <c r="AB68" s="50"/>
      <c r="AC68" s="47" t="n">
        <f aca="false">AA68/3600</f>
        <v>0</v>
      </c>
      <c r="AD68" s="48"/>
      <c r="AE68" s="48"/>
      <c r="AF68" s="48"/>
      <c r="AH68" s="39" t="s">
        <v>48</v>
      </c>
      <c r="AI68" s="39" t="n">
        <v>5</v>
      </c>
      <c r="AJ68" s="39" t="n">
        <v>17594.9022</v>
      </c>
      <c r="AK68" s="39" t="n">
        <v>58.9351</v>
      </c>
      <c r="AL68" s="39" t="n">
        <v>58.1389</v>
      </c>
      <c r="AM68" s="39" t="n">
        <v>58.0893</v>
      </c>
      <c r="AN68" s="39" t="n">
        <v>136.85</v>
      </c>
      <c r="AO68" s="39" t="n">
        <v>1.72</v>
      </c>
    </row>
    <row r="69" customFormat="false" ht="11.25" hidden="false" customHeight="false" outlineLevel="0" collapsed="false">
      <c r="A69" s="51"/>
      <c r="B69" s="51"/>
      <c r="C69" s="51" t="n">
        <v>9</v>
      </c>
      <c r="D69" s="47" t="n">
        <v>13724.1452</v>
      </c>
      <c r="E69" s="47" t="n">
        <v>53.4163</v>
      </c>
      <c r="F69" s="47" t="n">
        <v>53.3299</v>
      </c>
      <c r="G69" s="47" t="n">
        <v>53.2674</v>
      </c>
      <c r="H69" s="47" t="n">
        <v>66.39</v>
      </c>
      <c r="I69" s="50" t="n">
        <v>0.91</v>
      </c>
      <c r="J69" s="47" t="n">
        <f aca="false">H69/3600</f>
        <v>0.0184416666666667</v>
      </c>
      <c r="K69" s="48"/>
      <c r="L69" s="47" t="n">
        <v>13883.2357</v>
      </c>
      <c r="M69" s="47" t="n">
        <v>53.5152</v>
      </c>
      <c r="N69" s="47" t="n">
        <v>53.4258</v>
      </c>
      <c r="O69" s="47" t="n">
        <v>53.3612</v>
      </c>
      <c r="P69" s="47" t="n">
        <v>112.67</v>
      </c>
      <c r="Q69" s="50"/>
      <c r="R69" s="47" t="n">
        <f aca="false">P69/3600</f>
        <v>0.0312972222222222</v>
      </c>
      <c r="S69" s="48"/>
      <c r="T69" s="48"/>
      <c r="U69" s="48"/>
      <c r="V69" s="48"/>
      <c r="W69" s="47" t="n">
        <v>13883.2357</v>
      </c>
      <c r="X69" s="47" t="n">
        <v>53.5152</v>
      </c>
      <c r="Y69" s="47" t="n">
        <v>53.4258</v>
      </c>
      <c r="Z69" s="47" t="n">
        <v>53.3612</v>
      </c>
      <c r="AA69" s="47"/>
      <c r="AB69" s="50"/>
      <c r="AC69" s="47" t="n">
        <f aca="false">AA69/3600</f>
        <v>0</v>
      </c>
      <c r="AD69" s="48"/>
      <c r="AE69" s="48"/>
      <c r="AF69" s="48"/>
      <c r="AH69" s="39" t="s">
        <v>48</v>
      </c>
      <c r="AI69" s="39" t="n">
        <v>9</v>
      </c>
      <c r="AJ69" s="39" t="n">
        <v>13883.2357</v>
      </c>
      <c r="AK69" s="39" t="n">
        <v>53.5152</v>
      </c>
      <c r="AL69" s="39" t="n">
        <v>53.4258</v>
      </c>
      <c r="AM69" s="39" t="n">
        <v>53.3612</v>
      </c>
      <c r="AN69" s="39" t="n">
        <v>119.17</v>
      </c>
      <c r="AO69" s="39" t="n">
        <v>1.6</v>
      </c>
    </row>
    <row r="70" customFormat="false" ht="12" hidden="false" customHeight="false" outlineLevel="0" collapsed="false">
      <c r="A70" s="54"/>
      <c r="B70" s="54"/>
      <c r="C70" s="54" t="n">
        <v>13</v>
      </c>
      <c r="D70" s="55" t="n">
        <v>10554.8345</v>
      </c>
      <c r="E70" s="55" t="n">
        <v>49.9521</v>
      </c>
      <c r="F70" s="55" t="n">
        <v>50.0036</v>
      </c>
      <c r="G70" s="55" t="n">
        <v>49.9916</v>
      </c>
      <c r="H70" s="55" t="n">
        <v>61.74</v>
      </c>
      <c r="I70" s="55" t="n">
        <v>0.81</v>
      </c>
      <c r="J70" s="55" t="n">
        <f aca="false">H70/3600</f>
        <v>0.01715</v>
      </c>
      <c r="K70" s="54"/>
      <c r="L70" s="55" t="n">
        <v>10681.7945</v>
      </c>
      <c r="M70" s="55" t="n">
        <v>50.0067</v>
      </c>
      <c r="N70" s="55" t="n">
        <v>50.0998</v>
      </c>
      <c r="O70" s="55" t="n">
        <v>50.0608</v>
      </c>
      <c r="P70" s="55" t="n">
        <v>103.36</v>
      </c>
      <c r="Q70" s="55"/>
      <c r="R70" s="55" t="n">
        <f aca="false">P70/3600</f>
        <v>0.0287111111111111</v>
      </c>
      <c r="S70" s="54"/>
      <c r="T70" s="54"/>
      <c r="U70" s="54"/>
      <c r="V70" s="54"/>
      <c r="W70" s="55" t="n">
        <v>10681.7945</v>
      </c>
      <c r="X70" s="55" t="n">
        <v>50.0067</v>
      </c>
      <c r="Y70" s="55" t="n">
        <v>50.0998</v>
      </c>
      <c r="Z70" s="55" t="n">
        <v>50.0608</v>
      </c>
      <c r="AA70" s="55"/>
      <c r="AB70" s="55"/>
      <c r="AC70" s="55" t="n">
        <f aca="false">AA70/3600</f>
        <v>0</v>
      </c>
      <c r="AD70" s="54"/>
      <c r="AE70" s="54"/>
      <c r="AF70" s="54"/>
      <c r="AH70" s="39" t="s">
        <v>48</v>
      </c>
      <c r="AI70" s="39" t="n">
        <v>13</v>
      </c>
      <c r="AJ70" s="39" t="n">
        <v>10681.7945</v>
      </c>
      <c r="AK70" s="39" t="n">
        <v>50.0067</v>
      </c>
      <c r="AL70" s="39" t="n">
        <v>50.0998</v>
      </c>
      <c r="AM70" s="39" t="n">
        <v>50.0608</v>
      </c>
      <c r="AN70" s="39" t="n">
        <v>110.35</v>
      </c>
      <c r="AO70" s="39" t="n">
        <v>1.5</v>
      </c>
    </row>
    <row r="71" customFormat="false" ht="11.25" hidden="false" customHeight="false" outlineLevel="0" collapsed="false">
      <c r="A71" s="45" t="s">
        <v>53</v>
      </c>
      <c r="B71" s="51" t="s">
        <v>54</v>
      </c>
      <c r="C71" s="45" t="n">
        <v>1</v>
      </c>
      <c r="D71" s="56" t="n">
        <v>263778.5898</v>
      </c>
      <c r="E71" s="56" t="n">
        <v>71.8327</v>
      </c>
      <c r="F71" s="56" t="n">
        <v>70.3141</v>
      </c>
      <c r="G71" s="56" t="n">
        <v>69.7054</v>
      </c>
      <c r="H71" s="56" t="n">
        <v>1290.38</v>
      </c>
      <c r="I71" s="50" t="n">
        <v>17.55</v>
      </c>
      <c r="J71" s="56" t="n">
        <f aca="false">H71/3600</f>
        <v>0.358438888888889</v>
      </c>
      <c r="K71" s="57"/>
      <c r="L71" s="56" t="n">
        <v>265740.0484</v>
      </c>
      <c r="M71" s="56" t="n">
        <v>72.6138</v>
      </c>
      <c r="N71" s="56" t="n">
        <v>71.1772</v>
      </c>
      <c r="O71" s="56" t="n">
        <v>70.4622</v>
      </c>
      <c r="P71" s="56" t="n">
        <v>2185.37</v>
      </c>
      <c r="Q71" s="50"/>
      <c r="R71" s="56" t="n">
        <f aca="false">P71/3600</f>
        <v>0.607047222222222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7"/>
      <c r="W71" s="56" t="n">
        <v>265740.0484</v>
      </c>
      <c r="X71" s="56" t="n">
        <v>72.6138</v>
      </c>
      <c r="Y71" s="56" t="n">
        <v>71.1772</v>
      </c>
      <c r="Z71" s="56" t="n">
        <v>70.4622</v>
      </c>
      <c r="AA71" s="56"/>
      <c r="AB71" s="50"/>
      <c r="AC71" s="56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H71" s="39" t="s">
        <v>54</v>
      </c>
      <c r="AI71" s="39" t="n">
        <v>1</v>
      </c>
      <c r="AJ71" s="39" t="n">
        <v>265740.0484</v>
      </c>
      <c r="AK71" s="39" t="n">
        <v>72.6138</v>
      </c>
      <c r="AL71" s="39" t="n">
        <v>71.1772</v>
      </c>
      <c r="AM71" s="39" t="n">
        <v>70.4622</v>
      </c>
      <c r="AN71" s="39" t="n">
        <v>2329.11</v>
      </c>
      <c r="AO71" s="39" t="n">
        <v>29.9</v>
      </c>
    </row>
    <row r="72" customFormat="false" ht="11.25" hidden="false" customHeight="false" outlineLevel="0" collapsed="false">
      <c r="A72" s="51" t="s">
        <v>55</v>
      </c>
      <c r="B72" s="51"/>
      <c r="C72" s="51" t="n">
        <v>5</v>
      </c>
      <c r="D72" s="47" t="n">
        <v>198052.1712</v>
      </c>
      <c r="E72" s="47" t="n">
        <v>58.7984</v>
      </c>
      <c r="F72" s="47" t="n">
        <v>57.4453</v>
      </c>
      <c r="G72" s="47" t="n">
        <v>57.3513</v>
      </c>
      <c r="H72" s="47" t="n">
        <v>1178.99</v>
      </c>
      <c r="I72" s="50" t="n">
        <v>17.12</v>
      </c>
      <c r="J72" s="47" t="n">
        <f aca="false">H72/3600</f>
        <v>0.327497222222222</v>
      </c>
      <c r="K72" s="48"/>
      <c r="L72" s="47" t="n">
        <v>198739.866</v>
      </c>
      <c r="M72" s="47" t="n">
        <v>58.8412</v>
      </c>
      <c r="N72" s="47" t="n">
        <v>57.4687</v>
      </c>
      <c r="O72" s="47" t="n">
        <v>57.375</v>
      </c>
      <c r="P72" s="47" t="n">
        <v>1959.93</v>
      </c>
      <c r="Q72" s="50"/>
      <c r="R72" s="47" t="n">
        <f aca="false">P72/3600</f>
        <v>0.544425</v>
      </c>
      <c r="S72" s="48"/>
      <c r="T72" s="48"/>
      <c r="U72" s="48"/>
      <c r="V72" s="48"/>
      <c r="W72" s="47" t="n">
        <v>198739.866</v>
      </c>
      <c r="X72" s="47" t="n">
        <v>58.8412</v>
      </c>
      <c r="Y72" s="47" t="n">
        <v>57.4687</v>
      </c>
      <c r="Z72" s="47" t="n">
        <v>57.375</v>
      </c>
      <c r="AA72" s="47"/>
      <c r="AB72" s="50"/>
      <c r="AC72" s="47" t="n">
        <f aca="false">AA72/3600</f>
        <v>0</v>
      </c>
      <c r="AD72" s="48"/>
      <c r="AE72" s="48"/>
      <c r="AF72" s="48"/>
      <c r="AH72" s="39" t="s">
        <v>54</v>
      </c>
      <c r="AI72" s="39" t="n">
        <v>5</v>
      </c>
      <c r="AJ72" s="39" t="n">
        <v>198739.866</v>
      </c>
      <c r="AK72" s="39" t="n">
        <v>58.8412</v>
      </c>
      <c r="AL72" s="39" t="n">
        <v>57.4687</v>
      </c>
      <c r="AM72" s="39" t="n">
        <v>57.375</v>
      </c>
      <c r="AN72" s="39" t="n">
        <v>2304.75</v>
      </c>
      <c r="AO72" s="39" t="n">
        <v>28.75</v>
      </c>
    </row>
    <row r="73" customFormat="false" ht="11.25" hidden="false" customHeight="false" outlineLevel="0" collapsed="false">
      <c r="A73" s="51"/>
      <c r="B73" s="51"/>
      <c r="C73" s="51" t="n">
        <v>9</v>
      </c>
      <c r="D73" s="47" t="n">
        <v>123957.987</v>
      </c>
      <c r="E73" s="47" t="n">
        <v>53.2958</v>
      </c>
      <c r="F73" s="47" t="n">
        <v>53.172</v>
      </c>
      <c r="G73" s="47" t="n">
        <v>53.3197</v>
      </c>
      <c r="H73" s="47" t="n">
        <v>1013.2</v>
      </c>
      <c r="I73" s="50" t="n">
        <v>14.28</v>
      </c>
      <c r="J73" s="47" t="n">
        <f aca="false">H73/3600</f>
        <v>0.281444444444444</v>
      </c>
      <c r="K73" s="48"/>
      <c r="L73" s="47" t="n">
        <v>125858.6642</v>
      </c>
      <c r="M73" s="47" t="n">
        <v>53.3703</v>
      </c>
      <c r="N73" s="47" t="n">
        <v>53.1964</v>
      </c>
      <c r="O73" s="47" t="n">
        <v>53.349</v>
      </c>
      <c r="P73" s="47" t="n">
        <v>1678.98</v>
      </c>
      <c r="Q73" s="50"/>
      <c r="R73" s="47" t="n">
        <f aca="false">P73/3600</f>
        <v>0.466383333333333</v>
      </c>
      <c r="S73" s="48"/>
      <c r="T73" s="48"/>
      <c r="U73" s="48"/>
      <c r="V73" s="48"/>
      <c r="W73" s="47" t="n">
        <v>125858.6642</v>
      </c>
      <c r="X73" s="47" t="n">
        <v>53.3703</v>
      </c>
      <c r="Y73" s="47" t="n">
        <v>53.1964</v>
      </c>
      <c r="Z73" s="47" t="n">
        <v>53.349</v>
      </c>
      <c r="AA73" s="47"/>
      <c r="AB73" s="50"/>
      <c r="AC73" s="47" t="n">
        <f aca="false">AA73/3600</f>
        <v>0</v>
      </c>
      <c r="AD73" s="48"/>
      <c r="AE73" s="48"/>
      <c r="AF73" s="48"/>
      <c r="AH73" s="39" t="s">
        <v>54</v>
      </c>
      <c r="AI73" s="39" t="n">
        <v>9</v>
      </c>
      <c r="AJ73" s="39" t="n">
        <v>125858.6642</v>
      </c>
      <c r="AK73" s="39" t="n">
        <v>53.3703</v>
      </c>
      <c r="AL73" s="39" t="n">
        <v>53.1964</v>
      </c>
      <c r="AM73" s="39" t="n">
        <v>53.349</v>
      </c>
      <c r="AN73" s="39" t="n">
        <v>2013.59</v>
      </c>
      <c r="AO73" s="39" t="n">
        <v>24.53</v>
      </c>
    </row>
    <row r="74" customFormat="false" ht="12" hidden="false" customHeight="false" outlineLevel="0" collapsed="false">
      <c r="A74" s="51"/>
      <c r="B74" s="54"/>
      <c r="C74" s="54" t="n">
        <v>13</v>
      </c>
      <c r="D74" s="55" t="n">
        <v>73760.3274</v>
      </c>
      <c r="E74" s="55" t="n">
        <v>50.0568</v>
      </c>
      <c r="F74" s="55" t="n">
        <v>50.749</v>
      </c>
      <c r="G74" s="55" t="n">
        <v>51.1923</v>
      </c>
      <c r="H74" s="55" t="n">
        <v>864.51</v>
      </c>
      <c r="I74" s="55" t="n">
        <v>11.72</v>
      </c>
      <c r="J74" s="55" t="n">
        <f aca="false">H74/3600</f>
        <v>0.240141666666667</v>
      </c>
      <c r="K74" s="54"/>
      <c r="L74" s="55" t="n">
        <v>74830.9656</v>
      </c>
      <c r="M74" s="55" t="n">
        <v>50.0797</v>
      </c>
      <c r="N74" s="55" t="n">
        <v>50.7488</v>
      </c>
      <c r="O74" s="55" t="n">
        <v>51.2143</v>
      </c>
      <c r="P74" s="55" t="n">
        <v>1404.67</v>
      </c>
      <c r="Q74" s="55"/>
      <c r="R74" s="55" t="n">
        <f aca="false">P74/3600</f>
        <v>0.390186111111111</v>
      </c>
      <c r="S74" s="54"/>
      <c r="T74" s="54"/>
      <c r="U74" s="54"/>
      <c r="V74" s="54"/>
      <c r="W74" s="55" t="n">
        <v>74830.9656</v>
      </c>
      <c r="X74" s="55" t="n">
        <v>50.0797</v>
      </c>
      <c r="Y74" s="55" t="n">
        <v>50.7488</v>
      </c>
      <c r="Z74" s="55" t="n">
        <v>51.2143</v>
      </c>
      <c r="AA74" s="55"/>
      <c r="AB74" s="55"/>
      <c r="AC74" s="55" t="n">
        <f aca="false">AA74/3600</f>
        <v>0</v>
      </c>
      <c r="AD74" s="54"/>
      <c r="AE74" s="54"/>
      <c r="AF74" s="54"/>
      <c r="AH74" s="39" t="s">
        <v>54</v>
      </c>
      <c r="AI74" s="39" t="n">
        <v>13</v>
      </c>
      <c r="AJ74" s="39" t="n">
        <v>74830.9656</v>
      </c>
      <c r="AK74" s="39" t="n">
        <v>50.0797</v>
      </c>
      <c r="AL74" s="39" t="n">
        <v>50.7488</v>
      </c>
      <c r="AM74" s="39" t="n">
        <v>51.2143</v>
      </c>
      <c r="AN74" s="39" t="n">
        <v>1717.41</v>
      </c>
      <c r="AO74" s="39" t="n">
        <v>21.28</v>
      </c>
    </row>
    <row r="75" customFormat="false" ht="11.25" hidden="false" customHeight="false" outlineLevel="0" collapsed="false">
      <c r="A75" s="51"/>
      <c r="B75" s="51" t="s">
        <v>56</v>
      </c>
      <c r="C75" s="45" t="n">
        <v>1</v>
      </c>
      <c r="D75" s="56" t="n">
        <v>265093.4772</v>
      </c>
      <c r="E75" s="56" t="n">
        <v>72.0369</v>
      </c>
      <c r="F75" s="56" t="n">
        <v>69.4129</v>
      </c>
      <c r="G75" s="56" t="n">
        <v>69.1533</v>
      </c>
      <c r="H75" s="56" t="n">
        <v>1293.95</v>
      </c>
      <c r="I75" s="50" t="n">
        <v>17.56</v>
      </c>
      <c r="J75" s="56" t="n">
        <f aca="false">H75/3600</f>
        <v>0.359430555555556</v>
      </c>
      <c r="K75" s="57"/>
      <c r="L75" s="56" t="n">
        <v>267135.4456</v>
      </c>
      <c r="M75" s="56" t="n">
        <v>72.9058</v>
      </c>
      <c r="N75" s="56" t="n">
        <v>70.1093</v>
      </c>
      <c r="O75" s="56" t="n">
        <v>69.7918</v>
      </c>
      <c r="P75" s="56" t="n">
        <v>2192.64</v>
      </c>
      <c r="Q75" s="50"/>
      <c r="R75" s="56" t="n">
        <f aca="false">P75/3600</f>
        <v>0.609066666666667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7"/>
      <c r="W75" s="56" t="n">
        <v>267135.4456</v>
      </c>
      <c r="X75" s="56" t="n">
        <v>72.9058</v>
      </c>
      <c r="Y75" s="56" t="n">
        <v>70.1093</v>
      </c>
      <c r="Z75" s="56" t="n">
        <v>69.7918</v>
      </c>
      <c r="AA75" s="56"/>
      <c r="AB75" s="50"/>
      <c r="AC75" s="56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H75" s="39" t="s">
        <v>56</v>
      </c>
      <c r="AI75" s="39" t="n">
        <v>1</v>
      </c>
      <c r="AJ75" s="39" t="n">
        <v>267135.4456</v>
      </c>
      <c r="AK75" s="39" t="n">
        <v>72.9058</v>
      </c>
      <c r="AL75" s="39" t="n">
        <v>70.1093</v>
      </c>
      <c r="AM75" s="39" t="n">
        <v>69.7918</v>
      </c>
      <c r="AN75" s="39" t="n">
        <v>2508.23</v>
      </c>
      <c r="AO75" s="39" t="n">
        <v>29.15</v>
      </c>
    </row>
    <row r="76" customFormat="false" ht="11.25" hidden="false" customHeight="false" outlineLevel="0" collapsed="false">
      <c r="A76" s="51"/>
      <c r="B76" s="51"/>
      <c r="C76" s="51" t="n">
        <v>5</v>
      </c>
      <c r="D76" s="47" t="n">
        <v>198189.3953</v>
      </c>
      <c r="E76" s="47" t="n">
        <v>58.8032</v>
      </c>
      <c r="F76" s="47" t="n">
        <v>57.2844</v>
      </c>
      <c r="G76" s="47" t="n">
        <v>57.3265</v>
      </c>
      <c r="H76" s="47" t="n">
        <v>1186.99</v>
      </c>
      <c r="I76" s="50" t="n">
        <v>17.09</v>
      </c>
      <c r="J76" s="47" t="n">
        <f aca="false">H76/3600</f>
        <v>0.329719444444444</v>
      </c>
      <c r="K76" s="48"/>
      <c r="L76" s="47" t="n">
        <v>199580.1823</v>
      </c>
      <c r="M76" s="47" t="n">
        <v>58.8739</v>
      </c>
      <c r="N76" s="47" t="n">
        <v>57.3454</v>
      </c>
      <c r="O76" s="47" t="n">
        <v>57.3813</v>
      </c>
      <c r="P76" s="47" t="n">
        <v>1982.06</v>
      </c>
      <c r="Q76" s="50"/>
      <c r="R76" s="47" t="n">
        <f aca="false">P76/3600</f>
        <v>0.550572222222222</v>
      </c>
      <c r="S76" s="48"/>
      <c r="T76" s="48"/>
      <c r="U76" s="48"/>
      <c r="V76" s="48"/>
      <c r="W76" s="47" t="n">
        <v>199580.1823</v>
      </c>
      <c r="X76" s="47" t="n">
        <v>58.8739</v>
      </c>
      <c r="Y76" s="47" t="n">
        <v>57.3454</v>
      </c>
      <c r="Z76" s="47" t="n">
        <v>57.3813</v>
      </c>
      <c r="AA76" s="47"/>
      <c r="AB76" s="50"/>
      <c r="AC76" s="47" t="n">
        <f aca="false">AA76/3600</f>
        <v>0</v>
      </c>
      <c r="AD76" s="48"/>
      <c r="AE76" s="48"/>
      <c r="AF76" s="48"/>
      <c r="AH76" s="39" t="s">
        <v>56</v>
      </c>
      <c r="AI76" s="39" t="n">
        <v>5</v>
      </c>
      <c r="AJ76" s="39" t="n">
        <v>199580.1823</v>
      </c>
      <c r="AK76" s="39" t="n">
        <v>58.8739</v>
      </c>
      <c r="AL76" s="39" t="n">
        <v>57.3454</v>
      </c>
      <c r="AM76" s="39" t="n">
        <v>57.3813</v>
      </c>
      <c r="AN76" s="39" t="n">
        <v>2332.71</v>
      </c>
      <c r="AO76" s="39" t="n">
        <v>28.62</v>
      </c>
    </row>
    <row r="77" customFormat="false" ht="11.25" hidden="false" customHeight="false" outlineLevel="0" collapsed="false">
      <c r="A77" s="51"/>
      <c r="B77" s="51"/>
      <c r="C77" s="51" t="n">
        <v>9</v>
      </c>
      <c r="D77" s="47" t="n">
        <v>124421.1795</v>
      </c>
      <c r="E77" s="47" t="n">
        <v>53.1819</v>
      </c>
      <c r="F77" s="47" t="n">
        <v>53.3571</v>
      </c>
      <c r="G77" s="47" t="n">
        <v>53.4803</v>
      </c>
      <c r="H77" s="47" t="n">
        <v>1017.7</v>
      </c>
      <c r="I77" s="50" t="n">
        <v>14</v>
      </c>
      <c r="J77" s="47" t="n">
        <f aca="false">H77/3600</f>
        <v>0.282694444444444</v>
      </c>
      <c r="K77" s="48"/>
      <c r="L77" s="47" t="n">
        <v>126765.987</v>
      </c>
      <c r="M77" s="47" t="n">
        <v>53.2479</v>
      </c>
      <c r="N77" s="47" t="n">
        <v>53.3726</v>
      </c>
      <c r="O77" s="47" t="n">
        <v>53.502</v>
      </c>
      <c r="P77" s="47" t="n">
        <v>1681.53</v>
      </c>
      <c r="Q77" s="50"/>
      <c r="R77" s="47" t="n">
        <f aca="false">P77/3600</f>
        <v>0.467091666666667</v>
      </c>
      <c r="S77" s="48"/>
      <c r="T77" s="48"/>
      <c r="U77" s="48"/>
      <c r="V77" s="48"/>
      <c r="W77" s="47" t="n">
        <v>126765.987</v>
      </c>
      <c r="X77" s="47" t="n">
        <v>53.2479</v>
      </c>
      <c r="Y77" s="47" t="n">
        <v>53.3726</v>
      </c>
      <c r="Z77" s="47" t="n">
        <v>53.502</v>
      </c>
      <c r="AA77" s="47"/>
      <c r="AB77" s="50"/>
      <c r="AC77" s="47" t="n">
        <f aca="false">AA77/3600</f>
        <v>0</v>
      </c>
      <c r="AD77" s="48"/>
      <c r="AE77" s="48"/>
      <c r="AF77" s="48"/>
      <c r="AH77" s="39" t="s">
        <v>56</v>
      </c>
      <c r="AI77" s="39" t="n">
        <v>9</v>
      </c>
      <c r="AJ77" s="39" t="n">
        <v>126765.987</v>
      </c>
      <c r="AK77" s="39" t="n">
        <v>53.2479</v>
      </c>
      <c r="AL77" s="39" t="n">
        <v>53.3726</v>
      </c>
      <c r="AM77" s="39" t="n">
        <v>53.502</v>
      </c>
      <c r="AN77" s="39" t="n">
        <v>1888.29</v>
      </c>
      <c r="AO77" s="39" t="n">
        <v>24.51</v>
      </c>
    </row>
    <row r="78" customFormat="false" ht="12" hidden="false" customHeight="false" outlineLevel="0" collapsed="false">
      <c r="A78" s="51"/>
      <c r="B78" s="54"/>
      <c r="C78" s="54" t="n">
        <v>13</v>
      </c>
      <c r="D78" s="55" t="n">
        <v>74048.7367</v>
      </c>
      <c r="E78" s="55" t="n">
        <v>49.8217</v>
      </c>
      <c r="F78" s="55" t="n">
        <v>51.3809</v>
      </c>
      <c r="G78" s="55" t="n">
        <v>51.5188</v>
      </c>
      <c r="H78" s="55" t="n">
        <v>860.54</v>
      </c>
      <c r="I78" s="55" t="n">
        <v>11.37</v>
      </c>
      <c r="J78" s="55" t="n">
        <f aca="false">H78/3600</f>
        <v>0.239038888888889</v>
      </c>
      <c r="K78" s="54"/>
      <c r="L78" s="55" t="n">
        <v>75128.5953</v>
      </c>
      <c r="M78" s="55" t="n">
        <v>49.8167</v>
      </c>
      <c r="N78" s="55" t="n">
        <v>51.3873</v>
      </c>
      <c r="O78" s="55" t="n">
        <v>51.5354</v>
      </c>
      <c r="P78" s="55" t="n">
        <v>1402.65</v>
      </c>
      <c r="Q78" s="55"/>
      <c r="R78" s="55" t="n">
        <f aca="false">P78/3600</f>
        <v>0.389625</v>
      </c>
      <c r="S78" s="54"/>
      <c r="T78" s="54"/>
      <c r="U78" s="54"/>
      <c r="V78" s="54"/>
      <c r="W78" s="55" t="n">
        <v>75128.5953</v>
      </c>
      <c r="X78" s="55" t="n">
        <v>49.8167</v>
      </c>
      <c r="Y78" s="55" t="n">
        <v>51.3873</v>
      </c>
      <c r="Z78" s="55" t="n">
        <v>51.5354</v>
      </c>
      <c r="AA78" s="55"/>
      <c r="AB78" s="55"/>
      <c r="AC78" s="55" t="n">
        <f aca="false">AA78/3600</f>
        <v>0</v>
      </c>
      <c r="AD78" s="54"/>
      <c r="AE78" s="54"/>
      <c r="AF78" s="54"/>
      <c r="AH78" s="39" t="s">
        <v>56</v>
      </c>
      <c r="AI78" s="39" t="n">
        <v>13</v>
      </c>
      <c r="AJ78" s="39" t="n">
        <v>75128.5953</v>
      </c>
      <c r="AK78" s="39" t="n">
        <v>49.8167</v>
      </c>
      <c r="AL78" s="39" t="n">
        <v>51.3873</v>
      </c>
      <c r="AM78" s="39" t="n">
        <v>51.5354</v>
      </c>
      <c r="AN78" s="39" t="n">
        <v>1596.88</v>
      </c>
      <c r="AO78" s="39" t="n">
        <v>21.13</v>
      </c>
    </row>
    <row r="79" customFormat="false" ht="11.25" hidden="false" customHeight="false" outlineLevel="0" collapsed="false">
      <c r="A79" s="51"/>
      <c r="B79" s="51" t="s">
        <v>57</v>
      </c>
      <c r="C79" s="45" t="n">
        <v>1</v>
      </c>
      <c r="D79" s="56" t="n">
        <v>259632.9674</v>
      </c>
      <c r="E79" s="56" t="n">
        <v>71.5575</v>
      </c>
      <c r="F79" s="56" t="n">
        <v>69.0822</v>
      </c>
      <c r="G79" s="56" t="n">
        <v>68.8936</v>
      </c>
      <c r="H79" s="56" t="n">
        <v>1274.49</v>
      </c>
      <c r="I79" s="50" t="n">
        <v>17.06</v>
      </c>
      <c r="J79" s="56" t="n">
        <f aca="false">H79/3600</f>
        <v>0.354025</v>
      </c>
      <c r="K79" s="57"/>
      <c r="L79" s="56" t="n">
        <v>261808.8484</v>
      </c>
      <c r="M79" s="56" t="n">
        <v>72.3407</v>
      </c>
      <c r="N79" s="56" t="n">
        <v>69.8014</v>
      </c>
      <c r="O79" s="56" t="n">
        <v>69.5895</v>
      </c>
      <c r="P79" s="56" t="n">
        <v>2153.96</v>
      </c>
      <c r="Q79" s="50"/>
      <c r="R79" s="56" t="n">
        <f aca="false">P79/3600</f>
        <v>0.598322222222222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7"/>
      <c r="W79" s="56" t="n">
        <v>261808.8484</v>
      </c>
      <c r="X79" s="56" t="n">
        <v>72.3407</v>
      </c>
      <c r="Y79" s="56" t="n">
        <v>69.8014</v>
      </c>
      <c r="Z79" s="56" t="n">
        <v>69.5895</v>
      </c>
      <c r="AA79" s="56"/>
      <c r="AB79" s="50"/>
      <c r="AC79" s="56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H79" s="39" t="s">
        <v>57</v>
      </c>
      <c r="AI79" s="39" t="n">
        <v>1</v>
      </c>
      <c r="AJ79" s="39" t="n">
        <v>261808.8484</v>
      </c>
      <c r="AK79" s="39" t="n">
        <v>72.3407</v>
      </c>
      <c r="AL79" s="39" t="n">
        <v>69.8014</v>
      </c>
      <c r="AM79" s="39" t="n">
        <v>69.5895</v>
      </c>
      <c r="AN79" s="39" t="n">
        <v>2467.7</v>
      </c>
      <c r="AO79" s="39" t="n">
        <v>28.58</v>
      </c>
    </row>
    <row r="80" customFormat="false" ht="11.25" hidden="false" customHeight="false" outlineLevel="0" collapsed="false">
      <c r="A80" s="51"/>
      <c r="B80" s="51"/>
      <c r="C80" s="51" t="n">
        <v>5</v>
      </c>
      <c r="D80" s="47" t="n">
        <v>193966.6233</v>
      </c>
      <c r="E80" s="47" t="n">
        <v>58.8395</v>
      </c>
      <c r="F80" s="47" t="n">
        <v>57.2937</v>
      </c>
      <c r="G80" s="47" t="n">
        <v>57.2768</v>
      </c>
      <c r="H80" s="47" t="n">
        <v>1157.37</v>
      </c>
      <c r="I80" s="50" t="n">
        <v>16.77</v>
      </c>
      <c r="J80" s="47" t="n">
        <f aca="false">H80/3600</f>
        <v>0.321491666666667</v>
      </c>
      <c r="K80" s="48"/>
      <c r="L80" s="47" t="n">
        <v>194905.4288</v>
      </c>
      <c r="M80" s="47" t="n">
        <v>58.8959</v>
      </c>
      <c r="N80" s="47" t="n">
        <v>57.3269</v>
      </c>
      <c r="O80" s="47" t="n">
        <v>57.3092</v>
      </c>
      <c r="P80" s="47" t="n">
        <v>1939.83</v>
      </c>
      <c r="Q80" s="50"/>
      <c r="R80" s="47" t="n">
        <f aca="false">P80/3600</f>
        <v>0.538841666666667</v>
      </c>
      <c r="S80" s="48"/>
      <c r="T80" s="48"/>
      <c r="U80" s="48"/>
      <c r="V80" s="48"/>
      <c r="W80" s="47" t="n">
        <v>194905.4288</v>
      </c>
      <c r="X80" s="47" t="n">
        <v>58.8959</v>
      </c>
      <c r="Y80" s="47" t="n">
        <v>57.3269</v>
      </c>
      <c r="Z80" s="47" t="n">
        <v>57.3092</v>
      </c>
      <c r="AA80" s="47"/>
      <c r="AB80" s="50"/>
      <c r="AC80" s="47" t="n">
        <f aca="false">AA80/3600</f>
        <v>0</v>
      </c>
      <c r="AD80" s="48"/>
      <c r="AE80" s="48"/>
      <c r="AF80" s="48"/>
      <c r="AH80" s="39" t="s">
        <v>57</v>
      </c>
      <c r="AI80" s="39" t="n">
        <v>5</v>
      </c>
      <c r="AJ80" s="39" t="n">
        <v>194905.4288</v>
      </c>
      <c r="AK80" s="39" t="n">
        <v>58.8959</v>
      </c>
      <c r="AL80" s="39" t="n">
        <v>57.3269</v>
      </c>
      <c r="AM80" s="39" t="n">
        <v>57.3092</v>
      </c>
      <c r="AN80" s="39" t="n">
        <v>2279.35</v>
      </c>
      <c r="AO80" s="39" t="n">
        <v>28.21</v>
      </c>
    </row>
    <row r="81" customFormat="false" ht="11.25" hidden="false" customHeight="false" outlineLevel="0" collapsed="false">
      <c r="A81" s="51"/>
      <c r="B81" s="51"/>
      <c r="C81" s="51" t="n">
        <v>9</v>
      </c>
      <c r="D81" s="47" t="n">
        <v>122582.0279</v>
      </c>
      <c r="E81" s="47" t="n">
        <v>53.374</v>
      </c>
      <c r="F81" s="47" t="n">
        <v>53.4089</v>
      </c>
      <c r="G81" s="47" t="n">
        <v>53.4742</v>
      </c>
      <c r="H81" s="47" t="n">
        <v>995.13</v>
      </c>
      <c r="I81" s="50" t="n">
        <v>13.69</v>
      </c>
      <c r="J81" s="47" t="n">
        <f aca="false">H81/3600</f>
        <v>0.276425</v>
      </c>
      <c r="K81" s="48"/>
      <c r="L81" s="47" t="n">
        <v>124849.3358</v>
      </c>
      <c r="M81" s="47" t="n">
        <v>53.4635</v>
      </c>
      <c r="N81" s="47" t="n">
        <v>53.4453</v>
      </c>
      <c r="O81" s="47" t="n">
        <v>53.5138</v>
      </c>
      <c r="P81" s="47" t="n">
        <v>1657.29</v>
      </c>
      <c r="Q81" s="50"/>
      <c r="R81" s="47" t="n">
        <f aca="false">P81/3600</f>
        <v>0.460358333333333</v>
      </c>
      <c r="S81" s="48"/>
      <c r="T81" s="48"/>
      <c r="U81" s="48"/>
      <c r="V81" s="48"/>
      <c r="W81" s="47" t="n">
        <v>124849.3358</v>
      </c>
      <c r="X81" s="47" t="n">
        <v>53.4635</v>
      </c>
      <c r="Y81" s="47" t="n">
        <v>53.4453</v>
      </c>
      <c r="Z81" s="47" t="n">
        <v>53.5138</v>
      </c>
      <c r="AA81" s="47"/>
      <c r="AB81" s="50"/>
      <c r="AC81" s="47" t="n">
        <f aca="false">AA81/3600</f>
        <v>0</v>
      </c>
      <c r="AD81" s="48"/>
      <c r="AE81" s="48"/>
      <c r="AF81" s="48"/>
      <c r="AH81" s="39" t="s">
        <v>57</v>
      </c>
      <c r="AI81" s="39" t="n">
        <v>9</v>
      </c>
      <c r="AJ81" s="39" t="n">
        <v>124849.3358</v>
      </c>
      <c r="AK81" s="39" t="n">
        <v>53.4635</v>
      </c>
      <c r="AL81" s="39" t="n">
        <v>53.4453</v>
      </c>
      <c r="AM81" s="39" t="n">
        <v>53.5138</v>
      </c>
      <c r="AN81" s="39" t="n">
        <v>1987.2</v>
      </c>
      <c r="AO81" s="39" t="n">
        <v>24.28</v>
      </c>
    </row>
    <row r="82" customFormat="false" ht="12" hidden="false" customHeight="false" outlineLevel="0" collapsed="false">
      <c r="A82" s="54"/>
      <c r="B82" s="54"/>
      <c r="C82" s="54" t="n">
        <v>13</v>
      </c>
      <c r="D82" s="55" t="n">
        <v>76375.9553</v>
      </c>
      <c r="E82" s="55" t="n">
        <v>50.1702</v>
      </c>
      <c r="F82" s="55" t="n">
        <v>51.4736</v>
      </c>
      <c r="G82" s="55" t="n">
        <v>51.6016</v>
      </c>
      <c r="H82" s="55" t="n">
        <v>857.8</v>
      </c>
      <c r="I82" s="55" t="n">
        <v>11.35</v>
      </c>
      <c r="J82" s="55" t="n">
        <f aca="false">H82/3600</f>
        <v>0.238277777777778</v>
      </c>
      <c r="K82" s="54"/>
      <c r="L82" s="55" t="n">
        <v>77532.6735</v>
      </c>
      <c r="M82" s="55" t="n">
        <v>50.1976</v>
      </c>
      <c r="N82" s="55" t="n">
        <v>51.4852</v>
      </c>
      <c r="O82" s="55" t="n">
        <v>51.6242</v>
      </c>
      <c r="P82" s="55" t="n">
        <v>1401.62</v>
      </c>
      <c r="Q82" s="55"/>
      <c r="R82" s="55" t="n">
        <f aca="false">P82/3600</f>
        <v>0.389338888888889</v>
      </c>
      <c r="S82" s="54"/>
      <c r="T82" s="54"/>
      <c r="U82" s="54"/>
      <c r="V82" s="54"/>
      <c r="W82" s="55" t="n">
        <v>77532.6735</v>
      </c>
      <c r="X82" s="55" t="n">
        <v>50.1976</v>
      </c>
      <c r="Y82" s="55" t="n">
        <v>51.4852</v>
      </c>
      <c r="Z82" s="55" t="n">
        <v>51.6242</v>
      </c>
      <c r="AA82" s="55"/>
      <c r="AB82" s="55"/>
      <c r="AC82" s="55" t="n">
        <f aca="false">AA82/3600</f>
        <v>0</v>
      </c>
      <c r="AD82" s="54"/>
      <c r="AE82" s="54"/>
      <c r="AF82" s="54"/>
      <c r="AH82" s="39" t="s">
        <v>57</v>
      </c>
      <c r="AI82" s="39" t="n">
        <v>13</v>
      </c>
      <c r="AJ82" s="39" t="n">
        <v>77532.6735</v>
      </c>
      <c r="AK82" s="39" t="n">
        <v>50.1976</v>
      </c>
      <c r="AL82" s="39" t="n">
        <v>51.4852</v>
      </c>
      <c r="AM82" s="39" t="n">
        <v>51.6242</v>
      </c>
      <c r="AN82" s="39" t="n">
        <v>1589.72</v>
      </c>
      <c r="AO82" s="39" t="n">
        <v>21.61</v>
      </c>
    </row>
    <row r="83" customFormat="false" ht="11.25" hidden="false" customHeight="false" outlineLevel="0" collapsed="false">
      <c r="B83" s="39" t="s">
        <v>7</v>
      </c>
      <c r="K83" s="58"/>
      <c r="S83" s="59" t="e">
        <f aca="false">AVERAGE(S3,S7,S11,S15)</f>
        <v>#VALUE!</v>
      </c>
      <c r="T83" s="59" t="e">
        <f aca="false">AVERAGE(T3,T7,T11,T15)</f>
        <v>#VALUE!</v>
      </c>
      <c r="U83" s="59" t="e">
        <f aca="false">AVERAGE(U3,U7,U11,U15)</f>
        <v>#VALUE!</v>
      </c>
      <c r="V83" s="58"/>
      <c r="AD83" s="59" t="e">
        <f aca="false">AVERAGE(AD3,AD7,AD11,AD15)</f>
        <v>#VALUE!</v>
      </c>
      <c r="AE83" s="59" t="e">
        <f aca="false">AVERAGE(AE3,AE7,AE11,AE15)</f>
        <v>#VALUE!</v>
      </c>
      <c r="AF83" s="59" t="e">
        <f aca="false">AVERAGE(AF3,AF7,AF11,AF15)</f>
        <v>#VALUE!</v>
      </c>
    </row>
    <row r="84" customFormat="false" ht="11.25" hidden="false" customHeight="false" outlineLevel="0" collapsed="false">
      <c r="B84" s="39" t="s">
        <v>8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</row>
    <row r="85" customFormat="false" ht="11.25" hidden="false" customHeight="false" outlineLevel="0" collapsed="false">
      <c r="B85" s="39" t="s">
        <v>9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</row>
    <row r="86" customFormat="false" ht="11.25" hidden="false" customHeight="false" outlineLevel="0" collapsed="false">
      <c r="B86" s="39" t="s">
        <v>10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</row>
    <row r="87" customFormat="false" ht="11.25" hidden="false" customHeight="false" outlineLevel="0" collapsed="false">
      <c r="B87" s="39" t="s">
        <v>11</v>
      </c>
      <c r="K87" s="60"/>
      <c r="S87" s="61" t="e">
        <f aca="false">AVERAGE(S71,S75,S79)</f>
        <v>#VALUE!</v>
      </c>
      <c r="T87" s="61" t="e">
        <f aca="false">AVERAGE(T71,T75,T79)</f>
        <v>#VALUE!</v>
      </c>
      <c r="U87" s="61" t="e">
        <f aca="false">AVERAGE(U71,U75,U79)</f>
        <v>#VALUE!</v>
      </c>
      <c r="V87" s="60"/>
      <c r="AD87" s="61" t="e">
        <f aca="false">AVERAGE(AD71,AD75,AD79)</f>
        <v>#VALUE!</v>
      </c>
      <c r="AE87" s="61" t="e">
        <f aca="false">AVERAGE(AE71,AE75,AE79)</f>
        <v>#VALUE!</v>
      </c>
      <c r="AF87" s="61" t="e">
        <f aca="false">AVERAGE(AF71,AF75,AF79)</f>
        <v>#VALUE!</v>
      </c>
    </row>
    <row r="88" customFormat="false" ht="11.25" hidden="false" customHeight="false" outlineLevel="0" collapsed="false">
      <c r="B88" s="62" t="s">
        <v>12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3,S7,S11,S15,S19,S23,S27,S31,S35,S39,S43,S47,S51,S55,S63,S59,S67,S71,S75,S79)</f>
        <v>#VALUE!</v>
      </c>
      <c r="T88" s="64" t="e">
        <f aca="false">AVERAGE(T3,T7,T11,T15,T19,T23,T27,T31,T35,T39,T43,T47,T51,T55,T63,T59,T67,T71,T75,T79)</f>
        <v>#VALUE!</v>
      </c>
      <c r="U88" s="64" t="e">
        <f aca="false">AVERAGE(U3,U7,U11,U15,U19,U23,U27,U31,U35,U39,U43,U47,U51,U55,U63,U59,U67,U71,U75,U79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3,AD7,AD11,AD15,AD19,AD23,AD27,AD31,AD35,AD39,AD43,AD47,AD51,AD55,AD63,AD59,AD67,AD71,AD75,AD79)</f>
        <v>#VALUE!</v>
      </c>
      <c r="AE88" s="64" t="e">
        <f aca="false">AVERAGE(AE3,AE7,AE11,AE15,AE19,AE23,AE27,AE31,AE35,AE39,AE43,AE47,AE51,AE55,AE63,AE59,AE67,AE71,AE75,AE79)</f>
        <v>#VALUE!</v>
      </c>
      <c r="AF88" s="64" t="e">
        <f aca="false">AVERAGE(AF3,AF7,AF11,AF15,AF19,AF23,AF27,AF31,AF35,AF39,AF43,AF47,AF51,AF55,AF63,AF59,AF67,AF71,AF75,AF79)</f>
        <v>#VALUE!</v>
      </c>
    </row>
    <row r="89" customFormat="false" ht="11.25" hidden="false" customHeight="false" outlineLevel="0" collapsed="false">
      <c r="B89" s="39" t="s">
        <v>58</v>
      </c>
      <c r="H89" s="59"/>
      <c r="I89" s="59" t="e">
        <f aca="false">GEOMEAN1(I3:I82,100)</f>
        <v>#VALUE!</v>
      </c>
      <c r="J89" s="59" t="e">
        <f aca="false">GEOMEAN1(J3:J82,100)</f>
        <v>#VALUE!</v>
      </c>
      <c r="K89" s="59"/>
      <c r="L89" s="59"/>
      <c r="M89" s="59"/>
      <c r="N89" s="59"/>
      <c r="O89" s="59"/>
      <c r="P89" s="59"/>
      <c r="Q89" s="59" t="e">
        <f aca="false">GEOMEAN1(Q3:Q82,100)</f>
        <v>#VALUE!</v>
      </c>
      <c r="R89" s="59" t="e">
        <f aca="false">GEOMEAN1(R3:R82,100)</f>
        <v>#VALUE!</v>
      </c>
      <c r="V89" s="59"/>
      <c r="W89" s="59"/>
      <c r="X89" s="59"/>
      <c r="Y89" s="59"/>
      <c r="Z89" s="59"/>
      <c r="AA89" s="59"/>
      <c r="AB89" s="59" t="e">
        <f aca="false">GEOMEAN1(AB3:AB82,100)</f>
        <v>#VALUE!</v>
      </c>
      <c r="AC89" s="59" t="e">
        <f aca="false">GEOMEAN1(AC3:AC82,100)</f>
        <v>#VALUE!</v>
      </c>
    </row>
    <row r="90" customFormat="false" ht="11.25" hidden="false" customHeight="false" outlineLevel="0" collapsed="false">
      <c r="B90" s="39" t="s">
        <v>59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</row>
    <row r="91" customFormat="false" ht="11.25" hidden="false" customHeight="false" outlineLevel="0" collapsed="false">
      <c r="B91" s="39" t="s">
        <v>60</v>
      </c>
      <c r="H91" s="58"/>
      <c r="I91" s="58" t="n">
        <f aca="false">SUM(I3:I82)/3600</f>
        <v>0.449369444444444</v>
      </c>
      <c r="J91" s="58" t="n">
        <f aca="false">SUM(J3:J82)</f>
        <v>34.6122694444444</v>
      </c>
      <c r="P91" s="58"/>
      <c r="Q91" s="58" t="n">
        <f aca="false">SUM(Q3:Q82)/3600</f>
        <v>0</v>
      </c>
      <c r="R91" s="58" t="n">
        <f aca="false">SUM(R3:R82)</f>
        <v>57.5817416666667</v>
      </c>
      <c r="AA91" s="58"/>
      <c r="AB91" s="58" t="n">
        <f aca="false">SUM(AB3:AB82)/3600</f>
        <v>0</v>
      </c>
      <c r="AC91" s="58" t="n">
        <f aca="false">SUM(AC3:AC82)</f>
        <v>0</v>
      </c>
    </row>
  </sheetData>
  <mergeCells count="3">
    <mergeCell ref="D1:K1"/>
    <mergeCell ref="L1:S1"/>
    <mergeCell ref="W1:AD1"/>
  </mergeCells>
  <conditionalFormatting sqref="S3:U88 AD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A3" activeCellId="0" sqref="AA3:AB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false" outlineLevel="0" max="4" min="4" style="39" width="9.56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true" hidden="false" outlineLevel="0" max="12" min="12" style="39" width="9.56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true" hidden="false" outlineLevel="0" max="23" min="23" style="39" width="9.56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257" min="28" style="39" width="9.14"/>
  </cols>
  <sheetData>
    <row r="1" customFormat="false" ht="13.5" hidden="false" customHeight="true" outlineLevel="0" collapsed="false">
      <c r="D1" s="40" t="s">
        <v>20</v>
      </c>
      <c r="E1" s="40"/>
      <c r="F1" s="40"/>
      <c r="G1" s="40"/>
      <c r="H1" s="40"/>
      <c r="I1" s="40"/>
      <c r="J1" s="40"/>
      <c r="K1" s="40"/>
      <c r="L1" s="41" t="str">
        <f aca="false">Summary!B1</f>
        <v>FastVDO</v>
      </c>
      <c r="M1" s="41"/>
      <c r="N1" s="41"/>
      <c r="O1" s="41"/>
      <c r="P1" s="41"/>
      <c r="Q1" s="41"/>
      <c r="R1" s="41"/>
      <c r="S1" s="41"/>
      <c r="W1" s="41" t="str">
        <f aca="false">Summary!$M$1</f>
        <v>Zenverge Cross-Check</v>
      </c>
      <c r="X1" s="41"/>
      <c r="Y1" s="41"/>
      <c r="Z1" s="41"/>
      <c r="AA1" s="41"/>
      <c r="AB1" s="41"/>
      <c r="AC1" s="41"/>
      <c r="AD1" s="41"/>
    </row>
    <row r="2" customFormat="false" ht="12" hidden="false" customHeight="false" outlineLevel="0" collapsed="false">
      <c r="C2" s="42" t="s">
        <v>21</v>
      </c>
      <c r="D2" s="43" t="s">
        <v>22</v>
      </c>
      <c r="E2" s="43" t="s">
        <v>23</v>
      </c>
      <c r="F2" s="43" t="s">
        <v>24</v>
      </c>
      <c r="G2" s="43" t="s">
        <v>25</v>
      </c>
      <c r="H2" s="43" t="s">
        <v>26</v>
      </c>
      <c r="I2" s="43" t="s">
        <v>27</v>
      </c>
      <c r="J2" s="43" t="s">
        <v>28</v>
      </c>
      <c r="K2" s="44"/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9</v>
      </c>
      <c r="Q2" s="43" t="s">
        <v>27</v>
      </c>
      <c r="R2" s="43" t="s">
        <v>28</v>
      </c>
      <c r="S2" s="44" t="s">
        <v>30</v>
      </c>
      <c r="T2" s="44" t="s">
        <v>31</v>
      </c>
      <c r="U2" s="44" t="s">
        <v>32</v>
      </c>
      <c r="V2" s="44"/>
      <c r="W2" s="66" t="s">
        <v>22</v>
      </c>
      <c r="X2" s="43" t="s">
        <v>23</v>
      </c>
      <c r="Y2" s="43" t="s">
        <v>24</v>
      </c>
      <c r="Z2" s="43" t="s">
        <v>25</v>
      </c>
      <c r="AA2" s="43" t="s">
        <v>29</v>
      </c>
      <c r="AB2" s="43" t="s">
        <v>27</v>
      </c>
      <c r="AC2" s="43" t="s">
        <v>28</v>
      </c>
      <c r="AD2" s="44" t="s">
        <v>30</v>
      </c>
      <c r="AE2" s="44" t="s">
        <v>31</v>
      </c>
      <c r="AF2" s="44" t="s">
        <v>32</v>
      </c>
    </row>
    <row r="3" customFormat="false" ht="11.25" hidden="false" customHeight="false" outlineLevel="0" collapsed="false">
      <c r="A3" s="45" t="s">
        <v>7</v>
      </c>
      <c r="B3" s="45" t="s">
        <v>33</v>
      </c>
      <c r="C3" s="45" t="n">
        <v>1</v>
      </c>
      <c r="D3" s="47" t="n">
        <v>430461.7329</v>
      </c>
      <c r="E3" s="47" t="n">
        <v>57.1841</v>
      </c>
      <c r="F3" s="47" t="n">
        <v>57.3077</v>
      </c>
      <c r="G3" s="47" t="n">
        <v>56.633</v>
      </c>
      <c r="H3" s="47" t="n">
        <v>19255.17</v>
      </c>
      <c r="I3" s="50" t="n">
        <v>58.88</v>
      </c>
      <c r="J3" s="47" t="n">
        <f aca="false">H3/3600</f>
        <v>5.34865833333333</v>
      </c>
      <c r="K3" s="48"/>
      <c r="L3" s="47" t="n">
        <v>430687.1262</v>
      </c>
      <c r="M3" s="47" t="n">
        <v>57.1125</v>
      </c>
      <c r="N3" s="47" t="n">
        <v>57.2619</v>
      </c>
      <c r="O3" s="47" t="n">
        <v>56.5726</v>
      </c>
      <c r="P3" s="47" t="n">
        <v>28069.32</v>
      </c>
      <c r="Q3" s="50"/>
      <c r="R3" s="47" t="n">
        <f aca="false">P3/3600</f>
        <v>7.79703333333333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V3" s="48"/>
      <c r="W3" s="67" t="n">
        <v>430687.1262</v>
      </c>
      <c r="X3" s="47" t="n">
        <v>57.1125</v>
      </c>
      <c r="Y3" s="47" t="n">
        <v>57.2619</v>
      </c>
      <c r="Z3" s="47" t="n">
        <v>56.5726</v>
      </c>
      <c r="AA3" s="47"/>
      <c r="AB3" s="50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</row>
    <row r="4" customFormat="false" ht="11.25" hidden="false" customHeight="false" outlineLevel="0" collapsed="false">
      <c r="A4" s="51" t="s">
        <v>34</v>
      </c>
      <c r="B4" s="51"/>
      <c r="C4" s="51" t="n">
        <v>5</v>
      </c>
      <c r="D4" s="47" t="n">
        <v>286040.6437</v>
      </c>
      <c r="E4" s="47" t="n">
        <v>53.258</v>
      </c>
      <c r="F4" s="47" t="n">
        <v>53.162</v>
      </c>
      <c r="G4" s="47" t="n">
        <v>52.9523</v>
      </c>
      <c r="H4" s="47" t="n">
        <v>16809</v>
      </c>
      <c r="I4" s="50" t="n">
        <v>54.09</v>
      </c>
      <c r="J4" s="47" t="n">
        <f aca="false">H4/3600</f>
        <v>4.66916666666667</v>
      </c>
      <c r="K4" s="48"/>
      <c r="L4" s="47" t="n">
        <v>286437.2751</v>
      </c>
      <c r="M4" s="47" t="n">
        <v>53.2522</v>
      </c>
      <c r="N4" s="47" t="n">
        <v>53.1545</v>
      </c>
      <c r="O4" s="47" t="n">
        <v>52.9446</v>
      </c>
      <c r="P4" s="47" t="n">
        <v>24520.13</v>
      </c>
      <c r="Q4" s="50"/>
      <c r="R4" s="47" t="n">
        <f aca="false">P4/3600</f>
        <v>6.81114722222222</v>
      </c>
      <c r="S4" s="48"/>
      <c r="T4" s="48"/>
      <c r="U4" s="48"/>
      <c r="V4" s="48"/>
      <c r="W4" s="67" t="n">
        <v>286437.2751</v>
      </c>
      <c r="X4" s="47" t="n">
        <v>53.2522</v>
      </c>
      <c r="Y4" s="47" t="n">
        <v>53.1545</v>
      </c>
      <c r="Z4" s="47" t="n">
        <v>52.9446</v>
      </c>
      <c r="AA4" s="47"/>
      <c r="AB4" s="50"/>
      <c r="AC4" s="47" t="n">
        <f aca="false">AA4/3600</f>
        <v>0</v>
      </c>
      <c r="AD4" s="48"/>
      <c r="AE4" s="48"/>
      <c r="AF4" s="48"/>
    </row>
    <row r="5" customFormat="false" ht="11.25" hidden="false" customHeight="false" outlineLevel="0" collapsed="false">
      <c r="A5" s="51"/>
      <c r="B5" s="51"/>
      <c r="C5" s="51" t="n">
        <v>9</v>
      </c>
      <c r="D5" s="47" t="n">
        <v>161982.1772</v>
      </c>
      <c r="E5" s="47" t="n">
        <v>49.6539</v>
      </c>
      <c r="F5" s="47" t="n">
        <v>49.2439</v>
      </c>
      <c r="G5" s="47" t="n">
        <v>49.995</v>
      </c>
      <c r="H5" s="47" t="n">
        <v>13736.08</v>
      </c>
      <c r="I5" s="50" t="n">
        <v>41.86</v>
      </c>
      <c r="J5" s="47" t="n">
        <f aca="false">H5/3600</f>
        <v>3.81557777777778</v>
      </c>
      <c r="K5" s="48"/>
      <c r="L5" s="47" t="n">
        <v>162215.8265</v>
      </c>
      <c r="M5" s="47" t="n">
        <v>49.657</v>
      </c>
      <c r="N5" s="47" t="n">
        <v>49.2413</v>
      </c>
      <c r="O5" s="47" t="n">
        <v>49.9941</v>
      </c>
      <c r="P5" s="47" t="n">
        <v>20475.38</v>
      </c>
      <c r="Q5" s="50"/>
      <c r="R5" s="47" t="n">
        <f aca="false">P5/3600</f>
        <v>5.68760555555556</v>
      </c>
      <c r="S5" s="48"/>
      <c r="T5" s="48"/>
      <c r="U5" s="48"/>
      <c r="V5" s="48"/>
      <c r="W5" s="67" t="n">
        <v>162215.8265</v>
      </c>
      <c r="X5" s="47" t="n">
        <v>49.657</v>
      </c>
      <c r="Y5" s="47" t="n">
        <v>49.2413</v>
      </c>
      <c r="Z5" s="47" t="n">
        <v>49.9941</v>
      </c>
      <c r="AA5" s="47"/>
      <c r="AB5" s="50"/>
      <c r="AC5" s="47" t="n">
        <f aca="false">AA5/3600</f>
        <v>0</v>
      </c>
      <c r="AD5" s="48"/>
      <c r="AE5" s="48"/>
      <c r="AF5" s="48"/>
    </row>
    <row r="6" customFormat="false" ht="12" hidden="false" customHeight="false" outlineLevel="0" collapsed="false">
      <c r="A6" s="51"/>
      <c r="B6" s="54"/>
      <c r="C6" s="54" t="n">
        <v>13</v>
      </c>
      <c r="D6" s="55" t="n">
        <v>79778.2449</v>
      </c>
      <c r="E6" s="55" t="n">
        <v>46.7358</v>
      </c>
      <c r="F6" s="55" t="n">
        <v>45.9281</v>
      </c>
      <c r="G6" s="55" t="n">
        <v>47.9174</v>
      </c>
      <c r="H6" s="55" t="n">
        <v>10663.59</v>
      </c>
      <c r="I6" s="55" t="n">
        <v>32.4</v>
      </c>
      <c r="J6" s="55" t="n">
        <f aca="false">H6/3600</f>
        <v>2.96210833333333</v>
      </c>
      <c r="K6" s="54"/>
      <c r="L6" s="55" t="n">
        <v>79897.7169</v>
      </c>
      <c r="M6" s="55" t="n">
        <v>46.7395</v>
      </c>
      <c r="N6" s="55" t="n">
        <v>45.9291</v>
      </c>
      <c r="O6" s="55" t="n">
        <v>47.9168</v>
      </c>
      <c r="P6" s="55" t="n">
        <v>16092.13</v>
      </c>
      <c r="Q6" s="55"/>
      <c r="R6" s="55" t="n">
        <f aca="false">P6/3600</f>
        <v>4.47003611111111</v>
      </c>
      <c r="S6" s="54"/>
      <c r="T6" s="54"/>
      <c r="U6" s="54"/>
      <c r="V6" s="54"/>
      <c r="W6" s="68" t="n">
        <v>79897.7169</v>
      </c>
      <c r="X6" s="55" t="n">
        <v>46.7395</v>
      </c>
      <c r="Y6" s="55" t="n">
        <v>45.9291</v>
      </c>
      <c r="Z6" s="55" t="n">
        <v>47.9168</v>
      </c>
      <c r="AA6" s="55"/>
      <c r="AB6" s="55"/>
      <c r="AC6" s="55" t="n">
        <f aca="false">AA6/3600</f>
        <v>0</v>
      </c>
      <c r="AD6" s="54"/>
      <c r="AE6" s="54"/>
      <c r="AF6" s="54"/>
    </row>
    <row r="7" customFormat="false" ht="11.25" hidden="false" customHeight="false" outlineLevel="0" collapsed="false">
      <c r="A7" s="51"/>
      <c r="B7" s="51" t="s">
        <v>35</v>
      </c>
      <c r="C7" s="45" t="n">
        <v>1</v>
      </c>
      <c r="D7" s="56" t="n">
        <v>462556.7372</v>
      </c>
      <c r="E7" s="56" t="n">
        <v>57.4715</v>
      </c>
      <c r="F7" s="56" t="n">
        <v>56.8372</v>
      </c>
      <c r="G7" s="56" t="n">
        <v>57.0675</v>
      </c>
      <c r="H7" s="47" t="n">
        <v>19264.47</v>
      </c>
      <c r="I7" s="50" t="n">
        <v>60.7</v>
      </c>
      <c r="J7" s="47" t="n">
        <f aca="false">H7/3600</f>
        <v>5.35124166666667</v>
      </c>
      <c r="K7" s="48"/>
      <c r="L7" s="56" t="n">
        <v>462999.3858</v>
      </c>
      <c r="M7" s="56" t="n">
        <v>57.4189</v>
      </c>
      <c r="N7" s="56" t="n">
        <v>56.7832</v>
      </c>
      <c r="O7" s="56" t="n">
        <v>57.0137</v>
      </c>
      <c r="P7" s="47" t="n">
        <v>28187.23</v>
      </c>
      <c r="Q7" s="50"/>
      <c r="R7" s="47" t="n">
        <f aca="false">P7/3600</f>
        <v>7.82978611111111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V7" s="48"/>
      <c r="W7" s="69" t="n">
        <v>462999.3858</v>
      </c>
      <c r="X7" s="56" t="n">
        <v>57.4189</v>
      </c>
      <c r="Y7" s="56" t="n">
        <v>56.7832</v>
      </c>
      <c r="Z7" s="56" t="n">
        <v>57.0137</v>
      </c>
      <c r="AA7" s="47"/>
      <c r="AB7" s="50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</row>
    <row r="8" customFormat="false" ht="11.25" hidden="false" customHeight="false" outlineLevel="0" collapsed="false">
      <c r="A8" s="51"/>
      <c r="B8" s="51"/>
      <c r="C8" s="51" t="n">
        <v>5</v>
      </c>
      <c r="D8" s="47" t="n">
        <v>327190.9883</v>
      </c>
      <c r="E8" s="47" t="n">
        <v>53.7529</v>
      </c>
      <c r="F8" s="47" t="n">
        <v>53.1174</v>
      </c>
      <c r="G8" s="47" t="n">
        <v>53.1186</v>
      </c>
      <c r="H8" s="47" t="n">
        <v>17138.09</v>
      </c>
      <c r="I8" s="50" t="n">
        <v>55.4</v>
      </c>
      <c r="J8" s="47" t="n">
        <f aca="false">H8/3600</f>
        <v>4.76058055555556</v>
      </c>
      <c r="K8" s="48"/>
      <c r="L8" s="47" t="n">
        <v>327675.5225</v>
      </c>
      <c r="M8" s="47" t="n">
        <v>53.7523</v>
      </c>
      <c r="N8" s="47" t="n">
        <v>53.1098</v>
      </c>
      <c r="O8" s="47" t="n">
        <v>53.1119</v>
      </c>
      <c r="P8" s="47" t="n">
        <v>25333.62</v>
      </c>
      <c r="Q8" s="50"/>
      <c r="R8" s="47" t="n">
        <f aca="false">P8/3600</f>
        <v>7.03711666666667</v>
      </c>
      <c r="S8" s="48"/>
      <c r="T8" s="48"/>
      <c r="U8" s="48"/>
      <c r="V8" s="48"/>
      <c r="W8" s="67" t="n">
        <v>327675.5225</v>
      </c>
      <c r="X8" s="47" t="n">
        <v>53.7523</v>
      </c>
      <c r="Y8" s="47" t="n">
        <v>53.1098</v>
      </c>
      <c r="Z8" s="47" t="n">
        <v>53.1119</v>
      </c>
      <c r="AA8" s="47"/>
      <c r="AB8" s="50"/>
      <c r="AC8" s="47" t="n">
        <f aca="false">AA8/3600</f>
        <v>0</v>
      </c>
      <c r="AD8" s="48"/>
      <c r="AE8" s="48"/>
      <c r="AF8" s="48"/>
    </row>
    <row r="9" customFormat="false" ht="11.25" hidden="false" customHeight="false" outlineLevel="0" collapsed="false">
      <c r="A9" s="51"/>
      <c r="B9" s="51"/>
      <c r="C9" s="51" t="n">
        <v>9</v>
      </c>
      <c r="D9" s="47" t="n">
        <v>213003.264</v>
      </c>
      <c r="E9" s="47" t="n">
        <v>50.2716</v>
      </c>
      <c r="F9" s="47" t="n">
        <v>50.2166</v>
      </c>
      <c r="G9" s="47" t="n">
        <v>49.7798</v>
      </c>
      <c r="H9" s="47" t="n">
        <v>15063.9</v>
      </c>
      <c r="I9" s="50" t="n">
        <v>47.69</v>
      </c>
      <c r="J9" s="47" t="n">
        <f aca="false">H9/3600</f>
        <v>4.18441666666667</v>
      </c>
      <c r="K9" s="48"/>
      <c r="L9" s="47" t="n">
        <v>213260.5366</v>
      </c>
      <c r="M9" s="47" t="n">
        <v>50.272</v>
      </c>
      <c r="N9" s="47" t="n">
        <v>50.2144</v>
      </c>
      <c r="O9" s="47" t="n">
        <v>49.7767</v>
      </c>
      <c r="P9" s="47" t="n">
        <v>22528.11</v>
      </c>
      <c r="Q9" s="50"/>
      <c r="R9" s="47" t="n">
        <f aca="false">P9/3600</f>
        <v>6.25780833333333</v>
      </c>
      <c r="S9" s="48"/>
      <c r="T9" s="48"/>
      <c r="U9" s="48"/>
      <c r="V9" s="48"/>
      <c r="W9" s="67" t="n">
        <v>213260.5366</v>
      </c>
      <c r="X9" s="47" t="n">
        <v>50.272</v>
      </c>
      <c r="Y9" s="47" t="n">
        <v>50.2144</v>
      </c>
      <c r="Z9" s="47" t="n">
        <v>49.7767</v>
      </c>
      <c r="AA9" s="47"/>
      <c r="AB9" s="50"/>
      <c r="AC9" s="47" t="n">
        <f aca="false">AA9/3600</f>
        <v>0</v>
      </c>
      <c r="AD9" s="48"/>
      <c r="AE9" s="48"/>
      <c r="AF9" s="48"/>
    </row>
    <row r="10" customFormat="false" ht="12" hidden="false" customHeight="false" outlineLevel="0" collapsed="false">
      <c r="A10" s="51"/>
      <c r="B10" s="54"/>
      <c r="C10" s="54" t="n">
        <v>13</v>
      </c>
      <c r="D10" s="55" t="n">
        <v>128474.4443</v>
      </c>
      <c r="E10" s="55" t="n">
        <v>46.9282</v>
      </c>
      <c r="F10" s="55" t="n">
        <v>48.2825</v>
      </c>
      <c r="G10" s="55" t="n">
        <v>47.3362</v>
      </c>
      <c r="H10" s="55" t="n">
        <v>12929.85</v>
      </c>
      <c r="I10" s="55" t="n">
        <v>40.78</v>
      </c>
      <c r="J10" s="55" t="n">
        <f aca="false">H10/3600</f>
        <v>3.591625</v>
      </c>
      <c r="K10" s="54"/>
      <c r="L10" s="55" t="n">
        <v>128556.8677</v>
      </c>
      <c r="M10" s="55" t="n">
        <v>46.9266</v>
      </c>
      <c r="N10" s="55" t="n">
        <v>48.2823</v>
      </c>
      <c r="O10" s="55" t="n">
        <v>47.3376</v>
      </c>
      <c r="P10" s="55" t="n">
        <v>19571.83</v>
      </c>
      <c r="Q10" s="55"/>
      <c r="R10" s="55" t="n">
        <f aca="false">P10/3600</f>
        <v>5.43661944444445</v>
      </c>
      <c r="S10" s="54"/>
      <c r="T10" s="54"/>
      <c r="U10" s="54"/>
      <c r="V10" s="54"/>
      <c r="W10" s="68" t="n">
        <v>128556.8677</v>
      </c>
      <c r="X10" s="55" t="n">
        <v>46.9266</v>
      </c>
      <c r="Y10" s="55" t="n">
        <v>48.2823</v>
      </c>
      <c r="Z10" s="55" t="n">
        <v>47.3376</v>
      </c>
      <c r="AA10" s="55"/>
      <c r="AB10" s="55"/>
      <c r="AC10" s="55" t="n">
        <f aca="false">AA10/3600</f>
        <v>0</v>
      </c>
      <c r="AD10" s="54"/>
      <c r="AE10" s="54"/>
      <c r="AF10" s="54"/>
    </row>
    <row r="11" customFormat="false" ht="11.25" hidden="false" customHeight="false" outlineLevel="0" collapsed="false">
      <c r="A11" s="51"/>
      <c r="B11" s="51" t="s">
        <v>36</v>
      </c>
      <c r="C11" s="45" t="n">
        <v>1</v>
      </c>
      <c r="D11" s="47" t="n">
        <v>1380729.0009</v>
      </c>
      <c r="E11" s="47" t="n">
        <v>57.4861</v>
      </c>
      <c r="F11" s="47" t="n">
        <v>57.7318</v>
      </c>
      <c r="G11" s="47" t="n">
        <v>57.6917</v>
      </c>
      <c r="H11" s="47" t="n">
        <v>44407.62</v>
      </c>
      <c r="I11" s="50" t="n">
        <v>134.85</v>
      </c>
      <c r="J11" s="47" t="n">
        <f aca="false">H11/3600</f>
        <v>12.33545</v>
      </c>
      <c r="K11" s="48"/>
      <c r="L11" s="47" t="n">
        <v>1384167.2409</v>
      </c>
      <c r="M11" s="47" t="n">
        <v>57.1857</v>
      </c>
      <c r="N11" s="47" t="n">
        <v>57.5188</v>
      </c>
      <c r="O11" s="47" t="n">
        <v>57.4747</v>
      </c>
      <c r="P11" s="47" t="n">
        <v>65115</v>
      </c>
      <c r="Q11" s="50"/>
      <c r="R11" s="47" t="n">
        <f aca="false">P11/3600</f>
        <v>18.0875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V11" s="48"/>
      <c r="W11" s="69" t="n">
        <v>1384167.2409</v>
      </c>
      <c r="X11" s="56" t="n">
        <v>57.1857</v>
      </c>
      <c r="Y11" s="56" t="n">
        <v>57.5188</v>
      </c>
      <c r="Z11" s="56" t="n">
        <v>57.4747</v>
      </c>
      <c r="AA11" s="47"/>
      <c r="AB11" s="50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</row>
    <row r="12" customFormat="false" ht="11.25" hidden="false" customHeight="false" outlineLevel="0" collapsed="false">
      <c r="A12" s="51"/>
      <c r="B12" s="51"/>
      <c r="C12" s="51" t="n">
        <v>5</v>
      </c>
      <c r="D12" s="47" t="n">
        <v>1096904.893</v>
      </c>
      <c r="E12" s="47" t="n">
        <v>53.7485</v>
      </c>
      <c r="F12" s="47" t="n">
        <v>53.522</v>
      </c>
      <c r="G12" s="47" t="n">
        <v>53.5996</v>
      </c>
      <c r="H12" s="47" t="n">
        <v>40768.86</v>
      </c>
      <c r="I12" s="50" t="n">
        <v>124.69</v>
      </c>
      <c r="J12" s="47" t="n">
        <f aca="false">H12/3600</f>
        <v>11.3246833333333</v>
      </c>
      <c r="K12" s="48"/>
      <c r="L12" s="47" t="n">
        <v>1101603.5163</v>
      </c>
      <c r="M12" s="47" t="n">
        <v>53.6158</v>
      </c>
      <c r="N12" s="47" t="n">
        <v>53.4496</v>
      </c>
      <c r="O12" s="47" t="n">
        <v>53.5232</v>
      </c>
      <c r="P12" s="47" t="n">
        <v>57588.68</v>
      </c>
      <c r="Q12" s="50"/>
      <c r="R12" s="47" t="n">
        <f aca="false">P12/3600</f>
        <v>15.9968555555556</v>
      </c>
      <c r="S12" s="48"/>
      <c r="T12" s="48"/>
      <c r="U12" s="48"/>
      <c r="V12" s="48"/>
      <c r="W12" s="67" t="n">
        <v>1101603.5163</v>
      </c>
      <c r="X12" s="47" t="n">
        <v>53.6158</v>
      </c>
      <c r="Y12" s="47" t="n">
        <v>53.4496</v>
      </c>
      <c r="Z12" s="47" t="n">
        <v>53.5232</v>
      </c>
      <c r="AA12" s="47"/>
      <c r="AB12" s="50"/>
      <c r="AC12" s="47" t="n">
        <f aca="false">AA12/3600</f>
        <v>0</v>
      </c>
      <c r="AD12" s="48"/>
      <c r="AE12" s="48"/>
      <c r="AF12" s="48"/>
    </row>
    <row r="13" customFormat="false" ht="11.25" hidden="false" customHeight="false" outlineLevel="0" collapsed="false">
      <c r="A13" s="51"/>
      <c r="B13" s="51"/>
      <c r="C13" s="51" t="n">
        <v>9</v>
      </c>
      <c r="D13" s="47" t="n">
        <v>813958.2512</v>
      </c>
      <c r="E13" s="47" t="n">
        <v>49.6778</v>
      </c>
      <c r="F13" s="47" t="n">
        <v>49.3757</v>
      </c>
      <c r="G13" s="47" t="n">
        <v>49.6272</v>
      </c>
      <c r="H13" s="47" t="n">
        <v>37686.18</v>
      </c>
      <c r="I13" s="50" t="n">
        <v>109.34</v>
      </c>
      <c r="J13" s="47" t="n">
        <f aca="false">H13/3600</f>
        <v>10.4683833333333</v>
      </c>
      <c r="K13" s="48"/>
      <c r="L13" s="47" t="n">
        <v>817209.1312</v>
      </c>
      <c r="M13" s="47" t="n">
        <v>49.608</v>
      </c>
      <c r="N13" s="47" t="n">
        <v>49.3536</v>
      </c>
      <c r="O13" s="47" t="n">
        <v>49.6036</v>
      </c>
      <c r="P13" s="47" t="n">
        <v>52365.58</v>
      </c>
      <c r="Q13" s="50"/>
      <c r="R13" s="47" t="n">
        <f aca="false">P13/3600</f>
        <v>14.5459944444444</v>
      </c>
      <c r="S13" s="48"/>
      <c r="T13" s="48"/>
      <c r="U13" s="48"/>
      <c r="V13" s="48"/>
      <c r="W13" s="67" t="n">
        <v>817209.1312</v>
      </c>
      <c r="X13" s="47" t="n">
        <v>49.608</v>
      </c>
      <c r="Y13" s="47" t="n">
        <v>49.3536</v>
      </c>
      <c r="Z13" s="47" t="n">
        <v>49.6036</v>
      </c>
      <c r="AA13" s="47"/>
      <c r="AB13" s="50"/>
      <c r="AC13" s="47" t="n">
        <f aca="false">AA13/3600</f>
        <v>0</v>
      </c>
      <c r="AD13" s="48"/>
      <c r="AE13" s="48"/>
      <c r="AF13" s="48"/>
    </row>
    <row r="14" customFormat="false" ht="12" hidden="false" customHeight="false" outlineLevel="0" collapsed="false">
      <c r="A14" s="51"/>
      <c r="B14" s="54"/>
      <c r="C14" s="54" t="n">
        <v>13</v>
      </c>
      <c r="D14" s="55" t="n">
        <v>571745.5144</v>
      </c>
      <c r="E14" s="55" t="n">
        <v>46.304</v>
      </c>
      <c r="F14" s="55" t="n">
        <v>45.3674</v>
      </c>
      <c r="G14" s="55" t="n">
        <v>45.2997</v>
      </c>
      <c r="H14" s="55" t="n">
        <v>33680.56</v>
      </c>
      <c r="I14" s="55" t="n">
        <v>96.7</v>
      </c>
      <c r="J14" s="55" t="n">
        <f aca="false">H14/3600</f>
        <v>9.35571111111111</v>
      </c>
      <c r="K14" s="54"/>
      <c r="L14" s="55" t="n">
        <v>573310.1991</v>
      </c>
      <c r="M14" s="55" t="n">
        <v>46.2517</v>
      </c>
      <c r="N14" s="55" t="n">
        <v>45.3549</v>
      </c>
      <c r="O14" s="55" t="n">
        <v>45.2926</v>
      </c>
      <c r="P14" s="55" t="n">
        <v>47569.49</v>
      </c>
      <c r="Q14" s="55"/>
      <c r="R14" s="55" t="n">
        <f aca="false">P14/3600</f>
        <v>13.2137472222222</v>
      </c>
      <c r="S14" s="54"/>
      <c r="T14" s="54"/>
      <c r="U14" s="54"/>
      <c r="V14" s="54"/>
      <c r="W14" s="68" t="n">
        <v>573310.1991</v>
      </c>
      <c r="X14" s="55" t="n">
        <v>46.2517</v>
      </c>
      <c r="Y14" s="55" t="n">
        <v>45.3549</v>
      </c>
      <c r="Z14" s="55" t="n">
        <v>45.2926</v>
      </c>
      <c r="AA14" s="55"/>
      <c r="AB14" s="55"/>
      <c r="AC14" s="55" t="n">
        <f aca="false">AA14/3600</f>
        <v>0</v>
      </c>
      <c r="AD14" s="54"/>
      <c r="AE14" s="54"/>
      <c r="AF14" s="54"/>
    </row>
    <row r="15" customFormat="false" ht="11.25" hidden="false" customHeight="false" outlineLevel="0" collapsed="false">
      <c r="A15" s="51"/>
      <c r="B15" s="51" t="s">
        <v>37</v>
      </c>
      <c r="C15" s="45" t="n">
        <v>1</v>
      </c>
      <c r="D15" s="56" t="n">
        <v>898639.8177</v>
      </c>
      <c r="E15" s="56" t="n">
        <v>57.3941</v>
      </c>
      <c r="F15" s="56" t="n">
        <v>57.2399</v>
      </c>
      <c r="G15" s="56" t="n">
        <v>57.259</v>
      </c>
      <c r="H15" s="47" t="n">
        <v>37793.24</v>
      </c>
      <c r="I15" s="50" t="n">
        <v>113.12</v>
      </c>
      <c r="J15" s="47" t="n">
        <f aca="false">H15/3600</f>
        <v>10.4981222222222</v>
      </c>
      <c r="K15" s="48"/>
      <c r="L15" s="56" t="n">
        <v>899104.2605</v>
      </c>
      <c r="M15" s="56" t="n">
        <v>57.2609</v>
      </c>
      <c r="N15" s="56" t="n">
        <v>56.9769</v>
      </c>
      <c r="O15" s="56" t="n">
        <v>56.9794</v>
      </c>
      <c r="P15" s="47" t="n">
        <v>56006.89</v>
      </c>
      <c r="Q15" s="50"/>
      <c r="R15" s="47" t="n">
        <f aca="false">P15/3600</f>
        <v>15.5574694444444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V15" s="48"/>
      <c r="W15" s="69" t="n">
        <v>899104.2605</v>
      </c>
      <c r="X15" s="56" t="n">
        <v>57.2609</v>
      </c>
      <c r="Y15" s="56" t="n">
        <v>56.9769</v>
      </c>
      <c r="Z15" s="56" t="n">
        <v>56.9794</v>
      </c>
      <c r="AA15" s="47"/>
      <c r="AB15" s="50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</row>
    <row r="16" customFormat="false" ht="11.25" hidden="false" customHeight="false" outlineLevel="0" collapsed="false">
      <c r="A16" s="51"/>
      <c r="B16" s="51"/>
      <c r="C16" s="51" t="n">
        <v>5</v>
      </c>
      <c r="D16" s="47" t="n">
        <v>631929.414</v>
      </c>
      <c r="E16" s="47" t="n">
        <v>53.7167</v>
      </c>
      <c r="F16" s="47" t="n">
        <v>53.0944</v>
      </c>
      <c r="G16" s="47" t="n">
        <v>52.9988</v>
      </c>
      <c r="H16" s="47" t="n">
        <v>33839</v>
      </c>
      <c r="I16" s="50" t="n">
        <v>97.51</v>
      </c>
      <c r="J16" s="47" t="n">
        <f aca="false">H16/3600</f>
        <v>9.39972222222222</v>
      </c>
      <c r="K16" s="48"/>
      <c r="L16" s="47" t="n">
        <v>633178.1433</v>
      </c>
      <c r="M16" s="47" t="n">
        <v>53.6615</v>
      </c>
      <c r="N16" s="47" t="n">
        <v>53.0396</v>
      </c>
      <c r="O16" s="47" t="n">
        <v>52.936</v>
      </c>
      <c r="P16" s="47" t="n">
        <v>48398.03</v>
      </c>
      <c r="Q16" s="50"/>
      <c r="R16" s="47" t="n">
        <f aca="false">P16/3600</f>
        <v>13.4438972222222</v>
      </c>
      <c r="S16" s="48"/>
      <c r="T16" s="48"/>
      <c r="U16" s="48"/>
      <c r="V16" s="48"/>
      <c r="W16" s="67" t="n">
        <v>633178.1433</v>
      </c>
      <c r="X16" s="47" t="n">
        <v>53.6615</v>
      </c>
      <c r="Y16" s="47" t="n">
        <v>53.0396</v>
      </c>
      <c r="Z16" s="47" t="n">
        <v>52.936</v>
      </c>
      <c r="AA16" s="47"/>
      <c r="AB16" s="50"/>
      <c r="AC16" s="47" t="n">
        <f aca="false">AA16/3600</f>
        <v>0</v>
      </c>
      <c r="AD16" s="48"/>
      <c r="AE16" s="48"/>
      <c r="AF16" s="48"/>
    </row>
    <row r="17" customFormat="false" ht="11.25" hidden="false" customHeight="false" outlineLevel="0" collapsed="false">
      <c r="A17" s="51"/>
      <c r="B17" s="51"/>
      <c r="C17" s="51" t="n">
        <v>9</v>
      </c>
      <c r="D17" s="47" t="n">
        <v>390653.12</v>
      </c>
      <c r="E17" s="47" t="n">
        <v>50.2064</v>
      </c>
      <c r="F17" s="47" t="n">
        <v>49.413</v>
      </c>
      <c r="G17" s="47" t="n">
        <v>49.0109</v>
      </c>
      <c r="H17" s="47" t="n">
        <v>29389.22</v>
      </c>
      <c r="I17" s="50" t="n">
        <v>81.33</v>
      </c>
      <c r="J17" s="47" t="n">
        <f aca="false">H17/3600</f>
        <v>8.16367222222222</v>
      </c>
      <c r="K17" s="48"/>
      <c r="L17" s="47" t="n">
        <v>391079.8326</v>
      </c>
      <c r="M17" s="47" t="n">
        <v>50.1681</v>
      </c>
      <c r="N17" s="47" t="n">
        <v>49.4118</v>
      </c>
      <c r="O17" s="47" t="n">
        <v>49.0049</v>
      </c>
      <c r="P17" s="47" t="n">
        <v>41702.03</v>
      </c>
      <c r="Q17" s="50"/>
      <c r="R17" s="47" t="n">
        <f aca="false">P17/3600</f>
        <v>11.5838972222222</v>
      </c>
      <c r="S17" s="48"/>
      <c r="T17" s="48"/>
      <c r="U17" s="48"/>
      <c r="V17" s="48"/>
      <c r="W17" s="67" t="n">
        <v>391079.8326</v>
      </c>
      <c r="X17" s="47" t="n">
        <v>50.1681</v>
      </c>
      <c r="Y17" s="47" t="n">
        <v>49.4118</v>
      </c>
      <c r="Z17" s="47" t="n">
        <v>49.0049</v>
      </c>
      <c r="AA17" s="47"/>
      <c r="AB17" s="50"/>
      <c r="AC17" s="47" t="n">
        <f aca="false">AA17/3600</f>
        <v>0</v>
      </c>
      <c r="AD17" s="48"/>
      <c r="AE17" s="48"/>
      <c r="AF17" s="48"/>
    </row>
    <row r="18" customFormat="false" ht="12" hidden="false" customHeight="false" outlineLevel="0" collapsed="false">
      <c r="A18" s="54"/>
      <c r="B18" s="54"/>
      <c r="C18" s="54" t="n">
        <v>13</v>
      </c>
      <c r="D18" s="55" t="n">
        <v>227006.3181</v>
      </c>
      <c r="E18" s="55" t="n">
        <v>46.986</v>
      </c>
      <c r="F18" s="55" t="n">
        <v>47.5129</v>
      </c>
      <c r="G18" s="55" t="n">
        <v>46.9551</v>
      </c>
      <c r="H18" s="55" t="n">
        <v>25101.55</v>
      </c>
      <c r="I18" s="55" t="n">
        <v>69.88</v>
      </c>
      <c r="J18" s="55" t="n">
        <f aca="false">H18/3600</f>
        <v>6.97265277777778</v>
      </c>
      <c r="K18" s="54"/>
      <c r="L18" s="55" t="n">
        <v>226688.9637</v>
      </c>
      <c r="M18" s="55" t="n">
        <v>46.9501</v>
      </c>
      <c r="N18" s="55" t="n">
        <v>47.5132</v>
      </c>
      <c r="O18" s="55" t="n">
        <v>46.9567</v>
      </c>
      <c r="P18" s="55" t="n">
        <v>35807.92</v>
      </c>
      <c r="Q18" s="55"/>
      <c r="R18" s="55" t="n">
        <f aca="false">P18/3600</f>
        <v>9.94664444444445</v>
      </c>
      <c r="S18" s="54"/>
      <c r="T18" s="54"/>
      <c r="U18" s="54"/>
      <c r="V18" s="54"/>
      <c r="W18" s="68" t="n">
        <v>226688.9637</v>
      </c>
      <c r="X18" s="55" t="n">
        <v>46.9501</v>
      </c>
      <c r="Y18" s="55" t="n">
        <v>47.5132</v>
      </c>
      <c r="Z18" s="55" t="n">
        <v>46.9567</v>
      </c>
      <c r="AA18" s="55"/>
      <c r="AB18" s="55"/>
      <c r="AC18" s="55" t="n">
        <f aca="false">AA18/3600</f>
        <v>0</v>
      </c>
      <c r="AD18" s="54"/>
      <c r="AE18" s="54"/>
      <c r="AF18" s="54"/>
    </row>
    <row r="19" customFormat="false" ht="11.25" hidden="false" customHeight="false" outlineLevel="0" collapsed="false">
      <c r="A19" s="45" t="s">
        <v>8</v>
      </c>
      <c r="B19" s="45" t="s">
        <v>38</v>
      </c>
      <c r="C19" s="45" t="n">
        <v>1</v>
      </c>
      <c r="D19" s="47" t="n">
        <v>199476.6838</v>
      </c>
      <c r="E19" s="47" t="n">
        <v>57.6664</v>
      </c>
      <c r="F19" s="47" t="n">
        <v>57.1506</v>
      </c>
      <c r="G19" s="47" t="n">
        <v>56.8216</v>
      </c>
      <c r="H19" s="47" t="n">
        <v>7277.4</v>
      </c>
      <c r="I19" s="50" t="n">
        <v>22.83</v>
      </c>
      <c r="J19" s="47" t="n">
        <f aca="false">H19/3600</f>
        <v>2.0215</v>
      </c>
      <c r="K19" s="48"/>
      <c r="L19" s="47" t="n">
        <v>199653.982</v>
      </c>
      <c r="M19" s="47" t="n">
        <v>57.4878</v>
      </c>
      <c r="N19" s="47" t="n">
        <v>56.9797</v>
      </c>
      <c r="O19" s="47" t="n">
        <v>56.6624</v>
      </c>
      <c r="P19" s="47" t="n">
        <v>10783.01</v>
      </c>
      <c r="Q19" s="50"/>
      <c r="R19" s="47" t="n">
        <f aca="false">P19/3600</f>
        <v>2.99528055555556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67" t="n">
        <v>199653.982</v>
      </c>
      <c r="X19" s="47" t="n">
        <v>57.4878</v>
      </c>
      <c r="Y19" s="47" t="n">
        <v>56.9797</v>
      </c>
      <c r="Z19" s="47" t="n">
        <v>56.6624</v>
      </c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</row>
    <row r="20" customFormat="false" ht="11.25" hidden="false" customHeight="false" outlineLevel="0" collapsed="false">
      <c r="A20" s="51" t="s">
        <v>39</v>
      </c>
      <c r="B20" s="51"/>
      <c r="C20" s="51" t="n">
        <v>5</v>
      </c>
      <c r="D20" s="47" t="n">
        <v>143464.3592</v>
      </c>
      <c r="E20" s="47" t="n">
        <v>53.7034</v>
      </c>
      <c r="F20" s="47" t="n">
        <v>53.1522</v>
      </c>
      <c r="G20" s="47" t="n">
        <v>53.3434</v>
      </c>
      <c r="H20" s="47" t="n">
        <v>6392.06</v>
      </c>
      <c r="I20" s="50" t="n">
        <v>20.22</v>
      </c>
      <c r="J20" s="47" t="n">
        <f aca="false">H20/3600</f>
        <v>1.77557222222222</v>
      </c>
      <c r="K20" s="48"/>
      <c r="L20" s="47" t="n">
        <v>143878.5463</v>
      </c>
      <c r="M20" s="47" t="n">
        <v>53.6644</v>
      </c>
      <c r="N20" s="47" t="n">
        <v>53.1137</v>
      </c>
      <c r="O20" s="47" t="n">
        <v>53.3136</v>
      </c>
      <c r="P20" s="47" t="n">
        <v>9513.32</v>
      </c>
      <c r="Q20" s="50"/>
      <c r="R20" s="47" t="n">
        <f aca="false">P20/3600</f>
        <v>2.64258888888889</v>
      </c>
      <c r="S20" s="48"/>
      <c r="T20" s="48"/>
      <c r="U20" s="48"/>
      <c r="V20" s="48"/>
      <c r="W20" s="67" t="n">
        <v>143878.5463</v>
      </c>
      <c r="X20" s="47" t="n">
        <v>53.6644</v>
      </c>
      <c r="Y20" s="47" t="n">
        <v>53.1137</v>
      </c>
      <c r="Z20" s="47" t="n">
        <v>53.3136</v>
      </c>
      <c r="AA20" s="47"/>
      <c r="AB20" s="50"/>
      <c r="AC20" s="47" t="n">
        <f aca="false">AA20/3600</f>
        <v>0</v>
      </c>
      <c r="AD20" s="48"/>
      <c r="AE20" s="48"/>
      <c r="AF20" s="48"/>
    </row>
    <row r="21" customFormat="false" ht="11.25" hidden="false" customHeight="false" outlineLevel="0" collapsed="false">
      <c r="A21" s="51"/>
      <c r="B21" s="51"/>
      <c r="C21" s="51" t="n">
        <v>9</v>
      </c>
      <c r="D21" s="47" t="n">
        <v>86061.2219</v>
      </c>
      <c r="E21" s="47" t="n">
        <v>49.1967</v>
      </c>
      <c r="F21" s="47" t="n">
        <v>49.5553</v>
      </c>
      <c r="G21" s="47" t="n">
        <v>50.7672</v>
      </c>
      <c r="H21" s="47" t="n">
        <v>5500.82</v>
      </c>
      <c r="I21" s="50" t="n">
        <v>17.49</v>
      </c>
      <c r="J21" s="47" t="n">
        <f aca="false">H21/3600</f>
        <v>1.52800555555556</v>
      </c>
      <c r="K21" s="48"/>
      <c r="L21" s="47" t="n">
        <v>86283.1229</v>
      </c>
      <c r="M21" s="47" t="n">
        <v>49.1952</v>
      </c>
      <c r="N21" s="47" t="n">
        <v>49.5594</v>
      </c>
      <c r="O21" s="47" t="n">
        <v>50.7733</v>
      </c>
      <c r="P21" s="47" t="n">
        <v>8296.96</v>
      </c>
      <c r="Q21" s="50"/>
      <c r="R21" s="47" t="n">
        <f aca="false">P21/3600</f>
        <v>2.30471111111111</v>
      </c>
      <c r="S21" s="48"/>
      <c r="T21" s="48"/>
      <c r="U21" s="48"/>
      <c r="V21" s="48"/>
      <c r="W21" s="67" t="n">
        <v>86283.1229</v>
      </c>
      <c r="X21" s="47" t="n">
        <v>49.1952</v>
      </c>
      <c r="Y21" s="47" t="n">
        <v>49.5594</v>
      </c>
      <c r="Z21" s="47" t="n">
        <v>50.7733</v>
      </c>
      <c r="AA21" s="47"/>
      <c r="AB21" s="50"/>
      <c r="AC21" s="47" t="n">
        <f aca="false">AA21/3600</f>
        <v>0</v>
      </c>
      <c r="AD21" s="48"/>
      <c r="AE21" s="48"/>
      <c r="AF21" s="48"/>
    </row>
    <row r="22" customFormat="false" ht="12" hidden="false" customHeight="false" outlineLevel="0" collapsed="false">
      <c r="A22" s="51"/>
      <c r="B22" s="54"/>
      <c r="C22" s="54" t="n">
        <v>13</v>
      </c>
      <c r="D22" s="55" t="n">
        <v>39143.5729</v>
      </c>
      <c r="E22" s="55" t="n">
        <v>45.5276</v>
      </c>
      <c r="F22" s="55" t="n">
        <v>46.7049</v>
      </c>
      <c r="G22" s="55" t="n">
        <v>48.9721</v>
      </c>
      <c r="H22" s="55" t="n">
        <v>4378.11</v>
      </c>
      <c r="I22" s="55" t="n">
        <v>13.75</v>
      </c>
      <c r="J22" s="55" t="n">
        <f aca="false">H22/3600</f>
        <v>1.21614166666667</v>
      </c>
      <c r="K22" s="54"/>
      <c r="L22" s="55" t="n">
        <v>39204.049</v>
      </c>
      <c r="M22" s="55" t="n">
        <v>45.5265</v>
      </c>
      <c r="N22" s="55" t="n">
        <v>46.7276</v>
      </c>
      <c r="O22" s="55" t="n">
        <v>48.9758</v>
      </c>
      <c r="P22" s="55" t="n">
        <v>6742.14</v>
      </c>
      <c r="Q22" s="55"/>
      <c r="R22" s="55" t="n">
        <f aca="false">P22/3600</f>
        <v>1.87281666666667</v>
      </c>
      <c r="S22" s="54"/>
      <c r="T22" s="54"/>
      <c r="U22" s="54"/>
      <c r="V22" s="54"/>
      <c r="W22" s="68" t="n">
        <v>39204.049</v>
      </c>
      <c r="X22" s="55" t="n">
        <v>45.5265</v>
      </c>
      <c r="Y22" s="55" t="n">
        <v>46.7276</v>
      </c>
      <c r="Z22" s="55" t="n">
        <v>48.9758</v>
      </c>
      <c r="AA22" s="55"/>
      <c r="AB22" s="55"/>
      <c r="AC22" s="55" t="n">
        <f aca="false">AA22/3600</f>
        <v>0</v>
      </c>
      <c r="AD22" s="54"/>
      <c r="AE22" s="54"/>
      <c r="AF22" s="54"/>
    </row>
    <row r="23" customFormat="false" ht="11.25" hidden="false" customHeight="false" outlineLevel="0" collapsed="false">
      <c r="A23" s="51"/>
      <c r="B23" s="45" t="s">
        <v>40</v>
      </c>
      <c r="C23" s="45" t="n">
        <v>1</v>
      </c>
      <c r="D23" s="56" t="n">
        <v>214671.65</v>
      </c>
      <c r="E23" s="56" t="n">
        <v>57.9246</v>
      </c>
      <c r="F23" s="56" t="n">
        <v>57.2983</v>
      </c>
      <c r="G23" s="56" t="n">
        <v>56.7765</v>
      </c>
      <c r="H23" s="47" t="n">
        <v>7704.37</v>
      </c>
      <c r="I23" s="50" t="n">
        <v>24.05</v>
      </c>
      <c r="J23" s="56" t="n">
        <f aca="false">H23/3600</f>
        <v>2.14010277777778</v>
      </c>
      <c r="K23" s="57"/>
      <c r="L23" s="56" t="n">
        <v>214707.8165</v>
      </c>
      <c r="M23" s="56" t="n">
        <v>57.7935</v>
      </c>
      <c r="N23" s="56" t="n">
        <v>57.2043</v>
      </c>
      <c r="O23" s="56" t="n">
        <v>56.6622</v>
      </c>
      <c r="P23" s="47" t="n">
        <v>11266.8</v>
      </c>
      <c r="Q23" s="50"/>
      <c r="R23" s="56" t="n">
        <f aca="false">P23/3600</f>
        <v>3.12966666666667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69" t="n">
        <v>214707.8165</v>
      </c>
      <c r="X23" s="56" t="n">
        <v>57.7935</v>
      </c>
      <c r="Y23" s="56" t="n">
        <v>57.2043</v>
      </c>
      <c r="Z23" s="56" t="n">
        <v>56.6622</v>
      </c>
      <c r="AA23" s="47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</row>
    <row r="24" customFormat="false" ht="11.25" hidden="false" customHeight="false" outlineLevel="0" collapsed="false">
      <c r="A24" s="51"/>
      <c r="B24" s="51"/>
      <c r="C24" s="51" t="n">
        <v>5</v>
      </c>
      <c r="D24" s="47" t="n">
        <v>157969.0697</v>
      </c>
      <c r="E24" s="47" t="n">
        <v>53.9218</v>
      </c>
      <c r="F24" s="47" t="n">
        <v>53.1431</v>
      </c>
      <c r="G24" s="47" t="n">
        <v>52.8531</v>
      </c>
      <c r="H24" s="47" t="n">
        <v>6765.52</v>
      </c>
      <c r="I24" s="50" t="n">
        <v>21.94</v>
      </c>
      <c r="J24" s="47" t="n">
        <f aca="false">H24/3600</f>
        <v>1.87931111111111</v>
      </c>
      <c r="K24" s="48"/>
      <c r="L24" s="47" t="n">
        <v>158170.8696</v>
      </c>
      <c r="M24" s="47" t="n">
        <v>53.9068</v>
      </c>
      <c r="N24" s="47" t="n">
        <v>53.1205</v>
      </c>
      <c r="O24" s="47" t="n">
        <v>52.8266</v>
      </c>
      <c r="P24" s="47" t="n">
        <v>9904</v>
      </c>
      <c r="Q24" s="50"/>
      <c r="R24" s="47" t="n">
        <f aca="false">P24/3600</f>
        <v>2.75111111111111</v>
      </c>
      <c r="S24" s="48"/>
      <c r="T24" s="48"/>
      <c r="U24" s="48"/>
      <c r="V24" s="48"/>
      <c r="W24" s="67" t="n">
        <v>158170.8696</v>
      </c>
      <c r="X24" s="47" t="n">
        <v>53.9068</v>
      </c>
      <c r="Y24" s="47" t="n">
        <v>53.1205</v>
      </c>
      <c r="Z24" s="47" t="n">
        <v>52.8266</v>
      </c>
      <c r="AA24" s="47"/>
      <c r="AB24" s="50"/>
      <c r="AC24" s="47" t="n">
        <f aca="false">AA24/3600</f>
        <v>0</v>
      </c>
      <c r="AD24" s="48"/>
      <c r="AE24" s="48"/>
      <c r="AF24" s="48"/>
    </row>
    <row r="25" customFormat="false" ht="11.25" hidden="false" customHeight="false" outlineLevel="0" collapsed="false">
      <c r="A25" s="51"/>
      <c r="B25" s="51"/>
      <c r="C25" s="51" t="n">
        <v>9</v>
      </c>
      <c r="D25" s="47" t="n">
        <v>100932.0686</v>
      </c>
      <c r="E25" s="47" t="n">
        <v>49.3955</v>
      </c>
      <c r="F25" s="47" t="n">
        <v>49.2588</v>
      </c>
      <c r="G25" s="47" t="n">
        <v>49.9011</v>
      </c>
      <c r="H25" s="47" t="n">
        <v>5939.68</v>
      </c>
      <c r="I25" s="50" t="n">
        <v>19.08</v>
      </c>
      <c r="J25" s="47" t="n">
        <f aca="false">H25/3600</f>
        <v>1.64991111111111</v>
      </c>
      <c r="K25" s="48"/>
      <c r="L25" s="47" t="n">
        <v>101018.2452</v>
      </c>
      <c r="M25" s="47" t="n">
        <v>49.3955</v>
      </c>
      <c r="N25" s="47" t="n">
        <v>49.2402</v>
      </c>
      <c r="O25" s="47" t="n">
        <v>49.8951</v>
      </c>
      <c r="P25" s="47" t="n">
        <v>8691.53</v>
      </c>
      <c r="Q25" s="50"/>
      <c r="R25" s="47" t="n">
        <f aca="false">P25/3600</f>
        <v>2.41431388888889</v>
      </c>
      <c r="S25" s="48"/>
      <c r="T25" s="48"/>
      <c r="U25" s="48"/>
      <c r="V25" s="48"/>
      <c r="W25" s="67" t="n">
        <v>101018.2452</v>
      </c>
      <c r="X25" s="47" t="n">
        <v>49.3955</v>
      </c>
      <c r="Y25" s="47" t="n">
        <v>49.2402</v>
      </c>
      <c r="Z25" s="47" t="n">
        <v>49.8951</v>
      </c>
      <c r="AA25" s="47"/>
      <c r="AB25" s="50"/>
      <c r="AC25" s="47" t="n">
        <f aca="false">AA25/3600</f>
        <v>0</v>
      </c>
      <c r="AD25" s="48"/>
      <c r="AE25" s="48"/>
      <c r="AF25" s="48"/>
    </row>
    <row r="26" customFormat="false" ht="12" hidden="false" customHeight="false" outlineLevel="0" collapsed="false">
      <c r="A26" s="51"/>
      <c r="B26" s="54"/>
      <c r="C26" s="54" t="n">
        <v>13</v>
      </c>
      <c r="D26" s="55" t="n">
        <v>50198.3412</v>
      </c>
      <c r="E26" s="55" t="n">
        <v>45.1618</v>
      </c>
      <c r="F26" s="55" t="n">
        <v>46.058</v>
      </c>
      <c r="G26" s="55" t="n">
        <v>47.8469</v>
      </c>
      <c r="H26" s="55" t="n">
        <v>4553.13</v>
      </c>
      <c r="I26" s="55" t="n">
        <v>15.01</v>
      </c>
      <c r="J26" s="55" t="n">
        <f aca="false">H26/3600</f>
        <v>1.26475833333333</v>
      </c>
      <c r="K26" s="54"/>
      <c r="L26" s="55" t="n">
        <v>50255.9412</v>
      </c>
      <c r="M26" s="55" t="n">
        <v>45.1637</v>
      </c>
      <c r="N26" s="55" t="n">
        <v>46.0595</v>
      </c>
      <c r="O26" s="55" t="n">
        <v>47.8411</v>
      </c>
      <c r="P26" s="55" t="n">
        <v>6876.77</v>
      </c>
      <c r="Q26" s="55"/>
      <c r="R26" s="55" t="n">
        <f aca="false">P26/3600</f>
        <v>1.91021388888889</v>
      </c>
      <c r="S26" s="54"/>
      <c r="T26" s="54"/>
      <c r="U26" s="54"/>
      <c r="V26" s="54"/>
      <c r="W26" s="68" t="n">
        <v>50255.9412</v>
      </c>
      <c r="X26" s="55" t="n">
        <v>45.1637</v>
      </c>
      <c r="Y26" s="55" t="n">
        <v>46.0595</v>
      </c>
      <c r="Z26" s="55" t="n">
        <v>47.8411</v>
      </c>
      <c r="AA26" s="55"/>
      <c r="AB26" s="55"/>
      <c r="AC26" s="55" t="n">
        <f aca="false">AA26/3600</f>
        <v>0</v>
      </c>
      <c r="AD26" s="54"/>
      <c r="AE26" s="54"/>
      <c r="AF26" s="54"/>
    </row>
    <row r="27" customFormat="false" ht="11.25" hidden="false" customHeight="false" outlineLevel="0" collapsed="false">
      <c r="A27" s="51"/>
      <c r="B27" s="45" t="s">
        <v>41</v>
      </c>
      <c r="C27" s="45" t="n">
        <v>1</v>
      </c>
      <c r="D27" s="56" t="n">
        <v>546954.5649</v>
      </c>
      <c r="E27" s="56" t="n">
        <v>58.0471</v>
      </c>
      <c r="F27" s="56" t="n">
        <v>57.8518</v>
      </c>
      <c r="G27" s="56" t="n">
        <v>57.5691</v>
      </c>
      <c r="H27" s="56" t="n">
        <v>16458.46</v>
      </c>
      <c r="I27" s="50" t="n">
        <v>51.54</v>
      </c>
      <c r="J27" s="56" t="n">
        <f aca="false">H27/3600</f>
        <v>4.57179444444444</v>
      </c>
      <c r="K27" s="57"/>
      <c r="L27" s="56" t="n">
        <v>546927.6866</v>
      </c>
      <c r="M27" s="56" t="n">
        <v>57.9201</v>
      </c>
      <c r="N27" s="56" t="n">
        <v>57.7331</v>
      </c>
      <c r="O27" s="56" t="n">
        <v>57.4464</v>
      </c>
      <c r="P27" s="56" t="n">
        <v>24170.26</v>
      </c>
      <c r="Q27" s="50"/>
      <c r="R27" s="56" t="n">
        <f aca="false">P27/3600</f>
        <v>6.71396111111111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69" t="n">
        <v>546927.6866</v>
      </c>
      <c r="X27" s="56" t="n">
        <v>57.9201</v>
      </c>
      <c r="Y27" s="56" t="n">
        <v>57.7331</v>
      </c>
      <c r="Z27" s="56" t="n">
        <v>57.4464</v>
      </c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</row>
    <row r="28" customFormat="false" ht="11.25" hidden="false" customHeight="false" outlineLevel="0" collapsed="false">
      <c r="A28" s="51"/>
      <c r="B28" s="51"/>
      <c r="C28" s="51" t="n">
        <v>5</v>
      </c>
      <c r="D28" s="47" t="n">
        <v>427473.967</v>
      </c>
      <c r="E28" s="47" t="n">
        <v>54.2672</v>
      </c>
      <c r="F28" s="47" t="n">
        <v>53.6596</v>
      </c>
      <c r="G28" s="47" t="n">
        <v>52.8061</v>
      </c>
      <c r="H28" s="47" t="n">
        <v>14866.37</v>
      </c>
      <c r="I28" s="50" t="n">
        <v>48.79</v>
      </c>
      <c r="J28" s="47" t="n">
        <f aca="false">H28/3600</f>
        <v>4.12954722222222</v>
      </c>
      <c r="K28" s="48"/>
      <c r="L28" s="47" t="n">
        <v>428001.299</v>
      </c>
      <c r="M28" s="47" t="n">
        <v>54.2557</v>
      </c>
      <c r="N28" s="47" t="n">
        <v>53.6618</v>
      </c>
      <c r="O28" s="47" t="n">
        <v>52.7885</v>
      </c>
      <c r="P28" s="47" t="n">
        <v>21776.48</v>
      </c>
      <c r="Q28" s="50"/>
      <c r="R28" s="47" t="n">
        <f aca="false">P28/3600</f>
        <v>6.04902222222222</v>
      </c>
      <c r="S28" s="48"/>
      <c r="T28" s="48"/>
      <c r="U28" s="48"/>
      <c r="V28" s="48"/>
      <c r="W28" s="67" t="n">
        <v>428001.299</v>
      </c>
      <c r="X28" s="47" t="n">
        <v>54.2557</v>
      </c>
      <c r="Y28" s="47" t="n">
        <v>53.6618</v>
      </c>
      <c r="Z28" s="47" t="n">
        <v>52.7885</v>
      </c>
      <c r="AA28" s="47"/>
      <c r="AB28" s="50"/>
      <c r="AC28" s="47" t="n">
        <f aca="false">AA28/3600</f>
        <v>0</v>
      </c>
      <c r="AD28" s="48"/>
      <c r="AE28" s="48"/>
      <c r="AF28" s="48"/>
    </row>
    <row r="29" customFormat="false" ht="11.25" hidden="false" customHeight="false" outlineLevel="0" collapsed="false">
      <c r="A29" s="51"/>
      <c r="B29" s="51"/>
      <c r="C29" s="51" t="n">
        <v>9</v>
      </c>
      <c r="D29" s="47" t="n">
        <v>304577.4598</v>
      </c>
      <c r="E29" s="47" t="n">
        <v>50.0282</v>
      </c>
      <c r="F29" s="47" t="n">
        <v>49.1163</v>
      </c>
      <c r="G29" s="47" t="n">
        <v>48.8169</v>
      </c>
      <c r="H29" s="47" t="n">
        <v>13257.73</v>
      </c>
      <c r="I29" s="50" t="n">
        <v>45.07</v>
      </c>
      <c r="J29" s="47" t="n">
        <f aca="false">H29/3600</f>
        <v>3.68270277777778</v>
      </c>
      <c r="K29" s="48"/>
      <c r="L29" s="47" t="n">
        <v>304792.3794</v>
      </c>
      <c r="M29" s="47" t="n">
        <v>50.0214</v>
      </c>
      <c r="N29" s="47" t="n">
        <v>49.1147</v>
      </c>
      <c r="O29" s="47" t="n">
        <v>48.8157</v>
      </c>
      <c r="P29" s="47" t="n">
        <v>19425.79</v>
      </c>
      <c r="Q29" s="50"/>
      <c r="R29" s="47" t="n">
        <f aca="false">P29/3600</f>
        <v>5.39605277777778</v>
      </c>
      <c r="S29" s="48"/>
      <c r="T29" s="48"/>
      <c r="U29" s="48"/>
      <c r="V29" s="48"/>
      <c r="W29" s="67" t="n">
        <v>304792.3794</v>
      </c>
      <c r="X29" s="47" t="n">
        <v>50.0214</v>
      </c>
      <c r="Y29" s="47" t="n">
        <v>49.1147</v>
      </c>
      <c r="Z29" s="47" t="n">
        <v>48.8157</v>
      </c>
      <c r="AA29" s="47"/>
      <c r="AB29" s="50"/>
      <c r="AC29" s="47" t="n">
        <f aca="false">AA29/3600</f>
        <v>0</v>
      </c>
      <c r="AD29" s="48"/>
      <c r="AE29" s="48"/>
      <c r="AF29" s="48"/>
    </row>
    <row r="30" customFormat="false" ht="12" hidden="false" customHeight="false" outlineLevel="0" collapsed="false">
      <c r="A30" s="51"/>
      <c r="B30" s="54"/>
      <c r="C30" s="54" t="n">
        <v>13</v>
      </c>
      <c r="D30" s="55" t="n">
        <v>181454.0742</v>
      </c>
      <c r="E30" s="55" t="n">
        <v>45.3028</v>
      </c>
      <c r="F30" s="55" t="n">
        <v>44.9928</v>
      </c>
      <c r="G30" s="55" t="n">
        <v>46.4583</v>
      </c>
      <c r="H30" s="55" t="n">
        <v>11516.57</v>
      </c>
      <c r="I30" s="55" t="n">
        <v>38.04</v>
      </c>
      <c r="J30" s="55" t="n">
        <f aca="false">H30/3600</f>
        <v>3.19904722222222</v>
      </c>
      <c r="K30" s="54"/>
      <c r="L30" s="55" t="n">
        <v>181478.8454</v>
      </c>
      <c r="M30" s="55" t="n">
        <v>45.2987</v>
      </c>
      <c r="N30" s="55" t="n">
        <v>44.9916</v>
      </c>
      <c r="O30" s="55" t="n">
        <v>46.4565</v>
      </c>
      <c r="P30" s="55" t="n">
        <v>17216.42</v>
      </c>
      <c r="Q30" s="55"/>
      <c r="R30" s="55" t="n">
        <f aca="false">P30/3600</f>
        <v>4.78233888888889</v>
      </c>
      <c r="S30" s="54"/>
      <c r="T30" s="54"/>
      <c r="U30" s="54"/>
      <c r="V30" s="54"/>
      <c r="W30" s="68" t="n">
        <v>181478.8454</v>
      </c>
      <c r="X30" s="55" t="n">
        <v>45.2987</v>
      </c>
      <c r="Y30" s="55" t="n">
        <v>44.9916</v>
      </c>
      <c r="Z30" s="55" t="n">
        <v>46.4565</v>
      </c>
      <c r="AA30" s="55"/>
      <c r="AB30" s="55"/>
      <c r="AC30" s="55" t="n">
        <f aca="false">AA30/3600</f>
        <v>0</v>
      </c>
      <c r="AD30" s="54"/>
      <c r="AE30" s="54"/>
      <c r="AF30" s="54"/>
    </row>
    <row r="31" customFormat="false" ht="11.25" hidden="false" customHeight="false" outlineLevel="0" collapsed="false">
      <c r="A31" s="51"/>
      <c r="B31" s="45" t="s">
        <v>42</v>
      </c>
      <c r="C31" s="45" t="n">
        <v>1</v>
      </c>
      <c r="D31" s="56" t="n">
        <v>451130.1155</v>
      </c>
      <c r="E31" s="56" t="n">
        <v>57.5701</v>
      </c>
      <c r="F31" s="56" t="n">
        <v>57.3891</v>
      </c>
      <c r="G31" s="56" t="n">
        <v>56.9977</v>
      </c>
      <c r="H31" s="56" t="n">
        <v>15695.32</v>
      </c>
      <c r="I31" s="50" t="n">
        <v>46.51</v>
      </c>
      <c r="J31" s="56" t="n">
        <f aca="false">H31/3600</f>
        <v>4.35981111111111</v>
      </c>
      <c r="K31" s="57"/>
      <c r="L31" s="56" t="n">
        <v>451133.5835</v>
      </c>
      <c r="M31" s="56" t="n">
        <v>57.5661</v>
      </c>
      <c r="N31" s="56" t="n">
        <v>57.3884</v>
      </c>
      <c r="O31" s="56" t="n">
        <v>56.9962</v>
      </c>
      <c r="P31" s="56" t="n">
        <v>23709.44</v>
      </c>
      <c r="Q31" s="50"/>
      <c r="R31" s="56" t="n">
        <f aca="false">P31/3600</f>
        <v>6.58595555555556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69" t="n">
        <v>451133.5835</v>
      </c>
      <c r="X31" s="56" t="n">
        <v>57.5661</v>
      </c>
      <c r="Y31" s="56" t="n">
        <v>57.3884</v>
      </c>
      <c r="Z31" s="56" t="n">
        <v>56.9962</v>
      </c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</row>
    <row r="32" customFormat="false" ht="11.25" hidden="false" customHeight="false" outlineLevel="0" collapsed="false">
      <c r="A32" s="51"/>
      <c r="B32" s="51"/>
      <c r="C32" s="51" t="n">
        <v>5</v>
      </c>
      <c r="D32" s="47" t="n">
        <v>330507.0103</v>
      </c>
      <c r="E32" s="47" t="n">
        <v>53.9427</v>
      </c>
      <c r="F32" s="47" t="n">
        <v>52.836</v>
      </c>
      <c r="G32" s="47" t="n">
        <v>52.854</v>
      </c>
      <c r="H32" s="47" t="n">
        <v>14306.75</v>
      </c>
      <c r="I32" s="50" t="n">
        <v>41.71</v>
      </c>
      <c r="J32" s="47" t="n">
        <f aca="false">H32/3600</f>
        <v>3.97409722222222</v>
      </c>
      <c r="K32" s="48"/>
      <c r="L32" s="47" t="n">
        <v>330519.3196</v>
      </c>
      <c r="M32" s="47" t="n">
        <v>53.9431</v>
      </c>
      <c r="N32" s="47" t="n">
        <v>52.8386</v>
      </c>
      <c r="O32" s="47" t="n">
        <v>52.8525</v>
      </c>
      <c r="P32" s="47" t="n">
        <v>21582.03</v>
      </c>
      <c r="Q32" s="50"/>
      <c r="R32" s="47" t="n">
        <f aca="false">P32/3600</f>
        <v>5.99500833333333</v>
      </c>
      <c r="S32" s="48"/>
      <c r="T32" s="48"/>
      <c r="U32" s="48"/>
      <c r="V32" s="48"/>
      <c r="W32" s="67" t="n">
        <v>330519.3196</v>
      </c>
      <c r="X32" s="47" t="n">
        <v>53.9431</v>
      </c>
      <c r="Y32" s="47" t="n">
        <v>52.8386</v>
      </c>
      <c r="Z32" s="47" t="n">
        <v>52.8525</v>
      </c>
      <c r="AA32" s="47"/>
      <c r="AB32" s="50"/>
      <c r="AC32" s="47" t="n">
        <f aca="false">AA32/3600</f>
        <v>0</v>
      </c>
      <c r="AD32" s="48"/>
      <c r="AE32" s="48"/>
      <c r="AF32" s="48"/>
    </row>
    <row r="33" customFormat="false" ht="11.25" hidden="false" customHeight="false" outlineLevel="0" collapsed="false">
      <c r="A33" s="51"/>
      <c r="B33" s="51"/>
      <c r="C33" s="51" t="n">
        <v>9</v>
      </c>
      <c r="D33" s="47" t="n">
        <v>236665.1464</v>
      </c>
      <c r="E33" s="47" t="n">
        <v>50.6846</v>
      </c>
      <c r="F33" s="47" t="n">
        <v>48.862</v>
      </c>
      <c r="G33" s="47" t="n">
        <v>49.9203</v>
      </c>
      <c r="H33" s="47" t="n">
        <v>12504.11</v>
      </c>
      <c r="I33" s="50" t="n">
        <v>36.8</v>
      </c>
      <c r="J33" s="47" t="n">
        <f aca="false">H33/3600</f>
        <v>3.47336388888889</v>
      </c>
      <c r="K33" s="48"/>
      <c r="L33" s="47" t="n">
        <v>236694.7505</v>
      </c>
      <c r="M33" s="47" t="n">
        <v>50.6851</v>
      </c>
      <c r="N33" s="47" t="n">
        <v>48.8633</v>
      </c>
      <c r="O33" s="47" t="n">
        <v>49.9221</v>
      </c>
      <c r="P33" s="47" t="n">
        <v>18800.81</v>
      </c>
      <c r="Q33" s="50"/>
      <c r="R33" s="47" t="n">
        <f aca="false">P33/3600</f>
        <v>5.22244722222222</v>
      </c>
      <c r="S33" s="48"/>
      <c r="T33" s="48"/>
      <c r="U33" s="48"/>
      <c r="V33" s="48"/>
      <c r="W33" s="67" t="n">
        <v>236694.7505</v>
      </c>
      <c r="X33" s="47" t="n">
        <v>50.6851</v>
      </c>
      <c r="Y33" s="47" t="n">
        <v>48.8633</v>
      </c>
      <c r="Z33" s="47" t="n">
        <v>49.9221</v>
      </c>
      <c r="AA33" s="47"/>
      <c r="AB33" s="50"/>
      <c r="AC33" s="47" t="n">
        <f aca="false">AA33/3600</f>
        <v>0</v>
      </c>
      <c r="AD33" s="48"/>
      <c r="AE33" s="48"/>
      <c r="AF33" s="48"/>
    </row>
    <row r="34" customFormat="false" ht="12" hidden="false" customHeight="false" outlineLevel="0" collapsed="false">
      <c r="A34" s="51"/>
      <c r="B34" s="54"/>
      <c r="C34" s="54" t="n">
        <v>13</v>
      </c>
      <c r="D34" s="55" t="n">
        <v>142345.5505</v>
      </c>
      <c r="E34" s="55" t="n">
        <v>46.1641</v>
      </c>
      <c r="F34" s="55" t="n">
        <v>46.269</v>
      </c>
      <c r="G34" s="55" t="n">
        <v>48.1701</v>
      </c>
      <c r="H34" s="55" t="n">
        <v>10550.38</v>
      </c>
      <c r="I34" s="55" t="n">
        <v>31.44</v>
      </c>
      <c r="J34" s="55" t="n">
        <f aca="false">H34/3600</f>
        <v>2.93066111111111</v>
      </c>
      <c r="K34" s="54"/>
      <c r="L34" s="55" t="n">
        <v>142342.866</v>
      </c>
      <c r="M34" s="55" t="n">
        <v>46.1636</v>
      </c>
      <c r="N34" s="55" t="n">
        <v>46.2696</v>
      </c>
      <c r="O34" s="55" t="n">
        <v>48.1713</v>
      </c>
      <c r="P34" s="55" t="n">
        <v>16076.45</v>
      </c>
      <c r="Q34" s="55"/>
      <c r="R34" s="55" t="n">
        <f aca="false">P34/3600</f>
        <v>4.46568055555556</v>
      </c>
      <c r="S34" s="54"/>
      <c r="T34" s="54"/>
      <c r="U34" s="54"/>
      <c r="V34" s="54"/>
      <c r="W34" s="68" t="n">
        <v>142342.866</v>
      </c>
      <c r="X34" s="55" t="n">
        <v>46.1636</v>
      </c>
      <c r="Y34" s="55" t="n">
        <v>46.2696</v>
      </c>
      <c r="Z34" s="55" t="n">
        <v>48.1713</v>
      </c>
      <c r="AA34" s="55"/>
      <c r="AB34" s="55"/>
      <c r="AC34" s="55" t="n">
        <f aca="false">AA34/3600</f>
        <v>0</v>
      </c>
      <c r="AD34" s="54"/>
      <c r="AE34" s="54"/>
      <c r="AF34" s="54"/>
    </row>
    <row r="35" customFormat="false" ht="11.25" hidden="false" customHeight="false" outlineLevel="0" collapsed="false">
      <c r="A35" s="51"/>
      <c r="B35" s="45" t="s">
        <v>43</v>
      </c>
      <c r="C35" s="45" t="n">
        <v>1</v>
      </c>
      <c r="D35" s="56" t="n">
        <v>561635.5498</v>
      </c>
      <c r="E35" s="56" t="n">
        <v>57.8911</v>
      </c>
      <c r="F35" s="56" t="n">
        <v>57.48</v>
      </c>
      <c r="G35" s="56" t="n">
        <v>57.3734</v>
      </c>
      <c r="H35" s="47" t="n">
        <v>20580.22</v>
      </c>
      <c r="I35" s="50" t="n">
        <v>62.49</v>
      </c>
      <c r="J35" s="56" t="n">
        <f aca="false">H35/3600</f>
        <v>5.71672777777778</v>
      </c>
      <c r="K35" s="57"/>
      <c r="L35" s="56" t="n">
        <v>561591.8772</v>
      </c>
      <c r="M35" s="56" t="n">
        <v>57.8796</v>
      </c>
      <c r="N35" s="56" t="n">
        <v>57.4788</v>
      </c>
      <c r="O35" s="56" t="n">
        <v>57.3734</v>
      </c>
      <c r="P35" s="47" t="n">
        <v>30331.15</v>
      </c>
      <c r="Q35" s="50"/>
      <c r="R35" s="56" t="n">
        <f aca="false">P35/3600</f>
        <v>8.42531944444445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69" t="n">
        <v>561591.8772</v>
      </c>
      <c r="X35" s="56" t="n">
        <v>57.8796</v>
      </c>
      <c r="Y35" s="56" t="n">
        <v>57.4788</v>
      </c>
      <c r="Z35" s="56" t="n">
        <v>57.3734</v>
      </c>
      <c r="AA35" s="47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</row>
    <row r="36" customFormat="false" ht="11.25" hidden="false" customHeight="false" outlineLevel="0" collapsed="false">
      <c r="A36" s="51"/>
      <c r="B36" s="51"/>
      <c r="C36" s="51" t="n">
        <v>5</v>
      </c>
      <c r="D36" s="47" t="n">
        <v>436429.6521</v>
      </c>
      <c r="E36" s="47" t="n">
        <v>54.4562</v>
      </c>
      <c r="F36" s="47" t="n">
        <v>53.7074</v>
      </c>
      <c r="G36" s="47" t="n">
        <v>53.512</v>
      </c>
      <c r="H36" s="47" t="n">
        <v>18767.49</v>
      </c>
      <c r="I36" s="50" t="n">
        <v>57.11</v>
      </c>
      <c r="J36" s="47" t="n">
        <f aca="false">H36/3600</f>
        <v>5.21319166666667</v>
      </c>
      <c r="K36" s="48"/>
      <c r="L36" s="47" t="n">
        <v>436449.0047</v>
      </c>
      <c r="M36" s="47" t="n">
        <v>54.4577</v>
      </c>
      <c r="N36" s="47" t="n">
        <v>53.7058</v>
      </c>
      <c r="O36" s="47" t="n">
        <v>53.5103</v>
      </c>
      <c r="P36" s="47" t="n">
        <v>27786.3</v>
      </c>
      <c r="Q36" s="50"/>
      <c r="R36" s="47" t="n">
        <f aca="false">P36/3600</f>
        <v>7.71841666666667</v>
      </c>
      <c r="S36" s="48"/>
      <c r="T36" s="48"/>
      <c r="U36" s="48"/>
      <c r="V36" s="48"/>
      <c r="W36" s="67" t="n">
        <v>436449.0047</v>
      </c>
      <c r="X36" s="47" t="n">
        <v>54.4577</v>
      </c>
      <c r="Y36" s="47" t="n">
        <v>53.7058</v>
      </c>
      <c r="Z36" s="47" t="n">
        <v>53.5103</v>
      </c>
      <c r="AA36" s="47"/>
      <c r="AB36" s="50"/>
      <c r="AC36" s="47" t="n">
        <f aca="false">AA36/3600</f>
        <v>0</v>
      </c>
      <c r="AD36" s="48"/>
      <c r="AE36" s="48"/>
      <c r="AF36" s="48"/>
    </row>
    <row r="37" customFormat="false" ht="11.25" hidden="false" customHeight="false" outlineLevel="0" collapsed="false">
      <c r="A37" s="51"/>
      <c r="B37" s="51"/>
      <c r="C37" s="51" t="n">
        <v>9</v>
      </c>
      <c r="D37" s="47" t="n">
        <v>316095.1405</v>
      </c>
      <c r="E37" s="47" t="n">
        <v>50.6595</v>
      </c>
      <c r="F37" s="47" t="n">
        <v>49.5525</v>
      </c>
      <c r="G37" s="47" t="n">
        <v>49.5474</v>
      </c>
      <c r="H37" s="47" t="n">
        <v>16604.13</v>
      </c>
      <c r="I37" s="50" t="n">
        <v>49.83</v>
      </c>
      <c r="J37" s="47" t="n">
        <f aca="false">H37/3600</f>
        <v>4.61225833333333</v>
      </c>
      <c r="K37" s="48"/>
      <c r="L37" s="47" t="n">
        <v>316095.747</v>
      </c>
      <c r="M37" s="47" t="n">
        <v>50.6575</v>
      </c>
      <c r="N37" s="47" t="n">
        <v>49.551</v>
      </c>
      <c r="O37" s="47" t="n">
        <v>49.5434</v>
      </c>
      <c r="P37" s="47" t="n">
        <v>24754.6</v>
      </c>
      <c r="Q37" s="50"/>
      <c r="R37" s="47" t="n">
        <f aca="false">P37/3600</f>
        <v>6.87627777777778</v>
      </c>
      <c r="S37" s="48"/>
      <c r="T37" s="48"/>
      <c r="U37" s="48"/>
      <c r="V37" s="48"/>
      <c r="W37" s="67" t="n">
        <v>316095.747</v>
      </c>
      <c r="X37" s="47" t="n">
        <v>50.6575</v>
      </c>
      <c r="Y37" s="47" t="n">
        <v>49.551</v>
      </c>
      <c r="Z37" s="47" t="n">
        <v>49.5434</v>
      </c>
      <c r="AA37" s="47"/>
      <c r="AB37" s="50"/>
      <c r="AC37" s="47" t="n">
        <f aca="false">AA37/3600</f>
        <v>0</v>
      </c>
      <c r="AD37" s="48"/>
      <c r="AE37" s="48"/>
      <c r="AF37" s="48"/>
    </row>
    <row r="38" customFormat="false" ht="12" hidden="false" customHeight="false" outlineLevel="0" collapsed="false">
      <c r="A38" s="54"/>
      <c r="B38" s="54"/>
      <c r="C38" s="54" t="n">
        <v>13</v>
      </c>
      <c r="D38" s="55" t="n">
        <v>211511.654</v>
      </c>
      <c r="E38" s="55" t="n">
        <v>46.7631</v>
      </c>
      <c r="F38" s="55" t="n">
        <v>45.8016</v>
      </c>
      <c r="G38" s="55" t="n">
        <v>46.99</v>
      </c>
      <c r="H38" s="55" t="n">
        <v>14110.96</v>
      </c>
      <c r="I38" s="55" t="n">
        <v>43.52</v>
      </c>
      <c r="J38" s="55" t="n">
        <f aca="false">H38/3600</f>
        <v>3.91971111111111</v>
      </c>
      <c r="K38" s="54"/>
      <c r="L38" s="55" t="n">
        <v>211563.9628</v>
      </c>
      <c r="M38" s="55" t="n">
        <v>46.7631</v>
      </c>
      <c r="N38" s="55" t="n">
        <v>45.8014</v>
      </c>
      <c r="O38" s="55" t="n">
        <v>46.9899</v>
      </c>
      <c r="P38" s="55" t="n">
        <v>20398.75</v>
      </c>
      <c r="Q38" s="55"/>
      <c r="R38" s="55" t="n">
        <f aca="false">P38/3600</f>
        <v>5.66631944444444</v>
      </c>
      <c r="S38" s="54"/>
      <c r="T38" s="54"/>
      <c r="U38" s="54"/>
      <c r="V38" s="54"/>
      <c r="W38" s="68" t="n">
        <v>211563.9628</v>
      </c>
      <c r="X38" s="55" t="n">
        <v>46.7631</v>
      </c>
      <c r="Y38" s="55" t="n">
        <v>45.8014</v>
      </c>
      <c r="Z38" s="55" t="n">
        <v>46.9899</v>
      </c>
      <c r="AA38" s="55"/>
      <c r="AB38" s="55"/>
      <c r="AC38" s="55" t="n">
        <f aca="false">AA38/3600</f>
        <v>0</v>
      </c>
      <c r="AD38" s="54"/>
      <c r="AE38" s="54"/>
      <c r="AF38" s="54"/>
    </row>
    <row r="39" customFormat="false" ht="11.25" hidden="false" customHeight="false" outlineLevel="0" collapsed="false">
      <c r="A39" s="45" t="s">
        <v>9</v>
      </c>
      <c r="B39" s="45" t="s">
        <v>44</v>
      </c>
      <c r="C39" s="45" t="n">
        <v>1</v>
      </c>
      <c r="D39" s="56" t="n">
        <v>72620.5278</v>
      </c>
      <c r="E39" s="56" t="n">
        <v>57.722</v>
      </c>
      <c r="F39" s="56" t="n">
        <v>56.9775</v>
      </c>
      <c r="G39" s="56" t="n">
        <v>55.9564</v>
      </c>
      <c r="H39" s="56" t="n">
        <v>3022.9</v>
      </c>
      <c r="I39" s="50" t="n">
        <v>8.45</v>
      </c>
      <c r="J39" s="56" t="n">
        <f aca="false">H39/3600</f>
        <v>0.839694444444445</v>
      </c>
      <c r="K39" s="57"/>
      <c r="L39" s="56" t="n">
        <v>72624.9897</v>
      </c>
      <c r="M39" s="56" t="n">
        <v>57.6293</v>
      </c>
      <c r="N39" s="56" t="n">
        <v>56.8675</v>
      </c>
      <c r="O39" s="56" t="n">
        <v>55.8731</v>
      </c>
      <c r="P39" s="56" t="n">
        <v>4421.16</v>
      </c>
      <c r="Q39" s="50"/>
      <c r="R39" s="56" t="n">
        <f aca="false">P39/3600</f>
        <v>1.2281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69" t="n">
        <v>72624.9897</v>
      </c>
      <c r="X39" s="56" t="n">
        <v>57.6293</v>
      </c>
      <c r="Y39" s="56" t="n">
        <v>56.8675</v>
      </c>
      <c r="Z39" s="56" t="n">
        <v>55.8731</v>
      </c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</row>
    <row r="40" customFormat="false" ht="11.25" hidden="false" customHeight="false" outlineLevel="0" collapsed="false">
      <c r="A40" s="51" t="s">
        <v>45</v>
      </c>
      <c r="B40" s="51"/>
      <c r="C40" s="51" t="n">
        <v>5</v>
      </c>
      <c r="D40" s="47" t="n">
        <v>49155.5711</v>
      </c>
      <c r="E40" s="47" t="n">
        <v>53.4017</v>
      </c>
      <c r="F40" s="47" t="n">
        <v>52.4448</v>
      </c>
      <c r="G40" s="47" t="n">
        <v>52.8686</v>
      </c>
      <c r="H40" s="47" t="n">
        <v>2594.5</v>
      </c>
      <c r="I40" s="50" t="n">
        <v>7.26</v>
      </c>
      <c r="J40" s="47" t="n">
        <f aca="false">H40/3600</f>
        <v>0.720694444444444</v>
      </c>
      <c r="K40" s="48"/>
      <c r="L40" s="47" t="n">
        <v>49145.3526</v>
      </c>
      <c r="M40" s="47" t="n">
        <v>53.3568</v>
      </c>
      <c r="N40" s="47" t="n">
        <v>52.417</v>
      </c>
      <c r="O40" s="47" t="n">
        <v>52.8647</v>
      </c>
      <c r="P40" s="47" t="n">
        <v>3811.83</v>
      </c>
      <c r="Q40" s="50"/>
      <c r="R40" s="47" t="n">
        <f aca="false">P40/3600</f>
        <v>1.05884166666667</v>
      </c>
      <c r="S40" s="48"/>
      <c r="T40" s="48"/>
      <c r="U40" s="48"/>
      <c r="V40" s="48"/>
      <c r="W40" s="67" t="n">
        <v>49145.3526</v>
      </c>
      <c r="X40" s="47" t="n">
        <v>53.3568</v>
      </c>
      <c r="Y40" s="47" t="n">
        <v>52.417</v>
      </c>
      <c r="Z40" s="47" t="n">
        <v>52.8647</v>
      </c>
      <c r="AA40" s="47"/>
      <c r="AB40" s="50"/>
      <c r="AC40" s="47" t="n">
        <f aca="false">AA40/3600</f>
        <v>0</v>
      </c>
      <c r="AD40" s="48"/>
      <c r="AE40" s="48"/>
      <c r="AF40" s="48"/>
    </row>
    <row r="41" customFormat="false" ht="11.25" hidden="false" customHeight="false" outlineLevel="0" collapsed="false">
      <c r="A41" s="51"/>
      <c r="B41" s="51"/>
      <c r="C41" s="51" t="n">
        <v>9</v>
      </c>
      <c r="D41" s="47" t="n">
        <v>26305.6041</v>
      </c>
      <c r="E41" s="47" t="n">
        <v>48.8636</v>
      </c>
      <c r="F41" s="47" t="n">
        <v>49.1171</v>
      </c>
      <c r="G41" s="47" t="n">
        <v>50.5867</v>
      </c>
      <c r="H41" s="47" t="n">
        <v>2055.95</v>
      </c>
      <c r="I41" s="50" t="n">
        <v>5.76</v>
      </c>
      <c r="J41" s="47" t="n">
        <f aca="false">H41/3600</f>
        <v>0.571097222222222</v>
      </c>
      <c r="K41" s="48"/>
      <c r="L41" s="47" t="n">
        <v>26297.2701</v>
      </c>
      <c r="M41" s="47" t="n">
        <v>48.8548</v>
      </c>
      <c r="N41" s="47" t="n">
        <v>49.1064</v>
      </c>
      <c r="O41" s="47" t="n">
        <v>50.5767</v>
      </c>
      <c r="P41" s="47" t="n">
        <v>3081.19</v>
      </c>
      <c r="Q41" s="50"/>
      <c r="R41" s="47" t="n">
        <f aca="false">P41/3600</f>
        <v>0.855886111111111</v>
      </c>
      <c r="S41" s="48"/>
      <c r="T41" s="48"/>
      <c r="U41" s="48"/>
      <c r="V41" s="48"/>
      <c r="W41" s="67" t="n">
        <v>26297.2701</v>
      </c>
      <c r="X41" s="47" t="n">
        <v>48.8548</v>
      </c>
      <c r="Y41" s="47" t="n">
        <v>49.1064</v>
      </c>
      <c r="Z41" s="47" t="n">
        <v>50.5767</v>
      </c>
      <c r="AA41" s="47"/>
      <c r="AB41" s="50"/>
      <c r="AC41" s="47" t="n">
        <f aca="false">AA41/3600</f>
        <v>0</v>
      </c>
      <c r="AD41" s="48"/>
      <c r="AE41" s="48"/>
      <c r="AF41" s="48"/>
    </row>
    <row r="42" customFormat="false" ht="12" hidden="false" customHeight="false" outlineLevel="0" collapsed="false">
      <c r="A42" s="51"/>
      <c r="B42" s="54"/>
      <c r="C42" s="54" t="n">
        <v>13</v>
      </c>
      <c r="D42" s="55" t="n">
        <v>13025.4103</v>
      </c>
      <c r="E42" s="55" t="n">
        <v>45.8854</v>
      </c>
      <c r="F42" s="55" t="n">
        <v>47.0226</v>
      </c>
      <c r="G42" s="55" t="n">
        <v>48.5253</v>
      </c>
      <c r="H42" s="55" t="n">
        <v>1647.12</v>
      </c>
      <c r="I42" s="55" t="n">
        <v>4.49</v>
      </c>
      <c r="J42" s="55" t="n">
        <f aca="false">H42/3600</f>
        <v>0.457533333333333</v>
      </c>
      <c r="K42" s="54"/>
      <c r="L42" s="55" t="n">
        <v>13010.7505</v>
      </c>
      <c r="M42" s="55" t="n">
        <v>45.8797</v>
      </c>
      <c r="N42" s="55" t="n">
        <v>47.0262</v>
      </c>
      <c r="O42" s="55" t="n">
        <v>48.5234</v>
      </c>
      <c r="P42" s="55" t="n">
        <v>2492.13</v>
      </c>
      <c r="Q42" s="55"/>
      <c r="R42" s="55" t="n">
        <f aca="false">P42/3600</f>
        <v>0.692258333333333</v>
      </c>
      <c r="S42" s="54"/>
      <c r="T42" s="54"/>
      <c r="U42" s="54"/>
      <c r="V42" s="54"/>
      <c r="W42" s="68" t="n">
        <v>13010.7505</v>
      </c>
      <c r="X42" s="55" t="n">
        <v>45.8797</v>
      </c>
      <c r="Y42" s="55" t="n">
        <v>47.0262</v>
      </c>
      <c r="Z42" s="55" t="n">
        <v>48.5234</v>
      </c>
      <c r="AA42" s="55"/>
      <c r="AB42" s="55"/>
      <c r="AC42" s="55" t="n">
        <f aca="false">AA42/3600</f>
        <v>0</v>
      </c>
      <c r="AD42" s="54"/>
      <c r="AE42" s="54"/>
      <c r="AF42" s="54"/>
    </row>
    <row r="43" customFormat="false" ht="11.25" hidden="false" customHeight="false" outlineLevel="0" collapsed="false">
      <c r="A43" s="51"/>
      <c r="B43" s="45" t="s">
        <v>46</v>
      </c>
      <c r="C43" s="45" t="n">
        <v>1</v>
      </c>
      <c r="D43" s="56" t="n">
        <v>107035.6688</v>
      </c>
      <c r="E43" s="56" t="n">
        <v>58.0045</v>
      </c>
      <c r="F43" s="56" t="n">
        <v>57.1754</v>
      </c>
      <c r="G43" s="56" t="n">
        <v>56.3637</v>
      </c>
      <c r="H43" s="56" t="n">
        <v>4206.75</v>
      </c>
      <c r="I43" s="50" t="n">
        <v>12.53</v>
      </c>
      <c r="J43" s="56" t="n">
        <f aca="false">H43/3600</f>
        <v>1.16854166666667</v>
      </c>
      <c r="K43" s="57"/>
      <c r="L43" s="56" t="n">
        <v>107055.0512</v>
      </c>
      <c r="M43" s="56" t="n">
        <v>57.9235</v>
      </c>
      <c r="N43" s="56" t="n">
        <v>57.1429</v>
      </c>
      <c r="O43" s="56" t="n">
        <v>56.3166</v>
      </c>
      <c r="P43" s="56" t="n">
        <v>6163.78</v>
      </c>
      <c r="Q43" s="50"/>
      <c r="R43" s="56" t="n">
        <f aca="false">P43/3600</f>
        <v>1.71216111111111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69" t="n">
        <v>107055.0512</v>
      </c>
      <c r="X43" s="56" t="n">
        <v>57.9235</v>
      </c>
      <c r="Y43" s="56" t="n">
        <v>57.1429</v>
      </c>
      <c r="Z43" s="56" t="n">
        <v>56.3166</v>
      </c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</row>
    <row r="44" customFormat="false" ht="11.25" hidden="false" customHeight="false" outlineLevel="0" collapsed="false">
      <c r="A44" s="51"/>
      <c r="B44" s="51"/>
      <c r="C44" s="51" t="n">
        <v>5</v>
      </c>
      <c r="D44" s="47" t="n">
        <v>79223.1851</v>
      </c>
      <c r="E44" s="47" t="n">
        <v>54.0082</v>
      </c>
      <c r="F44" s="47" t="n">
        <v>52.6701</v>
      </c>
      <c r="G44" s="47" t="n">
        <v>52.4965</v>
      </c>
      <c r="H44" s="47" t="n">
        <v>3767.56</v>
      </c>
      <c r="I44" s="50" t="n">
        <v>11.18</v>
      </c>
      <c r="J44" s="47" t="n">
        <f aca="false">H44/3600</f>
        <v>1.04654444444444</v>
      </c>
      <c r="K44" s="48"/>
      <c r="L44" s="47" t="n">
        <v>79278.0353</v>
      </c>
      <c r="M44" s="47" t="n">
        <v>53.999</v>
      </c>
      <c r="N44" s="47" t="n">
        <v>52.6713</v>
      </c>
      <c r="O44" s="47" t="n">
        <v>52.4922</v>
      </c>
      <c r="P44" s="47" t="n">
        <v>5527.4</v>
      </c>
      <c r="Q44" s="50"/>
      <c r="R44" s="47" t="n">
        <f aca="false">P44/3600</f>
        <v>1.53538888888889</v>
      </c>
      <c r="S44" s="48"/>
      <c r="T44" s="48"/>
      <c r="U44" s="48"/>
      <c r="V44" s="48"/>
      <c r="W44" s="67" t="n">
        <v>79278.0353</v>
      </c>
      <c r="X44" s="47" t="n">
        <v>53.999</v>
      </c>
      <c r="Y44" s="47" t="n">
        <v>52.6713</v>
      </c>
      <c r="Z44" s="47" t="n">
        <v>52.4922</v>
      </c>
      <c r="AA44" s="47"/>
      <c r="AB44" s="50"/>
      <c r="AC44" s="47" t="n">
        <f aca="false">AA44/3600</f>
        <v>0</v>
      </c>
      <c r="AD44" s="48"/>
      <c r="AE44" s="48"/>
      <c r="AF44" s="48"/>
    </row>
    <row r="45" customFormat="false" ht="11.25" hidden="false" customHeight="false" outlineLevel="0" collapsed="false">
      <c r="A45" s="51"/>
      <c r="B45" s="51"/>
      <c r="C45" s="51" t="n">
        <v>9</v>
      </c>
      <c r="D45" s="47" t="n">
        <v>51447.7023</v>
      </c>
      <c r="E45" s="47" t="n">
        <v>49.369</v>
      </c>
      <c r="F45" s="47" t="n">
        <v>48.7736</v>
      </c>
      <c r="G45" s="47" t="n">
        <v>49.9101</v>
      </c>
      <c r="H45" s="47" t="n">
        <v>3211.59</v>
      </c>
      <c r="I45" s="50" t="n">
        <v>9.55</v>
      </c>
      <c r="J45" s="47" t="n">
        <f aca="false">H45/3600</f>
        <v>0.892108333333333</v>
      </c>
      <c r="K45" s="48"/>
      <c r="L45" s="47" t="n">
        <v>51465.2205</v>
      </c>
      <c r="M45" s="47" t="n">
        <v>49.361</v>
      </c>
      <c r="N45" s="47" t="n">
        <v>48.7736</v>
      </c>
      <c r="O45" s="47" t="n">
        <v>49.9058</v>
      </c>
      <c r="P45" s="47" t="n">
        <v>4743.51</v>
      </c>
      <c r="Q45" s="50"/>
      <c r="R45" s="47" t="n">
        <f aca="false">P45/3600</f>
        <v>1.31764166666667</v>
      </c>
      <c r="S45" s="48"/>
      <c r="T45" s="48"/>
      <c r="U45" s="48"/>
      <c r="V45" s="48"/>
      <c r="W45" s="67" t="n">
        <v>51465.2205</v>
      </c>
      <c r="X45" s="47" t="n">
        <v>49.361</v>
      </c>
      <c r="Y45" s="47" t="n">
        <v>48.7736</v>
      </c>
      <c r="Z45" s="47" t="n">
        <v>49.9058</v>
      </c>
      <c r="AA45" s="47"/>
      <c r="AB45" s="50"/>
      <c r="AC45" s="47" t="n">
        <f aca="false">AA45/3600</f>
        <v>0</v>
      </c>
      <c r="AD45" s="48"/>
      <c r="AE45" s="48"/>
      <c r="AF45" s="48"/>
    </row>
    <row r="46" customFormat="false" ht="12" hidden="false" customHeight="false" outlineLevel="0" collapsed="false">
      <c r="A46" s="51"/>
      <c r="B46" s="54"/>
      <c r="C46" s="54" t="n">
        <v>13</v>
      </c>
      <c r="D46" s="55" t="n">
        <v>26364.2605</v>
      </c>
      <c r="E46" s="55" t="n">
        <v>44.9779</v>
      </c>
      <c r="F46" s="55" t="n">
        <v>46.4265</v>
      </c>
      <c r="G46" s="55" t="n">
        <v>48.1603</v>
      </c>
      <c r="H46" s="55" t="n">
        <v>2551.5</v>
      </c>
      <c r="I46" s="55" t="n">
        <v>7.96</v>
      </c>
      <c r="J46" s="55" t="n">
        <f aca="false">H46/3600</f>
        <v>0.70875</v>
      </c>
      <c r="K46" s="54"/>
      <c r="L46" s="55" t="n">
        <v>26379.2149</v>
      </c>
      <c r="M46" s="55" t="n">
        <v>44.9751</v>
      </c>
      <c r="N46" s="55" t="n">
        <v>46.4279</v>
      </c>
      <c r="O46" s="55" t="n">
        <v>48.1632</v>
      </c>
      <c r="P46" s="55" t="n">
        <v>3825.73</v>
      </c>
      <c r="Q46" s="55"/>
      <c r="R46" s="55" t="n">
        <f aca="false">P46/3600</f>
        <v>1.06270277777778</v>
      </c>
      <c r="S46" s="54"/>
      <c r="T46" s="54"/>
      <c r="U46" s="54"/>
      <c r="V46" s="54"/>
      <c r="W46" s="68" t="n">
        <v>26379.2149</v>
      </c>
      <c r="X46" s="55" t="n">
        <v>44.9751</v>
      </c>
      <c r="Y46" s="55" t="n">
        <v>46.4279</v>
      </c>
      <c r="Z46" s="55" t="n">
        <v>48.1632</v>
      </c>
      <c r="AA46" s="55"/>
      <c r="AB46" s="55"/>
      <c r="AC46" s="55" t="n">
        <f aca="false">AA46/3600</f>
        <v>0</v>
      </c>
      <c r="AD46" s="54"/>
      <c r="AE46" s="54"/>
      <c r="AF46" s="54"/>
    </row>
    <row r="47" customFormat="false" ht="11.25" hidden="false" customHeight="false" outlineLevel="0" collapsed="false">
      <c r="A47" s="51"/>
      <c r="B47" s="45" t="s">
        <v>47</v>
      </c>
      <c r="C47" s="45" t="n">
        <v>1</v>
      </c>
      <c r="D47" s="56" t="n">
        <v>94163.0969</v>
      </c>
      <c r="E47" s="56" t="n">
        <v>58.1631</v>
      </c>
      <c r="F47" s="56" t="n">
        <v>57.1951</v>
      </c>
      <c r="G47" s="56" t="n">
        <v>56.3342</v>
      </c>
      <c r="H47" s="56" t="n">
        <v>3138.27</v>
      </c>
      <c r="I47" s="50" t="n">
        <v>9.43</v>
      </c>
      <c r="J47" s="56" t="n">
        <f aca="false">H47/3600</f>
        <v>0.871741666666667</v>
      </c>
      <c r="K47" s="57"/>
      <c r="L47" s="56" t="n">
        <v>94178.7753</v>
      </c>
      <c r="M47" s="56" t="n">
        <v>58.0952</v>
      </c>
      <c r="N47" s="56" t="n">
        <v>57.167</v>
      </c>
      <c r="O47" s="56" t="n">
        <v>56.3005</v>
      </c>
      <c r="P47" s="56" t="n">
        <v>4583.55</v>
      </c>
      <c r="Q47" s="50"/>
      <c r="R47" s="56" t="n">
        <f aca="false">P47/3600</f>
        <v>1.27320833333333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69" t="n">
        <v>94178.7753</v>
      </c>
      <c r="X47" s="56" t="n">
        <v>58.0952</v>
      </c>
      <c r="Y47" s="56" t="n">
        <v>57.167</v>
      </c>
      <c r="Z47" s="56" t="n">
        <v>56.3005</v>
      </c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</row>
    <row r="48" customFormat="false" ht="11.25" hidden="false" customHeight="false" outlineLevel="0" collapsed="false">
      <c r="A48" s="51"/>
      <c r="B48" s="51"/>
      <c r="C48" s="51" t="n">
        <v>5</v>
      </c>
      <c r="D48" s="47" t="n">
        <v>71718.1031</v>
      </c>
      <c r="E48" s="47" t="n">
        <v>54.1558</v>
      </c>
      <c r="F48" s="47" t="n">
        <v>52.78</v>
      </c>
      <c r="G48" s="47" t="n">
        <v>52.7442</v>
      </c>
      <c r="H48" s="47" t="n">
        <v>2872.95</v>
      </c>
      <c r="I48" s="50" t="n">
        <v>8.4</v>
      </c>
      <c r="J48" s="47" t="n">
        <f aca="false">H48/3600</f>
        <v>0.798041666666667</v>
      </c>
      <c r="K48" s="48"/>
      <c r="L48" s="47" t="n">
        <v>71748.7299</v>
      </c>
      <c r="M48" s="47" t="n">
        <v>54.1418</v>
      </c>
      <c r="N48" s="47" t="n">
        <v>52.7737</v>
      </c>
      <c r="O48" s="47" t="n">
        <v>52.7438</v>
      </c>
      <c r="P48" s="47" t="n">
        <v>4191.27</v>
      </c>
      <c r="Q48" s="50"/>
      <c r="R48" s="47" t="n">
        <f aca="false">P48/3600</f>
        <v>1.16424166666667</v>
      </c>
      <c r="S48" s="48"/>
      <c r="T48" s="48"/>
      <c r="U48" s="48"/>
      <c r="V48" s="48"/>
      <c r="W48" s="67" t="n">
        <v>71748.7299</v>
      </c>
      <c r="X48" s="47" t="n">
        <v>54.1418</v>
      </c>
      <c r="Y48" s="47" t="n">
        <v>52.7737</v>
      </c>
      <c r="Z48" s="47" t="n">
        <v>52.7438</v>
      </c>
      <c r="AA48" s="47"/>
      <c r="AB48" s="50"/>
      <c r="AC48" s="47" t="n">
        <f aca="false">AA48/3600</f>
        <v>0</v>
      </c>
      <c r="AD48" s="48"/>
      <c r="AE48" s="48"/>
      <c r="AF48" s="48"/>
    </row>
    <row r="49" customFormat="false" ht="11.25" hidden="false" customHeight="false" outlineLevel="0" collapsed="false">
      <c r="A49" s="51"/>
      <c r="B49" s="51"/>
      <c r="C49" s="51" t="n">
        <v>9</v>
      </c>
      <c r="D49" s="47" t="n">
        <v>49706.268</v>
      </c>
      <c r="E49" s="47" t="n">
        <v>49.5695</v>
      </c>
      <c r="F49" s="47" t="n">
        <v>48.9444</v>
      </c>
      <c r="G49" s="47" t="n">
        <v>49.9386</v>
      </c>
      <c r="H49" s="47" t="n">
        <v>2525.11</v>
      </c>
      <c r="I49" s="50" t="n">
        <v>7.31</v>
      </c>
      <c r="J49" s="47" t="n">
        <f aca="false">H49/3600</f>
        <v>0.701419444444445</v>
      </c>
      <c r="K49" s="48"/>
      <c r="L49" s="47" t="n">
        <v>49693.7979</v>
      </c>
      <c r="M49" s="47" t="n">
        <v>49.5565</v>
      </c>
      <c r="N49" s="47" t="n">
        <v>48.9461</v>
      </c>
      <c r="O49" s="47" t="n">
        <v>49.9367</v>
      </c>
      <c r="P49" s="47" t="n">
        <v>3740.6</v>
      </c>
      <c r="Q49" s="50"/>
      <c r="R49" s="47" t="n">
        <f aca="false">P49/3600</f>
        <v>1.03905555555556</v>
      </c>
      <c r="S49" s="48"/>
      <c r="T49" s="48"/>
      <c r="U49" s="48"/>
      <c r="V49" s="48"/>
      <c r="W49" s="67" t="n">
        <v>49693.7979</v>
      </c>
      <c r="X49" s="47" t="n">
        <v>49.5565</v>
      </c>
      <c r="Y49" s="47" t="n">
        <v>48.9461</v>
      </c>
      <c r="Z49" s="47" t="n">
        <v>49.9367</v>
      </c>
      <c r="AA49" s="47"/>
      <c r="AB49" s="50"/>
      <c r="AC49" s="47" t="n">
        <f aca="false">AA49/3600</f>
        <v>0</v>
      </c>
      <c r="AD49" s="48"/>
      <c r="AE49" s="48"/>
      <c r="AF49" s="48"/>
    </row>
    <row r="50" customFormat="false" ht="12" hidden="false" customHeight="false" outlineLevel="0" collapsed="false">
      <c r="A50" s="51"/>
      <c r="B50" s="54"/>
      <c r="C50" s="54" t="n">
        <v>13</v>
      </c>
      <c r="D50" s="55" t="n">
        <v>29875.9835</v>
      </c>
      <c r="E50" s="55" t="n">
        <v>45.1282</v>
      </c>
      <c r="F50" s="55" t="n">
        <v>46.2176</v>
      </c>
      <c r="G50" s="55" t="n">
        <v>47.3842</v>
      </c>
      <c r="H50" s="55" t="n">
        <v>2073.1</v>
      </c>
      <c r="I50" s="55" t="n">
        <v>6.09</v>
      </c>
      <c r="J50" s="55" t="n">
        <f aca="false">H50/3600</f>
        <v>0.575861111111111</v>
      </c>
      <c r="K50" s="54"/>
      <c r="L50" s="55" t="n">
        <v>29884.8701</v>
      </c>
      <c r="M50" s="55" t="n">
        <v>45.1243</v>
      </c>
      <c r="N50" s="55" t="n">
        <v>46.2124</v>
      </c>
      <c r="O50" s="55" t="n">
        <v>47.3713</v>
      </c>
      <c r="P50" s="55" t="n">
        <v>3096.14</v>
      </c>
      <c r="Q50" s="55"/>
      <c r="R50" s="55" t="n">
        <f aca="false">P50/3600</f>
        <v>0.860038888888889</v>
      </c>
      <c r="S50" s="54"/>
      <c r="T50" s="54"/>
      <c r="U50" s="54"/>
      <c r="V50" s="54"/>
      <c r="W50" s="68" t="n">
        <v>29884.8701</v>
      </c>
      <c r="X50" s="55" t="n">
        <v>45.1243</v>
      </c>
      <c r="Y50" s="55" t="n">
        <v>46.2124</v>
      </c>
      <c r="Z50" s="55" t="n">
        <v>47.3713</v>
      </c>
      <c r="AA50" s="55"/>
      <c r="AB50" s="55"/>
      <c r="AC50" s="55" t="n">
        <f aca="false">AA50/3600</f>
        <v>0</v>
      </c>
      <c r="AD50" s="54"/>
      <c r="AE50" s="54"/>
      <c r="AF50" s="54"/>
    </row>
    <row r="51" customFormat="false" ht="11.25" hidden="false" customHeight="false" outlineLevel="0" collapsed="false">
      <c r="A51" s="51"/>
      <c r="B51" s="45" t="s">
        <v>48</v>
      </c>
      <c r="C51" s="45" t="n">
        <v>1</v>
      </c>
      <c r="D51" s="56" t="n">
        <v>56026.4566</v>
      </c>
      <c r="E51" s="56" t="n">
        <v>57.6036</v>
      </c>
      <c r="F51" s="56" t="n">
        <v>57.5145</v>
      </c>
      <c r="G51" s="56" t="n">
        <v>57.4309</v>
      </c>
      <c r="H51" s="56" t="n">
        <v>2088.33</v>
      </c>
      <c r="I51" s="50" t="n">
        <v>6.3</v>
      </c>
      <c r="J51" s="56" t="n">
        <f aca="false">H51/3600</f>
        <v>0.580091666666667</v>
      </c>
      <c r="K51" s="57"/>
      <c r="L51" s="56" t="n">
        <v>56083.4548</v>
      </c>
      <c r="M51" s="56" t="n">
        <v>57.5155</v>
      </c>
      <c r="N51" s="56" t="n">
        <v>57.4937</v>
      </c>
      <c r="O51" s="56" t="n">
        <v>57.4006</v>
      </c>
      <c r="P51" s="56" t="n">
        <v>3089.51</v>
      </c>
      <c r="Q51" s="50"/>
      <c r="R51" s="56" t="n">
        <f aca="false">P51/3600</f>
        <v>0.858197222222222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69" t="n">
        <v>56083.4548</v>
      </c>
      <c r="X51" s="56" t="n">
        <v>57.5155</v>
      </c>
      <c r="Y51" s="56" t="n">
        <v>57.4937</v>
      </c>
      <c r="Z51" s="56" t="n">
        <v>57.4006</v>
      </c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</row>
    <row r="52" customFormat="false" ht="11.25" hidden="false" customHeight="false" outlineLevel="0" collapsed="false">
      <c r="A52" s="51"/>
      <c r="B52" s="51"/>
      <c r="C52" s="51" t="n">
        <v>5</v>
      </c>
      <c r="D52" s="47" t="n">
        <v>43371.0535</v>
      </c>
      <c r="E52" s="47" t="n">
        <v>53.9162</v>
      </c>
      <c r="F52" s="47" t="n">
        <v>53.943</v>
      </c>
      <c r="G52" s="47" t="n">
        <v>53.732</v>
      </c>
      <c r="H52" s="47" t="n">
        <v>1907.4</v>
      </c>
      <c r="I52" s="50" t="n">
        <v>5.83</v>
      </c>
      <c r="J52" s="47" t="n">
        <f aca="false">H52/3600</f>
        <v>0.529833333333333</v>
      </c>
      <c r="K52" s="48"/>
      <c r="L52" s="47" t="n">
        <v>43431.3932</v>
      </c>
      <c r="M52" s="47" t="n">
        <v>53.9023</v>
      </c>
      <c r="N52" s="47" t="n">
        <v>53.9336</v>
      </c>
      <c r="O52" s="47" t="n">
        <v>53.7169</v>
      </c>
      <c r="P52" s="47" t="n">
        <v>2803.44</v>
      </c>
      <c r="Q52" s="50"/>
      <c r="R52" s="47" t="n">
        <f aca="false">P52/3600</f>
        <v>0.778733333333333</v>
      </c>
      <c r="S52" s="48"/>
      <c r="T52" s="48"/>
      <c r="U52" s="48"/>
      <c r="V52" s="48"/>
      <c r="W52" s="67" t="n">
        <v>43431.3932</v>
      </c>
      <c r="X52" s="47" t="n">
        <v>53.9023</v>
      </c>
      <c r="Y52" s="47" t="n">
        <v>53.9336</v>
      </c>
      <c r="Z52" s="47" t="n">
        <v>53.7169</v>
      </c>
      <c r="AA52" s="47"/>
      <c r="AB52" s="50"/>
      <c r="AC52" s="47" t="n">
        <f aca="false">AA52/3600</f>
        <v>0</v>
      </c>
      <c r="AD52" s="48"/>
      <c r="AE52" s="48"/>
      <c r="AF52" s="48"/>
    </row>
    <row r="53" customFormat="false" ht="11.25" hidden="false" customHeight="false" outlineLevel="0" collapsed="false">
      <c r="A53" s="51"/>
      <c r="B53" s="51"/>
      <c r="C53" s="51" t="n">
        <v>9</v>
      </c>
      <c r="D53" s="47" t="n">
        <v>31540.3754</v>
      </c>
      <c r="E53" s="47" t="n">
        <v>50.1862</v>
      </c>
      <c r="F53" s="47" t="n">
        <v>50.2807</v>
      </c>
      <c r="G53" s="47" t="n">
        <v>50.1987</v>
      </c>
      <c r="H53" s="47" t="n">
        <v>1750</v>
      </c>
      <c r="I53" s="50" t="n">
        <v>5.5</v>
      </c>
      <c r="J53" s="47" t="n">
        <f aca="false">H53/3600</f>
        <v>0.486111111111111</v>
      </c>
      <c r="K53" s="48"/>
      <c r="L53" s="47" t="n">
        <v>31566.288</v>
      </c>
      <c r="M53" s="47" t="n">
        <v>50.1814</v>
      </c>
      <c r="N53" s="47" t="n">
        <v>50.2704</v>
      </c>
      <c r="O53" s="47" t="n">
        <v>50.1861</v>
      </c>
      <c r="P53" s="47" t="n">
        <v>2547.17</v>
      </c>
      <c r="Q53" s="50"/>
      <c r="R53" s="47" t="n">
        <f aca="false">P53/3600</f>
        <v>0.707547222222222</v>
      </c>
      <c r="S53" s="48"/>
      <c r="T53" s="48"/>
      <c r="U53" s="48"/>
      <c r="V53" s="48"/>
      <c r="W53" s="67" t="n">
        <v>31566.288</v>
      </c>
      <c r="X53" s="47" t="n">
        <v>50.1814</v>
      </c>
      <c r="Y53" s="47" t="n">
        <v>50.2704</v>
      </c>
      <c r="Z53" s="47" t="n">
        <v>50.1861</v>
      </c>
      <c r="AA53" s="47"/>
      <c r="AB53" s="50"/>
      <c r="AC53" s="47" t="n">
        <f aca="false">AA53/3600</f>
        <v>0</v>
      </c>
      <c r="AD53" s="48"/>
      <c r="AE53" s="48"/>
      <c r="AF53" s="48"/>
    </row>
    <row r="54" customFormat="false" ht="12" hidden="false" customHeight="false" outlineLevel="0" collapsed="false">
      <c r="A54" s="54"/>
      <c r="B54" s="54"/>
      <c r="C54" s="54" t="n">
        <v>13</v>
      </c>
      <c r="D54" s="55" t="n">
        <v>20880.5686</v>
      </c>
      <c r="E54" s="55" t="n">
        <v>46.3409</v>
      </c>
      <c r="F54" s="55" t="n">
        <v>46.6811</v>
      </c>
      <c r="G54" s="55" t="n">
        <v>47.1264</v>
      </c>
      <c r="H54" s="55" t="n">
        <v>1509.04</v>
      </c>
      <c r="I54" s="55" t="n">
        <v>4.68</v>
      </c>
      <c r="J54" s="55" t="n">
        <f aca="false">H54/3600</f>
        <v>0.419177777777778</v>
      </c>
      <c r="K54" s="54"/>
      <c r="L54" s="55" t="n">
        <v>20894.3151</v>
      </c>
      <c r="M54" s="55" t="n">
        <v>46.3378</v>
      </c>
      <c r="N54" s="55" t="n">
        <v>46.6788</v>
      </c>
      <c r="O54" s="55" t="n">
        <v>47.1242</v>
      </c>
      <c r="P54" s="55" t="n">
        <v>2263.56</v>
      </c>
      <c r="Q54" s="55"/>
      <c r="R54" s="55" t="n">
        <f aca="false">P54/3600</f>
        <v>0.628766666666667</v>
      </c>
      <c r="S54" s="54"/>
      <c r="T54" s="54"/>
      <c r="U54" s="54"/>
      <c r="V54" s="54"/>
      <c r="W54" s="68" t="n">
        <v>20894.3151</v>
      </c>
      <c r="X54" s="55" t="n">
        <v>46.3378</v>
      </c>
      <c r="Y54" s="55" t="n">
        <v>46.6788</v>
      </c>
      <c r="Z54" s="55" t="n">
        <v>47.1242</v>
      </c>
      <c r="AA54" s="55"/>
      <c r="AB54" s="55"/>
      <c r="AC54" s="55" t="n">
        <f aca="false">AA54/3600</f>
        <v>0</v>
      </c>
      <c r="AD54" s="54"/>
      <c r="AE54" s="54"/>
      <c r="AF54" s="54"/>
    </row>
    <row r="55" customFormat="false" ht="11.25" hidden="false" customHeight="false" outlineLevel="0" collapsed="false">
      <c r="A55" s="45" t="s">
        <v>10</v>
      </c>
      <c r="B55" s="45" t="s">
        <v>49</v>
      </c>
      <c r="C55" s="45" t="n">
        <v>1</v>
      </c>
      <c r="D55" s="56" t="n">
        <v>10867.2495</v>
      </c>
      <c r="E55" s="56" t="n">
        <v>55.8806</v>
      </c>
      <c r="F55" s="56" t="n">
        <v>55.6649</v>
      </c>
      <c r="G55" s="56" t="n">
        <v>56.3393</v>
      </c>
      <c r="H55" s="56" t="n">
        <v>563.98</v>
      </c>
      <c r="I55" s="50" t="n">
        <v>1.56</v>
      </c>
      <c r="J55" s="56" t="n">
        <f aca="false">H55/3600</f>
        <v>0.156661111111111</v>
      </c>
      <c r="K55" s="57"/>
      <c r="L55" s="56" t="n">
        <v>10890.3134</v>
      </c>
      <c r="M55" s="56" t="n">
        <v>55.822</v>
      </c>
      <c r="N55" s="56" t="n">
        <v>55.6431</v>
      </c>
      <c r="O55" s="56" t="n">
        <v>56.3255</v>
      </c>
      <c r="P55" s="56" t="n">
        <v>838.87</v>
      </c>
      <c r="Q55" s="50"/>
      <c r="R55" s="56" t="n">
        <f aca="false">P55/3600</f>
        <v>0.233019444444444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69" t="n">
        <v>10890.3134</v>
      </c>
      <c r="X55" s="56" t="n">
        <v>55.822</v>
      </c>
      <c r="Y55" s="56" t="n">
        <v>55.6431</v>
      </c>
      <c r="Z55" s="56" t="n">
        <v>56.3255</v>
      </c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</row>
    <row r="56" customFormat="false" ht="11.25" hidden="false" customHeight="false" outlineLevel="0" collapsed="false">
      <c r="A56" s="51" t="s">
        <v>50</v>
      </c>
      <c r="B56" s="51"/>
      <c r="C56" s="51" t="n">
        <v>5</v>
      </c>
      <c r="D56" s="47" t="n">
        <v>6905.2412</v>
      </c>
      <c r="E56" s="47" t="n">
        <v>53.0265</v>
      </c>
      <c r="F56" s="47" t="n">
        <v>53.3964</v>
      </c>
      <c r="G56" s="47" t="n">
        <v>54.2478</v>
      </c>
      <c r="H56" s="47" t="n">
        <v>461.81</v>
      </c>
      <c r="I56" s="50" t="n">
        <v>1.23</v>
      </c>
      <c r="J56" s="47" t="n">
        <f aca="false">H56/3600</f>
        <v>0.128280555555556</v>
      </c>
      <c r="K56" s="48"/>
      <c r="L56" s="47" t="n">
        <v>6922.334</v>
      </c>
      <c r="M56" s="47" t="n">
        <v>53.011</v>
      </c>
      <c r="N56" s="47" t="n">
        <v>53.3934</v>
      </c>
      <c r="O56" s="47" t="n">
        <v>54.2485</v>
      </c>
      <c r="P56" s="47" t="n">
        <v>690.57</v>
      </c>
      <c r="Q56" s="50"/>
      <c r="R56" s="47" t="n">
        <f aca="false">P56/3600</f>
        <v>0.191825</v>
      </c>
      <c r="S56" s="48"/>
      <c r="T56" s="48"/>
      <c r="U56" s="48"/>
      <c r="V56" s="48"/>
      <c r="W56" s="67" t="n">
        <v>6922.334</v>
      </c>
      <c r="X56" s="47" t="n">
        <v>53.011</v>
      </c>
      <c r="Y56" s="47" t="n">
        <v>53.3934</v>
      </c>
      <c r="Z56" s="47" t="n">
        <v>54.2485</v>
      </c>
      <c r="AA56" s="47"/>
      <c r="AB56" s="50"/>
      <c r="AC56" s="47" t="n">
        <f aca="false">AA56/3600</f>
        <v>0</v>
      </c>
      <c r="AD56" s="48"/>
      <c r="AE56" s="48"/>
      <c r="AF56" s="48"/>
    </row>
    <row r="57" customFormat="false" ht="11.25" hidden="false" customHeight="false" outlineLevel="0" collapsed="false">
      <c r="A57" s="51"/>
      <c r="B57" s="51"/>
      <c r="C57" s="51" t="n">
        <v>9</v>
      </c>
      <c r="D57" s="47" t="n">
        <v>4454.1649</v>
      </c>
      <c r="E57" s="47" t="n">
        <v>50.5404</v>
      </c>
      <c r="F57" s="47" t="n">
        <v>51.4359</v>
      </c>
      <c r="G57" s="47" t="n">
        <v>51.9512</v>
      </c>
      <c r="H57" s="47" t="n">
        <v>390.96</v>
      </c>
      <c r="I57" s="50" t="n">
        <v>0.99</v>
      </c>
      <c r="J57" s="47" t="n">
        <f aca="false">H57/3600</f>
        <v>0.1086</v>
      </c>
      <c r="K57" s="48"/>
      <c r="L57" s="47" t="n">
        <v>4458.5814</v>
      </c>
      <c r="M57" s="47" t="n">
        <v>50.5417</v>
      </c>
      <c r="N57" s="47" t="n">
        <v>51.426</v>
      </c>
      <c r="O57" s="47" t="n">
        <v>51.9614</v>
      </c>
      <c r="P57" s="47" t="n">
        <v>592.45</v>
      </c>
      <c r="Q57" s="50"/>
      <c r="R57" s="47" t="n">
        <f aca="false">P57/3600</f>
        <v>0.164569444444444</v>
      </c>
      <c r="S57" s="48"/>
      <c r="T57" s="48"/>
      <c r="U57" s="48"/>
      <c r="V57" s="48"/>
      <c r="W57" s="67" t="n">
        <v>4458.5814</v>
      </c>
      <c r="X57" s="47" t="n">
        <v>50.5417</v>
      </c>
      <c r="Y57" s="47" t="n">
        <v>51.426</v>
      </c>
      <c r="Z57" s="47" t="n">
        <v>51.9614</v>
      </c>
      <c r="AA57" s="47"/>
      <c r="AB57" s="50"/>
      <c r="AC57" s="47" t="n">
        <f aca="false">AA57/3600</f>
        <v>0</v>
      </c>
      <c r="AD57" s="48"/>
      <c r="AE57" s="48"/>
      <c r="AF57" s="48"/>
    </row>
    <row r="58" customFormat="false" ht="12" hidden="false" customHeight="false" outlineLevel="0" collapsed="false">
      <c r="A58" s="51"/>
      <c r="B58" s="54"/>
      <c r="C58" s="54" t="n">
        <v>13</v>
      </c>
      <c r="D58" s="55" t="n">
        <v>2957.1546</v>
      </c>
      <c r="E58" s="55" t="n">
        <v>47.9569</v>
      </c>
      <c r="F58" s="55" t="n">
        <v>49.3425</v>
      </c>
      <c r="G58" s="55" t="n">
        <v>49.4914</v>
      </c>
      <c r="H58" s="55" t="n">
        <v>339.77</v>
      </c>
      <c r="I58" s="55" t="n">
        <v>0.87</v>
      </c>
      <c r="J58" s="55" t="n">
        <f aca="false">H58/3600</f>
        <v>0.0943805555555556</v>
      </c>
      <c r="K58" s="54"/>
      <c r="L58" s="55" t="n">
        <v>2953.3361</v>
      </c>
      <c r="M58" s="55" t="n">
        <v>47.9498</v>
      </c>
      <c r="N58" s="55" t="n">
        <v>49.3474</v>
      </c>
      <c r="O58" s="55" t="n">
        <v>49.4748</v>
      </c>
      <c r="P58" s="55" t="n">
        <v>515.82</v>
      </c>
      <c r="Q58" s="55"/>
      <c r="R58" s="55" t="n">
        <f aca="false">P58/3600</f>
        <v>0.143283333333333</v>
      </c>
      <c r="S58" s="54"/>
      <c r="T58" s="54"/>
      <c r="U58" s="54"/>
      <c r="V58" s="54"/>
      <c r="W58" s="68" t="n">
        <v>2953.3361</v>
      </c>
      <c r="X58" s="55" t="n">
        <v>47.9498</v>
      </c>
      <c r="Y58" s="55" t="n">
        <v>49.3474</v>
      </c>
      <c r="Z58" s="55" t="n">
        <v>49.4748</v>
      </c>
      <c r="AA58" s="55"/>
      <c r="AB58" s="55"/>
      <c r="AC58" s="55" t="n">
        <f aca="false">AA58/3600</f>
        <v>0</v>
      </c>
      <c r="AD58" s="54"/>
      <c r="AE58" s="54"/>
      <c r="AF58" s="54"/>
    </row>
    <row r="59" customFormat="false" ht="11.25" hidden="false" customHeight="false" outlineLevel="0" collapsed="false">
      <c r="A59" s="51"/>
      <c r="B59" s="45" t="s">
        <v>51</v>
      </c>
      <c r="C59" s="45" t="n">
        <v>1</v>
      </c>
      <c r="D59" s="56" t="n">
        <v>24109.9237</v>
      </c>
      <c r="E59" s="56" t="n">
        <v>57.685</v>
      </c>
      <c r="F59" s="56" t="n">
        <v>56.4296</v>
      </c>
      <c r="G59" s="56" t="n">
        <v>55.9406</v>
      </c>
      <c r="H59" s="56" t="n">
        <v>969.35</v>
      </c>
      <c r="I59" s="50" t="n">
        <v>2.91</v>
      </c>
      <c r="J59" s="56" t="n">
        <f aca="false">H59/3600</f>
        <v>0.269263888888889</v>
      </c>
      <c r="K59" s="57"/>
      <c r="L59" s="56" t="n">
        <v>24104.8112</v>
      </c>
      <c r="M59" s="56" t="n">
        <v>57.6421</v>
      </c>
      <c r="N59" s="56" t="n">
        <v>56.4361</v>
      </c>
      <c r="O59" s="56" t="n">
        <v>55.9488</v>
      </c>
      <c r="P59" s="56" t="n">
        <v>1405.28</v>
      </c>
      <c r="Q59" s="50"/>
      <c r="R59" s="56" t="n">
        <f aca="false">P59/3600</f>
        <v>0.390355555555556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69" t="n">
        <v>24104.8112</v>
      </c>
      <c r="X59" s="56" t="n">
        <v>57.6421</v>
      </c>
      <c r="Y59" s="56" t="n">
        <v>56.4361</v>
      </c>
      <c r="Z59" s="56" t="n">
        <v>55.9488</v>
      </c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</row>
    <row r="60" customFormat="false" ht="11.25" hidden="false" customHeight="false" outlineLevel="0" collapsed="false">
      <c r="A60" s="51"/>
      <c r="B60" s="51"/>
      <c r="C60" s="51" t="n">
        <v>5</v>
      </c>
      <c r="D60" s="47" t="n">
        <v>17184.2716</v>
      </c>
      <c r="E60" s="47" t="n">
        <v>53.3183</v>
      </c>
      <c r="F60" s="47" t="n">
        <v>52.8689</v>
      </c>
      <c r="G60" s="47" t="n">
        <v>52.7772</v>
      </c>
      <c r="H60" s="47" t="n">
        <v>844.52</v>
      </c>
      <c r="I60" s="50" t="n">
        <v>2.5</v>
      </c>
      <c r="J60" s="47" t="n">
        <f aca="false">H60/3600</f>
        <v>0.234588888888889</v>
      </c>
      <c r="K60" s="48"/>
      <c r="L60" s="47" t="n">
        <v>17187.0177</v>
      </c>
      <c r="M60" s="47" t="n">
        <v>53.3087</v>
      </c>
      <c r="N60" s="47" t="n">
        <v>52.8858</v>
      </c>
      <c r="O60" s="47" t="n">
        <v>52.7854</v>
      </c>
      <c r="P60" s="47" t="n">
        <v>1244.89</v>
      </c>
      <c r="Q60" s="50"/>
      <c r="R60" s="47" t="n">
        <f aca="false">P60/3600</f>
        <v>0.345802777777778</v>
      </c>
      <c r="S60" s="48"/>
      <c r="T60" s="48"/>
      <c r="U60" s="48"/>
      <c r="V60" s="48"/>
      <c r="W60" s="67" t="n">
        <v>17187.0177</v>
      </c>
      <c r="X60" s="47" t="n">
        <v>53.3087</v>
      </c>
      <c r="Y60" s="47" t="n">
        <v>52.8858</v>
      </c>
      <c r="Z60" s="47" t="n">
        <v>52.7854</v>
      </c>
      <c r="AA60" s="47"/>
      <c r="AB60" s="50"/>
      <c r="AC60" s="47" t="n">
        <f aca="false">AA60/3600</f>
        <v>0</v>
      </c>
      <c r="AD60" s="48"/>
      <c r="AE60" s="48"/>
      <c r="AF60" s="48"/>
    </row>
    <row r="61" customFormat="false" ht="11.25" hidden="false" customHeight="false" outlineLevel="0" collapsed="false">
      <c r="A61" s="51"/>
      <c r="B61" s="51"/>
      <c r="C61" s="51" t="n">
        <v>9</v>
      </c>
      <c r="D61" s="47" t="n">
        <v>11381.6298</v>
      </c>
      <c r="E61" s="47" t="n">
        <v>49.3251</v>
      </c>
      <c r="F61" s="47" t="n">
        <v>49.8251</v>
      </c>
      <c r="G61" s="47" t="n">
        <v>50.473</v>
      </c>
      <c r="H61" s="47" t="n">
        <v>729.92</v>
      </c>
      <c r="I61" s="50" t="n">
        <v>2.11</v>
      </c>
      <c r="J61" s="47" t="n">
        <f aca="false">H61/3600</f>
        <v>0.202755555555556</v>
      </c>
      <c r="K61" s="48"/>
      <c r="L61" s="47" t="n">
        <v>11378.5488</v>
      </c>
      <c r="M61" s="47" t="n">
        <v>49.3194</v>
      </c>
      <c r="N61" s="47" t="n">
        <v>49.8467</v>
      </c>
      <c r="O61" s="47" t="n">
        <v>50.4871</v>
      </c>
      <c r="P61" s="47" t="n">
        <v>1079.75</v>
      </c>
      <c r="Q61" s="50"/>
      <c r="R61" s="47" t="n">
        <f aca="false">P61/3600</f>
        <v>0.299930555555556</v>
      </c>
      <c r="S61" s="48"/>
      <c r="T61" s="48"/>
      <c r="U61" s="48"/>
      <c r="V61" s="48"/>
      <c r="W61" s="67" t="n">
        <v>11378.5488</v>
      </c>
      <c r="X61" s="47" t="n">
        <v>49.3194</v>
      </c>
      <c r="Y61" s="47" t="n">
        <v>49.8467</v>
      </c>
      <c r="Z61" s="47" t="n">
        <v>50.4871</v>
      </c>
      <c r="AA61" s="47"/>
      <c r="AB61" s="50"/>
      <c r="AC61" s="47" t="n">
        <f aca="false">AA61/3600</f>
        <v>0</v>
      </c>
      <c r="AD61" s="48"/>
      <c r="AE61" s="48"/>
      <c r="AF61" s="48"/>
    </row>
    <row r="62" customFormat="false" ht="12" hidden="false" customHeight="false" outlineLevel="0" collapsed="false">
      <c r="A62" s="51"/>
      <c r="B62" s="54"/>
      <c r="C62" s="54" t="n">
        <v>13</v>
      </c>
      <c r="D62" s="55" t="n">
        <v>6684.4688</v>
      </c>
      <c r="E62" s="55" t="n">
        <v>45.4219</v>
      </c>
      <c r="F62" s="55" t="n">
        <v>47.7816</v>
      </c>
      <c r="G62" s="55" t="n">
        <v>48.6949</v>
      </c>
      <c r="H62" s="55" t="n">
        <v>602.55</v>
      </c>
      <c r="I62" s="55" t="n">
        <v>1.77</v>
      </c>
      <c r="J62" s="55" t="n">
        <f aca="false">H62/3600</f>
        <v>0.167375</v>
      </c>
      <c r="K62" s="54"/>
      <c r="L62" s="55" t="n">
        <v>6684.0112</v>
      </c>
      <c r="M62" s="55" t="n">
        <v>45.4218</v>
      </c>
      <c r="N62" s="55" t="n">
        <v>47.8078</v>
      </c>
      <c r="O62" s="55" t="n">
        <v>48.7003</v>
      </c>
      <c r="P62" s="55" t="n">
        <v>898.64</v>
      </c>
      <c r="Q62" s="55"/>
      <c r="R62" s="55" t="n">
        <f aca="false">P62/3600</f>
        <v>0.249622222222222</v>
      </c>
      <c r="S62" s="54"/>
      <c r="T62" s="54"/>
      <c r="U62" s="54"/>
      <c r="V62" s="54"/>
      <c r="W62" s="68" t="n">
        <v>6684.0112</v>
      </c>
      <c r="X62" s="55" t="n">
        <v>45.4218</v>
      </c>
      <c r="Y62" s="55" t="n">
        <v>47.8078</v>
      </c>
      <c r="Z62" s="55" t="n">
        <v>48.7003</v>
      </c>
      <c r="AA62" s="55"/>
      <c r="AB62" s="55"/>
      <c r="AC62" s="55" t="n">
        <f aca="false">AA62/3600</f>
        <v>0</v>
      </c>
      <c r="AD62" s="54"/>
      <c r="AE62" s="54"/>
      <c r="AF62" s="54"/>
    </row>
    <row r="63" customFormat="false" ht="11.25" hidden="false" customHeight="false" outlineLevel="0" collapsed="false">
      <c r="A63" s="51"/>
      <c r="B63" s="45" t="s">
        <v>52</v>
      </c>
      <c r="C63" s="45" t="n">
        <v>1</v>
      </c>
      <c r="D63" s="56" t="n">
        <v>23016.7299</v>
      </c>
      <c r="E63" s="56" t="n">
        <v>58.0867</v>
      </c>
      <c r="F63" s="56" t="n">
        <v>57.1259</v>
      </c>
      <c r="G63" s="56" t="n">
        <v>55.8993</v>
      </c>
      <c r="H63" s="56" t="n">
        <v>775.46</v>
      </c>
      <c r="I63" s="50" t="n">
        <v>2.35</v>
      </c>
      <c r="J63" s="56" t="n">
        <f aca="false">H63/3600</f>
        <v>0.215405555555556</v>
      </c>
      <c r="K63" s="57"/>
      <c r="L63" s="56" t="n">
        <v>23018.0289</v>
      </c>
      <c r="M63" s="56" t="n">
        <v>58.0505</v>
      </c>
      <c r="N63" s="56" t="n">
        <v>57.124</v>
      </c>
      <c r="O63" s="56" t="n">
        <v>55.8878</v>
      </c>
      <c r="P63" s="56" t="n">
        <v>1142.78</v>
      </c>
      <c r="Q63" s="50"/>
      <c r="R63" s="56" t="n">
        <f aca="false">P63/3600</f>
        <v>0.317438888888889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69" t="n">
        <v>23018.0289</v>
      </c>
      <c r="X63" s="56" t="n">
        <v>58.0505</v>
      </c>
      <c r="Y63" s="56" t="n">
        <v>57.124</v>
      </c>
      <c r="Z63" s="56" t="n">
        <v>55.8878</v>
      </c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</row>
    <row r="64" customFormat="false" ht="11.25" hidden="false" customHeight="false" outlineLevel="0" collapsed="false">
      <c r="A64" s="51"/>
      <c r="B64" s="51"/>
      <c r="C64" s="51" t="n">
        <v>5</v>
      </c>
      <c r="D64" s="47" t="n">
        <v>17351.3856</v>
      </c>
      <c r="E64" s="47" t="n">
        <v>54.0087</v>
      </c>
      <c r="F64" s="47" t="n">
        <v>52.6949</v>
      </c>
      <c r="G64" s="47" t="n">
        <v>52.5986</v>
      </c>
      <c r="H64" s="47" t="n">
        <v>702.85</v>
      </c>
      <c r="I64" s="50" t="n">
        <v>2.1</v>
      </c>
      <c r="J64" s="47" t="n">
        <f aca="false">H64/3600</f>
        <v>0.195236111111111</v>
      </c>
      <c r="K64" s="48"/>
      <c r="L64" s="47" t="n">
        <v>17362.8165</v>
      </c>
      <c r="M64" s="47" t="n">
        <v>54.0009</v>
      </c>
      <c r="N64" s="47" t="n">
        <v>52.7063</v>
      </c>
      <c r="O64" s="47" t="n">
        <v>52.6087</v>
      </c>
      <c r="P64" s="47" t="n">
        <v>1028.88</v>
      </c>
      <c r="Q64" s="50"/>
      <c r="R64" s="47" t="n">
        <f aca="false">P64/3600</f>
        <v>0.2858</v>
      </c>
      <c r="S64" s="48"/>
      <c r="T64" s="48"/>
      <c r="U64" s="48"/>
      <c r="V64" s="48"/>
      <c r="W64" s="67" t="n">
        <v>17362.8165</v>
      </c>
      <c r="X64" s="47" t="n">
        <v>54.0009</v>
      </c>
      <c r="Y64" s="47" t="n">
        <v>52.7063</v>
      </c>
      <c r="Z64" s="47" t="n">
        <v>52.6087</v>
      </c>
      <c r="AA64" s="47"/>
      <c r="AB64" s="50"/>
      <c r="AC64" s="47" t="n">
        <f aca="false">AA64/3600</f>
        <v>0</v>
      </c>
      <c r="AD64" s="48"/>
      <c r="AE64" s="48"/>
      <c r="AF64" s="48"/>
    </row>
    <row r="65" customFormat="false" ht="11.25" hidden="false" customHeight="false" outlineLevel="0" collapsed="false">
      <c r="A65" s="51"/>
      <c r="B65" s="51"/>
      <c r="C65" s="51" t="n">
        <v>9</v>
      </c>
      <c r="D65" s="47" t="n">
        <v>11660.767</v>
      </c>
      <c r="E65" s="47" t="n">
        <v>49.3483</v>
      </c>
      <c r="F65" s="47" t="n">
        <v>48.616</v>
      </c>
      <c r="G65" s="47" t="n">
        <v>50.0633</v>
      </c>
      <c r="H65" s="47" t="n">
        <v>617.34</v>
      </c>
      <c r="I65" s="50" t="n">
        <v>1.83</v>
      </c>
      <c r="J65" s="47" t="n">
        <f aca="false">H65/3600</f>
        <v>0.171483333333333</v>
      </c>
      <c r="K65" s="48"/>
      <c r="L65" s="47" t="n">
        <v>11654.9402</v>
      </c>
      <c r="M65" s="47" t="n">
        <v>49.3296</v>
      </c>
      <c r="N65" s="47" t="n">
        <v>48.631</v>
      </c>
      <c r="O65" s="47" t="n">
        <v>50.0675</v>
      </c>
      <c r="P65" s="47" t="n">
        <v>900.18</v>
      </c>
      <c r="Q65" s="50"/>
      <c r="R65" s="47" t="n">
        <f aca="false">P65/3600</f>
        <v>0.25005</v>
      </c>
      <c r="S65" s="48"/>
      <c r="T65" s="48"/>
      <c r="U65" s="48"/>
      <c r="V65" s="48"/>
      <c r="W65" s="67" t="n">
        <v>11654.9402</v>
      </c>
      <c r="X65" s="47" t="n">
        <v>49.3296</v>
      </c>
      <c r="Y65" s="47" t="n">
        <v>48.631</v>
      </c>
      <c r="Z65" s="47" t="n">
        <v>50.0675</v>
      </c>
      <c r="AA65" s="47"/>
      <c r="AB65" s="50"/>
      <c r="AC65" s="47" t="n">
        <f aca="false">AA65/3600</f>
        <v>0</v>
      </c>
      <c r="AD65" s="48"/>
      <c r="AE65" s="48"/>
      <c r="AF65" s="48"/>
    </row>
    <row r="66" customFormat="false" ht="12" hidden="false" customHeight="false" outlineLevel="0" collapsed="false">
      <c r="A66" s="51"/>
      <c r="B66" s="54"/>
      <c r="C66" s="54" t="n">
        <v>13</v>
      </c>
      <c r="D66" s="55" t="n">
        <v>6657.8639</v>
      </c>
      <c r="E66" s="55" t="n">
        <v>44.9273</v>
      </c>
      <c r="F66" s="55" t="n">
        <v>45.991</v>
      </c>
      <c r="G66" s="55" t="n">
        <v>47.8447</v>
      </c>
      <c r="H66" s="55" t="n">
        <v>493</v>
      </c>
      <c r="I66" s="55" t="n">
        <v>1.43</v>
      </c>
      <c r="J66" s="55" t="n">
        <f aca="false">H66/3600</f>
        <v>0.136944444444444</v>
      </c>
      <c r="K66" s="54"/>
      <c r="L66" s="55" t="n">
        <v>6660.1072</v>
      </c>
      <c r="M66" s="55" t="n">
        <v>44.9228</v>
      </c>
      <c r="N66" s="55" t="n">
        <v>45.9982</v>
      </c>
      <c r="O66" s="55" t="n">
        <v>47.843</v>
      </c>
      <c r="P66" s="55" t="n">
        <v>734.51</v>
      </c>
      <c r="Q66" s="55"/>
      <c r="R66" s="55" t="n">
        <f aca="false">P66/3600</f>
        <v>0.204030555555556</v>
      </c>
      <c r="S66" s="54"/>
      <c r="T66" s="54"/>
      <c r="U66" s="54"/>
      <c r="V66" s="54"/>
      <c r="W66" s="68" t="n">
        <v>6660.1072</v>
      </c>
      <c r="X66" s="55" t="n">
        <v>44.9228</v>
      </c>
      <c r="Y66" s="55" t="n">
        <v>45.9982</v>
      </c>
      <c r="Z66" s="55" t="n">
        <v>47.843</v>
      </c>
      <c r="AA66" s="55"/>
      <c r="AB66" s="55"/>
      <c r="AC66" s="55" t="n">
        <f aca="false">AA66/3600</f>
        <v>0</v>
      </c>
      <c r="AD66" s="54"/>
      <c r="AE66" s="54"/>
      <c r="AF66" s="54"/>
    </row>
    <row r="67" customFormat="false" ht="11.25" hidden="false" customHeight="false" outlineLevel="0" collapsed="false">
      <c r="A67" s="51"/>
      <c r="B67" s="45" t="s">
        <v>48</v>
      </c>
      <c r="C67" s="45" t="n">
        <v>1</v>
      </c>
      <c r="D67" s="56" t="n">
        <v>12707.3206</v>
      </c>
      <c r="E67" s="56" t="n">
        <v>57.4602</v>
      </c>
      <c r="F67" s="56" t="n">
        <v>57.0437</v>
      </c>
      <c r="G67" s="56" t="n">
        <v>56.7947</v>
      </c>
      <c r="H67" s="56" t="n">
        <v>516.09</v>
      </c>
      <c r="I67" s="50" t="n">
        <v>1.55</v>
      </c>
      <c r="J67" s="56" t="n">
        <f aca="false">H67/3600</f>
        <v>0.143358333333333</v>
      </c>
      <c r="K67" s="57"/>
      <c r="L67" s="56" t="n">
        <v>12715.4732</v>
      </c>
      <c r="M67" s="56" t="n">
        <v>57.4281</v>
      </c>
      <c r="N67" s="56" t="n">
        <v>57.0473</v>
      </c>
      <c r="O67" s="56" t="n">
        <v>56.7919</v>
      </c>
      <c r="P67" s="56" t="n">
        <v>755.49</v>
      </c>
      <c r="Q67" s="50"/>
      <c r="R67" s="56" t="n">
        <f aca="false">P67/3600</f>
        <v>0.209858333333333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69" t="n">
        <v>12715.4732</v>
      </c>
      <c r="X67" s="56" t="n">
        <v>57.4281</v>
      </c>
      <c r="Y67" s="56" t="n">
        <v>57.0473</v>
      </c>
      <c r="Z67" s="56" t="n">
        <v>56.7919</v>
      </c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</row>
    <row r="68" customFormat="false" ht="11.25" hidden="false" customHeight="false" outlineLevel="0" collapsed="false">
      <c r="A68" s="51"/>
      <c r="B68" s="51"/>
      <c r="C68" s="51" t="n">
        <v>5</v>
      </c>
      <c r="D68" s="47" t="n">
        <v>9427.7908</v>
      </c>
      <c r="E68" s="47" t="n">
        <v>53.656</v>
      </c>
      <c r="F68" s="47" t="n">
        <v>53.2739</v>
      </c>
      <c r="G68" s="47" t="n">
        <v>53.2261</v>
      </c>
      <c r="H68" s="47" t="n">
        <v>458.46</v>
      </c>
      <c r="I68" s="50" t="n">
        <v>1.41</v>
      </c>
      <c r="J68" s="47" t="n">
        <f aca="false">H68/3600</f>
        <v>0.12735</v>
      </c>
      <c r="K68" s="48"/>
      <c r="L68" s="47" t="n">
        <v>9431.04</v>
      </c>
      <c r="M68" s="47" t="n">
        <v>53.6533</v>
      </c>
      <c r="N68" s="47" t="n">
        <v>53.2821</v>
      </c>
      <c r="O68" s="47" t="n">
        <v>53.2319</v>
      </c>
      <c r="P68" s="47" t="n">
        <v>675.99</v>
      </c>
      <c r="Q68" s="50"/>
      <c r="R68" s="47" t="n">
        <f aca="false">P68/3600</f>
        <v>0.187775</v>
      </c>
      <c r="S68" s="48"/>
      <c r="T68" s="48"/>
      <c r="U68" s="48"/>
      <c r="V68" s="48"/>
      <c r="W68" s="67" t="n">
        <v>9431.04</v>
      </c>
      <c r="X68" s="47" t="n">
        <v>53.6533</v>
      </c>
      <c r="Y68" s="47" t="n">
        <v>53.2821</v>
      </c>
      <c r="Z68" s="47" t="n">
        <v>53.2319</v>
      </c>
      <c r="AA68" s="47"/>
      <c r="AB68" s="50"/>
      <c r="AC68" s="47" t="n">
        <f aca="false">AA68/3600</f>
        <v>0</v>
      </c>
      <c r="AD68" s="48"/>
      <c r="AE68" s="48"/>
      <c r="AF68" s="48"/>
    </row>
    <row r="69" customFormat="false" ht="11.25" hidden="false" customHeight="false" outlineLevel="0" collapsed="false">
      <c r="A69" s="51"/>
      <c r="B69" s="51"/>
      <c r="C69" s="51" t="n">
        <v>9</v>
      </c>
      <c r="D69" s="47" t="n">
        <v>6497.6382</v>
      </c>
      <c r="E69" s="47" t="n">
        <v>49.8309</v>
      </c>
      <c r="F69" s="47" t="n">
        <v>49.7606</v>
      </c>
      <c r="G69" s="47" t="n">
        <v>50.0148</v>
      </c>
      <c r="H69" s="47" t="n">
        <v>406.25</v>
      </c>
      <c r="I69" s="50" t="n">
        <v>1.23</v>
      </c>
      <c r="J69" s="47" t="n">
        <f aca="false">H69/3600</f>
        <v>0.112847222222222</v>
      </c>
      <c r="K69" s="48"/>
      <c r="L69" s="47" t="n">
        <v>6504.5095</v>
      </c>
      <c r="M69" s="47" t="n">
        <v>49.835</v>
      </c>
      <c r="N69" s="47" t="n">
        <v>49.7756</v>
      </c>
      <c r="O69" s="47" t="n">
        <v>50.0206</v>
      </c>
      <c r="P69" s="47" t="n">
        <v>604.94</v>
      </c>
      <c r="Q69" s="50"/>
      <c r="R69" s="47" t="n">
        <f aca="false">P69/3600</f>
        <v>0.168038888888889</v>
      </c>
      <c r="S69" s="48"/>
      <c r="T69" s="48"/>
      <c r="U69" s="48"/>
      <c r="V69" s="48"/>
      <c r="W69" s="67" t="n">
        <v>6504.5095</v>
      </c>
      <c r="X69" s="47" t="n">
        <v>49.835</v>
      </c>
      <c r="Y69" s="47" t="n">
        <v>49.7756</v>
      </c>
      <c r="Z69" s="47" t="n">
        <v>50.0206</v>
      </c>
      <c r="AA69" s="47"/>
      <c r="AB69" s="50"/>
      <c r="AC69" s="47" t="n">
        <f aca="false">AA69/3600</f>
        <v>0</v>
      </c>
      <c r="AD69" s="48"/>
      <c r="AE69" s="48"/>
      <c r="AF69" s="48"/>
    </row>
    <row r="70" customFormat="false" ht="12" hidden="false" customHeight="false" outlineLevel="0" collapsed="false">
      <c r="A70" s="54"/>
      <c r="B70" s="54"/>
      <c r="C70" s="54" t="n">
        <v>13</v>
      </c>
      <c r="D70" s="55" t="n">
        <v>4174.6265</v>
      </c>
      <c r="E70" s="55" t="n">
        <v>46.1501</v>
      </c>
      <c r="F70" s="55" t="n">
        <v>46.8301</v>
      </c>
      <c r="G70" s="55" t="n">
        <v>47.2355</v>
      </c>
      <c r="H70" s="55" t="n">
        <v>359.44</v>
      </c>
      <c r="I70" s="55" t="n">
        <v>1.1</v>
      </c>
      <c r="J70" s="55" t="n">
        <f aca="false">H70/3600</f>
        <v>0.0998444444444444</v>
      </c>
      <c r="K70" s="54"/>
      <c r="L70" s="55" t="n">
        <v>4177.4068</v>
      </c>
      <c r="M70" s="55" t="n">
        <v>46.1503</v>
      </c>
      <c r="N70" s="55" t="n">
        <v>46.8389</v>
      </c>
      <c r="O70" s="55" t="n">
        <v>47.2342</v>
      </c>
      <c r="P70" s="55" t="n">
        <v>528.53</v>
      </c>
      <c r="Q70" s="55"/>
      <c r="R70" s="55" t="n">
        <f aca="false">P70/3600</f>
        <v>0.146813888888889</v>
      </c>
      <c r="S70" s="54"/>
      <c r="T70" s="54"/>
      <c r="U70" s="54"/>
      <c r="V70" s="54"/>
      <c r="W70" s="68" t="n">
        <v>4177.4068</v>
      </c>
      <c r="X70" s="55" t="n">
        <v>46.1503</v>
      </c>
      <c r="Y70" s="55" t="n">
        <v>46.8389</v>
      </c>
      <c r="Z70" s="55" t="n">
        <v>47.2342</v>
      </c>
      <c r="AA70" s="55"/>
      <c r="AB70" s="55"/>
      <c r="AC70" s="55" t="n">
        <f aca="false">AA70/3600</f>
        <v>0</v>
      </c>
      <c r="AD70" s="54"/>
      <c r="AE70" s="54"/>
      <c r="AF70" s="54"/>
    </row>
    <row r="71" customFormat="false" ht="11.25" hidden="false" customHeight="false" outlineLevel="0" collapsed="false">
      <c r="A71" s="70" t="s">
        <v>53</v>
      </c>
      <c r="B71" s="70" t="s">
        <v>54</v>
      </c>
      <c r="C71" s="71" t="n">
        <v>1</v>
      </c>
      <c r="D71" s="72"/>
      <c r="E71" s="72"/>
      <c r="F71" s="72"/>
      <c r="G71" s="72"/>
      <c r="H71" s="72"/>
      <c r="I71" s="72"/>
      <c r="J71" s="72"/>
      <c r="K71" s="73"/>
      <c r="L71" s="72"/>
      <c r="M71" s="72"/>
      <c r="N71" s="72"/>
      <c r="O71" s="72"/>
      <c r="P71" s="72"/>
      <c r="Q71" s="72"/>
      <c r="R71" s="72"/>
      <c r="S71" s="74"/>
      <c r="T71" s="74"/>
      <c r="U71" s="74"/>
      <c r="V71" s="73"/>
      <c r="W71" s="75"/>
      <c r="X71" s="72"/>
      <c r="Y71" s="72"/>
      <c r="Z71" s="72"/>
      <c r="AA71" s="72"/>
      <c r="AB71" s="72"/>
      <c r="AC71" s="72"/>
      <c r="AD71" s="74"/>
      <c r="AE71" s="74"/>
      <c r="AF71" s="74"/>
    </row>
    <row r="72" customFormat="false" ht="11.25" hidden="false" customHeight="false" outlineLevel="0" collapsed="false">
      <c r="A72" s="76" t="s">
        <v>55</v>
      </c>
      <c r="B72" s="76"/>
      <c r="C72" s="77" t="n">
        <v>5</v>
      </c>
      <c r="D72" s="78"/>
      <c r="E72" s="78"/>
      <c r="F72" s="78"/>
      <c r="G72" s="78"/>
      <c r="H72" s="78"/>
      <c r="I72" s="78"/>
      <c r="J72" s="78"/>
      <c r="K72" s="79"/>
      <c r="L72" s="78"/>
      <c r="M72" s="78"/>
      <c r="N72" s="78"/>
      <c r="O72" s="78"/>
      <c r="P72" s="78"/>
      <c r="Q72" s="78"/>
      <c r="R72" s="78"/>
      <c r="S72" s="79"/>
      <c r="T72" s="79"/>
      <c r="U72" s="79"/>
      <c r="V72" s="79"/>
      <c r="W72" s="80"/>
      <c r="X72" s="78"/>
      <c r="Y72" s="78"/>
      <c r="Z72" s="78"/>
      <c r="AA72" s="78"/>
      <c r="AB72" s="78"/>
      <c r="AC72" s="78"/>
      <c r="AD72" s="79"/>
      <c r="AE72" s="79"/>
      <c r="AF72" s="79"/>
    </row>
    <row r="73" customFormat="false" ht="11.25" hidden="false" customHeight="false" outlineLevel="0" collapsed="false">
      <c r="A73" s="76"/>
      <c r="B73" s="76"/>
      <c r="C73" s="77" t="n">
        <v>9</v>
      </c>
      <c r="D73" s="78"/>
      <c r="E73" s="78"/>
      <c r="F73" s="78"/>
      <c r="G73" s="78"/>
      <c r="H73" s="78"/>
      <c r="I73" s="78"/>
      <c r="J73" s="78"/>
      <c r="K73" s="79"/>
      <c r="L73" s="78"/>
      <c r="M73" s="78"/>
      <c r="N73" s="78"/>
      <c r="O73" s="78"/>
      <c r="P73" s="78"/>
      <c r="Q73" s="78"/>
      <c r="R73" s="78"/>
      <c r="S73" s="79"/>
      <c r="T73" s="79"/>
      <c r="U73" s="79"/>
      <c r="V73" s="79"/>
      <c r="W73" s="80"/>
      <c r="X73" s="78"/>
      <c r="Y73" s="78"/>
      <c r="Z73" s="78"/>
      <c r="AA73" s="78"/>
      <c r="AB73" s="78"/>
      <c r="AC73" s="78"/>
      <c r="AD73" s="79"/>
      <c r="AE73" s="79"/>
      <c r="AF73" s="79"/>
    </row>
    <row r="74" customFormat="false" ht="12" hidden="false" customHeight="false" outlineLevel="0" collapsed="false">
      <c r="A74" s="76"/>
      <c r="B74" s="81"/>
      <c r="C74" s="82" t="n">
        <v>13</v>
      </c>
      <c r="D74" s="83"/>
      <c r="E74" s="83"/>
      <c r="F74" s="83"/>
      <c r="G74" s="83"/>
      <c r="H74" s="83"/>
      <c r="I74" s="83"/>
      <c r="J74" s="83"/>
      <c r="K74" s="81"/>
      <c r="L74" s="83"/>
      <c r="M74" s="83"/>
      <c r="N74" s="83"/>
      <c r="O74" s="83"/>
      <c r="P74" s="83"/>
      <c r="Q74" s="83"/>
      <c r="R74" s="83"/>
      <c r="S74" s="81"/>
      <c r="T74" s="81"/>
      <c r="U74" s="81"/>
      <c r="V74" s="81"/>
      <c r="W74" s="84"/>
      <c r="X74" s="83"/>
      <c r="Y74" s="83"/>
      <c r="Z74" s="83"/>
      <c r="AA74" s="83"/>
      <c r="AB74" s="83"/>
      <c r="AC74" s="83"/>
      <c r="AD74" s="81"/>
      <c r="AE74" s="81"/>
      <c r="AF74" s="81"/>
    </row>
    <row r="75" customFormat="false" ht="11.25" hidden="false" customHeight="false" outlineLevel="0" collapsed="false">
      <c r="A75" s="76"/>
      <c r="B75" s="70" t="s">
        <v>56</v>
      </c>
      <c r="C75" s="71" t="n">
        <v>1</v>
      </c>
      <c r="D75" s="72"/>
      <c r="E75" s="72"/>
      <c r="F75" s="72"/>
      <c r="G75" s="72"/>
      <c r="H75" s="72"/>
      <c r="I75" s="72"/>
      <c r="J75" s="72"/>
      <c r="K75" s="73"/>
      <c r="L75" s="72"/>
      <c r="M75" s="72"/>
      <c r="N75" s="72"/>
      <c r="O75" s="72"/>
      <c r="P75" s="72"/>
      <c r="Q75" s="72"/>
      <c r="R75" s="72"/>
      <c r="S75" s="74"/>
      <c r="T75" s="74"/>
      <c r="U75" s="74"/>
      <c r="V75" s="73"/>
      <c r="W75" s="75"/>
      <c r="X75" s="72"/>
      <c r="Y75" s="72"/>
      <c r="Z75" s="72"/>
      <c r="AA75" s="72"/>
      <c r="AB75" s="72"/>
      <c r="AC75" s="72"/>
      <c r="AD75" s="74"/>
      <c r="AE75" s="74"/>
      <c r="AF75" s="74"/>
    </row>
    <row r="76" customFormat="false" ht="11.25" hidden="false" customHeight="false" outlineLevel="0" collapsed="false">
      <c r="A76" s="76"/>
      <c r="B76" s="76"/>
      <c r="C76" s="77" t="n">
        <v>5</v>
      </c>
      <c r="D76" s="78"/>
      <c r="E76" s="78"/>
      <c r="F76" s="78"/>
      <c r="G76" s="78"/>
      <c r="H76" s="78"/>
      <c r="I76" s="78"/>
      <c r="J76" s="78"/>
      <c r="K76" s="79"/>
      <c r="L76" s="78"/>
      <c r="M76" s="78"/>
      <c r="N76" s="78"/>
      <c r="O76" s="78"/>
      <c r="P76" s="78"/>
      <c r="Q76" s="78"/>
      <c r="R76" s="78"/>
      <c r="S76" s="79"/>
      <c r="T76" s="79"/>
      <c r="U76" s="79"/>
      <c r="V76" s="79"/>
      <c r="W76" s="80"/>
      <c r="X76" s="78"/>
      <c r="Y76" s="78"/>
      <c r="Z76" s="78"/>
      <c r="AA76" s="78"/>
      <c r="AB76" s="78"/>
      <c r="AC76" s="78"/>
      <c r="AD76" s="79"/>
      <c r="AE76" s="79"/>
      <c r="AF76" s="79"/>
    </row>
    <row r="77" customFormat="false" ht="11.25" hidden="false" customHeight="false" outlineLevel="0" collapsed="false">
      <c r="A77" s="76"/>
      <c r="B77" s="76"/>
      <c r="C77" s="77" t="n">
        <v>9</v>
      </c>
      <c r="D77" s="78"/>
      <c r="E77" s="78"/>
      <c r="F77" s="78"/>
      <c r="G77" s="78"/>
      <c r="H77" s="78"/>
      <c r="I77" s="78"/>
      <c r="J77" s="78"/>
      <c r="K77" s="79"/>
      <c r="L77" s="78"/>
      <c r="M77" s="78"/>
      <c r="N77" s="78"/>
      <c r="O77" s="78"/>
      <c r="P77" s="78"/>
      <c r="Q77" s="78"/>
      <c r="R77" s="78"/>
      <c r="S77" s="79"/>
      <c r="T77" s="79"/>
      <c r="U77" s="79"/>
      <c r="V77" s="79"/>
      <c r="W77" s="80"/>
      <c r="X77" s="78"/>
      <c r="Y77" s="78"/>
      <c r="Z77" s="78"/>
      <c r="AA77" s="78"/>
      <c r="AB77" s="78"/>
      <c r="AC77" s="78"/>
      <c r="AD77" s="79"/>
      <c r="AE77" s="79"/>
      <c r="AF77" s="79"/>
    </row>
    <row r="78" customFormat="false" ht="12" hidden="false" customHeight="false" outlineLevel="0" collapsed="false">
      <c r="A78" s="76"/>
      <c r="B78" s="81"/>
      <c r="C78" s="82" t="n">
        <v>13</v>
      </c>
      <c r="D78" s="83"/>
      <c r="E78" s="83"/>
      <c r="F78" s="83"/>
      <c r="G78" s="83"/>
      <c r="H78" s="83"/>
      <c r="I78" s="83"/>
      <c r="J78" s="83"/>
      <c r="K78" s="81"/>
      <c r="L78" s="83"/>
      <c r="M78" s="83"/>
      <c r="N78" s="83"/>
      <c r="O78" s="83"/>
      <c r="P78" s="83"/>
      <c r="Q78" s="83"/>
      <c r="R78" s="83"/>
      <c r="S78" s="81"/>
      <c r="T78" s="81"/>
      <c r="U78" s="81"/>
      <c r="V78" s="81"/>
      <c r="W78" s="84"/>
      <c r="X78" s="83"/>
      <c r="Y78" s="83"/>
      <c r="Z78" s="83"/>
      <c r="AA78" s="83"/>
      <c r="AB78" s="83"/>
      <c r="AC78" s="83"/>
      <c r="AD78" s="81"/>
      <c r="AE78" s="81"/>
      <c r="AF78" s="81"/>
    </row>
    <row r="79" customFormat="false" ht="11.25" hidden="false" customHeight="false" outlineLevel="0" collapsed="false">
      <c r="A79" s="76"/>
      <c r="B79" s="70" t="s">
        <v>57</v>
      </c>
      <c r="C79" s="71" t="n">
        <v>1</v>
      </c>
      <c r="D79" s="72"/>
      <c r="E79" s="72"/>
      <c r="F79" s="72"/>
      <c r="G79" s="72"/>
      <c r="H79" s="72"/>
      <c r="I79" s="72"/>
      <c r="J79" s="72"/>
      <c r="K79" s="73"/>
      <c r="L79" s="72"/>
      <c r="M79" s="72"/>
      <c r="N79" s="72"/>
      <c r="O79" s="72"/>
      <c r="P79" s="72"/>
      <c r="Q79" s="72"/>
      <c r="R79" s="72"/>
      <c r="S79" s="74"/>
      <c r="T79" s="74"/>
      <c r="U79" s="74"/>
      <c r="V79" s="73"/>
      <c r="W79" s="75"/>
      <c r="X79" s="72"/>
      <c r="Y79" s="72"/>
      <c r="Z79" s="72"/>
      <c r="AA79" s="72"/>
      <c r="AB79" s="72"/>
      <c r="AC79" s="72"/>
      <c r="AD79" s="74"/>
      <c r="AE79" s="74"/>
      <c r="AF79" s="74"/>
    </row>
    <row r="80" customFormat="false" ht="11.25" hidden="false" customHeight="false" outlineLevel="0" collapsed="false">
      <c r="A80" s="76"/>
      <c r="B80" s="76"/>
      <c r="C80" s="77" t="n">
        <v>5</v>
      </c>
      <c r="D80" s="78"/>
      <c r="E80" s="78"/>
      <c r="F80" s="78"/>
      <c r="G80" s="78"/>
      <c r="H80" s="78"/>
      <c r="I80" s="78"/>
      <c r="J80" s="78"/>
      <c r="K80" s="79"/>
      <c r="L80" s="78"/>
      <c r="M80" s="78"/>
      <c r="N80" s="78"/>
      <c r="O80" s="78"/>
      <c r="P80" s="78"/>
      <c r="Q80" s="78"/>
      <c r="R80" s="78"/>
      <c r="S80" s="79"/>
      <c r="T80" s="79"/>
      <c r="U80" s="79"/>
      <c r="V80" s="79"/>
      <c r="W80" s="80"/>
      <c r="X80" s="78"/>
      <c r="Y80" s="78"/>
      <c r="Z80" s="78"/>
      <c r="AA80" s="78"/>
      <c r="AB80" s="78"/>
      <c r="AC80" s="78"/>
      <c r="AD80" s="79"/>
      <c r="AE80" s="79"/>
      <c r="AF80" s="79"/>
    </row>
    <row r="81" customFormat="false" ht="11.25" hidden="false" customHeight="false" outlineLevel="0" collapsed="false">
      <c r="A81" s="76"/>
      <c r="B81" s="76"/>
      <c r="C81" s="77" t="n">
        <v>9</v>
      </c>
      <c r="D81" s="78"/>
      <c r="E81" s="78"/>
      <c r="F81" s="78"/>
      <c r="G81" s="78"/>
      <c r="H81" s="78"/>
      <c r="I81" s="78"/>
      <c r="J81" s="78"/>
      <c r="K81" s="79"/>
      <c r="L81" s="78"/>
      <c r="M81" s="78"/>
      <c r="N81" s="78"/>
      <c r="O81" s="78"/>
      <c r="P81" s="78"/>
      <c r="Q81" s="78"/>
      <c r="R81" s="78"/>
      <c r="S81" s="79"/>
      <c r="T81" s="79"/>
      <c r="U81" s="79"/>
      <c r="V81" s="79"/>
      <c r="W81" s="80"/>
      <c r="X81" s="78"/>
      <c r="Y81" s="78"/>
      <c r="Z81" s="78"/>
      <c r="AA81" s="78"/>
      <c r="AB81" s="78"/>
      <c r="AC81" s="78"/>
      <c r="AD81" s="79"/>
      <c r="AE81" s="79"/>
      <c r="AF81" s="79"/>
    </row>
    <row r="82" customFormat="false" ht="12" hidden="false" customHeight="false" outlineLevel="0" collapsed="false">
      <c r="A82" s="81"/>
      <c r="B82" s="81"/>
      <c r="C82" s="82" t="n">
        <v>13</v>
      </c>
      <c r="D82" s="83"/>
      <c r="E82" s="83"/>
      <c r="F82" s="83"/>
      <c r="G82" s="83"/>
      <c r="H82" s="83"/>
      <c r="I82" s="83"/>
      <c r="J82" s="83"/>
      <c r="K82" s="81"/>
      <c r="L82" s="83"/>
      <c r="M82" s="83"/>
      <c r="N82" s="83"/>
      <c r="O82" s="83"/>
      <c r="P82" s="83"/>
      <c r="Q82" s="83"/>
      <c r="R82" s="83"/>
      <c r="S82" s="81"/>
      <c r="T82" s="81"/>
      <c r="U82" s="81"/>
      <c r="V82" s="81"/>
      <c r="W82" s="84"/>
      <c r="X82" s="83"/>
      <c r="Y82" s="83"/>
      <c r="Z82" s="83"/>
      <c r="AA82" s="83"/>
      <c r="AB82" s="83"/>
      <c r="AC82" s="83"/>
      <c r="AD82" s="81"/>
      <c r="AE82" s="81"/>
      <c r="AF82" s="81"/>
    </row>
    <row r="83" customFormat="false" ht="11.25" hidden="false" customHeight="false" outlineLevel="0" collapsed="false">
      <c r="B83" s="39" t="s">
        <v>7</v>
      </c>
      <c r="K83" s="58"/>
      <c r="S83" s="59" t="e">
        <f aca="false">AVERAGE(S3,S7,S11,S15)</f>
        <v>#VALUE!</v>
      </c>
      <c r="T83" s="59" t="e">
        <f aca="false">AVERAGE(T3,T7,T11,T15)</f>
        <v>#VALUE!</v>
      </c>
      <c r="U83" s="59" t="e">
        <f aca="false">AVERAGE(U3,U7,U11,U15)</f>
        <v>#VALUE!</v>
      </c>
      <c r="V83" s="58"/>
      <c r="AD83" s="59" t="e">
        <f aca="false">AVERAGE(AD3,AD7,AD11,AD15)</f>
        <v>#VALUE!</v>
      </c>
      <c r="AE83" s="59" t="e">
        <f aca="false">AVERAGE(AE3,AE7,AE11,AE15)</f>
        <v>#VALUE!</v>
      </c>
      <c r="AF83" s="59" t="e">
        <f aca="false">AVERAGE(AF3,AF7,AF11,AF15)</f>
        <v>#VALUE!</v>
      </c>
    </row>
    <row r="84" customFormat="false" ht="11.25" hidden="false" customHeight="false" outlineLevel="0" collapsed="false">
      <c r="B84" s="39" t="s">
        <v>8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</row>
    <row r="85" customFormat="false" ht="11.25" hidden="false" customHeight="false" outlineLevel="0" collapsed="false">
      <c r="B85" s="39" t="s">
        <v>9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</row>
    <row r="86" customFormat="false" ht="11.25" hidden="false" customHeight="false" outlineLevel="0" collapsed="false">
      <c r="B86" s="39" t="s">
        <v>10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</row>
    <row r="87" customFormat="false" ht="11.25" hidden="false" customHeight="false" outlineLevel="0" collapsed="false">
      <c r="A87" s="85"/>
      <c r="B87" s="85" t="s">
        <v>11</v>
      </c>
      <c r="C87" s="85"/>
      <c r="D87" s="85"/>
      <c r="E87" s="85"/>
      <c r="F87" s="85"/>
      <c r="G87" s="85"/>
      <c r="H87" s="85"/>
      <c r="I87" s="85"/>
      <c r="J87" s="85"/>
      <c r="K87" s="86"/>
      <c r="L87" s="85"/>
      <c r="M87" s="85"/>
      <c r="N87" s="85"/>
      <c r="O87" s="85"/>
      <c r="P87" s="85"/>
      <c r="Q87" s="85"/>
      <c r="R87" s="85"/>
      <c r="S87" s="87"/>
      <c r="T87" s="87"/>
      <c r="U87" s="87"/>
      <c r="V87" s="86"/>
      <c r="W87" s="85"/>
      <c r="X87" s="85"/>
      <c r="Y87" s="85"/>
      <c r="Z87" s="85"/>
      <c r="AA87" s="85"/>
      <c r="AB87" s="85"/>
      <c r="AC87" s="85"/>
      <c r="AD87" s="87"/>
      <c r="AE87" s="87"/>
      <c r="AF87" s="87"/>
    </row>
    <row r="88" customFormat="false" ht="11.25" hidden="false" customHeight="false" outlineLevel="0" collapsed="false">
      <c r="B88" s="62" t="s">
        <v>12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3,S7,S11,S15,S19,S23,S27,S31,S35,S39,S43,S47,S51,S55,S63,S59,S67)</f>
        <v>#VALUE!</v>
      </c>
      <c r="T88" s="64" t="e">
        <f aca="false">AVERAGE(T3,T7,T11,T15,T19,T23,T27,T31,T35,T39,T43,T47,T51,T55,T63,T59,T67)</f>
        <v>#VALUE!</v>
      </c>
      <c r="U88" s="64" t="e">
        <f aca="false">AVERAGE(U3,U7,U11,U15,U19,U23,U27,U31,U35,U39,U43,U47,U51,U55,U63,U59,U67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3,AD7,AD11,AD15,AD19,AD23,AD27,AD31,AD35,AD39,AD43,AD47,AD51,AD55,AD63,AD59,AD67)</f>
        <v>#VALUE!</v>
      </c>
      <c r="AE88" s="64" t="e">
        <f aca="false">AVERAGE(AE3,AE7,AE11,AE15,AE19,AE23,AE27,AE31,AE35,AE39,AE43,AE47,AE51,AE55,AE63,AE59,AE67)</f>
        <v>#VALUE!</v>
      </c>
      <c r="AF88" s="64" t="e">
        <f aca="false">AVERAGE(AF3,AF7,AF11,AF15,AF19,AF23,AF27,AF31,AF35,AF39,AF43,AF47,AF51,AF55,AF63,AF59,AF67)</f>
        <v>#VALUE!</v>
      </c>
    </row>
    <row r="89" customFormat="false" ht="11.25" hidden="false" customHeight="false" outlineLevel="0" collapsed="false">
      <c r="B89" s="39" t="s">
        <v>58</v>
      </c>
      <c r="H89" s="59"/>
      <c r="I89" s="59" t="e">
        <f aca="false">GEOMEAN1(I3:I70,100)</f>
        <v>#VALUE!</v>
      </c>
      <c r="J89" s="59" t="e">
        <f aca="false">GEOMEAN1(J3:J70,100)</f>
        <v>#VALUE!</v>
      </c>
      <c r="K89" s="59"/>
      <c r="L89" s="59"/>
      <c r="M89" s="59"/>
      <c r="N89" s="59"/>
      <c r="O89" s="59"/>
      <c r="P89" s="59"/>
      <c r="Q89" s="59" t="e">
        <f aca="false">GEOMEAN1(Q3:Q70,100)</f>
        <v>#VALUE!</v>
      </c>
      <c r="R89" s="59" t="e">
        <f aca="false">GEOMEAN1(R3:R70,100)</f>
        <v>#VALUE!</v>
      </c>
      <c r="V89" s="59"/>
      <c r="W89" s="59"/>
      <c r="X89" s="59"/>
      <c r="Y89" s="59"/>
      <c r="Z89" s="59"/>
      <c r="AA89" s="59"/>
      <c r="AB89" s="59" t="e">
        <f aca="false">GEOMEAN1(AB3:AB70,100)</f>
        <v>#VALUE!</v>
      </c>
      <c r="AC89" s="59" t="e">
        <f aca="false">GEOMEAN1(AC3:AC70,100)</f>
        <v>#VALUE!</v>
      </c>
    </row>
    <row r="90" customFormat="false" ht="11.25" hidden="false" customHeight="false" outlineLevel="0" collapsed="false">
      <c r="B90" s="39" t="s">
        <v>59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</row>
    <row r="91" customFormat="false" ht="11.25" hidden="false" customHeight="false" outlineLevel="0" collapsed="false">
      <c r="B91" s="39" t="s">
        <v>60</v>
      </c>
      <c r="H91" s="58"/>
      <c r="I91" s="58" t="n">
        <f aca="false">SUM(I3:I70)/3600</f>
        <v>0.576138888888889</v>
      </c>
      <c r="J91" s="58" t="n">
        <f aca="false">SUM(J3:J70)</f>
        <v>190.391605555556</v>
      </c>
      <c r="P91" s="58"/>
      <c r="Q91" s="58" t="n">
        <f aca="false">SUM(Q3:Q70)/3600</f>
        <v>0</v>
      </c>
      <c r="R91" s="58" t="n">
        <f aca="false">SUM(R3:R70)</f>
        <v>278.181644444444</v>
      </c>
      <c r="AA91" s="58"/>
      <c r="AB91" s="58" t="n">
        <f aca="false">SUM(AB3:AB70)/3600</f>
        <v>0</v>
      </c>
      <c r="AC91" s="58" t="n">
        <f aca="false">SUM(AC3:AC70)</f>
        <v>0</v>
      </c>
    </row>
  </sheetData>
  <mergeCells count="3">
    <mergeCell ref="D1:K1"/>
    <mergeCell ref="L1:S1"/>
    <mergeCell ref="W1:AD1"/>
  </mergeCells>
  <conditionalFormatting sqref="S3:U88 AD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3" activeCellId="0" sqref="AA3:AB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false" outlineLevel="0" max="4" min="4" style="39" width="9.56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true" hidden="false" outlineLevel="0" max="12" min="12" style="39" width="9.56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true" hidden="false" outlineLevel="0" max="23" min="23" style="39" width="9.56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257" min="28" style="39" width="9.14"/>
  </cols>
  <sheetData>
    <row r="1" customFormat="false" ht="13.5" hidden="false" customHeight="true" outlineLevel="0" collapsed="false">
      <c r="D1" s="40" t="s">
        <v>20</v>
      </c>
      <c r="E1" s="40"/>
      <c r="F1" s="40"/>
      <c r="G1" s="40"/>
      <c r="H1" s="40"/>
      <c r="I1" s="40"/>
      <c r="J1" s="40"/>
      <c r="K1" s="40"/>
      <c r="L1" s="40" t="str">
        <f aca="false">Intra!L1</f>
        <v>FastVDO</v>
      </c>
      <c r="M1" s="40"/>
      <c r="N1" s="40"/>
      <c r="O1" s="40"/>
      <c r="P1" s="40"/>
      <c r="Q1" s="40"/>
      <c r="R1" s="40"/>
      <c r="S1" s="40"/>
      <c r="W1" s="41" t="str">
        <f aca="false">Summary!$M$1</f>
        <v>Zenverge Cross-Check</v>
      </c>
      <c r="X1" s="41"/>
      <c r="Y1" s="41"/>
      <c r="Z1" s="41"/>
      <c r="AA1" s="41"/>
      <c r="AB1" s="41"/>
      <c r="AC1" s="41"/>
      <c r="AD1" s="41"/>
    </row>
    <row r="2" customFormat="false" ht="12" hidden="false" customHeight="false" outlineLevel="0" collapsed="false">
      <c r="C2" s="42" t="s">
        <v>21</v>
      </c>
      <c r="D2" s="43" t="s">
        <v>22</v>
      </c>
      <c r="E2" s="43" t="s">
        <v>23</v>
      </c>
      <c r="F2" s="43" t="s">
        <v>24</v>
      </c>
      <c r="G2" s="43" t="s">
        <v>25</v>
      </c>
      <c r="H2" s="43" t="s">
        <v>26</v>
      </c>
      <c r="I2" s="43" t="s">
        <v>27</v>
      </c>
      <c r="J2" s="43" t="s">
        <v>28</v>
      </c>
      <c r="K2" s="44"/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9</v>
      </c>
      <c r="Q2" s="43" t="s">
        <v>27</v>
      </c>
      <c r="R2" s="43" t="s">
        <v>28</v>
      </c>
      <c r="S2" s="44" t="s">
        <v>30</v>
      </c>
      <c r="T2" s="44" t="s">
        <v>31</v>
      </c>
      <c r="U2" s="44" t="s">
        <v>32</v>
      </c>
      <c r="V2" s="44"/>
      <c r="W2" s="43" t="s">
        <v>22</v>
      </c>
      <c r="X2" s="43" t="s">
        <v>23</v>
      </c>
      <c r="Y2" s="43" t="s">
        <v>24</v>
      </c>
      <c r="Z2" s="43" t="s">
        <v>25</v>
      </c>
      <c r="AA2" s="43" t="s">
        <v>29</v>
      </c>
      <c r="AB2" s="43" t="s">
        <v>27</v>
      </c>
      <c r="AC2" s="43" t="s">
        <v>28</v>
      </c>
      <c r="AD2" s="44" t="s">
        <v>30</v>
      </c>
      <c r="AE2" s="44" t="s">
        <v>31</v>
      </c>
      <c r="AF2" s="44" t="s">
        <v>32</v>
      </c>
    </row>
    <row r="3" customFormat="false" ht="11.25" hidden="false" customHeight="false" outlineLevel="0" collapsed="false">
      <c r="A3" s="45" t="s">
        <v>7</v>
      </c>
      <c r="B3" s="45" t="s">
        <v>33</v>
      </c>
      <c r="C3" s="45" t="n">
        <v>1</v>
      </c>
      <c r="D3" s="47" t="n">
        <v>486440.3889</v>
      </c>
      <c r="E3" s="47" t="n">
        <v>58.3839</v>
      </c>
      <c r="F3" s="47" t="n">
        <v>58.0136</v>
      </c>
      <c r="G3" s="47" t="n">
        <v>57.4569</v>
      </c>
      <c r="H3" s="47" t="n">
        <v>10354.65</v>
      </c>
      <c r="I3" s="50" t="n">
        <v>41.01</v>
      </c>
      <c r="J3" s="47" t="n">
        <f aca="false">H3/3600</f>
        <v>2.87629166666667</v>
      </c>
      <c r="K3" s="48"/>
      <c r="L3" s="47" t="n">
        <v>489582.336</v>
      </c>
      <c r="M3" s="47" t="n">
        <v>58.5003</v>
      </c>
      <c r="N3" s="47" t="n">
        <v>58.1419</v>
      </c>
      <c r="O3" s="47" t="n">
        <v>57.6021</v>
      </c>
      <c r="P3" s="47" t="n">
        <v>16879.26</v>
      </c>
      <c r="Q3" s="50"/>
      <c r="R3" s="47" t="n">
        <f aca="false">P3/3600</f>
        <v>4.68868333333333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V3" s="48"/>
      <c r="W3" s="47" t="n">
        <v>489582.336</v>
      </c>
      <c r="X3" s="47" t="n">
        <v>58.5003</v>
      </c>
      <c r="Y3" s="47" t="n">
        <v>58.1419</v>
      </c>
      <c r="Z3" s="47" t="n">
        <v>57.6021</v>
      </c>
      <c r="AA3" s="47"/>
      <c r="AB3" s="50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</row>
    <row r="4" customFormat="false" ht="11.25" hidden="false" customHeight="false" outlineLevel="0" collapsed="false">
      <c r="A4" s="51" t="s">
        <v>34</v>
      </c>
      <c r="B4" s="51"/>
      <c r="C4" s="51" t="n">
        <v>5</v>
      </c>
      <c r="D4" s="47" t="n">
        <v>312342.1846</v>
      </c>
      <c r="E4" s="47" t="n">
        <v>52.3705</v>
      </c>
      <c r="F4" s="47" t="n">
        <v>52.0617</v>
      </c>
      <c r="G4" s="47" t="n">
        <v>52.2848</v>
      </c>
      <c r="H4" s="47" t="n">
        <v>9487.82</v>
      </c>
      <c r="I4" s="50" t="n">
        <v>36.09</v>
      </c>
      <c r="J4" s="47" t="n">
        <f aca="false">H4/3600</f>
        <v>2.63550555555556</v>
      </c>
      <c r="K4" s="48"/>
      <c r="L4" s="47" t="n">
        <v>313560.1883</v>
      </c>
      <c r="M4" s="47" t="n">
        <v>52.3759</v>
      </c>
      <c r="N4" s="47" t="n">
        <v>52.0828</v>
      </c>
      <c r="O4" s="47" t="n">
        <v>52.3153</v>
      </c>
      <c r="P4" s="47" t="n">
        <v>15164.75</v>
      </c>
      <c r="Q4" s="50"/>
      <c r="R4" s="47" t="n">
        <f aca="false">P4/3600</f>
        <v>4.21243055555556</v>
      </c>
      <c r="S4" s="48"/>
      <c r="T4" s="48"/>
      <c r="U4" s="48"/>
      <c r="V4" s="48"/>
      <c r="W4" s="47" t="n">
        <v>313560.1883</v>
      </c>
      <c r="X4" s="47" t="n">
        <v>52.3759</v>
      </c>
      <c r="Y4" s="47" t="n">
        <v>52.0828</v>
      </c>
      <c r="Z4" s="47" t="n">
        <v>52.3153</v>
      </c>
      <c r="AA4" s="47"/>
      <c r="AB4" s="50"/>
      <c r="AC4" s="47" t="n">
        <f aca="false">AA4/3600</f>
        <v>0</v>
      </c>
      <c r="AD4" s="48"/>
      <c r="AE4" s="48"/>
      <c r="AF4" s="48"/>
    </row>
    <row r="5" customFormat="false" ht="11.25" hidden="false" customHeight="false" outlineLevel="0" collapsed="false">
      <c r="A5" s="51"/>
      <c r="B5" s="51"/>
      <c r="C5" s="51" t="n">
        <v>9</v>
      </c>
      <c r="D5" s="47" t="n">
        <v>172044.5649</v>
      </c>
      <c r="E5" s="47" t="n">
        <v>48.7904</v>
      </c>
      <c r="F5" s="47" t="n">
        <v>48.4031</v>
      </c>
      <c r="G5" s="47" t="n">
        <v>49.5423</v>
      </c>
      <c r="H5" s="47" t="n">
        <v>8289.89</v>
      </c>
      <c r="I5" s="50" t="n">
        <v>28.93</v>
      </c>
      <c r="J5" s="47" t="n">
        <f aca="false">H5/3600</f>
        <v>2.30274722222222</v>
      </c>
      <c r="K5" s="48"/>
      <c r="L5" s="47" t="n">
        <v>172891.3514</v>
      </c>
      <c r="M5" s="47" t="n">
        <v>48.8021</v>
      </c>
      <c r="N5" s="47" t="n">
        <v>48.411</v>
      </c>
      <c r="O5" s="47" t="n">
        <v>49.5607</v>
      </c>
      <c r="P5" s="47" t="n">
        <v>12943.34</v>
      </c>
      <c r="Q5" s="50"/>
      <c r="R5" s="47" t="n">
        <f aca="false">P5/3600</f>
        <v>3.59537222222222</v>
      </c>
      <c r="S5" s="48"/>
      <c r="T5" s="48"/>
      <c r="U5" s="48"/>
      <c r="V5" s="48"/>
      <c r="W5" s="47" t="n">
        <v>172891.3514</v>
      </c>
      <c r="X5" s="47" t="n">
        <v>48.8021</v>
      </c>
      <c r="Y5" s="47" t="n">
        <v>48.411</v>
      </c>
      <c r="Z5" s="47" t="n">
        <v>49.5607</v>
      </c>
      <c r="AA5" s="47"/>
      <c r="AB5" s="50"/>
      <c r="AC5" s="47" t="n">
        <f aca="false">AA5/3600</f>
        <v>0</v>
      </c>
      <c r="AD5" s="48"/>
      <c r="AE5" s="48"/>
      <c r="AF5" s="48"/>
    </row>
    <row r="6" customFormat="false" ht="12" hidden="false" customHeight="false" outlineLevel="0" collapsed="false">
      <c r="A6" s="51"/>
      <c r="B6" s="54"/>
      <c r="C6" s="54" t="n">
        <v>13</v>
      </c>
      <c r="D6" s="55" t="n">
        <v>83778.0222</v>
      </c>
      <c r="E6" s="55" t="n">
        <v>46.0986</v>
      </c>
      <c r="F6" s="55" t="n">
        <v>45.4641</v>
      </c>
      <c r="G6" s="55" t="n">
        <v>47.6107</v>
      </c>
      <c r="H6" s="55" t="n">
        <v>6882.62</v>
      </c>
      <c r="I6" s="55" t="n">
        <v>22.48</v>
      </c>
      <c r="J6" s="55" t="n">
        <f aca="false">H6/3600</f>
        <v>1.91183888888889</v>
      </c>
      <c r="K6" s="54"/>
      <c r="L6" s="55" t="n">
        <v>84241.5434</v>
      </c>
      <c r="M6" s="55" t="n">
        <v>46.107</v>
      </c>
      <c r="N6" s="55" t="n">
        <v>45.4676</v>
      </c>
      <c r="O6" s="55" t="n">
        <v>47.6188</v>
      </c>
      <c r="P6" s="55" t="n">
        <v>10540.21</v>
      </c>
      <c r="Q6" s="55"/>
      <c r="R6" s="55" t="n">
        <f aca="false">P6/3600</f>
        <v>2.92783611111111</v>
      </c>
      <c r="S6" s="54"/>
      <c r="T6" s="54"/>
      <c r="U6" s="54"/>
      <c r="V6" s="54"/>
      <c r="W6" s="55" t="n">
        <v>84241.5434</v>
      </c>
      <c r="X6" s="55" t="n">
        <v>46.107</v>
      </c>
      <c r="Y6" s="55" t="n">
        <v>45.4676</v>
      </c>
      <c r="Z6" s="55" t="n">
        <v>47.6188</v>
      </c>
      <c r="AA6" s="55"/>
      <c r="AB6" s="55"/>
      <c r="AC6" s="55" t="n">
        <f aca="false">AA6/3600</f>
        <v>0</v>
      </c>
      <c r="AD6" s="54"/>
      <c r="AE6" s="54"/>
      <c r="AF6" s="54"/>
    </row>
    <row r="7" customFormat="false" ht="11.25" hidden="false" customHeight="false" outlineLevel="0" collapsed="false">
      <c r="A7" s="51"/>
      <c r="B7" s="51" t="s">
        <v>35</v>
      </c>
      <c r="C7" s="45" t="n">
        <v>1</v>
      </c>
      <c r="D7" s="56" t="n">
        <v>515660.1452</v>
      </c>
      <c r="E7" s="56" t="n">
        <v>59.0972</v>
      </c>
      <c r="F7" s="56" t="n">
        <v>57.6073</v>
      </c>
      <c r="G7" s="56" t="n">
        <v>57.7784</v>
      </c>
      <c r="H7" s="47" t="n">
        <v>10683.92</v>
      </c>
      <c r="I7" s="50" t="n">
        <v>38.84</v>
      </c>
      <c r="J7" s="47" t="n">
        <f aca="false">H7/3600</f>
        <v>2.96775555555556</v>
      </c>
      <c r="K7" s="48"/>
      <c r="L7" s="56" t="n">
        <v>523748.4295</v>
      </c>
      <c r="M7" s="56" t="n">
        <v>59.3449</v>
      </c>
      <c r="N7" s="56" t="n">
        <v>57.83</v>
      </c>
      <c r="O7" s="56" t="n">
        <v>57.9895</v>
      </c>
      <c r="P7" s="47" t="n">
        <v>17484.28</v>
      </c>
      <c r="Q7" s="50"/>
      <c r="R7" s="47" t="n">
        <f aca="false">P7/3600</f>
        <v>4.85674444444444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V7" s="48"/>
      <c r="W7" s="56" t="n">
        <v>523748.4295</v>
      </c>
      <c r="X7" s="56" t="n">
        <v>59.3449</v>
      </c>
      <c r="Y7" s="56" t="n">
        <v>57.83</v>
      </c>
      <c r="Z7" s="56" t="n">
        <v>57.9895</v>
      </c>
      <c r="AA7" s="47"/>
      <c r="AB7" s="50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</row>
    <row r="8" customFormat="false" ht="11.25" hidden="false" customHeight="false" outlineLevel="0" collapsed="false">
      <c r="A8" s="51"/>
      <c r="B8" s="51"/>
      <c r="C8" s="51" t="n">
        <v>5</v>
      </c>
      <c r="D8" s="47" t="n">
        <v>353909.3502</v>
      </c>
      <c r="E8" s="47" t="n">
        <v>52.9452</v>
      </c>
      <c r="F8" s="47" t="n">
        <v>52.3303</v>
      </c>
      <c r="G8" s="47" t="n">
        <v>52.1458</v>
      </c>
      <c r="H8" s="47" t="n">
        <v>9974.98</v>
      </c>
      <c r="I8" s="50" t="n">
        <v>33.82</v>
      </c>
      <c r="J8" s="47" t="n">
        <f aca="false">H8/3600</f>
        <v>2.77082777777778</v>
      </c>
      <c r="K8" s="48"/>
      <c r="L8" s="47" t="n">
        <v>359243.5458</v>
      </c>
      <c r="M8" s="47" t="n">
        <v>52.9981</v>
      </c>
      <c r="N8" s="47" t="n">
        <v>52.4088</v>
      </c>
      <c r="O8" s="47" t="n">
        <v>52.179</v>
      </c>
      <c r="P8" s="47" t="n">
        <v>16059.77</v>
      </c>
      <c r="Q8" s="50"/>
      <c r="R8" s="47" t="n">
        <f aca="false">P8/3600</f>
        <v>4.46104722222222</v>
      </c>
      <c r="S8" s="48"/>
      <c r="T8" s="48"/>
      <c r="U8" s="48"/>
      <c r="V8" s="48"/>
      <c r="W8" s="47" t="n">
        <v>359243.5458</v>
      </c>
      <c r="X8" s="47" t="n">
        <v>52.9981</v>
      </c>
      <c r="Y8" s="47" t="n">
        <v>52.4088</v>
      </c>
      <c r="Z8" s="47" t="n">
        <v>52.179</v>
      </c>
      <c r="AA8" s="47"/>
      <c r="AB8" s="50"/>
      <c r="AC8" s="47" t="n">
        <f aca="false">AA8/3600</f>
        <v>0</v>
      </c>
      <c r="AD8" s="48"/>
      <c r="AE8" s="48"/>
      <c r="AF8" s="48"/>
    </row>
    <row r="9" customFormat="false" ht="11.25" hidden="false" customHeight="false" outlineLevel="0" collapsed="false">
      <c r="A9" s="51"/>
      <c r="B9" s="51"/>
      <c r="C9" s="51" t="n">
        <v>9</v>
      </c>
      <c r="D9" s="47" t="n">
        <v>223302.5132</v>
      </c>
      <c r="E9" s="47" t="n">
        <v>49.1748</v>
      </c>
      <c r="F9" s="47" t="n">
        <v>49.6735</v>
      </c>
      <c r="G9" s="47" t="n">
        <v>49.0772</v>
      </c>
      <c r="H9" s="47" t="n">
        <v>9158.23</v>
      </c>
      <c r="I9" s="50" t="n">
        <v>29.03</v>
      </c>
      <c r="J9" s="47" t="n">
        <f aca="false">H9/3600</f>
        <v>2.54395277777778</v>
      </c>
      <c r="K9" s="48"/>
      <c r="L9" s="47" t="n">
        <v>226529.7046</v>
      </c>
      <c r="M9" s="47" t="n">
        <v>49.1976</v>
      </c>
      <c r="N9" s="47" t="n">
        <v>49.713</v>
      </c>
      <c r="O9" s="47" t="n">
        <v>49.092</v>
      </c>
      <c r="P9" s="47" t="n">
        <v>14569.75</v>
      </c>
      <c r="Q9" s="50"/>
      <c r="R9" s="47" t="n">
        <f aca="false">P9/3600</f>
        <v>4.04715277777778</v>
      </c>
      <c r="S9" s="48"/>
      <c r="T9" s="48"/>
      <c r="U9" s="48"/>
      <c r="V9" s="48"/>
      <c r="W9" s="47" t="n">
        <v>226529.7046</v>
      </c>
      <c r="X9" s="47" t="n">
        <v>49.1976</v>
      </c>
      <c r="Y9" s="47" t="n">
        <v>49.713</v>
      </c>
      <c r="Z9" s="47" t="n">
        <v>49.092</v>
      </c>
      <c r="AA9" s="47"/>
      <c r="AB9" s="50"/>
      <c r="AC9" s="47" t="n">
        <f aca="false">AA9/3600</f>
        <v>0</v>
      </c>
      <c r="AD9" s="48"/>
      <c r="AE9" s="48"/>
      <c r="AF9" s="48"/>
    </row>
    <row r="10" customFormat="false" ht="12" hidden="false" customHeight="false" outlineLevel="0" collapsed="false">
      <c r="A10" s="51"/>
      <c r="B10" s="54"/>
      <c r="C10" s="54" t="n">
        <v>13</v>
      </c>
      <c r="D10" s="55" t="n">
        <v>132819.7329</v>
      </c>
      <c r="E10" s="55" t="n">
        <v>45.9877</v>
      </c>
      <c r="F10" s="55" t="n">
        <v>47.9784</v>
      </c>
      <c r="G10" s="55" t="n">
        <v>47.0837</v>
      </c>
      <c r="H10" s="55" t="n">
        <v>8298.65</v>
      </c>
      <c r="I10" s="55" t="n">
        <v>26.16</v>
      </c>
      <c r="J10" s="55" t="n">
        <f aca="false">H10/3600</f>
        <v>2.30518055555556</v>
      </c>
      <c r="K10" s="54"/>
      <c r="L10" s="55" t="n">
        <v>134144.3446</v>
      </c>
      <c r="M10" s="55" t="n">
        <v>45.9949</v>
      </c>
      <c r="N10" s="55" t="n">
        <v>47.9951</v>
      </c>
      <c r="O10" s="55" t="n">
        <v>47.0937</v>
      </c>
      <c r="P10" s="55" t="n">
        <v>12980.32</v>
      </c>
      <c r="Q10" s="55"/>
      <c r="R10" s="55" t="n">
        <f aca="false">P10/3600</f>
        <v>3.60564444444444</v>
      </c>
      <c r="S10" s="54"/>
      <c r="T10" s="54"/>
      <c r="U10" s="54"/>
      <c r="V10" s="54"/>
      <c r="W10" s="55" t="n">
        <v>134144.3446</v>
      </c>
      <c r="X10" s="55" t="n">
        <v>45.9949</v>
      </c>
      <c r="Y10" s="55" t="n">
        <v>47.9951</v>
      </c>
      <c r="Z10" s="55" t="n">
        <v>47.0937</v>
      </c>
      <c r="AA10" s="55"/>
      <c r="AB10" s="55"/>
      <c r="AC10" s="55" t="n">
        <f aca="false">AA10/3600</f>
        <v>0</v>
      </c>
      <c r="AD10" s="54"/>
      <c r="AE10" s="54"/>
      <c r="AF10" s="54"/>
    </row>
    <row r="11" customFormat="false" ht="11.25" hidden="false" customHeight="false" outlineLevel="0" collapsed="false">
      <c r="A11" s="51"/>
      <c r="B11" s="51" t="s">
        <v>36</v>
      </c>
      <c r="C11" s="45" t="n">
        <v>1</v>
      </c>
      <c r="D11" s="47" t="n">
        <v>1468309.4809</v>
      </c>
      <c r="E11" s="47" t="n">
        <v>58.2179</v>
      </c>
      <c r="F11" s="47" t="n">
        <v>56.8089</v>
      </c>
      <c r="G11" s="47" t="n">
        <v>57.0679</v>
      </c>
      <c r="H11" s="47" t="n">
        <v>24494.45</v>
      </c>
      <c r="I11" s="50" t="n">
        <v>73.3</v>
      </c>
      <c r="J11" s="47" t="n">
        <f aca="false">H11/3600</f>
        <v>6.80401388888889</v>
      </c>
      <c r="K11" s="48"/>
      <c r="L11" s="47" t="n">
        <v>1567508.6921</v>
      </c>
      <c r="M11" s="47" t="n">
        <v>59.0388</v>
      </c>
      <c r="N11" s="47" t="n">
        <v>57.4288</v>
      </c>
      <c r="O11" s="47" t="n">
        <v>57.6362</v>
      </c>
      <c r="P11" s="47" t="n">
        <v>40343.77</v>
      </c>
      <c r="Q11" s="50"/>
      <c r="R11" s="47" t="n">
        <f aca="false">P11/3600</f>
        <v>11.2066027777778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V11" s="48"/>
      <c r="W11" s="56" t="n">
        <v>1567508.6921</v>
      </c>
      <c r="X11" s="56" t="n">
        <v>59.0388</v>
      </c>
      <c r="Y11" s="56" t="n">
        <v>57.4288</v>
      </c>
      <c r="Z11" s="56" t="n">
        <v>57.6362</v>
      </c>
      <c r="AA11" s="47"/>
      <c r="AB11" s="50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</row>
    <row r="12" customFormat="false" ht="11.25" hidden="false" customHeight="false" outlineLevel="0" collapsed="false">
      <c r="A12" s="51"/>
      <c r="B12" s="51"/>
      <c r="C12" s="51" t="n">
        <v>5</v>
      </c>
      <c r="D12" s="47" t="n">
        <v>1160225.9609</v>
      </c>
      <c r="E12" s="47" t="n">
        <v>52.9361</v>
      </c>
      <c r="F12" s="47" t="n">
        <v>51.4041</v>
      </c>
      <c r="G12" s="47" t="n">
        <v>51.7081</v>
      </c>
      <c r="H12" s="47" t="n">
        <v>23621.86</v>
      </c>
      <c r="I12" s="50" t="n">
        <v>63.27</v>
      </c>
      <c r="J12" s="47" t="n">
        <f aca="false">H12/3600</f>
        <v>6.56162777777778</v>
      </c>
      <c r="K12" s="48"/>
      <c r="L12" s="47" t="n">
        <v>1213569.0419</v>
      </c>
      <c r="M12" s="47" t="n">
        <v>52.7842</v>
      </c>
      <c r="N12" s="47" t="n">
        <v>51.5683</v>
      </c>
      <c r="O12" s="47" t="n">
        <v>51.8462</v>
      </c>
      <c r="P12" s="47" t="n">
        <v>38997.84</v>
      </c>
      <c r="Q12" s="50"/>
      <c r="R12" s="47" t="n">
        <f aca="false">P12/3600</f>
        <v>10.8327333333333</v>
      </c>
      <c r="S12" s="48"/>
      <c r="T12" s="48"/>
      <c r="U12" s="48"/>
      <c r="V12" s="48"/>
      <c r="W12" s="47" t="n">
        <v>1213569.0419</v>
      </c>
      <c r="X12" s="47" t="n">
        <v>52.7842</v>
      </c>
      <c r="Y12" s="47" t="n">
        <v>51.5683</v>
      </c>
      <c r="Z12" s="47" t="n">
        <v>51.8462</v>
      </c>
      <c r="AA12" s="47"/>
      <c r="AB12" s="50"/>
      <c r="AC12" s="47" t="n">
        <f aca="false">AA12/3600</f>
        <v>0</v>
      </c>
      <c r="AD12" s="48"/>
      <c r="AE12" s="48"/>
      <c r="AF12" s="48"/>
    </row>
    <row r="13" customFormat="false" ht="11.25" hidden="false" customHeight="false" outlineLevel="0" collapsed="false">
      <c r="A13" s="51"/>
      <c r="B13" s="51"/>
      <c r="C13" s="51" t="n">
        <v>9</v>
      </c>
      <c r="D13" s="47" t="n">
        <v>853626.4781</v>
      </c>
      <c r="E13" s="47" t="n">
        <v>48.9953</v>
      </c>
      <c r="F13" s="47" t="n">
        <v>47.7959</v>
      </c>
      <c r="G13" s="47" t="n">
        <v>47.9758</v>
      </c>
      <c r="H13" s="47" t="n">
        <v>22654.78</v>
      </c>
      <c r="I13" s="50" t="n">
        <v>55.45</v>
      </c>
      <c r="J13" s="47" t="n">
        <f aca="false">H13/3600</f>
        <v>6.29299444444444</v>
      </c>
      <c r="K13" s="48"/>
      <c r="L13" s="47" t="n">
        <v>877392.8819</v>
      </c>
      <c r="M13" s="47" t="n">
        <v>48.7989</v>
      </c>
      <c r="N13" s="47" t="n">
        <v>47.8132</v>
      </c>
      <c r="O13" s="47" t="n">
        <v>47.9847</v>
      </c>
      <c r="P13" s="47" t="n">
        <v>36726.78</v>
      </c>
      <c r="Q13" s="50"/>
      <c r="R13" s="47" t="n">
        <f aca="false">P13/3600</f>
        <v>10.2018833333333</v>
      </c>
      <c r="S13" s="48"/>
      <c r="T13" s="48"/>
      <c r="U13" s="48"/>
      <c r="V13" s="48"/>
      <c r="W13" s="47" t="n">
        <v>877392.8819</v>
      </c>
      <c r="X13" s="47" t="n">
        <v>48.7989</v>
      </c>
      <c r="Y13" s="47" t="n">
        <v>47.8132</v>
      </c>
      <c r="Z13" s="47" t="n">
        <v>47.9847</v>
      </c>
      <c r="AA13" s="47"/>
      <c r="AB13" s="50"/>
      <c r="AC13" s="47" t="n">
        <f aca="false">AA13/3600</f>
        <v>0</v>
      </c>
      <c r="AD13" s="48"/>
      <c r="AE13" s="48"/>
      <c r="AF13" s="48"/>
    </row>
    <row r="14" customFormat="false" ht="12" hidden="false" customHeight="false" outlineLevel="0" collapsed="false">
      <c r="A14" s="51"/>
      <c r="B14" s="54"/>
      <c r="C14" s="54" t="n">
        <v>13</v>
      </c>
      <c r="D14" s="55" t="n">
        <v>588753.7265</v>
      </c>
      <c r="E14" s="55" t="n">
        <v>45.5484</v>
      </c>
      <c r="F14" s="55" t="n">
        <v>44.2356</v>
      </c>
      <c r="G14" s="55" t="n">
        <v>43.7085</v>
      </c>
      <c r="H14" s="55" t="n">
        <v>20810.16</v>
      </c>
      <c r="I14" s="55" t="n">
        <v>48.25</v>
      </c>
      <c r="J14" s="55" t="n">
        <f aca="false">H14/3600</f>
        <v>5.7806</v>
      </c>
      <c r="K14" s="54"/>
      <c r="L14" s="55" t="n">
        <v>595724.9674</v>
      </c>
      <c r="M14" s="55" t="n">
        <v>45.4195</v>
      </c>
      <c r="N14" s="55" t="n">
        <v>44.2362</v>
      </c>
      <c r="O14" s="55" t="n">
        <v>43.6813</v>
      </c>
      <c r="P14" s="55" t="n">
        <v>32055.84</v>
      </c>
      <c r="Q14" s="55"/>
      <c r="R14" s="55" t="n">
        <f aca="false">P14/3600</f>
        <v>8.9044</v>
      </c>
      <c r="S14" s="54"/>
      <c r="T14" s="54"/>
      <c r="U14" s="54"/>
      <c r="V14" s="54"/>
      <c r="W14" s="55" t="n">
        <v>595724.9674</v>
      </c>
      <c r="X14" s="55" t="n">
        <v>45.4195</v>
      </c>
      <c r="Y14" s="55" t="n">
        <v>44.2362</v>
      </c>
      <c r="Z14" s="55" t="n">
        <v>43.6813</v>
      </c>
      <c r="AA14" s="55"/>
      <c r="AB14" s="55"/>
      <c r="AC14" s="55" t="n">
        <f aca="false">AA14/3600</f>
        <v>0</v>
      </c>
      <c r="AD14" s="54"/>
      <c r="AE14" s="54"/>
      <c r="AF14" s="54"/>
    </row>
    <row r="15" customFormat="false" ht="11.25" hidden="false" customHeight="false" outlineLevel="0" collapsed="false">
      <c r="A15" s="51"/>
      <c r="B15" s="51" t="s">
        <v>37</v>
      </c>
      <c r="C15" s="45" t="n">
        <v>1</v>
      </c>
      <c r="D15" s="56" t="n">
        <v>1045901.0009</v>
      </c>
      <c r="E15" s="56" t="n">
        <v>58.6176</v>
      </c>
      <c r="F15" s="56" t="n">
        <v>57.1303</v>
      </c>
      <c r="G15" s="56" t="n">
        <v>57.2627</v>
      </c>
      <c r="H15" s="47" t="n">
        <v>23533.97</v>
      </c>
      <c r="I15" s="50" t="n">
        <v>69.01</v>
      </c>
      <c r="J15" s="47" t="n">
        <f aca="false">H15/3600</f>
        <v>6.53721388888889</v>
      </c>
      <c r="K15" s="48"/>
      <c r="L15" s="56" t="n">
        <v>1089542.0242</v>
      </c>
      <c r="M15" s="56" t="n">
        <v>59.0984</v>
      </c>
      <c r="N15" s="56" t="n">
        <v>57.6678</v>
      </c>
      <c r="O15" s="56" t="n">
        <v>57.7794</v>
      </c>
      <c r="P15" s="47" t="n">
        <v>38725.7</v>
      </c>
      <c r="Q15" s="50"/>
      <c r="R15" s="47" t="n">
        <f aca="false">P15/3600</f>
        <v>10.7571388888889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V15" s="48"/>
      <c r="W15" s="56" t="n">
        <v>1089542.0242</v>
      </c>
      <c r="X15" s="56" t="n">
        <v>59.0984</v>
      </c>
      <c r="Y15" s="56" t="n">
        <v>57.6678</v>
      </c>
      <c r="Z15" s="56" t="n">
        <v>57.7794</v>
      </c>
      <c r="AA15" s="47"/>
      <c r="AB15" s="50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</row>
    <row r="16" customFormat="false" ht="11.25" hidden="false" customHeight="false" outlineLevel="0" collapsed="false">
      <c r="A16" s="51"/>
      <c r="B16" s="51"/>
      <c r="C16" s="51" t="n">
        <v>5</v>
      </c>
      <c r="D16" s="47" t="n">
        <v>707179.0884</v>
      </c>
      <c r="E16" s="47" t="n">
        <v>52.8214</v>
      </c>
      <c r="F16" s="47" t="n">
        <v>51.5139</v>
      </c>
      <c r="G16" s="47" t="n">
        <v>51.4004</v>
      </c>
      <c r="H16" s="47" t="n">
        <v>21799.15</v>
      </c>
      <c r="I16" s="50" t="n">
        <v>57.38</v>
      </c>
      <c r="J16" s="47" t="n">
        <f aca="false">H16/3600</f>
        <v>6.05531944444445</v>
      </c>
      <c r="K16" s="48"/>
      <c r="L16" s="47" t="n">
        <v>729883.3563</v>
      </c>
      <c r="M16" s="47" t="n">
        <v>52.9272</v>
      </c>
      <c r="N16" s="47" t="n">
        <v>51.5882</v>
      </c>
      <c r="O16" s="47" t="n">
        <v>51.3943</v>
      </c>
      <c r="P16" s="47" t="n">
        <v>35353.35</v>
      </c>
      <c r="Q16" s="50"/>
      <c r="R16" s="47" t="n">
        <f aca="false">P16/3600</f>
        <v>9.820375</v>
      </c>
      <c r="S16" s="48"/>
      <c r="T16" s="48"/>
      <c r="U16" s="48"/>
      <c r="V16" s="48"/>
      <c r="W16" s="47" t="n">
        <v>729883.3563</v>
      </c>
      <c r="X16" s="47" t="n">
        <v>52.9272</v>
      </c>
      <c r="Y16" s="47" t="n">
        <v>51.5882</v>
      </c>
      <c r="Z16" s="47" t="n">
        <v>51.3943</v>
      </c>
      <c r="AA16" s="47"/>
      <c r="AB16" s="50"/>
      <c r="AC16" s="47" t="n">
        <f aca="false">AA16/3600</f>
        <v>0</v>
      </c>
      <c r="AD16" s="48"/>
      <c r="AE16" s="48"/>
      <c r="AF16" s="48"/>
    </row>
    <row r="17" customFormat="false" ht="11.25" hidden="false" customHeight="false" outlineLevel="0" collapsed="false">
      <c r="A17" s="51"/>
      <c r="B17" s="51"/>
      <c r="C17" s="51" t="n">
        <v>9</v>
      </c>
      <c r="D17" s="47" t="n">
        <v>424348.3126</v>
      </c>
      <c r="E17" s="47" t="n">
        <v>49.1756</v>
      </c>
      <c r="F17" s="47" t="n">
        <v>48.4197</v>
      </c>
      <c r="G17" s="47" t="n">
        <v>48.0259</v>
      </c>
      <c r="H17" s="47" t="n">
        <v>19421.64</v>
      </c>
      <c r="I17" s="50" t="n">
        <v>47.7</v>
      </c>
      <c r="J17" s="47" t="n">
        <f aca="false">H17/3600</f>
        <v>5.3949</v>
      </c>
      <c r="K17" s="48"/>
      <c r="L17" s="47" t="n">
        <v>435676.2716</v>
      </c>
      <c r="M17" s="47" t="n">
        <v>49.187</v>
      </c>
      <c r="N17" s="47" t="n">
        <v>48.4428</v>
      </c>
      <c r="O17" s="47" t="n">
        <v>48.0079</v>
      </c>
      <c r="P17" s="47" t="n">
        <v>30974.3</v>
      </c>
      <c r="Q17" s="50"/>
      <c r="R17" s="47" t="n">
        <f aca="false">P17/3600</f>
        <v>8.60397222222222</v>
      </c>
      <c r="S17" s="48"/>
      <c r="T17" s="48"/>
      <c r="U17" s="48"/>
      <c r="V17" s="48"/>
      <c r="W17" s="47" t="n">
        <v>435676.2716</v>
      </c>
      <c r="X17" s="47" t="n">
        <v>49.187</v>
      </c>
      <c r="Y17" s="47" t="n">
        <v>48.4428</v>
      </c>
      <c r="Z17" s="47" t="n">
        <v>48.0079</v>
      </c>
      <c r="AA17" s="47"/>
      <c r="AB17" s="50"/>
      <c r="AC17" s="47" t="n">
        <f aca="false">AA17/3600</f>
        <v>0</v>
      </c>
      <c r="AD17" s="48"/>
      <c r="AE17" s="48"/>
      <c r="AF17" s="48"/>
    </row>
    <row r="18" customFormat="false" ht="12" hidden="false" customHeight="false" outlineLevel="0" collapsed="false">
      <c r="A18" s="54"/>
      <c r="B18" s="54"/>
      <c r="C18" s="54" t="n">
        <v>13</v>
      </c>
      <c r="D18" s="55" t="n">
        <v>241162.1805</v>
      </c>
      <c r="E18" s="55" t="n">
        <v>46.0088</v>
      </c>
      <c r="F18" s="55" t="n">
        <v>46.7117</v>
      </c>
      <c r="G18" s="55" t="n">
        <v>46.1883</v>
      </c>
      <c r="H18" s="55" t="n">
        <v>17108.49</v>
      </c>
      <c r="I18" s="55" t="n">
        <v>39.29</v>
      </c>
      <c r="J18" s="55" t="n">
        <f aca="false">H18/3600</f>
        <v>4.75235833333333</v>
      </c>
      <c r="K18" s="54"/>
      <c r="L18" s="55" t="n">
        <v>242825.9535</v>
      </c>
      <c r="M18" s="55" t="n">
        <v>45.9728</v>
      </c>
      <c r="N18" s="55" t="n">
        <v>46.6979</v>
      </c>
      <c r="O18" s="55" t="n">
        <v>46.1553</v>
      </c>
      <c r="P18" s="55" t="n">
        <v>26565.56</v>
      </c>
      <c r="Q18" s="55"/>
      <c r="R18" s="55" t="n">
        <f aca="false">P18/3600</f>
        <v>7.37932222222222</v>
      </c>
      <c r="S18" s="54"/>
      <c r="T18" s="54"/>
      <c r="U18" s="54"/>
      <c r="V18" s="54"/>
      <c r="W18" s="55" t="n">
        <v>242825.9535</v>
      </c>
      <c r="X18" s="55" t="n">
        <v>45.9728</v>
      </c>
      <c r="Y18" s="55" t="n">
        <v>46.6979</v>
      </c>
      <c r="Z18" s="55" t="n">
        <v>46.1553</v>
      </c>
      <c r="AA18" s="55"/>
      <c r="AB18" s="55"/>
      <c r="AC18" s="55" t="n">
        <f aca="false">AA18/3600</f>
        <v>0</v>
      </c>
      <c r="AD18" s="54"/>
      <c r="AE18" s="54"/>
      <c r="AF18" s="54"/>
    </row>
    <row r="19" customFormat="false" ht="11.25" hidden="false" customHeight="false" outlineLevel="0" collapsed="false">
      <c r="A19" s="45" t="s">
        <v>8</v>
      </c>
      <c r="B19" s="45" t="s">
        <v>38</v>
      </c>
      <c r="C19" s="45" t="n">
        <v>1</v>
      </c>
      <c r="D19" s="47" t="n">
        <v>224626.1211</v>
      </c>
      <c r="E19" s="47" t="n">
        <v>60.0328</v>
      </c>
      <c r="F19" s="47" t="n">
        <v>58.0771</v>
      </c>
      <c r="G19" s="47" t="n">
        <v>57.6977</v>
      </c>
      <c r="H19" s="47" t="n">
        <v>4564.19</v>
      </c>
      <c r="I19" s="50" t="n">
        <v>14.33</v>
      </c>
      <c r="J19" s="47" t="n">
        <f aca="false">H19/3600</f>
        <v>1.26783055555556</v>
      </c>
      <c r="K19" s="48"/>
      <c r="L19" s="47" t="n">
        <v>232168.6962</v>
      </c>
      <c r="M19" s="47" t="n">
        <v>60.74</v>
      </c>
      <c r="N19" s="47" t="n">
        <v>58.5884</v>
      </c>
      <c r="O19" s="47" t="n">
        <v>58.1368</v>
      </c>
      <c r="P19" s="47" t="n">
        <v>7314.67</v>
      </c>
      <c r="Q19" s="50"/>
      <c r="R19" s="47" t="n">
        <f aca="false">P19/3600</f>
        <v>2.03185277777778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 t="n">
        <v>232168.6962</v>
      </c>
      <c r="X19" s="47" t="n">
        <v>60.74</v>
      </c>
      <c r="Y19" s="47" t="n">
        <v>58.5884</v>
      </c>
      <c r="Z19" s="47" t="n">
        <v>58.1368</v>
      </c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</row>
    <row r="20" customFormat="false" ht="11.25" hidden="false" customHeight="false" outlineLevel="0" collapsed="false">
      <c r="A20" s="51" t="s">
        <v>39</v>
      </c>
      <c r="B20" s="51"/>
      <c r="C20" s="51" t="n">
        <v>5</v>
      </c>
      <c r="D20" s="47" t="n">
        <v>157742.3334</v>
      </c>
      <c r="E20" s="47" t="n">
        <v>53.1473</v>
      </c>
      <c r="F20" s="47" t="n">
        <v>52.1152</v>
      </c>
      <c r="G20" s="47" t="n">
        <v>52.6213</v>
      </c>
      <c r="H20" s="47" t="n">
        <v>4105.45</v>
      </c>
      <c r="I20" s="50" t="n">
        <v>12.61</v>
      </c>
      <c r="J20" s="47" t="n">
        <f aca="false">H20/3600</f>
        <v>1.14040277777778</v>
      </c>
      <c r="K20" s="48"/>
      <c r="L20" s="47" t="n">
        <v>160924.9136</v>
      </c>
      <c r="M20" s="47" t="n">
        <v>53.2145</v>
      </c>
      <c r="N20" s="47" t="n">
        <v>52.1763</v>
      </c>
      <c r="O20" s="47" t="n">
        <v>52.676</v>
      </c>
      <c r="P20" s="47" t="n">
        <v>6699.9</v>
      </c>
      <c r="Q20" s="50"/>
      <c r="R20" s="47" t="n">
        <f aca="false">P20/3600</f>
        <v>1.86108333333333</v>
      </c>
      <c r="S20" s="48"/>
      <c r="T20" s="48"/>
      <c r="U20" s="48"/>
      <c r="V20" s="48"/>
      <c r="W20" s="47" t="n">
        <v>160924.9136</v>
      </c>
      <c r="X20" s="47" t="n">
        <v>53.2145</v>
      </c>
      <c r="Y20" s="47" t="n">
        <v>52.1763</v>
      </c>
      <c r="Z20" s="47" t="n">
        <v>52.676</v>
      </c>
      <c r="AA20" s="47"/>
      <c r="AB20" s="50"/>
      <c r="AC20" s="47" t="n">
        <f aca="false">AA20/3600</f>
        <v>0</v>
      </c>
      <c r="AD20" s="48"/>
      <c r="AE20" s="48"/>
      <c r="AF20" s="48"/>
    </row>
    <row r="21" customFormat="false" ht="11.25" hidden="false" customHeight="false" outlineLevel="0" collapsed="false">
      <c r="A21" s="51"/>
      <c r="B21" s="51"/>
      <c r="C21" s="51" t="n">
        <v>9</v>
      </c>
      <c r="D21" s="47" t="n">
        <v>91411.7094</v>
      </c>
      <c r="E21" s="47" t="n">
        <v>48.5082</v>
      </c>
      <c r="F21" s="47" t="n">
        <v>48.7865</v>
      </c>
      <c r="G21" s="47" t="n">
        <v>50.0825</v>
      </c>
      <c r="H21" s="47" t="n">
        <v>3661.01</v>
      </c>
      <c r="I21" s="50" t="n">
        <v>10.95</v>
      </c>
      <c r="J21" s="47" t="n">
        <f aca="false">H21/3600</f>
        <v>1.01694722222222</v>
      </c>
      <c r="K21" s="48"/>
      <c r="L21" s="47" t="n">
        <v>92958.1832</v>
      </c>
      <c r="M21" s="47" t="n">
        <v>48.5373</v>
      </c>
      <c r="N21" s="47" t="n">
        <v>48.7894</v>
      </c>
      <c r="O21" s="47" t="n">
        <v>50.073</v>
      </c>
      <c r="P21" s="47" t="n">
        <v>5794.42</v>
      </c>
      <c r="Q21" s="50"/>
      <c r="R21" s="47" t="n">
        <f aca="false">P21/3600</f>
        <v>1.60956111111111</v>
      </c>
      <c r="S21" s="48"/>
      <c r="T21" s="48"/>
      <c r="U21" s="48"/>
      <c r="V21" s="48"/>
      <c r="W21" s="47" t="n">
        <v>92958.1832</v>
      </c>
      <c r="X21" s="47" t="n">
        <v>48.5373</v>
      </c>
      <c r="Y21" s="47" t="n">
        <v>48.7894</v>
      </c>
      <c r="Z21" s="47" t="n">
        <v>50.073</v>
      </c>
      <c r="AA21" s="47"/>
      <c r="AB21" s="50"/>
      <c r="AC21" s="47" t="n">
        <f aca="false">AA21/3600</f>
        <v>0</v>
      </c>
      <c r="AD21" s="48"/>
      <c r="AE21" s="48"/>
      <c r="AF21" s="48"/>
    </row>
    <row r="22" customFormat="false" ht="12" hidden="false" customHeight="false" outlineLevel="0" collapsed="false">
      <c r="A22" s="51"/>
      <c r="B22" s="54"/>
      <c r="C22" s="54" t="n">
        <v>13</v>
      </c>
      <c r="D22" s="55" t="n">
        <v>40669.2245</v>
      </c>
      <c r="E22" s="55" t="n">
        <v>45.024</v>
      </c>
      <c r="F22" s="55" t="n">
        <v>46.1978</v>
      </c>
      <c r="G22" s="55" t="n">
        <v>48.3349</v>
      </c>
      <c r="H22" s="55" t="n">
        <v>3034.66</v>
      </c>
      <c r="I22" s="55" t="n">
        <v>8.67</v>
      </c>
      <c r="J22" s="55" t="n">
        <f aca="false">H22/3600</f>
        <v>0.842961111111111</v>
      </c>
      <c r="K22" s="54"/>
      <c r="L22" s="55" t="n">
        <v>41392.2103</v>
      </c>
      <c r="M22" s="55" t="n">
        <v>45.0429</v>
      </c>
      <c r="N22" s="55" t="n">
        <v>46.1883</v>
      </c>
      <c r="O22" s="55" t="n">
        <v>48.3259</v>
      </c>
      <c r="P22" s="55" t="n">
        <v>4730.16</v>
      </c>
      <c r="Q22" s="55"/>
      <c r="R22" s="55" t="n">
        <f aca="false">P22/3600</f>
        <v>1.31393333333333</v>
      </c>
      <c r="S22" s="54"/>
      <c r="T22" s="54"/>
      <c r="U22" s="54"/>
      <c r="V22" s="54"/>
      <c r="W22" s="55" t="n">
        <v>41392.2103</v>
      </c>
      <c r="X22" s="55" t="n">
        <v>45.0429</v>
      </c>
      <c r="Y22" s="55" t="n">
        <v>46.1883</v>
      </c>
      <c r="Z22" s="55" t="n">
        <v>48.3259</v>
      </c>
      <c r="AA22" s="55"/>
      <c r="AB22" s="55"/>
      <c r="AC22" s="55" t="n">
        <f aca="false">AA22/3600</f>
        <v>0</v>
      </c>
      <c r="AD22" s="54"/>
      <c r="AE22" s="54"/>
      <c r="AF22" s="54"/>
    </row>
    <row r="23" customFormat="false" ht="11.25" hidden="false" customHeight="false" outlineLevel="0" collapsed="false">
      <c r="A23" s="51"/>
      <c r="B23" s="45" t="s">
        <v>40</v>
      </c>
      <c r="C23" s="45" t="n">
        <v>1</v>
      </c>
      <c r="D23" s="56" t="n">
        <v>240595.8348</v>
      </c>
      <c r="E23" s="56" t="n">
        <v>59.6239</v>
      </c>
      <c r="F23" s="56" t="n">
        <v>58.0417</v>
      </c>
      <c r="G23" s="56" t="n">
        <v>57.4845</v>
      </c>
      <c r="H23" s="47" t="n">
        <v>4196.06</v>
      </c>
      <c r="I23" s="50" t="n">
        <v>15.67</v>
      </c>
      <c r="J23" s="56" t="n">
        <f aca="false">H23/3600</f>
        <v>1.16557222222222</v>
      </c>
      <c r="K23" s="57"/>
      <c r="L23" s="56" t="n">
        <v>244794.8395</v>
      </c>
      <c r="M23" s="56" t="n">
        <v>59.9078</v>
      </c>
      <c r="N23" s="56" t="n">
        <v>58.3568</v>
      </c>
      <c r="O23" s="56" t="n">
        <v>57.8158</v>
      </c>
      <c r="P23" s="47" t="n">
        <v>6920.41</v>
      </c>
      <c r="Q23" s="50"/>
      <c r="R23" s="56" t="n">
        <f aca="false">P23/3600</f>
        <v>1.92233611111111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 t="n">
        <v>244794.8395</v>
      </c>
      <c r="X23" s="56" t="n">
        <v>59.9078</v>
      </c>
      <c r="Y23" s="56" t="n">
        <v>58.3568</v>
      </c>
      <c r="Z23" s="56" t="n">
        <v>57.8158</v>
      </c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</row>
    <row r="24" customFormat="false" ht="11.25" hidden="false" customHeight="false" outlineLevel="0" collapsed="false">
      <c r="A24" s="51"/>
      <c r="B24" s="51"/>
      <c r="C24" s="51" t="n">
        <v>5</v>
      </c>
      <c r="D24" s="47" t="n">
        <v>172491.0877</v>
      </c>
      <c r="E24" s="47" t="n">
        <v>52.9384</v>
      </c>
      <c r="F24" s="47" t="n">
        <v>52.034</v>
      </c>
      <c r="G24" s="47" t="n">
        <v>52.1595</v>
      </c>
      <c r="H24" s="47" t="n">
        <v>3933.79</v>
      </c>
      <c r="I24" s="50" t="n">
        <v>14.12</v>
      </c>
      <c r="J24" s="47" t="n">
        <f aca="false">H24/3600</f>
        <v>1.09271944444444</v>
      </c>
      <c r="K24" s="48"/>
      <c r="L24" s="47" t="n">
        <v>174337.7202</v>
      </c>
      <c r="M24" s="47" t="n">
        <v>52.9291</v>
      </c>
      <c r="N24" s="47" t="n">
        <v>52.1197</v>
      </c>
      <c r="O24" s="47" t="n">
        <v>52.2878</v>
      </c>
      <c r="P24" s="47" t="n">
        <v>6410.04</v>
      </c>
      <c r="Q24" s="50"/>
      <c r="R24" s="47" t="n">
        <f aca="false">P24/3600</f>
        <v>1.78056666666667</v>
      </c>
      <c r="S24" s="48"/>
      <c r="T24" s="48"/>
      <c r="U24" s="48"/>
      <c r="V24" s="48"/>
      <c r="W24" s="47" t="n">
        <v>174337.7202</v>
      </c>
      <c r="X24" s="47" t="n">
        <v>52.9291</v>
      </c>
      <c r="Y24" s="47" t="n">
        <v>52.1197</v>
      </c>
      <c r="Z24" s="47" t="n">
        <v>52.2878</v>
      </c>
      <c r="AA24" s="47"/>
      <c r="AB24" s="50"/>
      <c r="AC24" s="47" t="n">
        <f aca="false">AA24/3600</f>
        <v>0</v>
      </c>
      <c r="AD24" s="48"/>
      <c r="AE24" s="48"/>
      <c r="AF24" s="48"/>
    </row>
    <row r="25" customFormat="false" ht="11.25" hidden="false" customHeight="false" outlineLevel="0" collapsed="false">
      <c r="A25" s="51"/>
      <c r="B25" s="51"/>
      <c r="C25" s="51" t="n">
        <v>9</v>
      </c>
      <c r="D25" s="47" t="n">
        <v>105097.5282</v>
      </c>
      <c r="E25" s="47" t="n">
        <v>48.3581</v>
      </c>
      <c r="F25" s="47" t="n">
        <v>48.5337</v>
      </c>
      <c r="G25" s="47" t="n">
        <v>49.5332</v>
      </c>
      <c r="H25" s="47" t="n">
        <v>3558.14</v>
      </c>
      <c r="I25" s="50" t="n">
        <v>12.46</v>
      </c>
      <c r="J25" s="47" t="n">
        <f aca="false">H25/3600</f>
        <v>0.988372222222222</v>
      </c>
      <c r="K25" s="48"/>
      <c r="L25" s="47" t="n">
        <v>105842.1864</v>
      </c>
      <c r="M25" s="47" t="n">
        <v>48.3623</v>
      </c>
      <c r="N25" s="47" t="n">
        <v>48.5699</v>
      </c>
      <c r="O25" s="47" t="n">
        <v>49.5797</v>
      </c>
      <c r="P25" s="47" t="n">
        <v>5655.21</v>
      </c>
      <c r="Q25" s="50"/>
      <c r="R25" s="47" t="n">
        <f aca="false">P25/3600</f>
        <v>1.57089166666667</v>
      </c>
      <c r="S25" s="48"/>
      <c r="T25" s="48"/>
      <c r="U25" s="48"/>
      <c r="V25" s="48"/>
      <c r="W25" s="47" t="n">
        <v>105842.1864</v>
      </c>
      <c r="X25" s="47" t="n">
        <v>48.3623</v>
      </c>
      <c r="Y25" s="47" t="n">
        <v>48.5699</v>
      </c>
      <c r="Z25" s="47" t="n">
        <v>49.5797</v>
      </c>
      <c r="AA25" s="47"/>
      <c r="AB25" s="50"/>
      <c r="AC25" s="47" t="n">
        <f aca="false">AA25/3600</f>
        <v>0</v>
      </c>
      <c r="AD25" s="48"/>
      <c r="AE25" s="48"/>
      <c r="AF25" s="48"/>
    </row>
    <row r="26" customFormat="false" ht="12" hidden="false" customHeight="false" outlineLevel="0" collapsed="false">
      <c r="A26" s="51"/>
      <c r="B26" s="54"/>
      <c r="C26" s="54" t="n">
        <v>13</v>
      </c>
      <c r="D26" s="55" t="n">
        <v>51743.5886</v>
      </c>
      <c r="E26" s="55" t="n">
        <v>44.6228</v>
      </c>
      <c r="F26" s="55" t="n">
        <v>45.7438</v>
      </c>
      <c r="G26" s="55" t="n">
        <v>47.6124</v>
      </c>
      <c r="H26" s="55" t="n">
        <v>2933.97</v>
      </c>
      <c r="I26" s="55" t="n">
        <v>9.89</v>
      </c>
      <c r="J26" s="55" t="n">
        <f aca="false">H26/3600</f>
        <v>0.814991666666667</v>
      </c>
      <c r="K26" s="54"/>
      <c r="L26" s="55" t="n">
        <v>52154.2139</v>
      </c>
      <c r="M26" s="55" t="n">
        <v>44.6313</v>
      </c>
      <c r="N26" s="55" t="n">
        <v>45.7571</v>
      </c>
      <c r="O26" s="55" t="n">
        <v>47.6327</v>
      </c>
      <c r="P26" s="55" t="n">
        <v>4510.62</v>
      </c>
      <c r="Q26" s="55"/>
      <c r="R26" s="55" t="n">
        <f aca="false">P26/3600</f>
        <v>1.25295</v>
      </c>
      <c r="S26" s="54"/>
      <c r="T26" s="54"/>
      <c r="U26" s="54"/>
      <c r="V26" s="54"/>
      <c r="W26" s="55" t="n">
        <v>52154.2139</v>
      </c>
      <c r="X26" s="55" t="n">
        <v>44.6313</v>
      </c>
      <c r="Y26" s="55" t="n">
        <v>45.7571</v>
      </c>
      <c r="Z26" s="55" t="n">
        <v>47.6327</v>
      </c>
      <c r="AA26" s="55"/>
      <c r="AB26" s="55"/>
      <c r="AC26" s="55" t="n">
        <f aca="false">AA26/3600</f>
        <v>0</v>
      </c>
      <c r="AD26" s="54"/>
      <c r="AE26" s="54"/>
      <c r="AF26" s="54"/>
    </row>
    <row r="27" customFormat="false" ht="11.25" hidden="false" customHeight="false" outlineLevel="0" collapsed="false">
      <c r="A27" s="51"/>
      <c r="B27" s="45" t="s">
        <v>41</v>
      </c>
      <c r="C27" s="45" t="n">
        <v>1</v>
      </c>
      <c r="D27" s="56" t="n">
        <v>610224.8289</v>
      </c>
      <c r="E27" s="56" t="n">
        <v>60.1764</v>
      </c>
      <c r="F27" s="56" t="n">
        <v>58.961</v>
      </c>
      <c r="G27" s="56" t="n">
        <v>57.9272</v>
      </c>
      <c r="H27" s="56" t="n">
        <v>8490.95</v>
      </c>
      <c r="I27" s="50" t="n">
        <v>31.66</v>
      </c>
      <c r="J27" s="56" t="n">
        <f aca="false">H27/3600</f>
        <v>2.35859722222222</v>
      </c>
      <c r="K27" s="57"/>
      <c r="L27" s="56" t="n">
        <v>621019.266</v>
      </c>
      <c r="M27" s="56" t="n">
        <v>60.6017</v>
      </c>
      <c r="N27" s="56" t="n">
        <v>59.2689</v>
      </c>
      <c r="O27" s="56" t="n">
        <v>58.3495</v>
      </c>
      <c r="P27" s="56" t="n">
        <v>13989.54</v>
      </c>
      <c r="Q27" s="50"/>
      <c r="R27" s="56" t="n">
        <f aca="false">P27/3600</f>
        <v>3.88598333333333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 t="n">
        <v>621019.266</v>
      </c>
      <c r="X27" s="56" t="n">
        <v>60.6017</v>
      </c>
      <c r="Y27" s="56" t="n">
        <v>59.2689</v>
      </c>
      <c r="Z27" s="56" t="n">
        <v>58.3495</v>
      </c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</row>
    <row r="28" customFormat="false" ht="11.25" hidden="false" customHeight="false" outlineLevel="0" collapsed="false">
      <c r="A28" s="51"/>
      <c r="B28" s="51"/>
      <c r="C28" s="51" t="n">
        <v>5</v>
      </c>
      <c r="D28" s="47" t="n">
        <v>470006.3134</v>
      </c>
      <c r="E28" s="47" t="n">
        <v>53.6208</v>
      </c>
      <c r="F28" s="47" t="n">
        <v>52.4283</v>
      </c>
      <c r="G28" s="47" t="n">
        <v>51.7814</v>
      </c>
      <c r="H28" s="47" t="n">
        <v>8128.5</v>
      </c>
      <c r="I28" s="50" t="n">
        <v>30.29</v>
      </c>
      <c r="J28" s="47" t="n">
        <f aca="false">H28/3600</f>
        <v>2.25791666666667</v>
      </c>
      <c r="K28" s="48"/>
      <c r="L28" s="47" t="n">
        <v>476592.9361</v>
      </c>
      <c r="M28" s="47" t="n">
        <v>53.613</v>
      </c>
      <c r="N28" s="47" t="n">
        <v>52.6178</v>
      </c>
      <c r="O28" s="47" t="n">
        <v>51.9868</v>
      </c>
      <c r="P28" s="47" t="n">
        <v>13330.82</v>
      </c>
      <c r="Q28" s="50"/>
      <c r="R28" s="47" t="n">
        <f aca="false">P28/3600</f>
        <v>3.70300555555556</v>
      </c>
      <c r="S28" s="48"/>
      <c r="T28" s="48"/>
      <c r="U28" s="48"/>
      <c r="V28" s="48"/>
      <c r="W28" s="47" t="n">
        <v>476592.9361</v>
      </c>
      <c r="X28" s="47" t="n">
        <v>53.613</v>
      </c>
      <c r="Y28" s="47" t="n">
        <v>52.6178</v>
      </c>
      <c r="Z28" s="47" t="n">
        <v>51.9868</v>
      </c>
      <c r="AA28" s="47"/>
      <c r="AB28" s="50"/>
      <c r="AC28" s="47" t="n">
        <f aca="false">AA28/3600</f>
        <v>0</v>
      </c>
      <c r="AD28" s="48"/>
      <c r="AE28" s="48"/>
      <c r="AF28" s="48"/>
    </row>
    <row r="29" customFormat="false" ht="11.25" hidden="false" customHeight="false" outlineLevel="0" collapsed="false">
      <c r="A29" s="51"/>
      <c r="B29" s="51"/>
      <c r="C29" s="51" t="n">
        <v>9</v>
      </c>
      <c r="D29" s="47" t="n">
        <v>327053.0515</v>
      </c>
      <c r="E29" s="47" t="n">
        <v>49.0843</v>
      </c>
      <c r="F29" s="47" t="n">
        <v>48.0597</v>
      </c>
      <c r="G29" s="47" t="n">
        <v>48.3467</v>
      </c>
      <c r="H29" s="47" t="n">
        <v>7641.18</v>
      </c>
      <c r="I29" s="50" t="n">
        <v>26.41</v>
      </c>
      <c r="J29" s="47" t="n">
        <f aca="false">H29/3600</f>
        <v>2.12255</v>
      </c>
      <c r="K29" s="48"/>
      <c r="L29" s="47" t="n">
        <v>330640.4247</v>
      </c>
      <c r="M29" s="47" t="n">
        <v>49.0274</v>
      </c>
      <c r="N29" s="47" t="n">
        <v>48.1608</v>
      </c>
      <c r="O29" s="47" t="n">
        <v>48.4891</v>
      </c>
      <c r="P29" s="47" t="n">
        <v>12408.4</v>
      </c>
      <c r="Q29" s="50"/>
      <c r="R29" s="47" t="n">
        <f aca="false">P29/3600</f>
        <v>3.44677777777778</v>
      </c>
      <c r="S29" s="48"/>
      <c r="T29" s="48"/>
      <c r="U29" s="48"/>
      <c r="V29" s="48"/>
      <c r="W29" s="47" t="n">
        <v>330640.4247</v>
      </c>
      <c r="X29" s="47" t="n">
        <v>49.0274</v>
      </c>
      <c r="Y29" s="47" t="n">
        <v>48.1608</v>
      </c>
      <c r="Z29" s="47" t="n">
        <v>48.4891</v>
      </c>
      <c r="AA29" s="47"/>
      <c r="AB29" s="50"/>
      <c r="AC29" s="47" t="n">
        <f aca="false">AA29/3600</f>
        <v>0</v>
      </c>
      <c r="AD29" s="48"/>
      <c r="AE29" s="48"/>
      <c r="AF29" s="48"/>
    </row>
    <row r="30" customFormat="false" ht="12" hidden="false" customHeight="false" outlineLevel="0" collapsed="false">
      <c r="A30" s="51"/>
      <c r="B30" s="54"/>
      <c r="C30" s="54" t="n">
        <v>13</v>
      </c>
      <c r="D30" s="55" t="n">
        <v>188476.2144</v>
      </c>
      <c r="E30" s="55" t="n">
        <v>44.4237</v>
      </c>
      <c r="F30" s="55" t="n">
        <v>44.3715</v>
      </c>
      <c r="G30" s="55" t="n">
        <v>46.2586</v>
      </c>
      <c r="H30" s="55" t="n">
        <v>6911.1</v>
      </c>
      <c r="I30" s="55" t="n">
        <v>23.5</v>
      </c>
      <c r="J30" s="55" t="n">
        <f aca="false">H30/3600</f>
        <v>1.91975</v>
      </c>
      <c r="K30" s="54"/>
      <c r="L30" s="55" t="n">
        <v>189701.167</v>
      </c>
      <c r="M30" s="55" t="n">
        <v>44.4235</v>
      </c>
      <c r="N30" s="55" t="n">
        <v>44.4003</v>
      </c>
      <c r="O30" s="55" t="n">
        <v>46.2914</v>
      </c>
      <c r="P30" s="55" t="n">
        <v>10929.16</v>
      </c>
      <c r="Q30" s="55"/>
      <c r="R30" s="55" t="n">
        <f aca="false">P30/3600</f>
        <v>3.03587777777778</v>
      </c>
      <c r="S30" s="54"/>
      <c r="T30" s="54"/>
      <c r="U30" s="54"/>
      <c r="V30" s="54"/>
      <c r="W30" s="55" t="n">
        <v>189701.167</v>
      </c>
      <c r="X30" s="55" t="n">
        <v>44.4235</v>
      </c>
      <c r="Y30" s="55" t="n">
        <v>44.4003</v>
      </c>
      <c r="Z30" s="55" t="n">
        <v>46.2914</v>
      </c>
      <c r="AA30" s="55"/>
      <c r="AB30" s="55"/>
      <c r="AC30" s="55" t="n">
        <f aca="false">AA30/3600</f>
        <v>0</v>
      </c>
      <c r="AD30" s="54"/>
      <c r="AE30" s="54"/>
      <c r="AF30" s="54"/>
    </row>
    <row r="31" customFormat="false" ht="11.25" hidden="false" customHeight="false" outlineLevel="0" collapsed="false">
      <c r="A31" s="51"/>
      <c r="B31" s="45" t="s">
        <v>42</v>
      </c>
      <c r="C31" s="45" t="n">
        <v>1</v>
      </c>
      <c r="D31" s="56" t="n">
        <v>511112.2969</v>
      </c>
      <c r="E31" s="56" t="n">
        <v>59.9282</v>
      </c>
      <c r="F31" s="56" t="n">
        <v>58.2148</v>
      </c>
      <c r="G31" s="56" t="n">
        <v>57.6617</v>
      </c>
      <c r="H31" s="56" t="n">
        <v>9573.79</v>
      </c>
      <c r="I31" s="50" t="n">
        <v>28.46</v>
      </c>
      <c r="J31" s="56" t="n">
        <f aca="false">H31/3600</f>
        <v>2.65938611111111</v>
      </c>
      <c r="K31" s="57"/>
      <c r="L31" s="56" t="n">
        <v>511735.9134</v>
      </c>
      <c r="M31" s="56" t="n">
        <v>59.9469</v>
      </c>
      <c r="N31" s="56" t="n">
        <v>58.2397</v>
      </c>
      <c r="O31" s="56" t="n">
        <v>57.6944</v>
      </c>
      <c r="P31" s="56" t="n">
        <v>15817.66</v>
      </c>
      <c r="Q31" s="50"/>
      <c r="R31" s="56" t="n">
        <f aca="false">P31/3600</f>
        <v>4.39379444444445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 t="n">
        <v>511735.9134</v>
      </c>
      <c r="X31" s="56" t="n">
        <v>59.9469</v>
      </c>
      <c r="Y31" s="56" t="n">
        <v>58.2397</v>
      </c>
      <c r="Z31" s="56" t="n">
        <v>57.6944</v>
      </c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</row>
    <row r="32" customFormat="false" ht="11.25" hidden="false" customHeight="false" outlineLevel="0" collapsed="false">
      <c r="A32" s="51"/>
      <c r="B32" s="51"/>
      <c r="C32" s="51" t="n">
        <v>5</v>
      </c>
      <c r="D32" s="47" t="n">
        <v>374204.2763</v>
      </c>
      <c r="E32" s="47" t="n">
        <v>53.9509</v>
      </c>
      <c r="F32" s="47" t="n">
        <v>51.9767</v>
      </c>
      <c r="G32" s="47" t="n">
        <v>52.2106</v>
      </c>
      <c r="H32" s="47" t="n">
        <v>9098.08</v>
      </c>
      <c r="I32" s="50" t="n">
        <v>25.39</v>
      </c>
      <c r="J32" s="47" t="n">
        <f aca="false">H32/3600</f>
        <v>2.52724444444444</v>
      </c>
      <c r="K32" s="48"/>
      <c r="L32" s="47" t="n">
        <v>374414.932</v>
      </c>
      <c r="M32" s="47" t="n">
        <v>53.9528</v>
      </c>
      <c r="N32" s="47" t="n">
        <v>51.9827</v>
      </c>
      <c r="O32" s="47" t="n">
        <v>52.2147</v>
      </c>
      <c r="P32" s="47" t="n">
        <v>14947.12</v>
      </c>
      <c r="Q32" s="50"/>
      <c r="R32" s="47" t="n">
        <f aca="false">P32/3600</f>
        <v>4.15197777777778</v>
      </c>
      <c r="S32" s="48"/>
      <c r="T32" s="48"/>
      <c r="U32" s="48"/>
      <c r="V32" s="48"/>
      <c r="W32" s="47" t="n">
        <v>374414.932</v>
      </c>
      <c r="X32" s="47" t="n">
        <v>53.9528</v>
      </c>
      <c r="Y32" s="47" t="n">
        <v>51.9827</v>
      </c>
      <c r="Z32" s="47" t="n">
        <v>52.2147</v>
      </c>
      <c r="AA32" s="47"/>
      <c r="AB32" s="50"/>
      <c r="AC32" s="47" t="n">
        <f aca="false">AA32/3600</f>
        <v>0</v>
      </c>
      <c r="AD32" s="48"/>
      <c r="AE32" s="48"/>
      <c r="AF32" s="48"/>
    </row>
    <row r="33" customFormat="false" ht="11.25" hidden="false" customHeight="false" outlineLevel="0" collapsed="false">
      <c r="A33" s="51"/>
      <c r="B33" s="51"/>
      <c r="C33" s="51" t="n">
        <v>9</v>
      </c>
      <c r="D33" s="47" t="n">
        <v>263661.3649</v>
      </c>
      <c r="E33" s="47" t="n">
        <v>50.1811</v>
      </c>
      <c r="F33" s="47" t="n">
        <v>48.4946</v>
      </c>
      <c r="G33" s="47" t="n">
        <v>49.5927</v>
      </c>
      <c r="H33" s="47" t="n">
        <v>8405.21</v>
      </c>
      <c r="I33" s="50" t="n">
        <v>22.46</v>
      </c>
      <c r="J33" s="47" t="n">
        <f aca="false">H33/3600</f>
        <v>2.33478055555556</v>
      </c>
      <c r="K33" s="48"/>
      <c r="L33" s="47" t="n">
        <v>263905.7155</v>
      </c>
      <c r="M33" s="47" t="n">
        <v>50.1858</v>
      </c>
      <c r="N33" s="47" t="n">
        <v>48.4998</v>
      </c>
      <c r="O33" s="47" t="n">
        <v>49.5962</v>
      </c>
      <c r="P33" s="47" t="n">
        <v>13701.86</v>
      </c>
      <c r="Q33" s="50"/>
      <c r="R33" s="47" t="n">
        <f aca="false">P33/3600</f>
        <v>3.80607222222222</v>
      </c>
      <c r="S33" s="48"/>
      <c r="T33" s="48"/>
      <c r="U33" s="48"/>
      <c r="V33" s="48"/>
      <c r="W33" s="47" t="n">
        <v>263905.7155</v>
      </c>
      <c r="X33" s="47" t="n">
        <v>50.1858</v>
      </c>
      <c r="Y33" s="47" t="n">
        <v>48.4998</v>
      </c>
      <c r="Z33" s="47" t="n">
        <v>49.5962</v>
      </c>
      <c r="AA33" s="47"/>
      <c r="AB33" s="50"/>
      <c r="AC33" s="47" t="n">
        <f aca="false">AA33/3600</f>
        <v>0</v>
      </c>
      <c r="AD33" s="48"/>
      <c r="AE33" s="48"/>
      <c r="AF33" s="48"/>
    </row>
    <row r="34" customFormat="false" ht="12" hidden="false" customHeight="false" outlineLevel="0" collapsed="false">
      <c r="A34" s="51"/>
      <c r="B34" s="54"/>
      <c r="C34" s="54" t="n">
        <v>13</v>
      </c>
      <c r="D34" s="55" t="n">
        <v>150484.5402</v>
      </c>
      <c r="E34" s="55" t="n">
        <v>45.4772</v>
      </c>
      <c r="F34" s="55" t="n">
        <v>46.1396</v>
      </c>
      <c r="G34" s="55" t="n">
        <v>47.9349</v>
      </c>
      <c r="H34" s="55" t="n">
        <v>7236.21</v>
      </c>
      <c r="I34" s="55" t="n">
        <v>20.01</v>
      </c>
      <c r="J34" s="55" t="n">
        <f aca="false">H34/3600</f>
        <v>2.01005833333333</v>
      </c>
      <c r="K34" s="54"/>
      <c r="L34" s="55" t="n">
        <v>150654.8907</v>
      </c>
      <c r="M34" s="55" t="n">
        <v>45.4797</v>
      </c>
      <c r="N34" s="55" t="n">
        <v>46.1422</v>
      </c>
      <c r="O34" s="55" t="n">
        <v>47.9341</v>
      </c>
      <c r="P34" s="55" t="n">
        <v>11521.17</v>
      </c>
      <c r="Q34" s="55"/>
      <c r="R34" s="55" t="n">
        <f aca="false">P34/3600</f>
        <v>3.200325</v>
      </c>
      <c r="S34" s="54"/>
      <c r="T34" s="54"/>
      <c r="U34" s="54"/>
      <c r="V34" s="54"/>
      <c r="W34" s="55" t="n">
        <v>150654.8907</v>
      </c>
      <c r="X34" s="55" t="n">
        <v>45.4797</v>
      </c>
      <c r="Y34" s="55" t="n">
        <v>46.1422</v>
      </c>
      <c r="Z34" s="55" t="n">
        <v>47.9341</v>
      </c>
      <c r="AA34" s="55"/>
      <c r="AB34" s="55"/>
      <c r="AC34" s="55" t="n">
        <f aca="false">AA34/3600</f>
        <v>0</v>
      </c>
      <c r="AD34" s="54"/>
      <c r="AE34" s="54"/>
      <c r="AF34" s="54"/>
    </row>
    <row r="35" customFormat="false" ht="11.25" hidden="false" customHeight="false" outlineLevel="0" collapsed="false">
      <c r="A35" s="51"/>
      <c r="B35" s="45" t="s">
        <v>43</v>
      </c>
      <c r="C35" s="45" t="n">
        <v>1</v>
      </c>
      <c r="D35" s="56" t="n">
        <v>630013.5963</v>
      </c>
      <c r="E35" s="56" t="n">
        <v>59.5477</v>
      </c>
      <c r="F35" s="56" t="n">
        <v>58.4172</v>
      </c>
      <c r="G35" s="56" t="n">
        <v>58.0557</v>
      </c>
      <c r="H35" s="56" t="n">
        <v>11201.67</v>
      </c>
      <c r="I35" s="50" t="n">
        <v>38.67</v>
      </c>
      <c r="J35" s="56" t="n">
        <f aca="false">H35/3600</f>
        <v>3.111575</v>
      </c>
      <c r="K35" s="57"/>
      <c r="L35" s="56" t="n">
        <v>633375.5795</v>
      </c>
      <c r="M35" s="56" t="n">
        <v>59.5688</v>
      </c>
      <c r="N35" s="56" t="n">
        <v>58.5018</v>
      </c>
      <c r="O35" s="56" t="n">
        <v>58.166</v>
      </c>
      <c r="P35" s="56" t="n">
        <v>18335.19</v>
      </c>
      <c r="Q35" s="50"/>
      <c r="R35" s="56" t="n">
        <f aca="false">P35/3600</f>
        <v>5.09310833333333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 t="n">
        <v>633375.5795</v>
      </c>
      <c r="X35" s="56" t="n">
        <v>59.5688</v>
      </c>
      <c r="Y35" s="56" t="n">
        <v>58.5018</v>
      </c>
      <c r="Z35" s="56" t="n">
        <v>58.166</v>
      </c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</row>
    <row r="36" customFormat="false" ht="11.25" hidden="false" customHeight="false" outlineLevel="0" collapsed="false">
      <c r="A36" s="51"/>
      <c r="B36" s="51"/>
      <c r="C36" s="51" t="n">
        <v>5</v>
      </c>
      <c r="D36" s="47" t="n">
        <v>486315.1702</v>
      </c>
      <c r="E36" s="47" t="n">
        <v>53.9904</v>
      </c>
      <c r="F36" s="47" t="n">
        <v>52.7095</v>
      </c>
      <c r="G36" s="47" t="n">
        <v>52.5198</v>
      </c>
      <c r="H36" s="47" t="n">
        <v>10635.85</v>
      </c>
      <c r="I36" s="50" t="n">
        <v>36.06</v>
      </c>
      <c r="J36" s="47" t="n">
        <f aca="false">H36/3600</f>
        <v>2.95440277777778</v>
      </c>
      <c r="K36" s="48"/>
      <c r="L36" s="47" t="n">
        <v>488124.3647</v>
      </c>
      <c r="M36" s="47" t="n">
        <v>53.9817</v>
      </c>
      <c r="N36" s="47" t="n">
        <v>52.7581</v>
      </c>
      <c r="O36" s="47" t="n">
        <v>52.5765</v>
      </c>
      <c r="P36" s="47" t="n">
        <v>17300.38</v>
      </c>
      <c r="Q36" s="50"/>
      <c r="R36" s="47" t="n">
        <f aca="false">P36/3600</f>
        <v>4.80566111111111</v>
      </c>
      <c r="S36" s="48"/>
      <c r="T36" s="48"/>
      <c r="U36" s="48"/>
      <c r="V36" s="48"/>
      <c r="W36" s="47" t="n">
        <v>488124.3647</v>
      </c>
      <c r="X36" s="47" t="n">
        <v>53.9817</v>
      </c>
      <c r="Y36" s="47" t="n">
        <v>52.7581</v>
      </c>
      <c r="Z36" s="47" t="n">
        <v>52.5765</v>
      </c>
      <c r="AA36" s="47"/>
      <c r="AB36" s="50"/>
      <c r="AC36" s="47" t="n">
        <f aca="false">AA36/3600</f>
        <v>0</v>
      </c>
      <c r="AD36" s="48"/>
      <c r="AE36" s="48"/>
      <c r="AF36" s="48"/>
    </row>
    <row r="37" customFormat="false" ht="11.25" hidden="false" customHeight="false" outlineLevel="0" collapsed="false">
      <c r="A37" s="51"/>
      <c r="B37" s="51"/>
      <c r="C37" s="51" t="n">
        <v>9</v>
      </c>
      <c r="D37" s="47" t="n">
        <v>348199.4791</v>
      </c>
      <c r="E37" s="47" t="n">
        <v>50.1132</v>
      </c>
      <c r="F37" s="47" t="n">
        <v>48.7839</v>
      </c>
      <c r="G37" s="47" t="n">
        <v>49.0833</v>
      </c>
      <c r="H37" s="47" t="n">
        <v>9877.48</v>
      </c>
      <c r="I37" s="50" t="n">
        <v>32.93</v>
      </c>
      <c r="J37" s="47" t="n">
        <f aca="false">H37/3600</f>
        <v>2.74374444444444</v>
      </c>
      <c r="K37" s="48"/>
      <c r="L37" s="47" t="n">
        <v>348973.4288</v>
      </c>
      <c r="M37" s="47" t="n">
        <v>50.099</v>
      </c>
      <c r="N37" s="47" t="n">
        <v>48.8086</v>
      </c>
      <c r="O37" s="47" t="n">
        <v>49.1181</v>
      </c>
      <c r="P37" s="47" t="n">
        <v>15880.6</v>
      </c>
      <c r="Q37" s="50"/>
      <c r="R37" s="47" t="n">
        <f aca="false">P37/3600</f>
        <v>4.41127777777778</v>
      </c>
      <c r="S37" s="48"/>
      <c r="T37" s="48"/>
      <c r="U37" s="48"/>
      <c r="V37" s="48"/>
      <c r="W37" s="47" t="n">
        <v>348973.4288</v>
      </c>
      <c r="X37" s="47" t="n">
        <v>50.099</v>
      </c>
      <c r="Y37" s="47" t="n">
        <v>48.8086</v>
      </c>
      <c r="Z37" s="47" t="n">
        <v>49.1181</v>
      </c>
      <c r="AA37" s="47"/>
      <c r="AB37" s="50"/>
      <c r="AC37" s="47" t="n">
        <f aca="false">AA37/3600</f>
        <v>0</v>
      </c>
      <c r="AD37" s="48"/>
      <c r="AE37" s="48"/>
      <c r="AF37" s="48"/>
    </row>
    <row r="38" customFormat="false" ht="12" hidden="false" customHeight="false" outlineLevel="0" collapsed="false">
      <c r="A38" s="54"/>
      <c r="B38" s="54"/>
      <c r="C38" s="54" t="n">
        <v>13</v>
      </c>
      <c r="D38" s="55" t="n">
        <v>229783.9516</v>
      </c>
      <c r="E38" s="55" t="n">
        <v>46.053</v>
      </c>
      <c r="F38" s="55" t="n">
        <v>45.525</v>
      </c>
      <c r="G38" s="55" t="n">
        <v>46.783</v>
      </c>
      <c r="H38" s="55" t="n">
        <v>8887.84</v>
      </c>
      <c r="I38" s="55" t="n">
        <v>27.66</v>
      </c>
      <c r="J38" s="55" t="n">
        <f aca="false">H38/3600</f>
        <v>2.46884444444444</v>
      </c>
      <c r="K38" s="54"/>
      <c r="L38" s="55" t="n">
        <v>230398.2884</v>
      </c>
      <c r="M38" s="55" t="n">
        <v>46.0484</v>
      </c>
      <c r="N38" s="55" t="n">
        <v>45.5397</v>
      </c>
      <c r="O38" s="55" t="n">
        <v>46.7974</v>
      </c>
      <c r="P38" s="55" t="n">
        <v>14107.16</v>
      </c>
      <c r="Q38" s="55"/>
      <c r="R38" s="55" t="n">
        <f aca="false">P38/3600</f>
        <v>3.91865555555556</v>
      </c>
      <c r="S38" s="54"/>
      <c r="T38" s="54"/>
      <c r="U38" s="54"/>
      <c r="V38" s="54"/>
      <c r="W38" s="55" t="n">
        <v>230398.2884</v>
      </c>
      <c r="X38" s="55" t="n">
        <v>46.0484</v>
      </c>
      <c r="Y38" s="55" t="n">
        <v>45.5397</v>
      </c>
      <c r="Z38" s="55" t="n">
        <v>46.7974</v>
      </c>
      <c r="AA38" s="55"/>
      <c r="AB38" s="55"/>
      <c r="AC38" s="55" t="n">
        <f aca="false">AA38/3600</f>
        <v>0</v>
      </c>
      <c r="AD38" s="54"/>
      <c r="AE38" s="54"/>
      <c r="AF38" s="54"/>
    </row>
    <row r="39" customFormat="false" ht="11.25" hidden="false" customHeight="false" outlineLevel="0" collapsed="false">
      <c r="A39" s="45" t="s">
        <v>9</v>
      </c>
      <c r="B39" s="45" t="s">
        <v>44</v>
      </c>
      <c r="C39" s="45" t="n">
        <v>1</v>
      </c>
      <c r="D39" s="56" t="n">
        <v>83160.2887</v>
      </c>
      <c r="E39" s="56" t="n">
        <v>58.7837</v>
      </c>
      <c r="F39" s="56" t="n">
        <v>57.5388</v>
      </c>
      <c r="G39" s="56" t="n">
        <v>57.0103</v>
      </c>
      <c r="H39" s="56" t="n">
        <v>1656.85</v>
      </c>
      <c r="I39" s="50" t="n">
        <v>5.54</v>
      </c>
      <c r="J39" s="56" t="n">
        <f aca="false">H39/3600</f>
        <v>0.460236111111111</v>
      </c>
      <c r="K39" s="57"/>
      <c r="L39" s="56" t="n">
        <v>84136.2969</v>
      </c>
      <c r="M39" s="56" t="n">
        <v>58.8544</v>
      </c>
      <c r="N39" s="56" t="n">
        <v>57.7566</v>
      </c>
      <c r="O39" s="56" t="n">
        <v>57.3038</v>
      </c>
      <c r="P39" s="56" t="n">
        <v>2708.48</v>
      </c>
      <c r="Q39" s="50"/>
      <c r="R39" s="56" t="n">
        <f aca="false">P39/3600</f>
        <v>0.752355555555556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 t="n">
        <v>84136.2969</v>
      </c>
      <c r="X39" s="56" t="n">
        <v>58.8544</v>
      </c>
      <c r="Y39" s="56" t="n">
        <v>57.7566</v>
      </c>
      <c r="Z39" s="56" t="n">
        <v>57.3038</v>
      </c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</row>
    <row r="40" customFormat="false" ht="11.25" hidden="false" customHeight="false" outlineLevel="0" collapsed="false">
      <c r="A40" s="51" t="s">
        <v>45</v>
      </c>
      <c r="B40" s="51"/>
      <c r="C40" s="51" t="n">
        <v>5</v>
      </c>
      <c r="D40" s="47" t="n">
        <v>53595.1423</v>
      </c>
      <c r="E40" s="47" t="n">
        <v>52.2776</v>
      </c>
      <c r="F40" s="47" t="n">
        <v>51.782</v>
      </c>
      <c r="G40" s="47" t="n">
        <v>52.3593</v>
      </c>
      <c r="H40" s="47" t="n">
        <v>1526.67</v>
      </c>
      <c r="I40" s="50" t="n">
        <v>4.91</v>
      </c>
      <c r="J40" s="47" t="n">
        <f aca="false">H40/3600</f>
        <v>0.424075</v>
      </c>
      <c r="K40" s="48"/>
      <c r="L40" s="47" t="n">
        <v>54125.2082</v>
      </c>
      <c r="M40" s="47" t="n">
        <v>52.2987</v>
      </c>
      <c r="N40" s="47" t="n">
        <v>51.8341</v>
      </c>
      <c r="O40" s="47" t="n">
        <v>52.4417</v>
      </c>
      <c r="P40" s="47" t="n">
        <v>2453.18</v>
      </c>
      <c r="Q40" s="50"/>
      <c r="R40" s="47" t="n">
        <f aca="false">P40/3600</f>
        <v>0.681438888888889</v>
      </c>
      <c r="S40" s="48"/>
      <c r="T40" s="48"/>
      <c r="U40" s="48"/>
      <c r="V40" s="48"/>
      <c r="W40" s="47" t="n">
        <v>54125.2082</v>
      </c>
      <c r="X40" s="47" t="n">
        <v>52.2987</v>
      </c>
      <c r="Y40" s="47" t="n">
        <v>51.8341</v>
      </c>
      <c r="Z40" s="47" t="n">
        <v>52.4417</v>
      </c>
      <c r="AA40" s="47"/>
      <c r="AB40" s="50"/>
      <c r="AC40" s="47" t="n">
        <f aca="false">AA40/3600</f>
        <v>0</v>
      </c>
      <c r="AD40" s="48"/>
      <c r="AE40" s="48"/>
      <c r="AF40" s="48"/>
    </row>
    <row r="41" customFormat="false" ht="11.25" hidden="false" customHeight="false" outlineLevel="0" collapsed="false">
      <c r="A41" s="51"/>
      <c r="B41" s="51"/>
      <c r="C41" s="51" t="n">
        <v>9</v>
      </c>
      <c r="D41" s="47" t="n">
        <v>28089.8639</v>
      </c>
      <c r="E41" s="47" t="n">
        <v>48.1839</v>
      </c>
      <c r="F41" s="47" t="n">
        <v>48.6444</v>
      </c>
      <c r="G41" s="47" t="n">
        <v>49.9755</v>
      </c>
      <c r="H41" s="47" t="n">
        <v>1290.7</v>
      </c>
      <c r="I41" s="50" t="n">
        <v>3.74</v>
      </c>
      <c r="J41" s="47" t="n">
        <f aca="false">H41/3600</f>
        <v>0.358527777777778</v>
      </c>
      <c r="K41" s="48"/>
      <c r="L41" s="47" t="n">
        <v>28333.6124</v>
      </c>
      <c r="M41" s="47" t="n">
        <v>48.1935</v>
      </c>
      <c r="N41" s="47" t="n">
        <v>48.656</v>
      </c>
      <c r="O41" s="47" t="n">
        <v>50.0117</v>
      </c>
      <c r="P41" s="47" t="n">
        <v>2019.15</v>
      </c>
      <c r="Q41" s="50"/>
      <c r="R41" s="47" t="n">
        <f aca="false">P41/3600</f>
        <v>0.560875</v>
      </c>
      <c r="S41" s="48"/>
      <c r="T41" s="48"/>
      <c r="U41" s="48"/>
      <c r="V41" s="48"/>
      <c r="W41" s="47" t="n">
        <v>28333.6124</v>
      </c>
      <c r="X41" s="47" t="n">
        <v>48.1935</v>
      </c>
      <c r="Y41" s="47" t="n">
        <v>48.656</v>
      </c>
      <c r="Z41" s="47" t="n">
        <v>50.0117</v>
      </c>
      <c r="AA41" s="47"/>
      <c r="AB41" s="50"/>
      <c r="AC41" s="47" t="n">
        <f aca="false">AA41/3600</f>
        <v>0</v>
      </c>
      <c r="AD41" s="48"/>
      <c r="AE41" s="48"/>
      <c r="AF41" s="48"/>
    </row>
    <row r="42" customFormat="false" ht="12" hidden="false" customHeight="false" outlineLevel="0" collapsed="false">
      <c r="A42" s="51"/>
      <c r="B42" s="54"/>
      <c r="C42" s="54" t="n">
        <v>13</v>
      </c>
      <c r="D42" s="55" t="n">
        <v>13742.0619</v>
      </c>
      <c r="E42" s="55" t="n">
        <v>45.3799</v>
      </c>
      <c r="F42" s="55" t="n">
        <v>46.6379</v>
      </c>
      <c r="G42" s="55" t="n">
        <v>47.9562</v>
      </c>
      <c r="H42" s="55" t="n">
        <v>1094.49</v>
      </c>
      <c r="I42" s="55" t="n">
        <v>2.9</v>
      </c>
      <c r="J42" s="55" t="n">
        <f aca="false">H42/3600</f>
        <v>0.304025</v>
      </c>
      <c r="K42" s="54"/>
      <c r="L42" s="55" t="n">
        <v>13812.6103</v>
      </c>
      <c r="M42" s="55" t="n">
        <v>45.3781</v>
      </c>
      <c r="N42" s="55" t="n">
        <v>46.6309</v>
      </c>
      <c r="O42" s="55" t="n">
        <v>47.9596</v>
      </c>
      <c r="P42" s="55" t="n">
        <v>1694.38</v>
      </c>
      <c r="Q42" s="55"/>
      <c r="R42" s="55" t="n">
        <f aca="false">P42/3600</f>
        <v>0.470661111111111</v>
      </c>
      <c r="S42" s="54"/>
      <c r="T42" s="54"/>
      <c r="U42" s="54"/>
      <c r="V42" s="54"/>
      <c r="W42" s="55" t="n">
        <v>13812.6103</v>
      </c>
      <c r="X42" s="55" t="n">
        <v>45.3781</v>
      </c>
      <c r="Y42" s="55" t="n">
        <v>46.6309</v>
      </c>
      <c r="Z42" s="55" t="n">
        <v>47.9596</v>
      </c>
      <c r="AA42" s="55"/>
      <c r="AB42" s="55"/>
      <c r="AC42" s="55" t="n">
        <f aca="false">AA42/3600</f>
        <v>0</v>
      </c>
      <c r="AD42" s="54"/>
      <c r="AE42" s="54"/>
      <c r="AF42" s="54"/>
    </row>
    <row r="43" customFormat="false" ht="11.25" hidden="false" customHeight="false" outlineLevel="0" collapsed="false">
      <c r="A43" s="51"/>
      <c r="B43" s="45" t="s">
        <v>46</v>
      </c>
      <c r="C43" s="45" t="n">
        <v>1</v>
      </c>
      <c r="D43" s="56" t="n">
        <v>121551.1665</v>
      </c>
      <c r="E43" s="56" t="n">
        <v>59.7803</v>
      </c>
      <c r="F43" s="56" t="n">
        <v>57.8327</v>
      </c>
      <c r="G43" s="56" t="n">
        <v>57.2417</v>
      </c>
      <c r="H43" s="56" t="n">
        <v>2188.11</v>
      </c>
      <c r="I43" s="50" t="n">
        <v>8.06</v>
      </c>
      <c r="J43" s="56" t="n">
        <f aca="false">H43/3600</f>
        <v>0.607808333333333</v>
      </c>
      <c r="K43" s="57"/>
      <c r="L43" s="56" t="n">
        <v>122476.0372</v>
      </c>
      <c r="M43" s="56" t="n">
        <v>59.8324</v>
      </c>
      <c r="N43" s="56" t="n">
        <v>57.975</v>
      </c>
      <c r="O43" s="56" t="n">
        <v>57.4115</v>
      </c>
      <c r="P43" s="56" t="n">
        <v>3577.87</v>
      </c>
      <c r="Q43" s="50"/>
      <c r="R43" s="56" t="n">
        <f aca="false">P43/3600</f>
        <v>0.993852777777778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 t="n">
        <v>122476.0372</v>
      </c>
      <c r="X43" s="56" t="n">
        <v>59.8324</v>
      </c>
      <c r="Y43" s="56" t="n">
        <v>57.975</v>
      </c>
      <c r="Z43" s="56" t="n">
        <v>57.4115</v>
      </c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</row>
    <row r="44" customFormat="false" ht="11.25" hidden="false" customHeight="false" outlineLevel="0" collapsed="false">
      <c r="A44" s="51"/>
      <c r="B44" s="51"/>
      <c r="C44" s="51" t="n">
        <v>5</v>
      </c>
      <c r="D44" s="47" t="n">
        <v>87472.6214</v>
      </c>
      <c r="E44" s="47" t="n">
        <v>53.0646</v>
      </c>
      <c r="F44" s="47" t="n">
        <v>51.7824</v>
      </c>
      <c r="G44" s="47" t="n">
        <v>51.9974</v>
      </c>
      <c r="H44" s="47" t="n">
        <v>2060.74</v>
      </c>
      <c r="I44" s="50" t="n">
        <v>7.28</v>
      </c>
      <c r="J44" s="47" t="n">
        <f aca="false">H44/3600</f>
        <v>0.572427777777778</v>
      </c>
      <c r="K44" s="48"/>
      <c r="L44" s="47" t="n">
        <v>87912.4316</v>
      </c>
      <c r="M44" s="47" t="n">
        <v>53.0286</v>
      </c>
      <c r="N44" s="47" t="n">
        <v>51.8557</v>
      </c>
      <c r="O44" s="47" t="n">
        <v>52.0904</v>
      </c>
      <c r="P44" s="47" t="n">
        <v>3365.93</v>
      </c>
      <c r="Q44" s="50"/>
      <c r="R44" s="47" t="n">
        <f aca="false">P44/3600</f>
        <v>0.934980555555556</v>
      </c>
      <c r="S44" s="48"/>
      <c r="T44" s="48"/>
      <c r="U44" s="48"/>
      <c r="V44" s="48"/>
      <c r="W44" s="47" t="n">
        <v>87912.4316</v>
      </c>
      <c r="X44" s="47" t="n">
        <v>53.0286</v>
      </c>
      <c r="Y44" s="47" t="n">
        <v>51.8557</v>
      </c>
      <c r="Z44" s="47" t="n">
        <v>52.0904</v>
      </c>
      <c r="AA44" s="47"/>
      <c r="AB44" s="50"/>
      <c r="AC44" s="47" t="n">
        <f aca="false">AA44/3600</f>
        <v>0</v>
      </c>
      <c r="AD44" s="48"/>
      <c r="AE44" s="48"/>
      <c r="AF44" s="48"/>
    </row>
    <row r="45" customFormat="false" ht="11.25" hidden="false" customHeight="false" outlineLevel="0" collapsed="false">
      <c r="A45" s="51"/>
      <c r="B45" s="51"/>
      <c r="C45" s="51" t="n">
        <v>9</v>
      </c>
      <c r="D45" s="47" t="n">
        <v>53996.0707</v>
      </c>
      <c r="E45" s="47" t="n">
        <v>48.3083</v>
      </c>
      <c r="F45" s="47" t="n">
        <v>48.4337</v>
      </c>
      <c r="G45" s="47" t="n">
        <v>49.5536</v>
      </c>
      <c r="H45" s="47" t="n">
        <v>1905.8</v>
      </c>
      <c r="I45" s="50" t="n">
        <v>6.58</v>
      </c>
      <c r="J45" s="47" t="n">
        <f aca="false">H45/3600</f>
        <v>0.529388888888889</v>
      </c>
      <c r="K45" s="48"/>
      <c r="L45" s="47" t="n">
        <v>54165.1237</v>
      </c>
      <c r="M45" s="47" t="n">
        <v>48.3039</v>
      </c>
      <c r="N45" s="47" t="n">
        <v>48.4618</v>
      </c>
      <c r="O45" s="47" t="n">
        <v>49.5801</v>
      </c>
      <c r="P45" s="47" t="n">
        <v>3040.61</v>
      </c>
      <c r="Q45" s="50"/>
      <c r="R45" s="47" t="n">
        <f aca="false">P45/3600</f>
        <v>0.844613888888889</v>
      </c>
      <c r="S45" s="48"/>
      <c r="T45" s="48"/>
      <c r="U45" s="48"/>
      <c r="V45" s="48"/>
      <c r="W45" s="47" t="n">
        <v>54165.1237</v>
      </c>
      <c r="X45" s="47" t="n">
        <v>48.3039</v>
      </c>
      <c r="Y45" s="47" t="n">
        <v>48.4618</v>
      </c>
      <c r="Z45" s="47" t="n">
        <v>49.5801</v>
      </c>
      <c r="AA45" s="47"/>
      <c r="AB45" s="50"/>
      <c r="AC45" s="47" t="n">
        <f aca="false">AA45/3600</f>
        <v>0</v>
      </c>
      <c r="AD45" s="48"/>
      <c r="AE45" s="48"/>
      <c r="AF45" s="48"/>
    </row>
    <row r="46" customFormat="false" ht="12" hidden="false" customHeight="false" outlineLevel="0" collapsed="false">
      <c r="A46" s="51"/>
      <c r="B46" s="54"/>
      <c r="C46" s="54" t="n">
        <v>13</v>
      </c>
      <c r="D46" s="55" t="n">
        <v>27180.7256</v>
      </c>
      <c r="E46" s="55" t="n">
        <v>44.4302</v>
      </c>
      <c r="F46" s="55" t="n">
        <v>46.2191</v>
      </c>
      <c r="G46" s="55" t="n">
        <v>47.8119</v>
      </c>
      <c r="H46" s="55" t="n">
        <v>1595.83</v>
      </c>
      <c r="I46" s="55" t="n">
        <v>4.9</v>
      </c>
      <c r="J46" s="55" t="n">
        <f aca="false">H46/3600</f>
        <v>0.443286111111111</v>
      </c>
      <c r="K46" s="54"/>
      <c r="L46" s="55" t="n">
        <v>27259.5088</v>
      </c>
      <c r="M46" s="55" t="n">
        <v>44.4326</v>
      </c>
      <c r="N46" s="55" t="n">
        <v>46.2242</v>
      </c>
      <c r="O46" s="55" t="n">
        <v>47.8157</v>
      </c>
      <c r="P46" s="55" t="n">
        <v>2498.83</v>
      </c>
      <c r="Q46" s="55"/>
      <c r="R46" s="55" t="n">
        <f aca="false">P46/3600</f>
        <v>0.694119444444444</v>
      </c>
      <c r="S46" s="54"/>
      <c r="T46" s="54"/>
      <c r="U46" s="54"/>
      <c r="V46" s="54"/>
      <c r="W46" s="55" t="n">
        <v>27259.5088</v>
      </c>
      <c r="X46" s="55" t="n">
        <v>44.4326</v>
      </c>
      <c r="Y46" s="55" t="n">
        <v>46.2242</v>
      </c>
      <c r="Z46" s="55" t="n">
        <v>47.8157</v>
      </c>
      <c r="AA46" s="55"/>
      <c r="AB46" s="55"/>
      <c r="AC46" s="55" t="n">
        <f aca="false">AA46/3600</f>
        <v>0</v>
      </c>
      <c r="AD46" s="54"/>
      <c r="AE46" s="54"/>
      <c r="AF46" s="54"/>
    </row>
    <row r="47" customFormat="false" ht="11.25" hidden="false" customHeight="false" outlineLevel="0" collapsed="false">
      <c r="A47" s="51"/>
      <c r="B47" s="45" t="s">
        <v>47</v>
      </c>
      <c r="C47" s="45" t="n">
        <v>1</v>
      </c>
      <c r="D47" s="56" t="n">
        <v>106420.8742</v>
      </c>
      <c r="E47" s="56" t="n">
        <v>59.6484</v>
      </c>
      <c r="F47" s="56" t="n">
        <v>58.0222</v>
      </c>
      <c r="G47" s="56" t="n">
        <v>57.5209</v>
      </c>
      <c r="H47" s="56" t="n">
        <v>1649.79</v>
      </c>
      <c r="I47" s="50" t="n">
        <v>15.67</v>
      </c>
      <c r="J47" s="56" t="n">
        <f aca="false">H47/3600</f>
        <v>0.458275</v>
      </c>
      <c r="K47" s="57"/>
      <c r="L47" s="56" t="n">
        <v>107293.0103</v>
      </c>
      <c r="M47" s="56" t="n">
        <v>59.7019</v>
      </c>
      <c r="N47" s="56" t="n">
        <v>58.1627</v>
      </c>
      <c r="O47" s="56" t="n">
        <v>57.6953</v>
      </c>
      <c r="P47" s="56" t="n">
        <v>2715.68</v>
      </c>
      <c r="Q47" s="50"/>
      <c r="R47" s="56" t="n">
        <f aca="false">P47/3600</f>
        <v>0.754355555555556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 t="n">
        <v>107293.0103</v>
      </c>
      <c r="X47" s="56" t="n">
        <v>59.7019</v>
      </c>
      <c r="Y47" s="56" t="n">
        <v>58.1627</v>
      </c>
      <c r="Z47" s="56" t="n">
        <v>57.6953</v>
      </c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</row>
    <row r="48" customFormat="false" ht="11.25" hidden="false" customHeight="false" outlineLevel="0" collapsed="false">
      <c r="A48" s="51"/>
      <c r="B48" s="51"/>
      <c r="C48" s="51" t="n">
        <v>5</v>
      </c>
      <c r="D48" s="47" t="n">
        <v>79166.2928</v>
      </c>
      <c r="E48" s="47" t="n">
        <v>53.1071</v>
      </c>
      <c r="F48" s="47" t="n">
        <v>51.8554</v>
      </c>
      <c r="G48" s="47" t="n">
        <v>52.1418</v>
      </c>
      <c r="H48" s="47" t="n">
        <v>1577.7</v>
      </c>
      <c r="I48" s="50" t="n">
        <v>5.41</v>
      </c>
      <c r="J48" s="47" t="n">
        <f aca="false">H48/3600</f>
        <v>0.43825</v>
      </c>
      <c r="K48" s="48"/>
      <c r="L48" s="47" t="n">
        <v>79562.3959</v>
      </c>
      <c r="M48" s="47" t="n">
        <v>53.0728</v>
      </c>
      <c r="N48" s="47" t="n">
        <v>51.9233</v>
      </c>
      <c r="O48" s="47" t="n">
        <v>52.2343</v>
      </c>
      <c r="P48" s="47" t="n">
        <v>2555.18</v>
      </c>
      <c r="Q48" s="50"/>
      <c r="R48" s="47" t="n">
        <f aca="false">P48/3600</f>
        <v>0.709772222222222</v>
      </c>
      <c r="S48" s="48"/>
      <c r="T48" s="48"/>
      <c r="U48" s="48"/>
      <c r="V48" s="48"/>
      <c r="W48" s="47" t="n">
        <v>79562.3959</v>
      </c>
      <c r="X48" s="47" t="n">
        <v>53.0728</v>
      </c>
      <c r="Y48" s="47" t="n">
        <v>51.9233</v>
      </c>
      <c r="Z48" s="47" t="n">
        <v>52.2343</v>
      </c>
      <c r="AA48" s="47"/>
      <c r="AB48" s="50"/>
      <c r="AC48" s="47" t="n">
        <f aca="false">AA48/3600</f>
        <v>0</v>
      </c>
      <c r="AD48" s="48"/>
      <c r="AE48" s="48"/>
      <c r="AF48" s="48"/>
    </row>
    <row r="49" customFormat="false" ht="11.25" hidden="false" customHeight="false" outlineLevel="0" collapsed="false">
      <c r="A49" s="51"/>
      <c r="B49" s="51"/>
      <c r="C49" s="51" t="n">
        <v>9</v>
      </c>
      <c r="D49" s="47" t="n">
        <v>52823.7814</v>
      </c>
      <c r="E49" s="47" t="n">
        <v>48.5084</v>
      </c>
      <c r="F49" s="47" t="n">
        <v>48.4919</v>
      </c>
      <c r="G49" s="47" t="n">
        <v>49.3781</v>
      </c>
      <c r="H49" s="47" t="n">
        <v>1448.81</v>
      </c>
      <c r="I49" s="50" t="n">
        <v>4.77</v>
      </c>
      <c r="J49" s="47" t="n">
        <f aca="false">H49/3600</f>
        <v>0.402447222222222</v>
      </c>
      <c r="K49" s="48"/>
      <c r="L49" s="47" t="n">
        <v>52986.3381</v>
      </c>
      <c r="M49" s="47" t="n">
        <v>48.5008</v>
      </c>
      <c r="N49" s="47" t="n">
        <v>48.5251</v>
      </c>
      <c r="O49" s="47" t="n">
        <v>49.4174</v>
      </c>
      <c r="P49" s="47" t="n">
        <v>2337.39</v>
      </c>
      <c r="Q49" s="50"/>
      <c r="R49" s="47" t="n">
        <f aca="false">P49/3600</f>
        <v>0.649275</v>
      </c>
      <c r="S49" s="48"/>
      <c r="T49" s="48"/>
      <c r="U49" s="48"/>
      <c r="V49" s="48"/>
      <c r="W49" s="47" t="n">
        <v>52986.3381</v>
      </c>
      <c r="X49" s="47" t="n">
        <v>48.5008</v>
      </c>
      <c r="Y49" s="47" t="n">
        <v>48.5251</v>
      </c>
      <c r="Z49" s="47" t="n">
        <v>49.4174</v>
      </c>
      <c r="AA49" s="47"/>
      <c r="AB49" s="50"/>
      <c r="AC49" s="47" t="n">
        <f aca="false">AA49/3600</f>
        <v>0</v>
      </c>
      <c r="AD49" s="48"/>
      <c r="AE49" s="48"/>
      <c r="AF49" s="48"/>
    </row>
    <row r="50" customFormat="false" ht="12" hidden="false" customHeight="false" outlineLevel="0" collapsed="false">
      <c r="A50" s="51"/>
      <c r="B50" s="54"/>
      <c r="C50" s="54" t="n">
        <v>13</v>
      </c>
      <c r="D50" s="55" t="n">
        <v>31399.0557</v>
      </c>
      <c r="E50" s="55" t="n">
        <v>44.5851</v>
      </c>
      <c r="F50" s="55" t="n">
        <v>45.9281</v>
      </c>
      <c r="G50" s="55" t="n">
        <v>46.9563</v>
      </c>
      <c r="H50" s="55" t="n">
        <v>1264.71</v>
      </c>
      <c r="I50" s="55" t="n">
        <v>3.84</v>
      </c>
      <c r="J50" s="55" t="n">
        <f aca="false">H50/3600</f>
        <v>0.351308333333333</v>
      </c>
      <c r="K50" s="54"/>
      <c r="L50" s="55" t="n">
        <v>31453.3031</v>
      </c>
      <c r="M50" s="55" t="n">
        <v>44.5838</v>
      </c>
      <c r="N50" s="55" t="n">
        <v>45.9414</v>
      </c>
      <c r="O50" s="55" t="n">
        <v>46.9592</v>
      </c>
      <c r="P50" s="55" t="n">
        <v>2000.49</v>
      </c>
      <c r="Q50" s="55"/>
      <c r="R50" s="55" t="n">
        <f aca="false">P50/3600</f>
        <v>0.555691666666667</v>
      </c>
      <c r="S50" s="54"/>
      <c r="T50" s="54"/>
      <c r="U50" s="54"/>
      <c r="V50" s="54"/>
      <c r="W50" s="55" t="n">
        <v>31453.3031</v>
      </c>
      <c r="X50" s="55" t="n">
        <v>44.5838</v>
      </c>
      <c r="Y50" s="55" t="n">
        <v>45.9414</v>
      </c>
      <c r="Z50" s="55" t="n">
        <v>46.9592</v>
      </c>
      <c r="AA50" s="55"/>
      <c r="AB50" s="55"/>
      <c r="AC50" s="55" t="n">
        <f aca="false">AA50/3600</f>
        <v>0</v>
      </c>
      <c r="AD50" s="54"/>
      <c r="AE50" s="54"/>
      <c r="AF50" s="54"/>
    </row>
    <row r="51" customFormat="false" ht="11.25" hidden="false" customHeight="false" outlineLevel="0" collapsed="false">
      <c r="A51" s="51"/>
      <c r="B51" s="45" t="s">
        <v>48</v>
      </c>
      <c r="C51" s="45" t="n">
        <v>1</v>
      </c>
      <c r="D51" s="56" t="n">
        <v>61564.3015</v>
      </c>
      <c r="E51" s="56" t="n">
        <v>59.6154</v>
      </c>
      <c r="F51" s="56" t="n">
        <v>58.3819</v>
      </c>
      <c r="G51" s="56" t="n">
        <v>58.1014</v>
      </c>
      <c r="H51" s="56" t="n">
        <v>1165.26</v>
      </c>
      <c r="I51" s="50" t="n">
        <v>3.87</v>
      </c>
      <c r="J51" s="56" t="n">
        <f aca="false">H51/3600</f>
        <v>0.323683333333333</v>
      </c>
      <c r="K51" s="57"/>
      <c r="L51" s="56" t="n">
        <v>62642.2338</v>
      </c>
      <c r="M51" s="56" t="n">
        <v>59.8946</v>
      </c>
      <c r="N51" s="56" t="n">
        <v>58.5714</v>
      </c>
      <c r="O51" s="56" t="n">
        <v>58.3453</v>
      </c>
      <c r="P51" s="56" t="n">
        <v>1929.34</v>
      </c>
      <c r="Q51" s="50"/>
      <c r="R51" s="56" t="n">
        <f aca="false">P51/3600</f>
        <v>0.535927777777778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 t="n">
        <v>62642.2338</v>
      </c>
      <c r="X51" s="56" t="n">
        <v>59.8946</v>
      </c>
      <c r="Y51" s="56" t="n">
        <v>58.5714</v>
      </c>
      <c r="Z51" s="56" t="n">
        <v>58.3453</v>
      </c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</row>
    <row r="52" customFormat="false" ht="11.25" hidden="false" customHeight="false" outlineLevel="0" collapsed="false">
      <c r="A52" s="51"/>
      <c r="B52" s="51"/>
      <c r="C52" s="51" t="n">
        <v>5</v>
      </c>
      <c r="D52" s="47" t="n">
        <v>47130.1809</v>
      </c>
      <c r="E52" s="47" t="n">
        <v>53.3592</v>
      </c>
      <c r="F52" s="47" t="n">
        <v>53.0163</v>
      </c>
      <c r="G52" s="47" t="n">
        <v>52.8256</v>
      </c>
      <c r="H52" s="47" t="n">
        <v>1109.5</v>
      </c>
      <c r="I52" s="50" t="n">
        <v>3.5</v>
      </c>
      <c r="J52" s="47" t="n">
        <f aca="false">H52/3600</f>
        <v>0.308194444444444</v>
      </c>
      <c r="K52" s="48"/>
      <c r="L52" s="47" t="n">
        <v>47782.3348</v>
      </c>
      <c r="M52" s="47" t="n">
        <v>53.3479</v>
      </c>
      <c r="N52" s="47" t="n">
        <v>53.1226</v>
      </c>
      <c r="O52" s="47" t="n">
        <v>52.9419</v>
      </c>
      <c r="P52" s="47" t="n">
        <v>1826.38</v>
      </c>
      <c r="Q52" s="50"/>
      <c r="R52" s="47" t="n">
        <f aca="false">P52/3600</f>
        <v>0.507327777777778</v>
      </c>
      <c r="S52" s="48"/>
      <c r="T52" s="48"/>
      <c r="U52" s="48"/>
      <c r="V52" s="48"/>
      <c r="W52" s="47" t="n">
        <v>47782.3348</v>
      </c>
      <c r="X52" s="47" t="n">
        <v>53.3479</v>
      </c>
      <c r="Y52" s="47" t="n">
        <v>53.1226</v>
      </c>
      <c r="Z52" s="47" t="n">
        <v>52.9419</v>
      </c>
      <c r="AA52" s="47"/>
      <c r="AB52" s="50"/>
      <c r="AC52" s="47" t="n">
        <f aca="false">AA52/3600</f>
        <v>0</v>
      </c>
      <c r="AD52" s="48"/>
      <c r="AE52" s="48"/>
      <c r="AF52" s="48"/>
    </row>
    <row r="53" customFormat="false" ht="11.25" hidden="false" customHeight="false" outlineLevel="0" collapsed="false">
      <c r="A53" s="51"/>
      <c r="B53" s="51"/>
      <c r="C53" s="51" t="n">
        <v>9</v>
      </c>
      <c r="D53" s="47" t="n">
        <v>33575.4535</v>
      </c>
      <c r="E53" s="47" t="n">
        <v>49.3064</v>
      </c>
      <c r="F53" s="47" t="n">
        <v>49.4011</v>
      </c>
      <c r="G53" s="47" t="n">
        <v>49.452</v>
      </c>
      <c r="H53" s="47" t="n">
        <v>1044.62</v>
      </c>
      <c r="I53" s="50" t="n">
        <v>3.11</v>
      </c>
      <c r="J53" s="47" t="n">
        <f aca="false">H53/3600</f>
        <v>0.290172222222222</v>
      </c>
      <c r="K53" s="48"/>
      <c r="L53" s="47" t="n">
        <v>33913.3182</v>
      </c>
      <c r="M53" s="47" t="n">
        <v>49.2869</v>
      </c>
      <c r="N53" s="47" t="n">
        <v>49.4266</v>
      </c>
      <c r="O53" s="47" t="n">
        <v>49.5103</v>
      </c>
      <c r="P53" s="47" t="n">
        <v>1684.91</v>
      </c>
      <c r="Q53" s="50"/>
      <c r="R53" s="47" t="n">
        <f aca="false">P53/3600</f>
        <v>0.468030555555556</v>
      </c>
      <c r="S53" s="48"/>
      <c r="T53" s="48"/>
      <c r="U53" s="48"/>
      <c r="V53" s="48"/>
      <c r="W53" s="47" t="n">
        <v>33913.3182</v>
      </c>
      <c r="X53" s="47" t="n">
        <v>49.2869</v>
      </c>
      <c r="Y53" s="47" t="n">
        <v>49.4266</v>
      </c>
      <c r="Z53" s="47" t="n">
        <v>49.5103</v>
      </c>
      <c r="AA53" s="47"/>
      <c r="AB53" s="50"/>
      <c r="AC53" s="47" t="n">
        <f aca="false">AA53/3600</f>
        <v>0</v>
      </c>
      <c r="AD53" s="48"/>
      <c r="AE53" s="48"/>
      <c r="AF53" s="48"/>
    </row>
    <row r="54" customFormat="false" ht="12" hidden="false" customHeight="false" outlineLevel="0" collapsed="false">
      <c r="A54" s="54"/>
      <c r="B54" s="54"/>
      <c r="C54" s="54" t="n">
        <v>13</v>
      </c>
      <c r="D54" s="55" t="n">
        <v>21899.7489</v>
      </c>
      <c r="E54" s="55" t="n">
        <v>45.5649</v>
      </c>
      <c r="F54" s="55" t="n">
        <v>46.1443</v>
      </c>
      <c r="G54" s="55" t="n">
        <v>46.6877</v>
      </c>
      <c r="H54" s="55" t="n">
        <v>950.59</v>
      </c>
      <c r="I54" s="55" t="n">
        <v>2.76</v>
      </c>
      <c r="J54" s="55" t="n">
        <f aca="false">H54/3600</f>
        <v>0.264052777777778</v>
      </c>
      <c r="K54" s="54"/>
      <c r="L54" s="55" t="n">
        <v>22037.4425</v>
      </c>
      <c r="M54" s="55" t="n">
        <v>45.5623</v>
      </c>
      <c r="N54" s="55" t="n">
        <v>46.144</v>
      </c>
      <c r="O54" s="55" t="n">
        <v>46.7021</v>
      </c>
      <c r="P54" s="55" t="n">
        <v>1516.22</v>
      </c>
      <c r="Q54" s="55"/>
      <c r="R54" s="55" t="n">
        <f aca="false">P54/3600</f>
        <v>0.421172222222222</v>
      </c>
      <c r="S54" s="54"/>
      <c r="T54" s="54"/>
      <c r="U54" s="54"/>
      <c r="V54" s="54"/>
      <c r="W54" s="55" t="n">
        <v>22037.4425</v>
      </c>
      <c r="X54" s="55" t="n">
        <v>45.5623</v>
      </c>
      <c r="Y54" s="55" t="n">
        <v>46.144</v>
      </c>
      <c r="Z54" s="55" t="n">
        <v>46.7021</v>
      </c>
      <c r="AA54" s="55"/>
      <c r="AB54" s="55"/>
      <c r="AC54" s="55" t="n">
        <f aca="false">AA54/3600</f>
        <v>0</v>
      </c>
      <c r="AD54" s="54"/>
      <c r="AE54" s="54"/>
      <c r="AF54" s="54"/>
    </row>
    <row r="55" customFormat="false" ht="11.25" hidden="false" customHeight="false" outlineLevel="0" collapsed="false">
      <c r="A55" s="45" t="s">
        <v>10</v>
      </c>
      <c r="B55" s="45" t="s">
        <v>49</v>
      </c>
      <c r="C55" s="45" t="n">
        <v>1</v>
      </c>
      <c r="D55" s="56" t="n">
        <v>13159.5959</v>
      </c>
      <c r="E55" s="56" t="n">
        <v>57.3023</v>
      </c>
      <c r="F55" s="56" t="n">
        <v>56.8871</v>
      </c>
      <c r="G55" s="56" t="n">
        <v>57.4268</v>
      </c>
      <c r="H55" s="56" t="n">
        <v>336.4</v>
      </c>
      <c r="I55" s="50" t="n">
        <v>1.17</v>
      </c>
      <c r="J55" s="56" t="n">
        <f aca="false">H55/3600</f>
        <v>0.0934444444444444</v>
      </c>
      <c r="K55" s="57"/>
      <c r="L55" s="56" t="n">
        <v>13179.4928</v>
      </c>
      <c r="M55" s="56" t="n">
        <v>57.3398</v>
      </c>
      <c r="N55" s="56" t="n">
        <v>56.8977</v>
      </c>
      <c r="O55" s="56" t="n">
        <v>57.4413</v>
      </c>
      <c r="P55" s="56" t="n">
        <v>535.85</v>
      </c>
      <c r="Q55" s="50"/>
      <c r="R55" s="56" t="n">
        <f aca="false">P55/3600</f>
        <v>0.148847222222222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 t="n">
        <v>13179.4928</v>
      </c>
      <c r="X55" s="56" t="n">
        <v>57.3398</v>
      </c>
      <c r="Y55" s="56" t="n">
        <v>56.8977</v>
      </c>
      <c r="Z55" s="56" t="n">
        <v>57.4413</v>
      </c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</row>
    <row r="56" customFormat="false" ht="11.25" hidden="false" customHeight="false" outlineLevel="0" collapsed="false">
      <c r="A56" s="51" t="s">
        <v>50</v>
      </c>
      <c r="B56" s="51"/>
      <c r="C56" s="51" t="n">
        <v>5</v>
      </c>
      <c r="D56" s="47" t="n">
        <v>7960.4412</v>
      </c>
      <c r="E56" s="47" t="n">
        <v>52.471</v>
      </c>
      <c r="F56" s="47" t="n">
        <v>52.9161</v>
      </c>
      <c r="G56" s="47" t="n">
        <v>53.7148</v>
      </c>
      <c r="H56" s="47" t="n">
        <v>285.76</v>
      </c>
      <c r="I56" s="50" t="n">
        <v>0.92</v>
      </c>
      <c r="J56" s="47" t="n">
        <f aca="false">H56/3600</f>
        <v>0.0793777777777778</v>
      </c>
      <c r="K56" s="48"/>
      <c r="L56" s="47" t="n">
        <v>7979.299</v>
      </c>
      <c r="M56" s="47" t="n">
        <v>52.4777</v>
      </c>
      <c r="N56" s="47" t="n">
        <v>52.9305</v>
      </c>
      <c r="O56" s="47" t="n">
        <v>53.7347</v>
      </c>
      <c r="P56" s="47" t="n">
        <v>450.76</v>
      </c>
      <c r="Q56" s="50"/>
      <c r="R56" s="47" t="n">
        <f aca="false">P56/3600</f>
        <v>0.125211111111111</v>
      </c>
      <c r="S56" s="48"/>
      <c r="T56" s="48"/>
      <c r="U56" s="48"/>
      <c r="V56" s="48"/>
      <c r="W56" s="47" t="n">
        <v>7979.299</v>
      </c>
      <c r="X56" s="47" t="n">
        <v>52.4777</v>
      </c>
      <c r="Y56" s="47" t="n">
        <v>52.9305</v>
      </c>
      <c r="Z56" s="47" t="n">
        <v>53.7347</v>
      </c>
      <c r="AA56" s="47"/>
      <c r="AB56" s="50"/>
      <c r="AC56" s="47" t="n">
        <f aca="false">AA56/3600</f>
        <v>0</v>
      </c>
      <c r="AD56" s="48"/>
      <c r="AE56" s="48"/>
      <c r="AF56" s="48"/>
    </row>
    <row r="57" customFormat="false" ht="11.25" hidden="false" customHeight="false" outlineLevel="0" collapsed="false">
      <c r="A57" s="51"/>
      <c r="B57" s="51"/>
      <c r="C57" s="51" t="n">
        <v>9</v>
      </c>
      <c r="D57" s="47" t="n">
        <v>4900.7794</v>
      </c>
      <c r="E57" s="47" t="n">
        <v>49.7516</v>
      </c>
      <c r="F57" s="47" t="n">
        <v>50.877</v>
      </c>
      <c r="G57" s="47" t="n">
        <v>51.4294</v>
      </c>
      <c r="H57" s="47" t="n">
        <v>249.04</v>
      </c>
      <c r="I57" s="50" t="n">
        <v>0.72</v>
      </c>
      <c r="J57" s="47" t="n">
        <f aca="false">H57/3600</f>
        <v>0.0691777777777778</v>
      </c>
      <c r="K57" s="48"/>
      <c r="L57" s="47" t="n">
        <v>4911.967</v>
      </c>
      <c r="M57" s="47" t="n">
        <v>49.7483</v>
      </c>
      <c r="N57" s="47" t="n">
        <v>50.8931</v>
      </c>
      <c r="O57" s="47" t="n">
        <v>51.437</v>
      </c>
      <c r="P57" s="47" t="n">
        <v>389.46</v>
      </c>
      <c r="Q57" s="50"/>
      <c r="R57" s="47" t="n">
        <f aca="false">P57/3600</f>
        <v>0.108183333333333</v>
      </c>
      <c r="S57" s="48"/>
      <c r="T57" s="48"/>
      <c r="U57" s="48"/>
      <c r="V57" s="48"/>
      <c r="W57" s="47" t="n">
        <v>4911.967</v>
      </c>
      <c r="X57" s="47" t="n">
        <v>49.7483</v>
      </c>
      <c r="Y57" s="47" t="n">
        <v>50.8931</v>
      </c>
      <c r="Z57" s="47" t="n">
        <v>51.437</v>
      </c>
      <c r="AA57" s="47"/>
      <c r="AB57" s="50"/>
      <c r="AC57" s="47" t="n">
        <f aca="false">AA57/3600</f>
        <v>0</v>
      </c>
      <c r="AD57" s="48"/>
      <c r="AE57" s="48"/>
      <c r="AF57" s="48"/>
    </row>
    <row r="58" customFormat="false" ht="12" hidden="false" customHeight="false" outlineLevel="0" collapsed="false">
      <c r="A58" s="51"/>
      <c r="B58" s="54"/>
      <c r="C58" s="54" t="n">
        <v>13</v>
      </c>
      <c r="D58" s="55" t="n">
        <v>3166.4082</v>
      </c>
      <c r="E58" s="55" t="n">
        <v>47.3103</v>
      </c>
      <c r="F58" s="55" t="n">
        <v>48.9074</v>
      </c>
      <c r="G58" s="55" t="n">
        <v>49.0401</v>
      </c>
      <c r="H58" s="55" t="n">
        <v>226.18</v>
      </c>
      <c r="I58" s="55" t="n">
        <v>0.63</v>
      </c>
      <c r="J58" s="55" t="n">
        <f aca="false">H58/3600</f>
        <v>0.0628277777777778</v>
      </c>
      <c r="K58" s="54"/>
      <c r="L58" s="55" t="n">
        <v>3173.2577</v>
      </c>
      <c r="M58" s="55" t="n">
        <v>47.3171</v>
      </c>
      <c r="N58" s="55" t="n">
        <v>48.9</v>
      </c>
      <c r="O58" s="55" t="n">
        <v>49.0369</v>
      </c>
      <c r="P58" s="55" t="n">
        <v>348.31</v>
      </c>
      <c r="Q58" s="55"/>
      <c r="R58" s="55" t="n">
        <f aca="false">P58/3600</f>
        <v>0.0967527777777778</v>
      </c>
      <c r="S58" s="54"/>
      <c r="T58" s="54"/>
      <c r="U58" s="54"/>
      <c r="V58" s="54"/>
      <c r="W58" s="55" t="n">
        <v>3173.2577</v>
      </c>
      <c r="X58" s="55" t="n">
        <v>47.3171</v>
      </c>
      <c r="Y58" s="55" t="n">
        <v>48.9</v>
      </c>
      <c r="Z58" s="55" t="n">
        <v>49.0369</v>
      </c>
      <c r="AA58" s="55"/>
      <c r="AB58" s="55"/>
      <c r="AC58" s="55" t="n">
        <f aca="false">AA58/3600</f>
        <v>0</v>
      </c>
      <c r="AD58" s="54"/>
      <c r="AE58" s="54"/>
      <c r="AF58" s="54"/>
    </row>
    <row r="59" customFormat="false" ht="11.25" hidden="false" customHeight="false" outlineLevel="0" collapsed="false">
      <c r="A59" s="51"/>
      <c r="B59" s="45" t="s">
        <v>51</v>
      </c>
      <c r="C59" s="45" t="n">
        <v>1</v>
      </c>
      <c r="D59" s="56" t="n">
        <v>27665.2837</v>
      </c>
      <c r="E59" s="56" t="n">
        <v>58.7751</v>
      </c>
      <c r="F59" s="56" t="n">
        <v>57.0661</v>
      </c>
      <c r="G59" s="56" t="n">
        <v>56.8214</v>
      </c>
      <c r="H59" s="56" t="n">
        <v>501.69</v>
      </c>
      <c r="I59" s="50" t="n">
        <v>1.95</v>
      </c>
      <c r="J59" s="56" t="n">
        <f aca="false">H59/3600</f>
        <v>0.139358333333333</v>
      </c>
      <c r="K59" s="57"/>
      <c r="L59" s="56" t="n">
        <v>27798.3256</v>
      </c>
      <c r="M59" s="56" t="n">
        <v>58.7837</v>
      </c>
      <c r="N59" s="56" t="n">
        <v>57.1823</v>
      </c>
      <c r="O59" s="56" t="n">
        <v>56.9441</v>
      </c>
      <c r="P59" s="56" t="n">
        <v>822.47</v>
      </c>
      <c r="Q59" s="50"/>
      <c r="R59" s="56" t="n">
        <f aca="false">P59/3600</f>
        <v>0.228463888888889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 t="n">
        <v>27798.3256</v>
      </c>
      <c r="X59" s="56" t="n">
        <v>58.7837</v>
      </c>
      <c r="Y59" s="56" t="n">
        <v>57.1823</v>
      </c>
      <c r="Z59" s="56" t="n">
        <v>56.9441</v>
      </c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</row>
    <row r="60" customFormat="false" ht="11.25" hidden="false" customHeight="false" outlineLevel="0" collapsed="false">
      <c r="A60" s="51"/>
      <c r="B60" s="51"/>
      <c r="C60" s="51" t="n">
        <v>5</v>
      </c>
      <c r="D60" s="47" t="n">
        <v>19261.946</v>
      </c>
      <c r="E60" s="47" t="n">
        <v>52.5514</v>
      </c>
      <c r="F60" s="47" t="n">
        <v>52.1747</v>
      </c>
      <c r="G60" s="47" t="n">
        <v>52.2168</v>
      </c>
      <c r="H60" s="47" t="n">
        <v>464.44</v>
      </c>
      <c r="I60" s="50" t="n">
        <v>1.72</v>
      </c>
      <c r="J60" s="47" t="n">
        <f aca="false">H60/3600</f>
        <v>0.129011111111111</v>
      </c>
      <c r="K60" s="48"/>
      <c r="L60" s="47" t="n">
        <v>19312.4316</v>
      </c>
      <c r="M60" s="47" t="n">
        <v>52.5258</v>
      </c>
      <c r="N60" s="47" t="n">
        <v>52.2447</v>
      </c>
      <c r="O60" s="47" t="n">
        <v>52.2944</v>
      </c>
      <c r="P60" s="47" t="n">
        <v>749.79</v>
      </c>
      <c r="Q60" s="50"/>
      <c r="R60" s="47" t="n">
        <f aca="false">P60/3600</f>
        <v>0.208275</v>
      </c>
      <c r="S60" s="48"/>
      <c r="T60" s="48"/>
      <c r="U60" s="48"/>
      <c r="V60" s="48"/>
      <c r="W60" s="47" t="n">
        <v>19312.4316</v>
      </c>
      <c r="X60" s="47" t="n">
        <v>52.5258</v>
      </c>
      <c r="Y60" s="47" t="n">
        <v>52.2447</v>
      </c>
      <c r="Z60" s="47" t="n">
        <v>52.2944</v>
      </c>
      <c r="AA60" s="47"/>
      <c r="AB60" s="50"/>
      <c r="AC60" s="47" t="n">
        <f aca="false">AA60/3600</f>
        <v>0</v>
      </c>
      <c r="AD60" s="48"/>
      <c r="AE60" s="48"/>
      <c r="AF60" s="48"/>
    </row>
    <row r="61" customFormat="false" ht="11.25" hidden="false" customHeight="false" outlineLevel="0" collapsed="false">
      <c r="A61" s="51"/>
      <c r="B61" s="51"/>
      <c r="C61" s="51" t="n">
        <v>9</v>
      </c>
      <c r="D61" s="47" t="n">
        <v>12308.5172</v>
      </c>
      <c r="E61" s="47" t="n">
        <v>48.4956</v>
      </c>
      <c r="F61" s="47" t="n">
        <v>49.4614</v>
      </c>
      <c r="G61" s="47" t="n">
        <v>49.9893</v>
      </c>
      <c r="H61" s="47" t="n">
        <v>419.35</v>
      </c>
      <c r="I61" s="50" t="n">
        <v>1.46</v>
      </c>
      <c r="J61" s="47" t="n">
        <f aca="false">H61/3600</f>
        <v>0.116486111111111</v>
      </c>
      <c r="K61" s="48"/>
      <c r="L61" s="47" t="n">
        <v>12308.7702</v>
      </c>
      <c r="M61" s="47" t="n">
        <v>48.4821</v>
      </c>
      <c r="N61" s="47" t="n">
        <v>49.4924</v>
      </c>
      <c r="O61" s="47" t="n">
        <v>50.0063</v>
      </c>
      <c r="P61" s="47" t="n">
        <v>667.1</v>
      </c>
      <c r="Q61" s="50"/>
      <c r="R61" s="47" t="n">
        <f aca="false">P61/3600</f>
        <v>0.185305555555556</v>
      </c>
      <c r="S61" s="48"/>
      <c r="T61" s="48"/>
      <c r="U61" s="48"/>
      <c r="V61" s="48"/>
      <c r="W61" s="47" t="n">
        <v>12308.7702</v>
      </c>
      <c r="X61" s="47" t="n">
        <v>48.4821</v>
      </c>
      <c r="Y61" s="47" t="n">
        <v>49.4924</v>
      </c>
      <c r="Z61" s="47" t="n">
        <v>50.0063</v>
      </c>
      <c r="AA61" s="47"/>
      <c r="AB61" s="50"/>
      <c r="AC61" s="47" t="n">
        <f aca="false">AA61/3600</f>
        <v>0</v>
      </c>
      <c r="AD61" s="48"/>
      <c r="AE61" s="48"/>
      <c r="AF61" s="48"/>
    </row>
    <row r="62" customFormat="false" ht="12" hidden="false" customHeight="false" outlineLevel="0" collapsed="false">
      <c r="A62" s="51"/>
      <c r="B62" s="54"/>
      <c r="C62" s="54" t="n">
        <v>13</v>
      </c>
      <c r="D62" s="55" t="n">
        <v>7123.3228</v>
      </c>
      <c r="E62" s="55" t="n">
        <v>44.8663</v>
      </c>
      <c r="F62" s="55" t="n">
        <v>47.5238</v>
      </c>
      <c r="G62" s="55" t="n">
        <v>48.2776</v>
      </c>
      <c r="H62" s="55" t="n">
        <v>364.52</v>
      </c>
      <c r="I62" s="55" t="n">
        <v>1.16</v>
      </c>
      <c r="J62" s="55" t="n">
        <f aca="false">H62/3600</f>
        <v>0.101255555555556</v>
      </c>
      <c r="K62" s="54"/>
      <c r="L62" s="55" t="n">
        <v>7123.5758</v>
      </c>
      <c r="M62" s="55" t="n">
        <v>44.863</v>
      </c>
      <c r="N62" s="55" t="n">
        <v>47.522</v>
      </c>
      <c r="O62" s="55" t="n">
        <v>48.2771</v>
      </c>
      <c r="P62" s="55" t="n">
        <v>570.67</v>
      </c>
      <c r="Q62" s="55"/>
      <c r="R62" s="55" t="n">
        <f aca="false">P62/3600</f>
        <v>0.158519444444444</v>
      </c>
      <c r="S62" s="54"/>
      <c r="T62" s="54"/>
      <c r="U62" s="54"/>
      <c r="V62" s="54"/>
      <c r="W62" s="55" t="n">
        <v>7123.5758</v>
      </c>
      <c r="X62" s="55" t="n">
        <v>44.863</v>
      </c>
      <c r="Y62" s="55" t="n">
        <v>47.522</v>
      </c>
      <c r="Z62" s="55" t="n">
        <v>48.2771</v>
      </c>
      <c r="AA62" s="55"/>
      <c r="AB62" s="55"/>
      <c r="AC62" s="55" t="n">
        <f aca="false">AA62/3600</f>
        <v>0</v>
      </c>
      <c r="AD62" s="54"/>
      <c r="AE62" s="54"/>
      <c r="AF62" s="54"/>
    </row>
    <row r="63" customFormat="false" ht="11.25" hidden="false" customHeight="false" outlineLevel="0" collapsed="false">
      <c r="A63" s="51"/>
      <c r="B63" s="45" t="s">
        <v>52</v>
      </c>
      <c r="C63" s="45" t="n">
        <v>1</v>
      </c>
      <c r="D63" s="56" t="n">
        <v>26047.9876</v>
      </c>
      <c r="E63" s="56" t="n">
        <v>59.3084</v>
      </c>
      <c r="F63" s="56" t="n">
        <v>57.6453</v>
      </c>
      <c r="G63" s="56" t="n">
        <v>56.9005</v>
      </c>
      <c r="H63" s="56" t="n">
        <v>398.87</v>
      </c>
      <c r="I63" s="50" t="n">
        <v>1.46</v>
      </c>
      <c r="J63" s="56" t="n">
        <f aca="false">H63/3600</f>
        <v>0.110797222222222</v>
      </c>
      <c r="K63" s="57"/>
      <c r="L63" s="56" t="n">
        <v>26353.6536</v>
      </c>
      <c r="M63" s="56" t="n">
        <v>59.3849</v>
      </c>
      <c r="N63" s="56" t="n">
        <v>57.9502</v>
      </c>
      <c r="O63" s="56" t="n">
        <v>57.2127</v>
      </c>
      <c r="P63" s="56" t="n">
        <v>659.54</v>
      </c>
      <c r="Q63" s="50"/>
      <c r="R63" s="56" t="n">
        <f aca="false">P63/3600</f>
        <v>0.183205555555556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 t="n">
        <v>26353.6536</v>
      </c>
      <c r="X63" s="56" t="n">
        <v>59.3849</v>
      </c>
      <c r="Y63" s="56" t="n">
        <v>57.9502</v>
      </c>
      <c r="Z63" s="56" t="n">
        <v>57.2127</v>
      </c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</row>
    <row r="64" customFormat="false" ht="11.25" hidden="false" customHeight="false" outlineLevel="0" collapsed="false">
      <c r="A64" s="51"/>
      <c r="B64" s="51"/>
      <c r="C64" s="51" t="n">
        <v>5</v>
      </c>
      <c r="D64" s="47" t="n">
        <v>19102.334</v>
      </c>
      <c r="E64" s="47" t="n">
        <v>52.8825</v>
      </c>
      <c r="F64" s="47" t="n">
        <v>51.6222</v>
      </c>
      <c r="G64" s="47" t="n">
        <v>52.0179</v>
      </c>
      <c r="H64" s="47" t="n">
        <v>380.75</v>
      </c>
      <c r="I64" s="50" t="n">
        <v>1.34</v>
      </c>
      <c r="J64" s="47" t="n">
        <f aca="false">H64/3600</f>
        <v>0.105763888888889</v>
      </c>
      <c r="K64" s="48"/>
      <c r="L64" s="47" t="n">
        <v>19236.4866</v>
      </c>
      <c r="M64" s="47" t="n">
        <v>52.8631</v>
      </c>
      <c r="N64" s="47" t="n">
        <v>51.701</v>
      </c>
      <c r="O64" s="47" t="n">
        <v>52.1405</v>
      </c>
      <c r="P64" s="47" t="n">
        <v>619.44</v>
      </c>
      <c r="Q64" s="50"/>
      <c r="R64" s="47" t="n">
        <f aca="false">P64/3600</f>
        <v>0.172066666666667</v>
      </c>
      <c r="S64" s="48"/>
      <c r="T64" s="48"/>
      <c r="U64" s="48"/>
      <c r="V64" s="48"/>
      <c r="W64" s="47" t="n">
        <v>19236.4866</v>
      </c>
      <c r="X64" s="47" t="n">
        <v>52.8631</v>
      </c>
      <c r="Y64" s="47" t="n">
        <v>51.701</v>
      </c>
      <c r="Z64" s="47" t="n">
        <v>52.1405</v>
      </c>
      <c r="AA64" s="47"/>
      <c r="AB64" s="50"/>
      <c r="AC64" s="47" t="n">
        <f aca="false">AA64/3600</f>
        <v>0</v>
      </c>
      <c r="AD64" s="48"/>
      <c r="AE64" s="48"/>
      <c r="AF64" s="48"/>
    </row>
    <row r="65" customFormat="false" ht="11.25" hidden="false" customHeight="false" outlineLevel="0" collapsed="false">
      <c r="A65" s="51"/>
      <c r="B65" s="51"/>
      <c r="C65" s="51" t="n">
        <v>9</v>
      </c>
      <c r="D65" s="47" t="n">
        <v>12316.2887</v>
      </c>
      <c r="E65" s="47" t="n">
        <v>48.287</v>
      </c>
      <c r="F65" s="47" t="n">
        <v>48.2108</v>
      </c>
      <c r="G65" s="47" t="n">
        <v>49.541</v>
      </c>
      <c r="H65" s="47" t="n">
        <v>351.76</v>
      </c>
      <c r="I65" s="50" t="n">
        <v>1.17</v>
      </c>
      <c r="J65" s="47" t="n">
        <f aca="false">H65/3600</f>
        <v>0.0977111111111111</v>
      </c>
      <c r="K65" s="48"/>
      <c r="L65" s="47" t="n">
        <v>12376.9773</v>
      </c>
      <c r="M65" s="47" t="n">
        <v>48.2874</v>
      </c>
      <c r="N65" s="47" t="n">
        <v>48.2613</v>
      </c>
      <c r="O65" s="47" t="n">
        <v>49.5875</v>
      </c>
      <c r="P65" s="47" t="n">
        <v>564.18</v>
      </c>
      <c r="Q65" s="50"/>
      <c r="R65" s="47" t="n">
        <f aca="false">P65/3600</f>
        <v>0.156716666666667</v>
      </c>
      <c r="S65" s="48"/>
      <c r="T65" s="48"/>
      <c r="U65" s="48"/>
      <c r="V65" s="48"/>
      <c r="W65" s="47" t="n">
        <v>12376.9773</v>
      </c>
      <c r="X65" s="47" t="n">
        <v>48.2874</v>
      </c>
      <c r="Y65" s="47" t="n">
        <v>48.2613</v>
      </c>
      <c r="Z65" s="47" t="n">
        <v>49.5875</v>
      </c>
      <c r="AA65" s="47"/>
      <c r="AB65" s="50"/>
      <c r="AC65" s="47" t="n">
        <f aca="false">AA65/3600</f>
        <v>0</v>
      </c>
      <c r="AD65" s="48"/>
      <c r="AE65" s="48"/>
      <c r="AF65" s="48"/>
    </row>
    <row r="66" customFormat="false" ht="12" hidden="false" customHeight="false" outlineLevel="0" collapsed="false">
      <c r="A66" s="51"/>
      <c r="B66" s="54"/>
      <c r="C66" s="54" t="n">
        <v>13</v>
      </c>
      <c r="D66" s="55" t="n">
        <v>6937.0639</v>
      </c>
      <c r="E66" s="55" t="n">
        <v>44.3934</v>
      </c>
      <c r="F66" s="55" t="n">
        <v>45.8006</v>
      </c>
      <c r="G66" s="55" t="n">
        <v>47.4749</v>
      </c>
      <c r="H66" s="55" t="n">
        <v>313.42</v>
      </c>
      <c r="I66" s="55" t="n">
        <v>1.02</v>
      </c>
      <c r="J66" s="55" t="n">
        <f aca="false">H66/3600</f>
        <v>0.0870611111111111</v>
      </c>
      <c r="K66" s="54"/>
      <c r="L66" s="55" t="n">
        <v>6957.9505</v>
      </c>
      <c r="M66" s="55" t="n">
        <v>44.3965</v>
      </c>
      <c r="N66" s="55" t="n">
        <v>45.8107</v>
      </c>
      <c r="O66" s="55" t="n">
        <v>47.488</v>
      </c>
      <c r="P66" s="55" t="n">
        <v>471.2</v>
      </c>
      <c r="Q66" s="55"/>
      <c r="R66" s="55" t="n">
        <f aca="false">P66/3600</f>
        <v>0.130888888888889</v>
      </c>
      <c r="S66" s="54"/>
      <c r="T66" s="54"/>
      <c r="U66" s="54"/>
      <c r="V66" s="54"/>
      <c r="W66" s="55" t="n">
        <v>6957.9505</v>
      </c>
      <c r="X66" s="55" t="n">
        <v>44.3965</v>
      </c>
      <c r="Y66" s="55" t="n">
        <v>45.8107</v>
      </c>
      <c r="Z66" s="55" t="n">
        <v>47.488</v>
      </c>
      <c r="AA66" s="55"/>
      <c r="AB66" s="55"/>
      <c r="AC66" s="55" t="n">
        <f aca="false">AA66/3600</f>
        <v>0</v>
      </c>
      <c r="AD66" s="54"/>
      <c r="AE66" s="54"/>
      <c r="AF66" s="54"/>
    </row>
    <row r="67" customFormat="false" ht="11.25" hidden="false" customHeight="false" outlineLevel="0" collapsed="false">
      <c r="A67" s="51"/>
      <c r="B67" s="45" t="s">
        <v>48</v>
      </c>
      <c r="C67" s="45" t="n">
        <v>1</v>
      </c>
      <c r="D67" s="56" t="n">
        <v>14171.0031</v>
      </c>
      <c r="E67" s="56" t="n">
        <v>58.7687</v>
      </c>
      <c r="F67" s="56" t="n">
        <v>57.9423</v>
      </c>
      <c r="G67" s="56" t="n">
        <v>57.7725</v>
      </c>
      <c r="H67" s="56" t="n">
        <v>267.7</v>
      </c>
      <c r="I67" s="50" t="n">
        <v>1</v>
      </c>
      <c r="J67" s="56" t="n">
        <f aca="false">H67/3600</f>
        <v>0.0743611111111111</v>
      </c>
      <c r="K67" s="57"/>
      <c r="L67" s="56" t="n">
        <v>14260.0726</v>
      </c>
      <c r="M67" s="56" t="n">
        <v>58.8892</v>
      </c>
      <c r="N67" s="56" t="n">
        <v>58.0573</v>
      </c>
      <c r="O67" s="56" t="n">
        <v>57.9101</v>
      </c>
      <c r="P67" s="56" t="n">
        <v>438.99</v>
      </c>
      <c r="Q67" s="50"/>
      <c r="R67" s="56" t="n">
        <f aca="false">P67/3600</f>
        <v>0.121941666666667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 t="n">
        <v>14260.0726</v>
      </c>
      <c r="X67" s="56" t="n">
        <v>58.8892</v>
      </c>
      <c r="Y67" s="56" t="n">
        <v>58.0573</v>
      </c>
      <c r="Z67" s="56" t="n">
        <v>57.9101</v>
      </c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</row>
    <row r="68" customFormat="false" ht="11.25" hidden="false" customHeight="false" outlineLevel="0" collapsed="false">
      <c r="A68" s="51"/>
      <c r="B68" s="51"/>
      <c r="C68" s="51" t="n">
        <v>5</v>
      </c>
      <c r="D68" s="47" t="n">
        <v>10232.0271</v>
      </c>
      <c r="E68" s="47" t="n">
        <v>52.7628</v>
      </c>
      <c r="F68" s="47" t="n">
        <v>52.5577</v>
      </c>
      <c r="G68" s="47" t="n">
        <v>52.607</v>
      </c>
      <c r="H68" s="47" t="n">
        <v>255.26</v>
      </c>
      <c r="I68" s="50" t="n">
        <v>0.91</v>
      </c>
      <c r="J68" s="47" t="n">
        <f aca="false">H68/3600</f>
        <v>0.0709055555555556</v>
      </c>
      <c r="K68" s="48"/>
      <c r="L68" s="47" t="n">
        <v>10275.4745</v>
      </c>
      <c r="M68" s="47" t="n">
        <v>52.7733</v>
      </c>
      <c r="N68" s="47" t="n">
        <v>52.5889</v>
      </c>
      <c r="O68" s="47" t="n">
        <v>52.6519</v>
      </c>
      <c r="P68" s="47" t="n">
        <v>413.22</v>
      </c>
      <c r="Q68" s="50"/>
      <c r="R68" s="47" t="n">
        <f aca="false">P68/3600</f>
        <v>0.114783333333333</v>
      </c>
      <c r="S68" s="48"/>
      <c r="T68" s="48"/>
      <c r="U68" s="48"/>
      <c r="V68" s="48"/>
      <c r="W68" s="47" t="n">
        <v>10275.4745</v>
      </c>
      <c r="X68" s="47" t="n">
        <v>52.7733</v>
      </c>
      <c r="Y68" s="47" t="n">
        <v>52.5889</v>
      </c>
      <c r="Z68" s="47" t="n">
        <v>52.6519</v>
      </c>
      <c r="AA68" s="47"/>
      <c r="AB68" s="50"/>
      <c r="AC68" s="47" t="n">
        <f aca="false">AA68/3600</f>
        <v>0</v>
      </c>
      <c r="AD68" s="48"/>
      <c r="AE68" s="48"/>
      <c r="AF68" s="48"/>
    </row>
    <row r="69" customFormat="false" ht="11.25" hidden="false" customHeight="false" outlineLevel="0" collapsed="false">
      <c r="A69" s="51"/>
      <c r="B69" s="51"/>
      <c r="C69" s="51" t="n">
        <v>9</v>
      </c>
      <c r="D69" s="47" t="n">
        <v>6832.896</v>
      </c>
      <c r="E69" s="47" t="n">
        <v>48.8751</v>
      </c>
      <c r="F69" s="47" t="n">
        <v>49.2625</v>
      </c>
      <c r="G69" s="47" t="n">
        <v>49.5244</v>
      </c>
      <c r="H69" s="47" t="n">
        <v>239.25</v>
      </c>
      <c r="I69" s="50" t="n">
        <v>0.8</v>
      </c>
      <c r="J69" s="47" t="n">
        <f aca="false">H69/3600</f>
        <v>0.0664583333333333</v>
      </c>
      <c r="K69" s="48"/>
      <c r="L69" s="47" t="n">
        <v>6865.4917</v>
      </c>
      <c r="M69" s="47" t="n">
        <v>48.884</v>
      </c>
      <c r="N69" s="47" t="n">
        <v>49.2855</v>
      </c>
      <c r="O69" s="47" t="n">
        <v>49.5461</v>
      </c>
      <c r="P69" s="47" t="n">
        <v>381.4</v>
      </c>
      <c r="Q69" s="50"/>
      <c r="R69" s="47" t="n">
        <f aca="false">P69/3600</f>
        <v>0.105944444444444</v>
      </c>
      <c r="S69" s="48"/>
      <c r="T69" s="48"/>
      <c r="U69" s="48"/>
      <c r="V69" s="48"/>
      <c r="W69" s="47" t="n">
        <v>6865.4917</v>
      </c>
      <c r="X69" s="47" t="n">
        <v>48.884</v>
      </c>
      <c r="Y69" s="47" t="n">
        <v>49.2855</v>
      </c>
      <c r="Z69" s="47" t="n">
        <v>49.5461</v>
      </c>
      <c r="AA69" s="47"/>
      <c r="AB69" s="50"/>
      <c r="AC69" s="47" t="n">
        <f aca="false">AA69/3600</f>
        <v>0</v>
      </c>
      <c r="AD69" s="48"/>
      <c r="AE69" s="48"/>
      <c r="AF69" s="48"/>
    </row>
    <row r="70" customFormat="false" ht="12" hidden="false" customHeight="false" outlineLevel="0" collapsed="false">
      <c r="A70" s="54"/>
      <c r="B70" s="54"/>
      <c r="C70" s="54" t="n">
        <v>13</v>
      </c>
      <c r="D70" s="55" t="n">
        <v>4337.376</v>
      </c>
      <c r="E70" s="55" t="n">
        <v>45.5262</v>
      </c>
      <c r="F70" s="55" t="n">
        <v>46.5768</v>
      </c>
      <c r="G70" s="55" t="n">
        <v>46.9543</v>
      </c>
      <c r="H70" s="55" t="n">
        <v>215.61</v>
      </c>
      <c r="I70" s="55" t="n">
        <v>0.69</v>
      </c>
      <c r="J70" s="55" t="n">
        <f aca="false">H70/3600</f>
        <v>0.0598916666666667</v>
      </c>
      <c r="K70" s="54"/>
      <c r="L70" s="55" t="n">
        <v>4351.9569</v>
      </c>
      <c r="M70" s="55" t="n">
        <v>45.5285</v>
      </c>
      <c r="N70" s="55" t="n">
        <v>46.5902</v>
      </c>
      <c r="O70" s="55" t="n">
        <v>46.9844</v>
      </c>
      <c r="P70" s="55" t="n">
        <v>341.72</v>
      </c>
      <c r="Q70" s="55"/>
      <c r="R70" s="55" t="n">
        <f aca="false">P70/3600</f>
        <v>0.0949222222222222</v>
      </c>
      <c r="S70" s="54"/>
      <c r="T70" s="54"/>
      <c r="U70" s="54"/>
      <c r="V70" s="54"/>
      <c r="W70" s="55" t="n">
        <v>4351.9569</v>
      </c>
      <c r="X70" s="55" t="n">
        <v>45.5285</v>
      </c>
      <c r="Y70" s="55" t="n">
        <v>46.5902</v>
      </c>
      <c r="Z70" s="55" t="n">
        <v>46.9844</v>
      </c>
      <c r="AA70" s="55"/>
      <c r="AB70" s="55"/>
      <c r="AC70" s="55" t="n">
        <f aca="false">AA70/3600</f>
        <v>0</v>
      </c>
      <c r="AD70" s="54"/>
      <c r="AE70" s="54"/>
      <c r="AF70" s="54"/>
    </row>
    <row r="71" customFormat="false" ht="11.25" hidden="false" customHeight="false" outlineLevel="0" collapsed="false">
      <c r="A71" s="70" t="s">
        <v>53</v>
      </c>
      <c r="B71" s="70" t="s">
        <v>54</v>
      </c>
      <c r="C71" s="88" t="n">
        <v>1</v>
      </c>
      <c r="D71" s="72"/>
      <c r="E71" s="72"/>
      <c r="F71" s="72"/>
      <c r="G71" s="72"/>
      <c r="H71" s="72"/>
      <c r="I71" s="72"/>
      <c r="J71" s="72"/>
      <c r="K71" s="73"/>
      <c r="L71" s="72"/>
      <c r="M71" s="72"/>
      <c r="N71" s="72"/>
      <c r="O71" s="72"/>
      <c r="P71" s="72"/>
      <c r="Q71" s="72"/>
      <c r="R71" s="72"/>
      <c r="S71" s="74"/>
      <c r="T71" s="74"/>
      <c r="U71" s="74"/>
      <c r="V71" s="73"/>
      <c r="W71" s="72"/>
      <c r="X71" s="72"/>
      <c r="Y71" s="72"/>
      <c r="Z71" s="72"/>
      <c r="AA71" s="72"/>
      <c r="AB71" s="72"/>
      <c r="AC71" s="72"/>
      <c r="AD71" s="74"/>
      <c r="AE71" s="74"/>
      <c r="AF71" s="74"/>
    </row>
    <row r="72" customFormat="false" ht="11.25" hidden="false" customHeight="false" outlineLevel="0" collapsed="false">
      <c r="A72" s="76" t="s">
        <v>55</v>
      </c>
      <c r="B72" s="76"/>
      <c r="C72" s="89" t="n">
        <v>5</v>
      </c>
      <c r="D72" s="78"/>
      <c r="E72" s="78"/>
      <c r="F72" s="78"/>
      <c r="G72" s="78"/>
      <c r="H72" s="78"/>
      <c r="I72" s="78"/>
      <c r="J72" s="78"/>
      <c r="K72" s="79"/>
      <c r="L72" s="78"/>
      <c r="M72" s="78"/>
      <c r="N72" s="78"/>
      <c r="O72" s="78"/>
      <c r="P72" s="78"/>
      <c r="Q72" s="78"/>
      <c r="R72" s="78"/>
      <c r="S72" s="79"/>
      <c r="T72" s="79"/>
      <c r="U72" s="79"/>
      <c r="V72" s="79"/>
      <c r="W72" s="78"/>
      <c r="X72" s="78"/>
      <c r="Y72" s="78"/>
      <c r="Z72" s="78"/>
      <c r="AA72" s="78"/>
      <c r="AB72" s="78"/>
      <c r="AC72" s="78"/>
      <c r="AD72" s="79"/>
      <c r="AE72" s="79"/>
      <c r="AF72" s="79"/>
    </row>
    <row r="73" customFormat="false" ht="11.25" hidden="false" customHeight="false" outlineLevel="0" collapsed="false">
      <c r="A73" s="76"/>
      <c r="B73" s="76"/>
      <c r="C73" s="89" t="n">
        <v>9</v>
      </c>
      <c r="D73" s="78"/>
      <c r="E73" s="78"/>
      <c r="F73" s="78"/>
      <c r="G73" s="78"/>
      <c r="H73" s="78"/>
      <c r="I73" s="78"/>
      <c r="J73" s="78"/>
      <c r="K73" s="79"/>
      <c r="L73" s="78"/>
      <c r="M73" s="78"/>
      <c r="N73" s="78"/>
      <c r="O73" s="78"/>
      <c r="P73" s="78"/>
      <c r="Q73" s="78"/>
      <c r="R73" s="78"/>
      <c r="S73" s="79"/>
      <c r="T73" s="79"/>
      <c r="U73" s="79"/>
      <c r="V73" s="79"/>
      <c r="W73" s="78"/>
      <c r="X73" s="78"/>
      <c r="Y73" s="78"/>
      <c r="Z73" s="78"/>
      <c r="AA73" s="78"/>
      <c r="AB73" s="78"/>
      <c r="AC73" s="78"/>
      <c r="AD73" s="79"/>
      <c r="AE73" s="79"/>
      <c r="AF73" s="79"/>
    </row>
    <row r="74" customFormat="false" ht="12" hidden="false" customHeight="false" outlineLevel="0" collapsed="false">
      <c r="A74" s="76"/>
      <c r="B74" s="81"/>
      <c r="C74" s="90" t="n">
        <v>13</v>
      </c>
      <c r="D74" s="83"/>
      <c r="E74" s="83"/>
      <c r="F74" s="83"/>
      <c r="G74" s="83"/>
      <c r="H74" s="83"/>
      <c r="I74" s="83"/>
      <c r="J74" s="83"/>
      <c r="K74" s="81"/>
      <c r="L74" s="83"/>
      <c r="M74" s="83"/>
      <c r="N74" s="83"/>
      <c r="O74" s="83"/>
      <c r="P74" s="83"/>
      <c r="Q74" s="83"/>
      <c r="R74" s="83"/>
      <c r="S74" s="81"/>
      <c r="T74" s="81"/>
      <c r="U74" s="81"/>
      <c r="V74" s="81"/>
      <c r="W74" s="83"/>
      <c r="X74" s="83"/>
      <c r="Y74" s="83"/>
      <c r="Z74" s="83"/>
      <c r="AA74" s="83"/>
      <c r="AB74" s="83"/>
      <c r="AC74" s="83"/>
      <c r="AD74" s="81"/>
      <c r="AE74" s="81"/>
      <c r="AF74" s="81"/>
    </row>
    <row r="75" customFormat="false" ht="11.25" hidden="false" customHeight="false" outlineLevel="0" collapsed="false">
      <c r="A75" s="76"/>
      <c r="B75" s="70" t="s">
        <v>56</v>
      </c>
      <c r="C75" s="88" t="n">
        <v>1</v>
      </c>
      <c r="D75" s="72"/>
      <c r="E75" s="72"/>
      <c r="F75" s="72"/>
      <c r="G75" s="72"/>
      <c r="H75" s="72"/>
      <c r="I75" s="72"/>
      <c r="J75" s="72"/>
      <c r="K75" s="73"/>
      <c r="L75" s="72"/>
      <c r="M75" s="72"/>
      <c r="N75" s="72"/>
      <c r="O75" s="72"/>
      <c r="P75" s="72"/>
      <c r="Q75" s="72"/>
      <c r="R75" s="72"/>
      <c r="S75" s="74"/>
      <c r="T75" s="74"/>
      <c r="U75" s="74"/>
      <c r="V75" s="73"/>
      <c r="W75" s="72"/>
      <c r="X75" s="72"/>
      <c r="Y75" s="72"/>
      <c r="Z75" s="72"/>
      <c r="AA75" s="72"/>
      <c r="AB75" s="72"/>
      <c r="AC75" s="72"/>
      <c r="AD75" s="74"/>
      <c r="AE75" s="74"/>
      <c r="AF75" s="74"/>
    </row>
    <row r="76" customFormat="false" ht="11.25" hidden="false" customHeight="false" outlineLevel="0" collapsed="false">
      <c r="A76" s="76"/>
      <c r="B76" s="76"/>
      <c r="C76" s="89" t="n">
        <v>5</v>
      </c>
      <c r="D76" s="78"/>
      <c r="E76" s="78"/>
      <c r="F76" s="78"/>
      <c r="G76" s="78"/>
      <c r="H76" s="78"/>
      <c r="I76" s="78"/>
      <c r="J76" s="78"/>
      <c r="K76" s="79"/>
      <c r="L76" s="78"/>
      <c r="M76" s="78"/>
      <c r="N76" s="78"/>
      <c r="O76" s="78"/>
      <c r="P76" s="78"/>
      <c r="Q76" s="78"/>
      <c r="R76" s="78"/>
      <c r="S76" s="79"/>
      <c r="T76" s="79"/>
      <c r="U76" s="79"/>
      <c r="V76" s="79"/>
      <c r="W76" s="78"/>
      <c r="X76" s="78"/>
      <c r="Y76" s="78"/>
      <c r="Z76" s="78"/>
      <c r="AA76" s="78"/>
      <c r="AB76" s="78"/>
      <c r="AC76" s="78"/>
      <c r="AD76" s="79"/>
      <c r="AE76" s="79"/>
      <c r="AF76" s="79"/>
    </row>
    <row r="77" customFormat="false" ht="11.25" hidden="false" customHeight="false" outlineLevel="0" collapsed="false">
      <c r="A77" s="76"/>
      <c r="B77" s="76"/>
      <c r="C77" s="89" t="n">
        <v>9</v>
      </c>
      <c r="D77" s="78"/>
      <c r="E77" s="78"/>
      <c r="F77" s="78"/>
      <c r="G77" s="78"/>
      <c r="H77" s="78"/>
      <c r="I77" s="78"/>
      <c r="J77" s="78"/>
      <c r="K77" s="79"/>
      <c r="L77" s="78"/>
      <c r="M77" s="78"/>
      <c r="N77" s="78"/>
      <c r="O77" s="78"/>
      <c r="P77" s="78"/>
      <c r="Q77" s="78"/>
      <c r="R77" s="78"/>
      <c r="S77" s="79"/>
      <c r="T77" s="79"/>
      <c r="U77" s="79"/>
      <c r="V77" s="79"/>
      <c r="W77" s="78"/>
      <c r="X77" s="78"/>
      <c r="Y77" s="78"/>
      <c r="Z77" s="78"/>
      <c r="AA77" s="78"/>
      <c r="AB77" s="78"/>
      <c r="AC77" s="78"/>
      <c r="AD77" s="79"/>
      <c r="AE77" s="79"/>
      <c r="AF77" s="79"/>
    </row>
    <row r="78" customFormat="false" ht="12" hidden="false" customHeight="false" outlineLevel="0" collapsed="false">
      <c r="A78" s="76"/>
      <c r="B78" s="81"/>
      <c r="C78" s="90" t="n">
        <v>13</v>
      </c>
      <c r="D78" s="83"/>
      <c r="E78" s="83"/>
      <c r="F78" s="83"/>
      <c r="G78" s="83"/>
      <c r="H78" s="83"/>
      <c r="I78" s="83"/>
      <c r="J78" s="83"/>
      <c r="K78" s="81"/>
      <c r="L78" s="83"/>
      <c r="M78" s="83"/>
      <c r="N78" s="83"/>
      <c r="O78" s="83"/>
      <c r="P78" s="83"/>
      <c r="Q78" s="83"/>
      <c r="R78" s="83"/>
      <c r="S78" s="81"/>
      <c r="T78" s="81"/>
      <c r="U78" s="81"/>
      <c r="V78" s="81"/>
      <c r="W78" s="83"/>
      <c r="X78" s="83"/>
      <c r="Y78" s="83"/>
      <c r="Z78" s="83"/>
      <c r="AA78" s="83"/>
      <c r="AB78" s="83"/>
      <c r="AC78" s="83"/>
      <c r="AD78" s="81"/>
      <c r="AE78" s="81"/>
      <c r="AF78" s="81"/>
    </row>
    <row r="79" customFormat="false" ht="11.25" hidden="false" customHeight="false" outlineLevel="0" collapsed="false">
      <c r="A79" s="76"/>
      <c r="B79" s="70" t="s">
        <v>57</v>
      </c>
      <c r="C79" s="88" t="n">
        <v>1</v>
      </c>
      <c r="D79" s="72"/>
      <c r="E79" s="72"/>
      <c r="F79" s="72"/>
      <c r="G79" s="72"/>
      <c r="H79" s="72"/>
      <c r="I79" s="72"/>
      <c r="J79" s="72"/>
      <c r="K79" s="73"/>
      <c r="L79" s="72"/>
      <c r="M79" s="72"/>
      <c r="N79" s="72"/>
      <c r="O79" s="72"/>
      <c r="P79" s="72"/>
      <c r="Q79" s="72"/>
      <c r="R79" s="72"/>
      <c r="S79" s="74"/>
      <c r="T79" s="74"/>
      <c r="U79" s="74"/>
      <c r="V79" s="73"/>
      <c r="W79" s="72"/>
      <c r="X79" s="72"/>
      <c r="Y79" s="72"/>
      <c r="Z79" s="72"/>
      <c r="AA79" s="72"/>
      <c r="AB79" s="72"/>
      <c r="AC79" s="72"/>
      <c r="AD79" s="74"/>
      <c r="AE79" s="74"/>
      <c r="AF79" s="74"/>
    </row>
    <row r="80" customFormat="false" ht="11.25" hidden="false" customHeight="false" outlineLevel="0" collapsed="false">
      <c r="A80" s="76"/>
      <c r="B80" s="76"/>
      <c r="C80" s="89" t="n">
        <v>5</v>
      </c>
      <c r="D80" s="78"/>
      <c r="E80" s="78"/>
      <c r="F80" s="78"/>
      <c r="G80" s="78"/>
      <c r="H80" s="78"/>
      <c r="I80" s="78"/>
      <c r="J80" s="78"/>
      <c r="K80" s="79"/>
      <c r="L80" s="78"/>
      <c r="M80" s="78"/>
      <c r="N80" s="78"/>
      <c r="O80" s="78"/>
      <c r="P80" s="78"/>
      <c r="Q80" s="78"/>
      <c r="R80" s="78"/>
      <c r="S80" s="79"/>
      <c r="T80" s="79"/>
      <c r="U80" s="79"/>
      <c r="V80" s="79"/>
      <c r="W80" s="78"/>
      <c r="X80" s="78"/>
      <c r="Y80" s="78"/>
      <c r="Z80" s="78"/>
      <c r="AA80" s="78"/>
      <c r="AB80" s="78"/>
      <c r="AC80" s="78"/>
      <c r="AD80" s="79"/>
      <c r="AE80" s="79"/>
      <c r="AF80" s="79"/>
    </row>
    <row r="81" customFormat="false" ht="11.25" hidden="false" customHeight="false" outlineLevel="0" collapsed="false">
      <c r="A81" s="76"/>
      <c r="B81" s="76"/>
      <c r="C81" s="89" t="n">
        <v>9</v>
      </c>
      <c r="D81" s="78"/>
      <c r="E81" s="78"/>
      <c r="F81" s="78"/>
      <c r="G81" s="78"/>
      <c r="H81" s="78"/>
      <c r="I81" s="78"/>
      <c r="J81" s="78"/>
      <c r="K81" s="79"/>
      <c r="L81" s="78"/>
      <c r="M81" s="78"/>
      <c r="N81" s="78"/>
      <c r="O81" s="78"/>
      <c r="P81" s="78"/>
      <c r="Q81" s="78"/>
      <c r="R81" s="78"/>
      <c r="S81" s="79"/>
      <c r="T81" s="79"/>
      <c r="U81" s="79"/>
      <c r="V81" s="79"/>
      <c r="W81" s="78"/>
      <c r="X81" s="78"/>
      <c r="Y81" s="78"/>
      <c r="Z81" s="78"/>
      <c r="AA81" s="78"/>
      <c r="AB81" s="78"/>
      <c r="AC81" s="78"/>
      <c r="AD81" s="79"/>
      <c r="AE81" s="79"/>
      <c r="AF81" s="79"/>
    </row>
    <row r="82" customFormat="false" ht="12" hidden="false" customHeight="false" outlineLevel="0" collapsed="false">
      <c r="A82" s="81"/>
      <c r="B82" s="81"/>
      <c r="C82" s="90" t="n">
        <v>13</v>
      </c>
      <c r="D82" s="83"/>
      <c r="E82" s="83"/>
      <c r="F82" s="83"/>
      <c r="G82" s="83"/>
      <c r="H82" s="83"/>
      <c r="I82" s="83"/>
      <c r="J82" s="83"/>
      <c r="K82" s="81"/>
      <c r="L82" s="83"/>
      <c r="M82" s="83"/>
      <c r="N82" s="83"/>
      <c r="O82" s="83"/>
      <c r="P82" s="83"/>
      <c r="Q82" s="83"/>
      <c r="R82" s="83"/>
      <c r="S82" s="81"/>
      <c r="T82" s="81"/>
      <c r="U82" s="81"/>
      <c r="V82" s="81"/>
      <c r="W82" s="83"/>
      <c r="X82" s="83"/>
      <c r="Y82" s="83"/>
      <c r="Z82" s="83"/>
      <c r="AA82" s="83"/>
      <c r="AB82" s="83"/>
      <c r="AC82" s="83"/>
      <c r="AD82" s="81"/>
      <c r="AE82" s="81"/>
      <c r="AF82" s="81"/>
    </row>
    <row r="83" customFormat="false" ht="11.25" hidden="false" customHeight="false" outlineLevel="0" collapsed="false">
      <c r="B83" s="39" t="s">
        <v>7</v>
      </c>
      <c r="K83" s="58"/>
      <c r="S83" s="59" t="e">
        <f aca="false">AVERAGE(S3,S7,S11,S15)</f>
        <v>#VALUE!</v>
      </c>
      <c r="T83" s="59" t="e">
        <f aca="false">AVERAGE(T3,T7,T11,T15)</f>
        <v>#VALUE!</v>
      </c>
      <c r="U83" s="59" t="e">
        <f aca="false">AVERAGE(U3,U7,U11,U15)</f>
        <v>#VALUE!</v>
      </c>
      <c r="V83" s="58"/>
      <c r="AD83" s="59" t="e">
        <f aca="false">AVERAGE(AD3,AD7,AD11,AD15)</f>
        <v>#VALUE!</v>
      </c>
      <c r="AE83" s="59" t="e">
        <f aca="false">AVERAGE(AE3,AE7,AE11,AE15)</f>
        <v>#VALUE!</v>
      </c>
      <c r="AF83" s="59" t="e">
        <f aca="false">AVERAGE(AF3,AF7,AF11,AF15)</f>
        <v>#VALUE!</v>
      </c>
    </row>
    <row r="84" customFormat="false" ht="11.25" hidden="false" customHeight="false" outlineLevel="0" collapsed="false">
      <c r="B84" s="39" t="s">
        <v>8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</row>
    <row r="85" customFormat="false" ht="11.25" hidden="false" customHeight="false" outlineLevel="0" collapsed="false">
      <c r="B85" s="39" t="s">
        <v>9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</row>
    <row r="86" customFormat="false" ht="11.25" hidden="false" customHeight="false" outlineLevel="0" collapsed="false">
      <c r="B86" s="39" t="s">
        <v>10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</row>
    <row r="87" customFormat="false" ht="11.25" hidden="false" customHeight="false" outlineLevel="0" collapsed="false">
      <c r="A87" s="85"/>
      <c r="B87" s="85" t="s">
        <v>11</v>
      </c>
      <c r="C87" s="85"/>
      <c r="D87" s="85"/>
      <c r="E87" s="85"/>
      <c r="F87" s="85"/>
      <c r="G87" s="85"/>
      <c r="H87" s="85"/>
      <c r="I87" s="85"/>
      <c r="J87" s="85"/>
      <c r="K87" s="86"/>
      <c r="L87" s="85"/>
      <c r="M87" s="85"/>
      <c r="N87" s="85"/>
      <c r="O87" s="85"/>
      <c r="P87" s="85"/>
      <c r="Q87" s="85"/>
      <c r="R87" s="85"/>
      <c r="S87" s="87"/>
      <c r="T87" s="87"/>
      <c r="U87" s="87"/>
      <c r="V87" s="86"/>
      <c r="W87" s="85"/>
      <c r="X87" s="85"/>
      <c r="Y87" s="85"/>
      <c r="Z87" s="85"/>
      <c r="AA87" s="85"/>
      <c r="AB87" s="85"/>
      <c r="AC87" s="85"/>
      <c r="AD87" s="87"/>
      <c r="AE87" s="87"/>
      <c r="AF87" s="87"/>
    </row>
    <row r="88" customFormat="false" ht="11.25" hidden="false" customHeight="false" outlineLevel="0" collapsed="false">
      <c r="B88" s="62" t="s">
        <v>12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3,S7,S11,S15,S19,S23,S27,S31,S35,S39,S43,S47,S51,S55,S63,S59,S67)</f>
        <v>#VALUE!</v>
      </c>
      <c r="T88" s="64" t="e">
        <f aca="false">AVERAGE(T3,T7,T11,T15,T19,T23,T27,T31,T35,T39,T43,T47,T51,T55,T63,T59,T67)</f>
        <v>#VALUE!</v>
      </c>
      <c r="U88" s="64" t="e">
        <f aca="false">AVERAGE(U3,U7,U11,U15,U19,U23,U27,U31,U35,U39,U43,U47,U51,U55,U63,U59,U67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3,AD7,AD11,AD15,AD19,AD23,AD27,AD31,AD35,AD39,AD43,AD47,AD51,AD55,AD63,AD59,AD67)</f>
        <v>#VALUE!</v>
      </c>
      <c r="AE88" s="64" t="e">
        <f aca="false">AVERAGE(AE3,AE7,AE11,AE15,AE19,AE23,AE27,AE31,AE35,AE39,AE43,AE47,AE51,AE55,AE63,AE59,AE67)</f>
        <v>#VALUE!</v>
      </c>
      <c r="AF88" s="64" t="e">
        <f aca="false">AVERAGE(AF3,AF7,AF11,AF15,AF19,AF23,AF27,AF31,AF35,AF39,AF43,AF47,AF51,AF55,AF63,AF59,AF67)</f>
        <v>#VALUE!</v>
      </c>
    </row>
    <row r="89" customFormat="false" ht="11.25" hidden="false" customHeight="false" outlineLevel="0" collapsed="false">
      <c r="B89" s="39" t="s">
        <v>58</v>
      </c>
      <c r="H89" s="59"/>
      <c r="I89" s="59" t="e">
        <f aca="false">GEOMEAN1(I3:I70,100)</f>
        <v>#VALUE!</v>
      </c>
      <c r="J89" s="59" t="e">
        <f aca="false">GEOMEAN1(J3:J70,100)</f>
        <v>#VALUE!</v>
      </c>
      <c r="K89" s="59"/>
      <c r="L89" s="59"/>
      <c r="M89" s="59"/>
      <c r="N89" s="59"/>
      <c r="O89" s="59"/>
      <c r="P89" s="59"/>
      <c r="Q89" s="59" t="e">
        <f aca="false">GEOMEAN1(Q3:Q70,100)</f>
        <v>#VALUE!</v>
      </c>
      <c r="R89" s="59" t="e">
        <f aca="false">GEOMEAN1(R3:R70,100)</f>
        <v>#VALUE!</v>
      </c>
      <c r="V89" s="59"/>
      <c r="W89" s="59"/>
      <c r="X89" s="59"/>
      <c r="Y89" s="59"/>
      <c r="Z89" s="59"/>
      <c r="AA89" s="59"/>
      <c r="AB89" s="59" t="e">
        <f aca="false">GEOMEAN1(AB3:AB70,100)</f>
        <v>#VALUE!</v>
      </c>
      <c r="AC89" s="59" t="e">
        <f aca="false">GEOMEAN1(AC3:AC70,100)</f>
        <v>#VALUE!</v>
      </c>
    </row>
    <row r="90" customFormat="false" ht="11.25" hidden="false" customHeight="false" outlineLevel="0" collapsed="false">
      <c r="B90" s="39" t="s">
        <v>59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</row>
    <row r="91" customFormat="false" ht="11.25" hidden="false" customHeight="false" outlineLevel="0" collapsed="false">
      <c r="B91" s="39" t="s">
        <v>60</v>
      </c>
      <c r="H91" s="58"/>
      <c r="I91" s="58" t="n">
        <f aca="false">SUM(I3:I70)/3600</f>
        <v>0.349213888888889</v>
      </c>
      <c r="J91" s="58" t="n">
        <f aca="false">SUM(J3:J70)</f>
        <v>114.291822222222</v>
      </c>
      <c r="P91" s="58"/>
      <c r="Q91" s="58" t="n">
        <f aca="false">SUM(Q3:Q70)/3600</f>
        <v>0</v>
      </c>
      <c r="R91" s="58" t="n">
        <f aca="false">SUM(R3:R70)</f>
        <v>184.171508333333</v>
      </c>
      <c r="AA91" s="58"/>
      <c r="AB91" s="58" t="n">
        <f aca="false">SUM(AB3:AB70)/3600</f>
        <v>0</v>
      </c>
      <c r="AC91" s="58" t="n">
        <f aca="false">SUM(AC3:AC70)</f>
        <v>0</v>
      </c>
    </row>
  </sheetData>
  <mergeCells count="3">
    <mergeCell ref="D1:K1"/>
    <mergeCell ref="L1:S1"/>
    <mergeCell ref="W1:AD1"/>
  </mergeCells>
  <conditionalFormatting sqref="S3:U88 AD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9" activeCellId="0" sqref="AA19:AB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false" outlineLevel="0" max="4" min="4" style="39" width="8.7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true" hidden="false" outlineLevel="0" max="12" min="12" style="39" width="8.7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true" hidden="false" outlineLevel="0" max="23" min="23" style="39" width="8.7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257" min="28" style="39" width="9.14"/>
  </cols>
  <sheetData>
    <row r="1" customFormat="false" ht="13.5" hidden="false" customHeight="true" outlineLevel="0" collapsed="false">
      <c r="D1" s="40" t="s">
        <v>20</v>
      </c>
      <c r="E1" s="40"/>
      <c r="F1" s="40"/>
      <c r="G1" s="40"/>
      <c r="H1" s="40"/>
      <c r="I1" s="40"/>
      <c r="J1" s="40"/>
      <c r="K1" s="40"/>
      <c r="L1" s="40" t="str">
        <f aca="false">Intra!L1</f>
        <v>FastVDO</v>
      </c>
      <c r="M1" s="40"/>
      <c r="N1" s="40"/>
      <c r="O1" s="40"/>
      <c r="P1" s="40"/>
      <c r="Q1" s="40"/>
      <c r="R1" s="40"/>
      <c r="S1" s="40"/>
      <c r="V1" s="91"/>
      <c r="W1" s="40" t="str">
        <f aca="false">Intra!W1</f>
        <v>Zenverge Cross-Check</v>
      </c>
      <c r="X1" s="40"/>
      <c r="Y1" s="40"/>
      <c r="Z1" s="40"/>
      <c r="AA1" s="40"/>
      <c r="AB1" s="40"/>
      <c r="AC1" s="40"/>
      <c r="AD1" s="40"/>
    </row>
    <row r="2" customFormat="false" ht="12" hidden="false" customHeight="false" outlineLevel="0" collapsed="false">
      <c r="C2" s="42" t="s">
        <v>21</v>
      </c>
      <c r="D2" s="43" t="s">
        <v>22</v>
      </c>
      <c r="E2" s="43" t="s">
        <v>23</v>
      </c>
      <c r="F2" s="43" t="s">
        <v>24</v>
      </c>
      <c r="G2" s="43" t="s">
        <v>25</v>
      </c>
      <c r="H2" s="43" t="s">
        <v>26</v>
      </c>
      <c r="I2" s="43" t="s">
        <v>27</v>
      </c>
      <c r="J2" s="43" t="s">
        <v>28</v>
      </c>
      <c r="K2" s="44"/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9</v>
      </c>
      <c r="Q2" s="43" t="s">
        <v>27</v>
      </c>
      <c r="R2" s="43" t="s">
        <v>28</v>
      </c>
      <c r="S2" s="44" t="s">
        <v>30</v>
      </c>
      <c r="T2" s="44" t="s">
        <v>31</v>
      </c>
      <c r="U2" s="44" t="s">
        <v>32</v>
      </c>
      <c r="V2" s="44"/>
      <c r="W2" s="43" t="s">
        <v>22</v>
      </c>
      <c r="X2" s="43" t="s">
        <v>23</v>
      </c>
      <c r="Y2" s="43" t="s">
        <v>24</v>
      </c>
      <c r="Z2" s="43" t="s">
        <v>25</v>
      </c>
      <c r="AA2" s="43" t="s">
        <v>29</v>
      </c>
      <c r="AB2" s="43" t="s">
        <v>27</v>
      </c>
      <c r="AC2" s="43" t="s">
        <v>28</v>
      </c>
      <c r="AD2" s="44" t="s">
        <v>30</v>
      </c>
      <c r="AE2" s="44" t="s">
        <v>31</v>
      </c>
      <c r="AF2" s="44" t="s">
        <v>32</v>
      </c>
    </row>
    <row r="3" customFormat="false" ht="11.25" hidden="false" customHeight="false" outlineLevel="0" collapsed="false">
      <c r="A3" s="70" t="s">
        <v>7</v>
      </c>
      <c r="B3" s="92" t="s">
        <v>33</v>
      </c>
      <c r="C3" s="88" t="n">
        <v>1</v>
      </c>
      <c r="D3" s="78"/>
      <c r="E3" s="78"/>
      <c r="F3" s="78"/>
      <c r="G3" s="78"/>
      <c r="H3" s="78"/>
      <c r="I3" s="86"/>
      <c r="J3" s="86"/>
      <c r="K3" s="79"/>
      <c r="L3" s="78"/>
      <c r="M3" s="78"/>
      <c r="N3" s="78"/>
      <c r="O3" s="78"/>
      <c r="P3" s="78"/>
      <c r="Q3" s="86"/>
      <c r="R3" s="86"/>
      <c r="S3" s="74"/>
      <c r="T3" s="74"/>
      <c r="U3" s="74"/>
      <c r="V3" s="79"/>
      <c r="W3" s="78"/>
      <c r="X3" s="78"/>
      <c r="Y3" s="78"/>
      <c r="Z3" s="78"/>
      <c r="AA3" s="78"/>
      <c r="AB3" s="86"/>
      <c r="AC3" s="86"/>
      <c r="AD3" s="74"/>
      <c r="AE3" s="74"/>
      <c r="AF3" s="74"/>
    </row>
    <row r="4" customFormat="false" ht="11.25" hidden="false" customHeight="false" outlineLevel="0" collapsed="false">
      <c r="A4" s="76" t="s">
        <v>34</v>
      </c>
      <c r="B4" s="93"/>
      <c r="C4" s="89" t="n">
        <v>5</v>
      </c>
      <c r="D4" s="78"/>
      <c r="E4" s="78"/>
      <c r="F4" s="78"/>
      <c r="G4" s="78"/>
      <c r="H4" s="78"/>
      <c r="I4" s="86"/>
      <c r="J4" s="86"/>
      <c r="K4" s="79"/>
      <c r="L4" s="78"/>
      <c r="M4" s="78"/>
      <c r="N4" s="78"/>
      <c r="O4" s="78"/>
      <c r="P4" s="78"/>
      <c r="Q4" s="86"/>
      <c r="R4" s="86"/>
      <c r="S4" s="79"/>
      <c r="T4" s="79"/>
      <c r="U4" s="79"/>
      <c r="V4" s="79"/>
      <c r="W4" s="78"/>
      <c r="X4" s="78"/>
      <c r="Y4" s="78"/>
      <c r="Z4" s="78"/>
      <c r="AA4" s="78"/>
      <c r="AB4" s="86"/>
      <c r="AC4" s="86"/>
      <c r="AD4" s="79"/>
      <c r="AE4" s="79"/>
      <c r="AF4" s="79"/>
    </row>
    <row r="5" customFormat="false" ht="11.25" hidden="false" customHeight="false" outlineLevel="0" collapsed="false">
      <c r="A5" s="76"/>
      <c r="B5" s="93"/>
      <c r="C5" s="89" t="n">
        <v>9</v>
      </c>
      <c r="D5" s="78"/>
      <c r="E5" s="78"/>
      <c r="F5" s="78"/>
      <c r="G5" s="78"/>
      <c r="H5" s="78"/>
      <c r="I5" s="86"/>
      <c r="J5" s="86"/>
      <c r="K5" s="79"/>
      <c r="L5" s="78"/>
      <c r="M5" s="78"/>
      <c r="N5" s="78"/>
      <c r="O5" s="78"/>
      <c r="P5" s="78"/>
      <c r="Q5" s="86"/>
      <c r="R5" s="86"/>
      <c r="S5" s="79"/>
      <c r="T5" s="79"/>
      <c r="U5" s="79"/>
      <c r="V5" s="79"/>
      <c r="W5" s="78"/>
      <c r="X5" s="78"/>
      <c r="Y5" s="78"/>
      <c r="Z5" s="78"/>
      <c r="AA5" s="78"/>
      <c r="AB5" s="86"/>
      <c r="AC5" s="86"/>
      <c r="AD5" s="79"/>
      <c r="AE5" s="79"/>
      <c r="AF5" s="79"/>
    </row>
    <row r="6" customFormat="false" ht="12" hidden="false" customHeight="false" outlineLevel="0" collapsed="false">
      <c r="A6" s="76"/>
      <c r="B6" s="94"/>
      <c r="C6" s="90" t="n">
        <v>13</v>
      </c>
      <c r="D6" s="83"/>
      <c r="E6" s="83"/>
      <c r="F6" s="83"/>
      <c r="G6" s="83"/>
      <c r="H6" s="83"/>
      <c r="I6" s="83"/>
      <c r="J6" s="83"/>
      <c r="K6" s="81"/>
      <c r="L6" s="83"/>
      <c r="M6" s="83"/>
      <c r="N6" s="83"/>
      <c r="O6" s="83"/>
      <c r="P6" s="83"/>
      <c r="Q6" s="83"/>
      <c r="R6" s="83"/>
      <c r="S6" s="81"/>
      <c r="T6" s="81"/>
      <c r="U6" s="81"/>
      <c r="V6" s="81"/>
      <c r="W6" s="83"/>
      <c r="X6" s="83"/>
      <c r="Y6" s="83"/>
      <c r="Z6" s="83"/>
      <c r="AA6" s="83"/>
      <c r="AB6" s="83"/>
      <c r="AC6" s="83"/>
      <c r="AD6" s="81"/>
      <c r="AE6" s="81"/>
      <c r="AF6" s="81"/>
    </row>
    <row r="7" customFormat="false" ht="11.25" hidden="false" customHeight="false" outlineLevel="0" collapsed="false">
      <c r="A7" s="76"/>
      <c r="B7" s="93" t="s">
        <v>35</v>
      </c>
      <c r="C7" s="88" t="n">
        <v>1</v>
      </c>
      <c r="D7" s="78"/>
      <c r="E7" s="78"/>
      <c r="F7" s="78"/>
      <c r="G7" s="78"/>
      <c r="H7" s="78"/>
      <c r="I7" s="86"/>
      <c r="J7" s="86"/>
      <c r="K7" s="79"/>
      <c r="L7" s="78"/>
      <c r="M7" s="78"/>
      <c r="N7" s="78"/>
      <c r="O7" s="78"/>
      <c r="P7" s="78"/>
      <c r="Q7" s="86"/>
      <c r="R7" s="86"/>
      <c r="S7" s="74"/>
      <c r="T7" s="74"/>
      <c r="U7" s="74"/>
      <c r="V7" s="79"/>
      <c r="W7" s="72"/>
      <c r="X7" s="72"/>
      <c r="Y7" s="72"/>
      <c r="Z7" s="72"/>
      <c r="AA7" s="78"/>
      <c r="AB7" s="86"/>
      <c r="AC7" s="86"/>
      <c r="AD7" s="74"/>
      <c r="AE7" s="74"/>
      <c r="AF7" s="74"/>
    </row>
    <row r="8" customFormat="false" ht="11.25" hidden="false" customHeight="false" outlineLevel="0" collapsed="false">
      <c r="A8" s="76"/>
      <c r="B8" s="93"/>
      <c r="C8" s="89" t="n">
        <v>5</v>
      </c>
      <c r="D8" s="78"/>
      <c r="E8" s="78"/>
      <c r="F8" s="78"/>
      <c r="G8" s="78"/>
      <c r="H8" s="78"/>
      <c r="I8" s="86"/>
      <c r="J8" s="86"/>
      <c r="K8" s="79"/>
      <c r="L8" s="78"/>
      <c r="M8" s="78"/>
      <c r="N8" s="78"/>
      <c r="O8" s="78"/>
      <c r="P8" s="78"/>
      <c r="Q8" s="86"/>
      <c r="R8" s="86"/>
      <c r="S8" s="79"/>
      <c r="T8" s="79"/>
      <c r="U8" s="79"/>
      <c r="V8" s="79"/>
      <c r="W8" s="78"/>
      <c r="X8" s="78"/>
      <c r="Y8" s="78"/>
      <c r="Z8" s="78"/>
      <c r="AA8" s="78"/>
      <c r="AB8" s="86"/>
      <c r="AC8" s="86"/>
      <c r="AD8" s="79"/>
      <c r="AE8" s="79"/>
      <c r="AF8" s="79"/>
    </row>
    <row r="9" customFormat="false" ht="11.25" hidden="false" customHeight="false" outlineLevel="0" collapsed="false">
      <c r="A9" s="76"/>
      <c r="B9" s="93"/>
      <c r="C9" s="89" t="n">
        <v>9</v>
      </c>
      <c r="D9" s="78"/>
      <c r="E9" s="78"/>
      <c r="F9" s="78"/>
      <c r="G9" s="78"/>
      <c r="H9" s="78"/>
      <c r="I9" s="86"/>
      <c r="J9" s="86"/>
      <c r="K9" s="79"/>
      <c r="L9" s="78"/>
      <c r="M9" s="78"/>
      <c r="N9" s="78"/>
      <c r="O9" s="78"/>
      <c r="P9" s="78"/>
      <c r="Q9" s="86"/>
      <c r="R9" s="86"/>
      <c r="S9" s="79"/>
      <c r="T9" s="79"/>
      <c r="U9" s="79"/>
      <c r="V9" s="79"/>
      <c r="W9" s="78"/>
      <c r="X9" s="78"/>
      <c r="Y9" s="78"/>
      <c r="Z9" s="78"/>
      <c r="AA9" s="78"/>
      <c r="AB9" s="86"/>
      <c r="AC9" s="86"/>
      <c r="AD9" s="79"/>
      <c r="AE9" s="79"/>
      <c r="AF9" s="79"/>
    </row>
    <row r="10" customFormat="false" ht="12" hidden="false" customHeight="false" outlineLevel="0" collapsed="false">
      <c r="A10" s="76"/>
      <c r="B10" s="94"/>
      <c r="C10" s="90" t="n">
        <v>13</v>
      </c>
      <c r="D10" s="83"/>
      <c r="E10" s="83"/>
      <c r="F10" s="83"/>
      <c r="G10" s="83"/>
      <c r="H10" s="83"/>
      <c r="I10" s="83"/>
      <c r="J10" s="83"/>
      <c r="K10" s="81"/>
      <c r="L10" s="83"/>
      <c r="M10" s="83"/>
      <c r="N10" s="83"/>
      <c r="O10" s="83"/>
      <c r="P10" s="83"/>
      <c r="Q10" s="83"/>
      <c r="R10" s="83"/>
      <c r="S10" s="81"/>
      <c r="T10" s="81"/>
      <c r="U10" s="81"/>
      <c r="V10" s="81"/>
      <c r="W10" s="83"/>
      <c r="X10" s="83"/>
      <c r="Y10" s="83"/>
      <c r="Z10" s="83"/>
      <c r="AA10" s="83"/>
      <c r="AB10" s="83"/>
      <c r="AC10" s="83"/>
      <c r="AD10" s="81"/>
      <c r="AE10" s="81"/>
      <c r="AF10" s="81"/>
    </row>
    <row r="11" customFormat="false" ht="11.25" hidden="false" customHeight="false" outlineLevel="0" collapsed="false">
      <c r="A11" s="76"/>
      <c r="B11" s="93" t="s">
        <v>36</v>
      </c>
      <c r="C11" s="88" t="n">
        <v>1</v>
      </c>
      <c r="D11" s="78"/>
      <c r="E11" s="78"/>
      <c r="F11" s="78"/>
      <c r="G11" s="78"/>
      <c r="H11" s="78"/>
      <c r="I11" s="86"/>
      <c r="J11" s="86"/>
      <c r="K11" s="79"/>
      <c r="L11" s="78"/>
      <c r="M11" s="78"/>
      <c r="N11" s="78"/>
      <c r="O11" s="78"/>
      <c r="P11" s="78"/>
      <c r="Q11" s="86"/>
      <c r="R11" s="86"/>
      <c r="S11" s="74"/>
      <c r="T11" s="74"/>
      <c r="U11" s="74"/>
      <c r="V11" s="79"/>
      <c r="W11" s="72"/>
      <c r="X11" s="72"/>
      <c r="Y11" s="72"/>
      <c r="Z11" s="72"/>
      <c r="AA11" s="78"/>
      <c r="AB11" s="86"/>
      <c r="AC11" s="86"/>
      <c r="AD11" s="74"/>
      <c r="AE11" s="74"/>
      <c r="AF11" s="74"/>
    </row>
    <row r="12" customFormat="false" ht="11.25" hidden="false" customHeight="false" outlineLevel="0" collapsed="false">
      <c r="A12" s="76"/>
      <c r="B12" s="93"/>
      <c r="C12" s="89" t="n">
        <v>5</v>
      </c>
      <c r="D12" s="78"/>
      <c r="E12" s="78"/>
      <c r="F12" s="78"/>
      <c r="G12" s="78"/>
      <c r="H12" s="78"/>
      <c r="I12" s="86"/>
      <c r="J12" s="86"/>
      <c r="K12" s="79"/>
      <c r="L12" s="78"/>
      <c r="M12" s="78"/>
      <c r="N12" s="78"/>
      <c r="O12" s="78"/>
      <c r="P12" s="78"/>
      <c r="Q12" s="86"/>
      <c r="R12" s="86"/>
      <c r="S12" s="79"/>
      <c r="T12" s="79"/>
      <c r="U12" s="79"/>
      <c r="V12" s="79"/>
      <c r="W12" s="78"/>
      <c r="X12" s="78"/>
      <c r="Y12" s="78"/>
      <c r="Z12" s="78"/>
      <c r="AA12" s="78"/>
      <c r="AB12" s="86"/>
      <c r="AC12" s="86"/>
      <c r="AD12" s="79"/>
      <c r="AE12" s="79"/>
      <c r="AF12" s="79"/>
    </row>
    <row r="13" customFormat="false" ht="11.25" hidden="false" customHeight="false" outlineLevel="0" collapsed="false">
      <c r="A13" s="76"/>
      <c r="B13" s="93"/>
      <c r="C13" s="89" t="n">
        <v>9</v>
      </c>
      <c r="D13" s="78"/>
      <c r="E13" s="78"/>
      <c r="F13" s="78"/>
      <c r="G13" s="78"/>
      <c r="H13" s="78"/>
      <c r="I13" s="86"/>
      <c r="J13" s="86"/>
      <c r="K13" s="79"/>
      <c r="L13" s="78"/>
      <c r="M13" s="78"/>
      <c r="N13" s="78"/>
      <c r="O13" s="78"/>
      <c r="P13" s="78"/>
      <c r="Q13" s="86"/>
      <c r="R13" s="86"/>
      <c r="S13" s="79"/>
      <c r="T13" s="79"/>
      <c r="U13" s="79"/>
      <c r="V13" s="79"/>
      <c r="W13" s="78"/>
      <c r="X13" s="78"/>
      <c r="Y13" s="78"/>
      <c r="Z13" s="78"/>
      <c r="AA13" s="78"/>
      <c r="AB13" s="86"/>
      <c r="AC13" s="86"/>
      <c r="AD13" s="79"/>
      <c r="AE13" s="79"/>
      <c r="AF13" s="79"/>
    </row>
    <row r="14" customFormat="false" ht="12" hidden="false" customHeight="false" outlineLevel="0" collapsed="false">
      <c r="A14" s="76"/>
      <c r="B14" s="94"/>
      <c r="C14" s="90" t="n">
        <v>13</v>
      </c>
      <c r="D14" s="83"/>
      <c r="E14" s="83"/>
      <c r="F14" s="83"/>
      <c r="G14" s="83"/>
      <c r="H14" s="83"/>
      <c r="I14" s="83"/>
      <c r="J14" s="83"/>
      <c r="K14" s="81"/>
      <c r="L14" s="83"/>
      <c r="M14" s="83"/>
      <c r="N14" s="83"/>
      <c r="O14" s="83"/>
      <c r="P14" s="83"/>
      <c r="Q14" s="83"/>
      <c r="R14" s="83"/>
      <c r="S14" s="81"/>
      <c r="T14" s="81"/>
      <c r="U14" s="81"/>
      <c r="V14" s="81"/>
      <c r="W14" s="83"/>
      <c r="X14" s="83"/>
      <c r="Y14" s="83"/>
      <c r="Z14" s="83"/>
      <c r="AA14" s="83"/>
      <c r="AB14" s="83"/>
      <c r="AC14" s="83"/>
      <c r="AD14" s="81"/>
      <c r="AE14" s="81"/>
      <c r="AF14" s="81"/>
    </row>
    <row r="15" customFormat="false" ht="11.25" hidden="false" customHeight="false" outlineLevel="0" collapsed="false">
      <c r="A15" s="76"/>
      <c r="B15" s="93" t="s">
        <v>37</v>
      </c>
      <c r="C15" s="88" t="n">
        <v>1</v>
      </c>
      <c r="D15" s="78"/>
      <c r="E15" s="78"/>
      <c r="F15" s="78"/>
      <c r="G15" s="78"/>
      <c r="H15" s="78"/>
      <c r="I15" s="86"/>
      <c r="J15" s="86"/>
      <c r="K15" s="79"/>
      <c r="L15" s="78"/>
      <c r="M15" s="78"/>
      <c r="N15" s="78"/>
      <c r="O15" s="78"/>
      <c r="P15" s="78"/>
      <c r="Q15" s="86"/>
      <c r="R15" s="86"/>
      <c r="S15" s="74"/>
      <c r="T15" s="74"/>
      <c r="U15" s="74"/>
      <c r="V15" s="79"/>
      <c r="W15" s="72"/>
      <c r="X15" s="72"/>
      <c r="Y15" s="72"/>
      <c r="Z15" s="72"/>
      <c r="AA15" s="78"/>
      <c r="AB15" s="86"/>
      <c r="AC15" s="86"/>
      <c r="AD15" s="74"/>
      <c r="AE15" s="74"/>
      <c r="AF15" s="74"/>
    </row>
    <row r="16" customFormat="false" ht="11.25" hidden="false" customHeight="false" outlineLevel="0" collapsed="false">
      <c r="A16" s="76"/>
      <c r="B16" s="93"/>
      <c r="C16" s="89" t="n">
        <v>5</v>
      </c>
      <c r="D16" s="78"/>
      <c r="E16" s="78"/>
      <c r="F16" s="78"/>
      <c r="G16" s="78"/>
      <c r="H16" s="78"/>
      <c r="I16" s="86"/>
      <c r="J16" s="86"/>
      <c r="K16" s="79"/>
      <c r="L16" s="78"/>
      <c r="M16" s="78"/>
      <c r="N16" s="78"/>
      <c r="O16" s="78"/>
      <c r="P16" s="78"/>
      <c r="Q16" s="86"/>
      <c r="R16" s="86"/>
      <c r="S16" s="79"/>
      <c r="T16" s="79"/>
      <c r="U16" s="79"/>
      <c r="V16" s="79"/>
      <c r="W16" s="78"/>
      <c r="X16" s="78"/>
      <c r="Y16" s="78"/>
      <c r="Z16" s="78"/>
      <c r="AA16" s="78"/>
      <c r="AB16" s="86"/>
      <c r="AC16" s="86"/>
      <c r="AD16" s="79"/>
      <c r="AE16" s="79"/>
      <c r="AF16" s="79"/>
    </row>
    <row r="17" customFormat="false" ht="11.25" hidden="false" customHeight="false" outlineLevel="0" collapsed="false">
      <c r="A17" s="76"/>
      <c r="B17" s="93"/>
      <c r="C17" s="89" t="n">
        <v>9</v>
      </c>
      <c r="D17" s="78"/>
      <c r="E17" s="78"/>
      <c r="F17" s="78"/>
      <c r="G17" s="78"/>
      <c r="H17" s="78"/>
      <c r="I17" s="86"/>
      <c r="J17" s="86"/>
      <c r="K17" s="79"/>
      <c r="L17" s="78"/>
      <c r="M17" s="78"/>
      <c r="N17" s="78"/>
      <c r="O17" s="78"/>
      <c r="P17" s="78"/>
      <c r="Q17" s="86"/>
      <c r="R17" s="86"/>
      <c r="S17" s="79"/>
      <c r="T17" s="79"/>
      <c r="U17" s="79"/>
      <c r="V17" s="79"/>
      <c r="W17" s="78"/>
      <c r="X17" s="78"/>
      <c r="Y17" s="78"/>
      <c r="Z17" s="78"/>
      <c r="AA17" s="78"/>
      <c r="AB17" s="86"/>
      <c r="AC17" s="86"/>
      <c r="AD17" s="79"/>
      <c r="AE17" s="79"/>
      <c r="AF17" s="79"/>
    </row>
    <row r="18" customFormat="false" ht="12" hidden="false" customHeight="false" outlineLevel="0" collapsed="false">
      <c r="A18" s="81"/>
      <c r="B18" s="94"/>
      <c r="C18" s="90" t="n">
        <v>13</v>
      </c>
      <c r="D18" s="83"/>
      <c r="E18" s="83"/>
      <c r="F18" s="83"/>
      <c r="G18" s="83"/>
      <c r="H18" s="83"/>
      <c r="I18" s="83"/>
      <c r="J18" s="83"/>
      <c r="K18" s="81"/>
      <c r="L18" s="83"/>
      <c r="M18" s="83"/>
      <c r="N18" s="83"/>
      <c r="O18" s="83"/>
      <c r="P18" s="83"/>
      <c r="Q18" s="83"/>
      <c r="R18" s="83"/>
      <c r="S18" s="81"/>
      <c r="T18" s="81"/>
      <c r="U18" s="81"/>
      <c r="V18" s="81"/>
      <c r="W18" s="83"/>
      <c r="X18" s="83"/>
      <c r="Y18" s="83"/>
      <c r="Z18" s="83"/>
      <c r="AA18" s="83"/>
      <c r="AB18" s="83"/>
      <c r="AC18" s="83"/>
      <c r="AD18" s="81"/>
      <c r="AE18" s="81"/>
      <c r="AF18" s="81"/>
    </row>
    <row r="19" customFormat="false" ht="11.25" hidden="false" customHeight="false" outlineLevel="0" collapsed="false">
      <c r="A19" s="45" t="s">
        <v>8</v>
      </c>
      <c r="B19" s="45" t="s">
        <v>64</v>
      </c>
      <c r="C19" s="45" t="n">
        <v>1</v>
      </c>
      <c r="D19" s="47" t="n">
        <v>214212.7974</v>
      </c>
      <c r="E19" s="47" t="n">
        <v>58.7181</v>
      </c>
      <c r="F19" s="47" t="n">
        <v>58.4467</v>
      </c>
      <c r="G19" s="47" t="n">
        <v>58.1952</v>
      </c>
      <c r="H19" s="47" t="n">
        <v>8579.84</v>
      </c>
      <c r="I19" s="50" t="n">
        <v>23.39</v>
      </c>
      <c r="J19" s="47" t="n">
        <f aca="false">H19/3600</f>
        <v>2.38328888888889</v>
      </c>
      <c r="K19" s="48"/>
      <c r="L19" s="47" t="n">
        <v>214420.1417</v>
      </c>
      <c r="M19" s="47" t="n">
        <v>58.4827</v>
      </c>
      <c r="N19" s="47" t="n">
        <v>58.2428</v>
      </c>
      <c r="O19" s="47" t="n">
        <v>58.0304</v>
      </c>
      <c r="P19" s="47" t="n">
        <v>12622.46</v>
      </c>
      <c r="Q19" s="50"/>
      <c r="R19" s="47" t="n">
        <f aca="false">P19/3600</f>
        <v>3.50623888888889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 t="n">
        <v>214420.1417</v>
      </c>
      <c r="X19" s="47" t="n">
        <v>58.4827</v>
      </c>
      <c r="Y19" s="47" t="n">
        <v>58.2428</v>
      </c>
      <c r="Z19" s="47" t="n">
        <v>58.0304</v>
      </c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</row>
    <row r="20" customFormat="false" ht="11.25" hidden="false" customHeight="false" outlineLevel="0" collapsed="false">
      <c r="A20" s="51" t="s">
        <v>39</v>
      </c>
      <c r="B20" s="51" t="s">
        <v>38</v>
      </c>
      <c r="C20" s="51" t="n">
        <v>5</v>
      </c>
      <c r="D20" s="47" t="n">
        <v>159381.1553</v>
      </c>
      <c r="E20" s="47" t="n">
        <v>55.0075</v>
      </c>
      <c r="F20" s="47" t="n">
        <v>54.516</v>
      </c>
      <c r="G20" s="47" t="n">
        <v>54.4818</v>
      </c>
      <c r="H20" s="47" t="n">
        <v>7459.64</v>
      </c>
      <c r="I20" s="50" t="n">
        <v>21.21</v>
      </c>
      <c r="J20" s="47" t="n">
        <f aca="false">H20/3600</f>
        <v>2.07212222222222</v>
      </c>
      <c r="K20" s="48"/>
      <c r="L20" s="47" t="n">
        <v>159833.3192</v>
      </c>
      <c r="M20" s="47" t="n">
        <v>54.9448</v>
      </c>
      <c r="N20" s="47" t="n">
        <v>54.4744</v>
      </c>
      <c r="O20" s="47" t="n">
        <v>54.4403</v>
      </c>
      <c r="P20" s="47" t="n">
        <v>11003.89</v>
      </c>
      <c r="Q20" s="50"/>
      <c r="R20" s="47" t="n">
        <f aca="false">P20/3600</f>
        <v>3.05663611111111</v>
      </c>
      <c r="S20" s="48"/>
      <c r="T20" s="48"/>
      <c r="U20" s="48"/>
      <c r="V20" s="48"/>
      <c r="W20" s="47" t="n">
        <v>159833.3192</v>
      </c>
      <c r="X20" s="47" t="n">
        <v>54.9448</v>
      </c>
      <c r="Y20" s="47" t="n">
        <v>54.4744</v>
      </c>
      <c r="Z20" s="47" t="n">
        <v>54.4403</v>
      </c>
      <c r="AA20" s="47"/>
      <c r="AB20" s="50"/>
      <c r="AC20" s="47" t="n">
        <f aca="false">AA20/3600</f>
        <v>0</v>
      </c>
      <c r="AD20" s="48"/>
      <c r="AE20" s="48"/>
      <c r="AF20" s="48"/>
    </row>
    <row r="21" customFormat="false" ht="11.25" hidden="false" customHeight="false" outlineLevel="0" collapsed="false">
      <c r="A21" s="51"/>
      <c r="B21" s="51"/>
      <c r="C21" s="51" t="n">
        <v>9</v>
      </c>
      <c r="D21" s="47" t="n">
        <v>103826.2609</v>
      </c>
      <c r="E21" s="47" t="n">
        <v>50.7823</v>
      </c>
      <c r="F21" s="47" t="n">
        <v>50.7137</v>
      </c>
      <c r="G21" s="47" t="n">
        <v>51.4817</v>
      </c>
      <c r="H21" s="47" t="n">
        <v>6713.57</v>
      </c>
      <c r="I21" s="50" t="n">
        <v>18.98</v>
      </c>
      <c r="J21" s="47" t="n">
        <f aca="false">H21/3600</f>
        <v>1.86488055555556</v>
      </c>
      <c r="K21" s="48"/>
      <c r="L21" s="47" t="n">
        <v>103976.785</v>
      </c>
      <c r="M21" s="47" t="n">
        <v>50.7695</v>
      </c>
      <c r="N21" s="47" t="n">
        <v>50.7134</v>
      </c>
      <c r="O21" s="47" t="n">
        <v>51.485</v>
      </c>
      <c r="P21" s="47" t="n">
        <v>10021.08</v>
      </c>
      <c r="Q21" s="50"/>
      <c r="R21" s="47" t="n">
        <f aca="false">P21/3600</f>
        <v>2.78363333333333</v>
      </c>
      <c r="S21" s="48"/>
      <c r="T21" s="48"/>
      <c r="U21" s="48"/>
      <c r="V21" s="48"/>
      <c r="W21" s="47" t="n">
        <v>103976.785</v>
      </c>
      <c r="X21" s="47" t="n">
        <v>50.7695</v>
      </c>
      <c r="Y21" s="47" t="n">
        <v>50.7134</v>
      </c>
      <c r="Z21" s="47" t="n">
        <v>51.485</v>
      </c>
      <c r="AA21" s="47"/>
      <c r="AB21" s="50"/>
      <c r="AC21" s="47" t="n">
        <f aca="false">AA21/3600</f>
        <v>0</v>
      </c>
      <c r="AD21" s="48"/>
      <c r="AE21" s="48"/>
      <c r="AF21" s="48"/>
    </row>
    <row r="22" customFormat="false" ht="12" hidden="false" customHeight="false" outlineLevel="0" collapsed="false">
      <c r="A22" s="51"/>
      <c r="B22" s="54"/>
      <c r="C22" s="54" t="n">
        <v>13</v>
      </c>
      <c r="D22" s="55" t="n">
        <v>48586.466</v>
      </c>
      <c r="E22" s="55" t="n">
        <v>46.4102</v>
      </c>
      <c r="F22" s="55" t="n">
        <v>47.4883</v>
      </c>
      <c r="G22" s="55" t="n">
        <v>49.2269</v>
      </c>
      <c r="H22" s="55" t="n">
        <v>5648.5</v>
      </c>
      <c r="I22" s="55" t="n">
        <v>16.02</v>
      </c>
      <c r="J22" s="55" t="n">
        <f aca="false">H22/3600</f>
        <v>1.56902777777778</v>
      </c>
      <c r="K22" s="54"/>
      <c r="L22" s="55" t="n">
        <v>48642.193</v>
      </c>
      <c r="M22" s="55" t="n">
        <v>46.4076</v>
      </c>
      <c r="N22" s="55" t="n">
        <v>47.4782</v>
      </c>
      <c r="O22" s="55" t="n">
        <v>49.2167</v>
      </c>
      <c r="P22" s="55" t="n">
        <v>8548.42</v>
      </c>
      <c r="Q22" s="55"/>
      <c r="R22" s="55" t="n">
        <f aca="false">P22/3600</f>
        <v>2.37456111111111</v>
      </c>
      <c r="S22" s="54"/>
      <c r="T22" s="54"/>
      <c r="U22" s="54"/>
      <c r="V22" s="54"/>
      <c r="W22" s="55" t="n">
        <v>48642.193</v>
      </c>
      <c r="X22" s="55" t="n">
        <v>46.4076</v>
      </c>
      <c r="Y22" s="55" t="n">
        <v>47.4782</v>
      </c>
      <c r="Z22" s="55" t="n">
        <v>49.2167</v>
      </c>
      <c r="AA22" s="55"/>
      <c r="AB22" s="55"/>
      <c r="AC22" s="55" t="n">
        <f aca="false">AA22/3600</f>
        <v>0</v>
      </c>
      <c r="AD22" s="54"/>
      <c r="AE22" s="54"/>
      <c r="AF22" s="54"/>
    </row>
    <row r="23" customFormat="false" ht="11.25" hidden="false" customHeight="false" outlineLevel="0" collapsed="false">
      <c r="A23" s="51"/>
      <c r="B23" s="45" t="s">
        <v>65</v>
      </c>
      <c r="C23" s="45" t="n">
        <v>1</v>
      </c>
      <c r="D23" s="56" t="n">
        <v>228003.6362</v>
      </c>
      <c r="E23" s="56" t="n">
        <v>58.9289</v>
      </c>
      <c r="F23" s="56" t="n">
        <v>58.611</v>
      </c>
      <c r="G23" s="56" t="n">
        <v>58.2576</v>
      </c>
      <c r="H23" s="56" t="n">
        <v>9049.8</v>
      </c>
      <c r="I23" s="50" t="n">
        <v>24.75</v>
      </c>
      <c r="J23" s="56" t="n">
        <f aca="false">H23/3600</f>
        <v>2.51383333333333</v>
      </c>
      <c r="K23" s="57"/>
      <c r="L23" s="56" t="n">
        <v>228043.3176</v>
      </c>
      <c r="M23" s="56" t="n">
        <v>58.7659</v>
      </c>
      <c r="N23" s="56" t="n">
        <v>58.4875</v>
      </c>
      <c r="O23" s="56" t="n">
        <v>58.1299</v>
      </c>
      <c r="P23" s="56" t="n">
        <v>13358.41</v>
      </c>
      <c r="Q23" s="50"/>
      <c r="R23" s="56" t="n">
        <f aca="false">P23/3600</f>
        <v>3.71066944444444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 t="n">
        <v>228043.3176</v>
      </c>
      <c r="X23" s="56" t="n">
        <v>58.7659</v>
      </c>
      <c r="Y23" s="56" t="n">
        <v>58.4875</v>
      </c>
      <c r="Z23" s="56" t="n">
        <v>58.1299</v>
      </c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</row>
    <row r="24" customFormat="false" ht="11.25" hidden="false" customHeight="false" outlineLevel="0" collapsed="false">
      <c r="A24" s="51"/>
      <c r="B24" s="51" t="s">
        <v>40</v>
      </c>
      <c r="C24" s="51" t="n">
        <v>5</v>
      </c>
      <c r="D24" s="47" t="n">
        <v>173385.89</v>
      </c>
      <c r="E24" s="47" t="n">
        <v>55.1994</v>
      </c>
      <c r="F24" s="47" t="n">
        <v>54.5599</v>
      </c>
      <c r="G24" s="47" t="n">
        <v>54.2011</v>
      </c>
      <c r="H24" s="47" t="n">
        <v>8026.59</v>
      </c>
      <c r="I24" s="50" t="n">
        <v>22.56</v>
      </c>
      <c r="J24" s="47" t="n">
        <f aca="false">H24/3600</f>
        <v>2.22960833333333</v>
      </c>
      <c r="K24" s="48"/>
      <c r="L24" s="47" t="n">
        <v>173614.1427</v>
      </c>
      <c r="M24" s="47" t="n">
        <v>55.1746</v>
      </c>
      <c r="N24" s="47" t="n">
        <v>54.5418</v>
      </c>
      <c r="O24" s="47" t="n">
        <v>54.1617</v>
      </c>
      <c r="P24" s="47" t="n">
        <v>11740.49</v>
      </c>
      <c r="Q24" s="50"/>
      <c r="R24" s="47" t="n">
        <f aca="false">P24/3600</f>
        <v>3.26124722222222</v>
      </c>
      <c r="S24" s="48"/>
      <c r="T24" s="48"/>
      <c r="U24" s="48"/>
      <c r="V24" s="48"/>
      <c r="W24" s="47" t="n">
        <v>173614.1427</v>
      </c>
      <c r="X24" s="47" t="n">
        <v>55.1746</v>
      </c>
      <c r="Y24" s="47" t="n">
        <v>54.5418</v>
      </c>
      <c r="Z24" s="47" t="n">
        <v>54.1617</v>
      </c>
      <c r="AA24" s="47"/>
      <c r="AB24" s="50"/>
      <c r="AC24" s="47" t="n">
        <f aca="false">AA24/3600</f>
        <v>0</v>
      </c>
      <c r="AD24" s="48"/>
      <c r="AE24" s="48"/>
      <c r="AF24" s="48"/>
    </row>
    <row r="25" customFormat="false" ht="11.25" hidden="false" customHeight="false" outlineLevel="0" collapsed="false">
      <c r="A25" s="51"/>
      <c r="B25" s="51"/>
      <c r="C25" s="51" t="n">
        <v>9</v>
      </c>
      <c r="D25" s="47" t="n">
        <v>117955.102</v>
      </c>
      <c r="E25" s="47" t="n">
        <v>51.0245</v>
      </c>
      <c r="F25" s="47" t="n">
        <v>50.5306</v>
      </c>
      <c r="G25" s="47" t="n">
        <v>50.5294</v>
      </c>
      <c r="H25" s="47" t="n">
        <v>7203.31</v>
      </c>
      <c r="I25" s="50" t="n">
        <v>20.76</v>
      </c>
      <c r="J25" s="47" t="n">
        <f aca="false">H25/3600</f>
        <v>2.00091944444444</v>
      </c>
      <c r="K25" s="48"/>
      <c r="L25" s="47" t="n">
        <v>118024.9509</v>
      </c>
      <c r="M25" s="47" t="n">
        <v>51.0202</v>
      </c>
      <c r="N25" s="47" t="n">
        <v>50.4963</v>
      </c>
      <c r="O25" s="47" t="n">
        <v>50.519</v>
      </c>
      <c r="P25" s="47" t="n">
        <v>10622.4</v>
      </c>
      <c r="Q25" s="50"/>
      <c r="R25" s="47" t="n">
        <f aca="false">P25/3600</f>
        <v>2.95066666666667</v>
      </c>
      <c r="S25" s="48"/>
      <c r="T25" s="48"/>
      <c r="U25" s="48"/>
      <c r="V25" s="48"/>
      <c r="W25" s="47" t="n">
        <v>118024.9509</v>
      </c>
      <c r="X25" s="47" t="n">
        <v>51.0202</v>
      </c>
      <c r="Y25" s="47" t="n">
        <v>50.4963</v>
      </c>
      <c r="Z25" s="47" t="n">
        <v>50.519</v>
      </c>
      <c r="AA25" s="47"/>
      <c r="AB25" s="50"/>
      <c r="AC25" s="47" t="n">
        <f aca="false">AA25/3600</f>
        <v>0</v>
      </c>
      <c r="AD25" s="48"/>
      <c r="AE25" s="48"/>
      <c r="AF25" s="48"/>
    </row>
    <row r="26" customFormat="false" ht="12" hidden="false" customHeight="false" outlineLevel="0" collapsed="false">
      <c r="A26" s="51"/>
      <c r="B26" s="54"/>
      <c r="C26" s="54" t="n">
        <v>13</v>
      </c>
      <c r="D26" s="55" t="n">
        <v>63776.9064</v>
      </c>
      <c r="E26" s="55" t="n">
        <v>46.4558</v>
      </c>
      <c r="F26" s="55" t="n">
        <v>46.8428</v>
      </c>
      <c r="G26" s="55" t="n">
        <v>47.8018</v>
      </c>
      <c r="H26" s="55" t="n">
        <v>6080.3</v>
      </c>
      <c r="I26" s="55" t="n">
        <v>17.58</v>
      </c>
      <c r="J26" s="55" t="n">
        <f aca="false">H26/3600</f>
        <v>1.68897222222222</v>
      </c>
      <c r="K26" s="54"/>
      <c r="L26" s="55" t="n">
        <v>63812.0189</v>
      </c>
      <c r="M26" s="55" t="n">
        <v>46.4554</v>
      </c>
      <c r="N26" s="55" t="n">
        <v>46.836</v>
      </c>
      <c r="O26" s="55" t="n">
        <v>47.79</v>
      </c>
      <c r="P26" s="55" t="n">
        <v>9078.35</v>
      </c>
      <c r="Q26" s="55"/>
      <c r="R26" s="55" t="n">
        <f aca="false">P26/3600</f>
        <v>2.52176388888889</v>
      </c>
      <c r="S26" s="54"/>
      <c r="T26" s="54"/>
      <c r="U26" s="54"/>
      <c r="V26" s="54"/>
      <c r="W26" s="55" t="n">
        <v>63812.0189</v>
      </c>
      <c r="X26" s="55" t="n">
        <v>46.4554</v>
      </c>
      <c r="Y26" s="55" t="n">
        <v>46.836</v>
      </c>
      <c r="Z26" s="55" t="n">
        <v>47.79</v>
      </c>
      <c r="AA26" s="55"/>
      <c r="AB26" s="55"/>
      <c r="AC26" s="55" t="n">
        <f aca="false">AA26/3600</f>
        <v>0</v>
      </c>
      <c r="AD26" s="54"/>
      <c r="AE26" s="54"/>
      <c r="AF26" s="54"/>
    </row>
    <row r="27" customFormat="false" ht="11.25" hidden="false" customHeight="false" outlineLevel="0" collapsed="false">
      <c r="A27" s="51"/>
      <c r="B27" s="45" t="s">
        <v>66</v>
      </c>
      <c r="C27" s="45" t="n">
        <v>1</v>
      </c>
      <c r="D27" s="56" t="n">
        <v>574254.7093</v>
      </c>
      <c r="E27" s="56" t="n">
        <v>58.9399</v>
      </c>
      <c r="F27" s="56" t="n">
        <v>58.9358</v>
      </c>
      <c r="G27" s="56" t="n">
        <v>58.8786</v>
      </c>
      <c r="H27" s="56" t="n">
        <v>18600.93</v>
      </c>
      <c r="I27" s="50" t="n">
        <v>53.57</v>
      </c>
      <c r="J27" s="56" t="n">
        <f aca="false">H27/3600</f>
        <v>5.166925</v>
      </c>
      <c r="K27" s="57"/>
      <c r="L27" s="56" t="n">
        <v>574174.3299</v>
      </c>
      <c r="M27" s="56" t="n">
        <v>58.777</v>
      </c>
      <c r="N27" s="56" t="n">
        <v>58.7624</v>
      </c>
      <c r="O27" s="56" t="n">
        <v>58.714</v>
      </c>
      <c r="P27" s="56" t="n">
        <v>27234.24</v>
      </c>
      <c r="Q27" s="50"/>
      <c r="R27" s="56" t="n">
        <f aca="false">P27/3600</f>
        <v>7.56506666666667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 t="n">
        <v>574174.3299</v>
      </c>
      <c r="X27" s="56" t="n">
        <v>58.777</v>
      </c>
      <c r="Y27" s="56" t="n">
        <v>58.7624</v>
      </c>
      <c r="Z27" s="56" t="n">
        <v>58.714</v>
      </c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</row>
    <row r="28" customFormat="false" ht="11.25" hidden="false" customHeight="false" outlineLevel="0" collapsed="false">
      <c r="A28" s="51"/>
      <c r="B28" s="51" t="s">
        <v>41</v>
      </c>
      <c r="C28" s="51" t="n">
        <v>5</v>
      </c>
      <c r="D28" s="47" t="n">
        <v>460893.9959</v>
      </c>
      <c r="E28" s="47" t="n">
        <v>55.3811</v>
      </c>
      <c r="F28" s="47" t="n">
        <v>55.0121</v>
      </c>
      <c r="G28" s="47" t="n">
        <v>54.6975</v>
      </c>
      <c r="H28" s="47" t="n">
        <v>17150.83</v>
      </c>
      <c r="I28" s="50" t="n">
        <v>49.73</v>
      </c>
      <c r="J28" s="47" t="n">
        <f aca="false">H28/3600</f>
        <v>4.76411944444445</v>
      </c>
      <c r="K28" s="48"/>
      <c r="L28" s="47" t="n">
        <v>461384.7918</v>
      </c>
      <c r="M28" s="47" t="n">
        <v>55.3618</v>
      </c>
      <c r="N28" s="47" t="n">
        <v>55.0025</v>
      </c>
      <c r="O28" s="47" t="n">
        <v>54.6687</v>
      </c>
      <c r="P28" s="47" t="n">
        <v>25278.3</v>
      </c>
      <c r="Q28" s="50"/>
      <c r="R28" s="47" t="n">
        <f aca="false">P28/3600</f>
        <v>7.02175</v>
      </c>
      <c r="S28" s="48"/>
      <c r="T28" s="48"/>
      <c r="U28" s="48"/>
      <c r="V28" s="48"/>
      <c r="W28" s="47" t="n">
        <v>461384.7918</v>
      </c>
      <c r="X28" s="47" t="n">
        <v>55.3618</v>
      </c>
      <c r="Y28" s="47" t="n">
        <v>55.0025</v>
      </c>
      <c r="Z28" s="47" t="n">
        <v>54.6687</v>
      </c>
      <c r="AA28" s="47"/>
      <c r="AB28" s="50"/>
      <c r="AC28" s="47" t="n">
        <f aca="false">AA28/3600</f>
        <v>0</v>
      </c>
      <c r="AD28" s="48"/>
      <c r="AE28" s="48"/>
      <c r="AF28" s="48"/>
    </row>
    <row r="29" customFormat="false" ht="11.25" hidden="false" customHeight="false" outlineLevel="0" collapsed="false">
      <c r="A29" s="51"/>
      <c r="B29" s="51"/>
      <c r="C29" s="51" t="n">
        <v>9</v>
      </c>
      <c r="D29" s="47" t="n">
        <v>338726.1155</v>
      </c>
      <c r="E29" s="47" t="n">
        <v>51.3572</v>
      </c>
      <c r="F29" s="47" t="n">
        <v>50.7028</v>
      </c>
      <c r="G29" s="47" t="n">
        <v>49.9536</v>
      </c>
      <c r="H29" s="47" t="n">
        <v>15448.19</v>
      </c>
      <c r="I29" s="50" t="n">
        <v>45.87</v>
      </c>
      <c r="J29" s="47" t="n">
        <f aca="false">H29/3600</f>
        <v>4.29116388888889</v>
      </c>
      <c r="K29" s="48"/>
      <c r="L29" s="47" t="n">
        <v>339080.668</v>
      </c>
      <c r="M29" s="47" t="n">
        <v>51.3518</v>
      </c>
      <c r="N29" s="47" t="n">
        <v>50.7003</v>
      </c>
      <c r="O29" s="47" t="n">
        <v>49.9485</v>
      </c>
      <c r="P29" s="47" t="n">
        <v>22564.31</v>
      </c>
      <c r="Q29" s="50"/>
      <c r="R29" s="47" t="n">
        <f aca="false">P29/3600</f>
        <v>6.26786388888889</v>
      </c>
      <c r="S29" s="48"/>
      <c r="T29" s="48"/>
      <c r="U29" s="48"/>
      <c r="V29" s="48"/>
      <c r="W29" s="47" t="n">
        <v>339080.668</v>
      </c>
      <c r="X29" s="47" t="n">
        <v>51.3518</v>
      </c>
      <c r="Y29" s="47" t="n">
        <v>50.7003</v>
      </c>
      <c r="Z29" s="47" t="n">
        <v>49.9485</v>
      </c>
      <c r="AA29" s="47"/>
      <c r="AB29" s="50"/>
      <c r="AC29" s="47" t="n">
        <f aca="false">AA29/3600</f>
        <v>0</v>
      </c>
      <c r="AD29" s="48"/>
      <c r="AE29" s="48"/>
      <c r="AF29" s="48"/>
    </row>
    <row r="30" customFormat="false" ht="12" hidden="false" customHeight="false" outlineLevel="0" collapsed="false">
      <c r="A30" s="51"/>
      <c r="B30" s="54"/>
      <c r="C30" s="54" t="n">
        <v>13</v>
      </c>
      <c r="D30" s="55" t="n">
        <v>217213.0227</v>
      </c>
      <c r="E30" s="55" t="n">
        <v>47.0068</v>
      </c>
      <c r="F30" s="55" t="n">
        <v>46.1866</v>
      </c>
      <c r="G30" s="55" t="n">
        <v>46.8377</v>
      </c>
      <c r="H30" s="55" t="n">
        <v>13819.42</v>
      </c>
      <c r="I30" s="55" t="n">
        <v>41.36</v>
      </c>
      <c r="J30" s="55" t="n">
        <f aca="false">H30/3600</f>
        <v>3.83872777777778</v>
      </c>
      <c r="K30" s="54"/>
      <c r="L30" s="55" t="n">
        <v>217238.6969</v>
      </c>
      <c r="M30" s="55" t="n">
        <v>47.0005</v>
      </c>
      <c r="N30" s="55" t="n">
        <v>46.1849</v>
      </c>
      <c r="O30" s="55" t="n">
        <v>46.8364</v>
      </c>
      <c r="P30" s="55" t="n">
        <v>20475.19</v>
      </c>
      <c r="Q30" s="55"/>
      <c r="R30" s="55" t="n">
        <f aca="false">P30/3600</f>
        <v>5.68755277777778</v>
      </c>
      <c r="S30" s="54"/>
      <c r="T30" s="54"/>
      <c r="U30" s="54"/>
      <c r="V30" s="54"/>
      <c r="W30" s="55" t="n">
        <v>217238.6969</v>
      </c>
      <c r="X30" s="55" t="n">
        <v>47.0005</v>
      </c>
      <c r="Y30" s="55" t="n">
        <v>46.1849</v>
      </c>
      <c r="Z30" s="55" t="n">
        <v>46.8364</v>
      </c>
      <c r="AA30" s="55"/>
      <c r="AB30" s="55"/>
      <c r="AC30" s="55" t="n">
        <f aca="false">AA30/3600</f>
        <v>0</v>
      </c>
      <c r="AD30" s="54"/>
      <c r="AE30" s="54"/>
      <c r="AF30" s="54"/>
    </row>
    <row r="31" customFormat="false" ht="11.25" hidden="false" customHeight="false" outlineLevel="0" collapsed="false">
      <c r="A31" s="51"/>
      <c r="B31" s="45" t="s">
        <v>67</v>
      </c>
      <c r="C31" s="45" t="n">
        <v>1</v>
      </c>
      <c r="D31" s="56" t="n">
        <v>485585.8928</v>
      </c>
      <c r="E31" s="56" t="n">
        <v>58.6754</v>
      </c>
      <c r="F31" s="56" t="n">
        <v>58.7413</v>
      </c>
      <c r="G31" s="56" t="n">
        <v>58.6147</v>
      </c>
      <c r="H31" s="56" t="n">
        <v>17609.23</v>
      </c>
      <c r="I31" s="50" t="n">
        <v>48.97</v>
      </c>
      <c r="J31" s="56" t="n">
        <f aca="false">H31/3600</f>
        <v>4.89145277777778</v>
      </c>
      <c r="K31" s="57"/>
      <c r="L31" s="56" t="n">
        <v>485618.3464</v>
      </c>
      <c r="M31" s="56" t="n">
        <v>58.6711</v>
      </c>
      <c r="N31" s="56" t="n">
        <v>58.7391</v>
      </c>
      <c r="O31" s="56" t="n">
        <v>58.6127</v>
      </c>
      <c r="P31" s="56" t="n">
        <v>26358.12</v>
      </c>
      <c r="Q31" s="50"/>
      <c r="R31" s="56" t="n">
        <f aca="false">P31/3600</f>
        <v>7.3217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 t="n">
        <v>485618.3464</v>
      </c>
      <c r="X31" s="56" t="n">
        <v>58.6711</v>
      </c>
      <c r="Y31" s="56" t="n">
        <v>58.7391</v>
      </c>
      <c r="Z31" s="56" t="n">
        <v>58.6127</v>
      </c>
      <c r="AA31" s="47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</row>
    <row r="32" customFormat="false" ht="11.25" hidden="false" customHeight="false" outlineLevel="0" collapsed="false">
      <c r="A32" s="51"/>
      <c r="B32" s="51" t="s">
        <v>42</v>
      </c>
      <c r="C32" s="51" t="n">
        <v>5</v>
      </c>
      <c r="D32" s="47" t="n">
        <v>366357.1423</v>
      </c>
      <c r="E32" s="47" t="n">
        <v>55.169</v>
      </c>
      <c r="F32" s="47" t="n">
        <v>54.4999</v>
      </c>
      <c r="G32" s="47" t="n">
        <v>54.1777</v>
      </c>
      <c r="H32" s="47" t="n">
        <v>16109.73</v>
      </c>
      <c r="I32" s="50" t="n">
        <v>43</v>
      </c>
      <c r="J32" s="47" t="n">
        <f aca="false">H32/3600</f>
        <v>4.474925</v>
      </c>
      <c r="K32" s="48"/>
      <c r="L32" s="47" t="n">
        <v>366367.7196</v>
      </c>
      <c r="M32" s="47" t="n">
        <v>55.1691</v>
      </c>
      <c r="N32" s="47" t="n">
        <v>54.5019</v>
      </c>
      <c r="O32" s="47" t="n">
        <v>54.1776</v>
      </c>
      <c r="P32" s="47" t="n">
        <v>24390.2</v>
      </c>
      <c r="Q32" s="50"/>
      <c r="R32" s="47" t="n">
        <f aca="false">P32/3600</f>
        <v>6.77505555555556</v>
      </c>
      <c r="S32" s="48"/>
      <c r="T32" s="48"/>
      <c r="U32" s="48"/>
      <c r="V32" s="48"/>
      <c r="W32" s="47" t="n">
        <v>366367.7196</v>
      </c>
      <c r="X32" s="47" t="n">
        <v>55.1691</v>
      </c>
      <c r="Y32" s="47" t="n">
        <v>54.5019</v>
      </c>
      <c r="Z32" s="47" t="n">
        <v>54.1776</v>
      </c>
      <c r="AA32" s="47"/>
      <c r="AB32" s="50"/>
      <c r="AC32" s="47" t="n">
        <f aca="false">AA32/3600</f>
        <v>0</v>
      </c>
      <c r="AD32" s="48"/>
      <c r="AE32" s="48"/>
      <c r="AF32" s="48"/>
    </row>
    <row r="33" customFormat="false" ht="11.25" hidden="false" customHeight="false" outlineLevel="0" collapsed="false">
      <c r="A33" s="51"/>
      <c r="B33" s="51"/>
      <c r="C33" s="51" t="n">
        <v>9</v>
      </c>
      <c r="D33" s="47" t="n">
        <v>259061.0474</v>
      </c>
      <c r="E33" s="47" t="n">
        <v>51.7131</v>
      </c>
      <c r="F33" s="47" t="n">
        <v>50.0613</v>
      </c>
      <c r="G33" s="47" t="n">
        <v>50.5694</v>
      </c>
      <c r="H33" s="47" t="n">
        <v>14078.03</v>
      </c>
      <c r="I33" s="50" t="n">
        <v>38.46</v>
      </c>
      <c r="J33" s="47" t="n">
        <f aca="false">H33/3600</f>
        <v>3.91056388888889</v>
      </c>
      <c r="K33" s="48"/>
      <c r="L33" s="47" t="n">
        <v>259076.6474</v>
      </c>
      <c r="M33" s="47" t="n">
        <v>51.7124</v>
      </c>
      <c r="N33" s="47" t="n">
        <v>50.063</v>
      </c>
      <c r="O33" s="47" t="n">
        <v>50.5694</v>
      </c>
      <c r="P33" s="47" t="n">
        <v>21173.18</v>
      </c>
      <c r="Q33" s="50"/>
      <c r="R33" s="47" t="n">
        <f aca="false">P33/3600</f>
        <v>5.88143888888889</v>
      </c>
      <c r="S33" s="48"/>
      <c r="T33" s="48"/>
      <c r="U33" s="48"/>
      <c r="V33" s="48"/>
      <c r="W33" s="47" t="n">
        <v>259076.6474</v>
      </c>
      <c r="X33" s="47" t="n">
        <v>51.7124</v>
      </c>
      <c r="Y33" s="47" t="n">
        <v>50.063</v>
      </c>
      <c r="Z33" s="47" t="n">
        <v>50.5694</v>
      </c>
      <c r="AA33" s="47"/>
      <c r="AB33" s="50"/>
      <c r="AC33" s="47" t="n">
        <f aca="false">AA33/3600</f>
        <v>0</v>
      </c>
      <c r="AD33" s="48"/>
      <c r="AE33" s="48"/>
      <c r="AF33" s="48"/>
    </row>
    <row r="34" customFormat="false" ht="12" hidden="false" customHeight="false" outlineLevel="0" collapsed="false">
      <c r="A34" s="51"/>
      <c r="B34" s="54"/>
      <c r="C34" s="54" t="n">
        <v>13</v>
      </c>
      <c r="D34" s="55" t="n">
        <v>174425.4144</v>
      </c>
      <c r="E34" s="55" t="n">
        <v>48.288</v>
      </c>
      <c r="F34" s="55" t="n">
        <v>46.6683</v>
      </c>
      <c r="G34" s="55" t="n">
        <v>48.4105</v>
      </c>
      <c r="H34" s="55" t="n">
        <v>12501.11</v>
      </c>
      <c r="I34" s="55" t="n">
        <v>35.44</v>
      </c>
      <c r="J34" s="55" t="n">
        <f aca="false">H34/3600</f>
        <v>3.47253055555556</v>
      </c>
      <c r="K34" s="54"/>
      <c r="L34" s="55" t="n">
        <v>174416.7959</v>
      </c>
      <c r="M34" s="55" t="n">
        <v>48.288</v>
      </c>
      <c r="N34" s="55" t="n">
        <v>46.6692</v>
      </c>
      <c r="O34" s="55" t="n">
        <v>48.4134</v>
      </c>
      <c r="P34" s="55" t="n">
        <v>18804.77</v>
      </c>
      <c r="Q34" s="55"/>
      <c r="R34" s="55" t="n">
        <f aca="false">P34/3600</f>
        <v>5.22354722222222</v>
      </c>
      <c r="S34" s="54"/>
      <c r="T34" s="54"/>
      <c r="U34" s="54"/>
      <c r="V34" s="54"/>
      <c r="W34" s="55" t="n">
        <v>174416.7959</v>
      </c>
      <c r="X34" s="55" t="n">
        <v>48.288</v>
      </c>
      <c r="Y34" s="55" t="n">
        <v>46.6692</v>
      </c>
      <c r="Z34" s="55" t="n">
        <v>48.4134</v>
      </c>
      <c r="AA34" s="55"/>
      <c r="AB34" s="55"/>
      <c r="AC34" s="55" t="n">
        <f aca="false">AA34/3600</f>
        <v>0</v>
      </c>
      <c r="AD34" s="54"/>
      <c r="AE34" s="54"/>
      <c r="AF34" s="54"/>
    </row>
    <row r="35" customFormat="false" ht="11.25" hidden="false" customHeight="false" outlineLevel="0" collapsed="false">
      <c r="A35" s="51"/>
      <c r="B35" s="45" t="s">
        <v>68</v>
      </c>
      <c r="C35" s="45" t="n">
        <v>1</v>
      </c>
      <c r="D35" s="56" t="n">
        <v>590614.374</v>
      </c>
      <c r="E35" s="56" t="n">
        <v>58.7948</v>
      </c>
      <c r="F35" s="56" t="n">
        <v>58.4346</v>
      </c>
      <c r="G35" s="56" t="n">
        <v>58.2124</v>
      </c>
      <c r="H35" s="56" t="n">
        <v>23126.96</v>
      </c>
      <c r="I35" s="50" t="n">
        <v>63.79</v>
      </c>
      <c r="J35" s="56" t="n">
        <f aca="false">H35/3600</f>
        <v>6.42415555555556</v>
      </c>
      <c r="K35" s="57"/>
      <c r="L35" s="56" t="n">
        <v>590570.2177</v>
      </c>
      <c r="M35" s="56" t="n">
        <v>58.7757</v>
      </c>
      <c r="N35" s="56" t="n">
        <v>58.435</v>
      </c>
      <c r="O35" s="56" t="n">
        <v>58.2106</v>
      </c>
      <c r="P35" s="56" t="n">
        <v>34210.41</v>
      </c>
      <c r="Q35" s="50"/>
      <c r="R35" s="56" t="n">
        <f aca="false">P35/3600</f>
        <v>9.50289166666667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 t="n">
        <v>590570.2177</v>
      </c>
      <c r="X35" s="56" t="n">
        <v>58.7757</v>
      </c>
      <c r="Y35" s="56" t="n">
        <v>58.435</v>
      </c>
      <c r="Z35" s="56" t="n">
        <v>58.2106</v>
      </c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</row>
    <row r="36" customFormat="false" ht="11.25" hidden="false" customHeight="false" outlineLevel="0" collapsed="false">
      <c r="A36" s="51"/>
      <c r="B36" s="51" t="s">
        <v>43</v>
      </c>
      <c r="C36" s="51" t="n">
        <v>5</v>
      </c>
      <c r="D36" s="47" t="n">
        <v>467108.1302</v>
      </c>
      <c r="E36" s="47" t="n">
        <v>55.5064</v>
      </c>
      <c r="F36" s="47" t="n">
        <v>54.9052</v>
      </c>
      <c r="G36" s="47" t="n">
        <v>54.8446</v>
      </c>
      <c r="H36" s="47" t="n">
        <v>21202.75</v>
      </c>
      <c r="I36" s="50" t="n">
        <v>59.06</v>
      </c>
      <c r="J36" s="47" t="n">
        <f aca="false">H36/3600</f>
        <v>5.88965277777778</v>
      </c>
      <c r="K36" s="48"/>
      <c r="L36" s="47" t="n">
        <v>467033.5963</v>
      </c>
      <c r="M36" s="47" t="n">
        <v>55.5047</v>
      </c>
      <c r="N36" s="47" t="n">
        <v>54.903</v>
      </c>
      <c r="O36" s="47" t="n">
        <v>54.8437</v>
      </c>
      <c r="P36" s="47" t="n">
        <v>31447.35</v>
      </c>
      <c r="Q36" s="50"/>
      <c r="R36" s="47" t="n">
        <f aca="false">P36/3600</f>
        <v>8.735375</v>
      </c>
      <c r="S36" s="48"/>
      <c r="T36" s="48"/>
      <c r="U36" s="48"/>
      <c r="V36" s="48"/>
      <c r="W36" s="47" t="n">
        <v>467033.5963</v>
      </c>
      <c r="X36" s="47" t="n">
        <v>55.5047</v>
      </c>
      <c r="Y36" s="47" t="n">
        <v>54.903</v>
      </c>
      <c r="Z36" s="47" t="n">
        <v>54.8437</v>
      </c>
      <c r="AA36" s="47"/>
      <c r="AB36" s="50"/>
      <c r="AC36" s="47" t="n">
        <f aca="false">AA36/3600</f>
        <v>0</v>
      </c>
      <c r="AD36" s="48"/>
      <c r="AE36" s="48"/>
      <c r="AF36" s="48"/>
    </row>
    <row r="37" customFormat="false" ht="11.25" hidden="false" customHeight="false" outlineLevel="0" collapsed="false">
      <c r="A37" s="51"/>
      <c r="B37" s="51"/>
      <c r="C37" s="51" t="n">
        <v>9</v>
      </c>
      <c r="D37" s="47" t="n">
        <v>349239.2595</v>
      </c>
      <c r="E37" s="47" t="n">
        <v>51.9336</v>
      </c>
      <c r="F37" s="47" t="n">
        <v>51.0387</v>
      </c>
      <c r="G37" s="47" t="n">
        <v>50.8866</v>
      </c>
      <c r="H37" s="47" t="n">
        <v>19284.58</v>
      </c>
      <c r="I37" s="50" t="n">
        <v>52</v>
      </c>
      <c r="J37" s="47" t="n">
        <f aca="false">H37/3600</f>
        <v>5.35682777777778</v>
      </c>
      <c r="K37" s="48"/>
      <c r="L37" s="47" t="n">
        <v>349192.1079</v>
      </c>
      <c r="M37" s="47" t="n">
        <v>51.9347</v>
      </c>
      <c r="N37" s="47" t="n">
        <v>51.038</v>
      </c>
      <c r="O37" s="47" t="n">
        <v>50.8876</v>
      </c>
      <c r="P37" s="47" t="n">
        <v>28697.66</v>
      </c>
      <c r="Q37" s="50"/>
      <c r="R37" s="47" t="n">
        <f aca="false">P37/3600</f>
        <v>7.97157222222222</v>
      </c>
      <c r="S37" s="48"/>
      <c r="T37" s="48"/>
      <c r="U37" s="48"/>
      <c r="V37" s="48"/>
      <c r="W37" s="47" t="n">
        <v>349192.1079</v>
      </c>
      <c r="X37" s="47" t="n">
        <v>51.9347</v>
      </c>
      <c r="Y37" s="47" t="n">
        <v>51.038</v>
      </c>
      <c r="Z37" s="47" t="n">
        <v>50.8876</v>
      </c>
      <c r="AA37" s="47"/>
      <c r="AB37" s="50"/>
      <c r="AC37" s="47" t="n">
        <f aca="false">AA37/3600</f>
        <v>0</v>
      </c>
      <c r="AD37" s="48"/>
      <c r="AE37" s="48"/>
      <c r="AF37" s="48"/>
    </row>
    <row r="38" customFormat="false" ht="12" hidden="false" customHeight="false" outlineLevel="0" collapsed="false">
      <c r="A38" s="54"/>
      <c r="B38" s="54"/>
      <c r="C38" s="54" t="n">
        <v>13</v>
      </c>
      <c r="D38" s="55" t="n">
        <v>235054.6381</v>
      </c>
      <c r="E38" s="55" t="n">
        <v>47.9793</v>
      </c>
      <c r="F38" s="55" t="n">
        <v>46.7983</v>
      </c>
      <c r="G38" s="55" t="n">
        <v>47.3423</v>
      </c>
      <c r="H38" s="55" t="n">
        <v>16482.69</v>
      </c>
      <c r="I38" s="55" t="n">
        <v>46.98</v>
      </c>
      <c r="J38" s="55" t="n">
        <f aca="false">H38/3600</f>
        <v>4.578525</v>
      </c>
      <c r="K38" s="54"/>
      <c r="L38" s="55" t="n">
        <v>235080.8893</v>
      </c>
      <c r="M38" s="55" t="n">
        <v>47.9775</v>
      </c>
      <c r="N38" s="55" t="n">
        <v>46.7977</v>
      </c>
      <c r="O38" s="55" t="n">
        <v>47.3445</v>
      </c>
      <c r="P38" s="55" t="n">
        <v>24436.94</v>
      </c>
      <c r="Q38" s="55"/>
      <c r="R38" s="55" t="n">
        <f aca="false">P38/3600</f>
        <v>6.78803888888889</v>
      </c>
      <c r="S38" s="54"/>
      <c r="T38" s="54"/>
      <c r="U38" s="54"/>
      <c r="V38" s="54"/>
      <c r="W38" s="55" t="n">
        <v>235080.8893</v>
      </c>
      <c r="X38" s="55" t="n">
        <v>47.9775</v>
      </c>
      <c r="Y38" s="55" t="n">
        <v>46.7977</v>
      </c>
      <c r="Z38" s="55" t="n">
        <v>47.3445</v>
      </c>
      <c r="AA38" s="55"/>
      <c r="AB38" s="55"/>
      <c r="AC38" s="55" t="n">
        <f aca="false">AA38/3600</f>
        <v>0</v>
      </c>
      <c r="AD38" s="54"/>
      <c r="AE38" s="54"/>
      <c r="AF38" s="54"/>
    </row>
    <row r="39" customFormat="false" ht="11.25" hidden="false" customHeight="false" outlineLevel="0" collapsed="false">
      <c r="A39" s="45" t="s">
        <v>9</v>
      </c>
      <c r="B39" s="45" t="s">
        <v>69</v>
      </c>
      <c r="C39" s="45" t="n">
        <v>1</v>
      </c>
      <c r="D39" s="56" t="n">
        <v>78613.2041</v>
      </c>
      <c r="E39" s="56" t="n">
        <v>58.8837</v>
      </c>
      <c r="F39" s="56" t="n">
        <v>58.4495</v>
      </c>
      <c r="G39" s="56" t="n">
        <v>57.3059</v>
      </c>
      <c r="H39" s="56" t="n">
        <v>3402.65</v>
      </c>
      <c r="I39" s="50" t="n">
        <v>8.81</v>
      </c>
      <c r="J39" s="56" t="n">
        <f aca="false">H39/3600</f>
        <v>0.945180555555556</v>
      </c>
      <c r="K39" s="57"/>
      <c r="L39" s="56" t="n">
        <v>78607.6124</v>
      </c>
      <c r="M39" s="56" t="n">
        <v>58.7485</v>
      </c>
      <c r="N39" s="56" t="n">
        <v>58.3133</v>
      </c>
      <c r="O39" s="56" t="n">
        <v>57.204</v>
      </c>
      <c r="P39" s="56" t="n">
        <v>4995.37</v>
      </c>
      <c r="Q39" s="50"/>
      <c r="R39" s="56" t="n">
        <f aca="false">P39/3600</f>
        <v>1.38760277777778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 t="n">
        <v>78607.6124</v>
      </c>
      <c r="X39" s="56" t="n">
        <v>58.7485</v>
      </c>
      <c r="Y39" s="56" t="n">
        <v>58.3133</v>
      </c>
      <c r="Z39" s="56" t="n">
        <v>57.204</v>
      </c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</row>
    <row r="40" customFormat="false" ht="11.25" hidden="false" customHeight="false" outlineLevel="0" collapsed="false">
      <c r="A40" s="51" t="s">
        <v>45</v>
      </c>
      <c r="B40" s="51" t="s">
        <v>44</v>
      </c>
      <c r="C40" s="51" t="n">
        <v>5</v>
      </c>
      <c r="D40" s="47" t="n">
        <v>56099.3979</v>
      </c>
      <c r="E40" s="47" t="n">
        <v>54.9742</v>
      </c>
      <c r="F40" s="47" t="n">
        <v>54.2357</v>
      </c>
      <c r="G40" s="47" t="n">
        <v>53.5744</v>
      </c>
      <c r="H40" s="47" t="n">
        <v>3084.32</v>
      </c>
      <c r="I40" s="50" t="n">
        <v>7.81</v>
      </c>
      <c r="J40" s="47" t="n">
        <f aca="false">H40/3600</f>
        <v>0.856755555555556</v>
      </c>
      <c r="K40" s="48"/>
      <c r="L40" s="47" t="n">
        <v>56125.6165</v>
      </c>
      <c r="M40" s="47" t="n">
        <v>54.9251</v>
      </c>
      <c r="N40" s="47" t="n">
        <v>54.2015</v>
      </c>
      <c r="O40" s="47" t="n">
        <v>53.5587</v>
      </c>
      <c r="P40" s="47" t="n">
        <v>4520.06</v>
      </c>
      <c r="Q40" s="50"/>
      <c r="R40" s="47" t="n">
        <f aca="false">P40/3600</f>
        <v>1.25557222222222</v>
      </c>
      <c r="S40" s="48"/>
      <c r="T40" s="48"/>
      <c r="U40" s="48"/>
      <c r="V40" s="48"/>
      <c r="W40" s="47" t="n">
        <v>56125.6165</v>
      </c>
      <c r="X40" s="47" t="n">
        <v>54.9251</v>
      </c>
      <c r="Y40" s="47" t="n">
        <v>54.2015</v>
      </c>
      <c r="Z40" s="47" t="n">
        <v>53.5587</v>
      </c>
      <c r="AA40" s="47"/>
      <c r="AB40" s="50"/>
      <c r="AC40" s="47" t="n">
        <f aca="false">AA40/3600</f>
        <v>0</v>
      </c>
      <c r="AD40" s="48"/>
      <c r="AE40" s="48"/>
      <c r="AF40" s="48"/>
    </row>
    <row r="41" customFormat="false" ht="11.25" hidden="false" customHeight="false" outlineLevel="0" collapsed="false">
      <c r="A41" s="51"/>
      <c r="B41" s="51"/>
      <c r="C41" s="51" t="n">
        <v>9</v>
      </c>
      <c r="D41" s="47" t="n">
        <v>33022.701</v>
      </c>
      <c r="E41" s="47" t="n">
        <v>50.4375</v>
      </c>
      <c r="F41" s="47" t="n">
        <v>49.7737</v>
      </c>
      <c r="G41" s="47" t="n">
        <v>50.8715</v>
      </c>
      <c r="H41" s="47" t="n">
        <v>2565.78</v>
      </c>
      <c r="I41" s="50" t="n">
        <v>6.57</v>
      </c>
      <c r="J41" s="47" t="n">
        <f aca="false">H41/3600</f>
        <v>0.712716666666667</v>
      </c>
      <c r="K41" s="48"/>
      <c r="L41" s="47" t="n">
        <v>33003.9216</v>
      </c>
      <c r="M41" s="47" t="n">
        <v>50.4182</v>
      </c>
      <c r="N41" s="47" t="n">
        <v>49.7713</v>
      </c>
      <c r="O41" s="47" t="n">
        <v>50.867</v>
      </c>
      <c r="P41" s="47" t="n">
        <v>3814.56</v>
      </c>
      <c r="Q41" s="50"/>
      <c r="R41" s="47" t="n">
        <f aca="false">P41/3600</f>
        <v>1.0596</v>
      </c>
      <c r="S41" s="48"/>
      <c r="T41" s="48"/>
      <c r="U41" s="48"/>
      <c r="V41" s="48"/>
      <c r="W41" s="47" t="n">
        <v>33003.9216</v>
      </c>
      <c r="X41" s="47" t="n">
        <v>50.4182</v>
      </c>
      <c r="Y41" s="47" t="n">
        <v>49.7713</v>
      </c>
      <c r="Z41" s="47" t="n">
        <v>50.867</v>
      </c>
      <c r="AA41" s="47"/>
      <c r="AB41" s="50"/>
      <c r="AC41" s="47" t="n">
        <f aca="false">AA41/3600</f>
        <v>0</v>
      </c>
      <c r="AD41" s="48"/>
      <c r="AE41" s="48"/>
      <c r="AF41" s="48"/>
    </row>
    <row r="42" customFormat="false" ht="12" hidden="false" customHeight="false" outlineLevel="0" collapsed="false">
      <c r="A42" s="51"/>
      <c r="B42" s="54"/>
      <c r="C42" s="54" t="n">
        <v>13</v>
      </c>
      <c r="D42" s="55" t="n">
        <v>14668.8536</v>
      </c>
      <c r="E42" s="55" t="n">
        <v>46.3877</v>
      </c>
      <c r="F42" s="55" t="n">
        <v>47.1635</v>
      </c>
      <c r="G42" s="55" t="n">
        <v>48.43</v>
      </c>
      <c r="H42" s="55" t="n">
        <v>2063.13</v>
      </c>
      <c r="I42" s="55" t="n">
        <v>4.91</v>
      </c>
      <c r="J42" s="55" t="n">
        <f aca="false">H42/3600</f>
        <v>0.573091666666667</v>
      </c>
      <c r="K42" s="54"/>
      <c r="L42" s="55" t="n">
        <v>14664.7876</v>
      </c>
      <c r="M42" s="55" t="n">
        <v>46.3837</v>
      </c>
      <c r="N42" s="55" t="n">
        <v>47.1624</v>
      </c>
      <c r="O42" s="55" t="n">
        <v>48.4211</v>
      </c>
      <c r="P42" s="55" t="n">
        <v>3075.74</v>
      </c>
      <c r="Q42" s="55"/>
      <c r="R42" s="55" t="n">
        <f aca="false">P42/3600</f>
        <v>0.854372222222222</v>
      </c>
      <c r="S42" s="54"/>
      <c r="T42" s="54"/>
      <c r="U42" s="54"/>
      <c r="V42" s="54"/>
      <c r="W42" s="55" t="n">
        <v>14664.7876</v>
      </c>
      <c r="X42" s="55" t="n">
        <v>46.3837</v>
      </c>
      <c r="Y42" s="55" t="n">
        <v>47.1624</v>
      </c>
      <c r="Z42" s="55" t="n">
        <v>48.4211</v>
      </c>
      <c r="AA42" s="55"/>
      <c r="AB42" s="55"/>
      <c r="AC42" s="55" t="n">
        <f aca="false">AA42/3600</f>
        <v>0</v>
      </c>
      <c r="AD42" s="54"/>
      <c r="AE42" s="54"/>
      <c r="AF42" s="54"/>
    </row>
    <row r="43" customFormat="false" ht="11.25" hidden="false" customHeight="false" outlineLevel="0" collapsed="false">
      <c r="A43" s="51"/>
      <c r="B43" s="45" t="s">
        <v>70</v>
      </c>
      <c r="C43" s="45" t="n">
        <v>1</v>
      </c>
      <c r="D43" s="56" t="n">
        <v>114303.1479</v>
      </c>
      <c r="E43" s="56" t="n">
        <v>59.0095</v>
      </c>
      <c r="F43" s="56" t="n">
        <v>58.6007</v>
      </c>
      <c r="G43" s="56" t="n">
        <v>58.0015</v>
      </c>
      <c r="H43" s="56" t="n">
        <v>4771.18</v>
      </c>
      <c r="I43" s="50" t="n">
        <v>12.9</v>
      </c>
      <c r="J43" s="56" t="n">
        <f aca="false">H43/3600</f>
        <v>1.32532777777778</v>
      </c>
      <c r="K43" s="57"/>
      <c r="L43" s="56" t="n">
        <v>114312.1116</v>
      </c>
      <c r="M43" s="56" t="n">
        <v>58.9011</v>
      </c>
      <c r="N43" s="56" t="n">
        <v>58.5614</v>
      </c>
      <c r="O43" s="56" t="n">
        <v>57.9375</v>
      </c>
      <c r="P43" s="56" t="n">
        <v>6966.04</v>
      </c>
      <c r="Q43" s="50"/>
      <c r="R43" s="56" t="n">
        <f aca="false">P43/3600</f>
        <v>1.93501111111111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 t="n">
        <v>114312.1116</v>
      </c>
      <c r="X43" s="56" t="n">
        <v>58.9011</v>
      </c>
      <c r="Y43" s="56" t="n">
        <v>58.5614</v>
      </c>
      <c r="Z43" s="56" t="n">
        <v>57.9375</v>
      </c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</row>
    <row r="44" customFormat="false" ht="11.25" hidden="false" customHeight="false" outlineLevel="0" collapsed="false">
      <c r="A44" s="51"/>
      <c r="B44" s="51" t="s">
        <v>46</v>
      </c>
      <c r="C44" s="51" t="n">
        <v>5</v>
      </c>
      <c r="D44" s="47" t="n">
        <v>87175.3674</v>
      </c>
      <c r="E44" s="47" t="n">
        <v>55.2621</v>
      </c>
      <c r="F44" s="47" t="n">
        <v>54.3344</v>
      </c>
      <c r="G44" s="47" t="n">
        <v>53.679</v>
      </c>
      <c r="H44" s="47" t="n">
        <v>4383.81</v>
      </c>
      <c r="I44" s="50" t="n">
        <v>11.75</v>
      </c>
      <c r="J44" s="47" t="n">
        <f aca="false">H44/3600</f>
        <v>1.217725</v>
      </c>
      <c r="K44" s="48"/>
      <c r="L44" s="47" t="n">
        <v>87249.7265</v>
      </c>
      <c r="M44" s="47" t="n">
        <v>55.2528</v>
      </c>
      <c r="N44" s="47" t="n">
        <v>54.3288</v>
      </c>
      <c r="O44" s="47" t="n">
        <v>53.6699</v>
      </c>
      <c r="P44" s="47" t="n">
        <v>6427.91</v>
      </c>
      <c r="Q44" s="50"/>
      <c r="R44" s="47" t="n">
        <f aca="false">P44/3600</f>
        <v>1.78553055555556</v>
      </c>
      <c r="S44" s="48"/>
      <c r="T44" s="48"/>
      <c r="U44" s="48"/>
      <c r="V44" s="48"/>
      <c r="W44" s="47" t="n">
        <v>87249.7265</v>
      </c>
      <c r="X44" s="47" t="n">
        <v>55.2528</v>
      </c>
      <c r="Y44" s="47" t="n">
        <v>54.3288</v>
      </c>
      <c r="Z44" s="47" t="n">
        <v>53.6699</v>
      </c>
      <c r="AA44" s="47"/>
      <c r="AB44" s="50"/>
      <c r="AC44" s="47" t="n">
        <f aca="false">AA44/3600</f>
        <v>0</v>
      </c>
      <c r="AD44" s="48"/>
      <c r="AE44" s="48"/>
      <c r="AF44" s="48"/>
    </row>
    <row r="45" customFormat="false" ht="11.25" hidden="false" customHeight="false" outlineLevel="0" collapsed="false">
      <c r="A45" s="51"/>
      <c r="B45" s="51"/>
      <c r="C45" s="51" t="n">
        <v>9</v>
      </c>
      <c r="D45" s="47" t="n">
        <v>60039.8884</v>
      </c>
      <c r="E45" s="47" t="n">
        <v>51.1342</v>
      </c>
      <c r="F45" s="47" t="n">
        <v>49.94</v>
      </c>
      <c r="G45" s="47" t="n">
        <v>50.4444</v>
      </c>
      <c r="H45" s="47" t="n">
        <v>3821.95</v>
      </c>
      <c r="I45" s="50" t="n">
        <v>9.96</v>
      </c>
      <c r="J45" s="47" t="n">
        <f aca="false">H45/3600</f>
        <v>1.06165277777778</v>
      </c>
      <c r="K45" s="48"/>
      <c r="L45" s="47" t="n">
        <v>60083.6763</v>
      </c>
      <c r="M45" s="47" t="n">
        <v>51.1267</v>
      </c>
      <c r="N45" s="47" t="n">
        <v>49.936</v>
      </c>
      <c r="O45" s="47" t="n">
        <v>50.4442</v>
      </c>
      <c r="P45" s="47" t="n">
        <v>5633.82</v>
      </c>
      <c r="Q45" s="50"/>
      <c r="R45" s="47" t="n">
        <f aca="false">P45/3600</f>
        <v>1.56495</v>
      </c>
      <c r="S45" s="48"/>
      <c r="T45" s="48"/>
      <c r="U45" s="48"/>
      <c r="V45" s="48"/>
      <c r="W45" s="47" t="n">
        <v>60083.6763</v>
      </c>
      <c r="X45" s="47" t="n">
        <v>51.1267</v>
      </c>
      <c r="Y45" s="47" t="n">
        <v>49.936</v>
      </c>
      <c r="Z45" s="47" t="n">
        <v>50.4442</v>
      </c>
      <c r="AA45" s="47"/>
      <c r="AB45" s="50"/>
      <c r="AC45" s="47" t="n">
        <f aca="false">AA45/3600</f>
        <v>0</v>
      </c>
      <c r="AD45" s="48"/>
      <c r="AE45" s="48"/>
      <c r="AF45" s="48"/>
    </row>
    <row r="46" customFormat="false" ht="12" hidden="false" customHeight="false" outlineLevel="0" collapsed="false">
      <c r="A46" s="51"/>
      <c r="B46" s="54"/>
      <c r="C46" s="54" t="n">
        <v>13</v>
      </c>
      <c r="D46" s="55" t="n">
        <v>33335.5051</v>
      </c>
      <c r="E46" s="55" t="n">
        <v>46.3422</v>
      </c>
      <c r="F46" s="55" t="n">
        <v>46.7914</v>
      </c>
      <c r="G46" s="55" t="n">
        <v>48.219</v>
      </c>
      <c r="H46" s="55" t="n">
        <v>3202.43</v>
      </c>
      <c r="I46" s="55" t="n">
        <v>8.76</v>
      </c>
      <c r="J46" s="55" t="n">
        <f aca="false">H46/3600</f>
        <v>0.889563888888889</v>
      </c>
      <c r="K46" s="54"/>
      <c r="L46" s="55" t="n">
        <v>33329.2279</v>
      </c>
      <c r="M46" s="55" t="n">
        <v>46.3357</v>
      </c>
      <c r="N46" s="55" t="n">
        <v>46.7927</v>
      </c>
      <c r="O46" s="55" t="n">
        <v>48.2182</v>
      </c>
      <c r="P46" s="55" t="n">
        <v>4762.45</v>
      </c>
      <c r="Q46" s="55"/>
      <c r="R46" s="55" t="n">
        <f aca="false">P46/3600</f>
        <v>1.32290277777778</v>
      </c>
      <c r="S46" s="54"/>
      <c r="T46" s="54"/>
      <c r="U46" s="54"/>
      <c r="V46" s="54"/>
      <c r="W46" s="55" t="n">
        <v>33329.2279</v>
      </c>
      <c r="X46" s="55" t="n">
        <v>46.3357</v>
      </c>
      <c r="Y46" s="55" t="n">
        <v>46.7927</v>
      </c>
      <c r="Z46" s="55" t="n">
        <v>48.2182</v>
      </c>
      <c r="AA46" s="55"/>
      <c r="AB46" s="55"/>
      <c r="AC46" s="55" t="n">
        <f aca="false">AA46/3600</f>
        <v>0</v>
      </c>
      <c r="AD46" s="54"/>
      <c r="AE46" s="54"/>
      <c r="AF46" s="54"/>
    </row>
    <row r="47" customFormat="false" ht="11.25" hidden="false" customHeight="false" outlineLevel="0" collapsed="false">
      <c r="A47" s="51"/>
      <c r="B47" s="45" t="s">
        <v>71</v>
      </c>
      <c r="C47" s="45" t="n">
        <v>1</v>
      </c>
      <c r="D47" s="56" t="n">
        <v>100794.866</v>
      </c>
      <c r="E47" s="56" t="n">
        <v>59.1259</v>
      </c>
      <c r="F47" s="56" t="n">
        <v>58.6614</v>
      </c>
      <c r="G47" s="56" t="n">
        <v>57.9125</v>
      </c>
      <c r="H47" s="56" t="n">
        <v>3617.96</v>
      </c>
      <c r="I47" s="50" t="n">
        <v>10.05</v>
      </c>
      <c r="J47" s="56" t="n">
        <f aca="false">H47/3600</f>
        <v>1.00498888888889</v>
      </c>
      <c r="K47" s="57"/>
      <c r="L47" s="56" t="n">
        <v>100796.5443</v>
      </c>
      <c r="M47" s="56" t="n">
        <v>59.0419</v>
      </c>
      <c r="N47" s="56" t="n">
        <v>58.629</v>
      </c>
      <c r="O47" s="56" t="n">
        <v>57.8773</v>
      </c>
      <c r="P47" s="56" t="n">
        <v>5258.43</v>
      </c>
      <c r="Q47" s="50"/>
      <c r="R47" s="56" t="n">
        <f aca="false">P47/3600</f>
        <v>1.460675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 t="n">
        <v>100796.5443</v>
      </c>
      <c r="X47" s="56" t="n">
        <v>59.0419</v>
      </c>
      <c r="Y47" s="56" t="n">
        <v>58.629</v>
      </c>
      <c r="Z47" s="56" t="n">
        <v>57.8773</v>
      </c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</row>
    <row r="48" customFormat="false" ht="11.25" hidden="false" customHeight="false" outlineLevel="0" collapsed="false">
      <c r="A48" s="51"/>
      <c r="B48" s="51" t="s">
        <v>47</v>
      </c>
      <c r="C48" s="51" t="n">
        <v>5</v>
      </c>
      <c r="D48" s="47" t="n">
        <v>79175.4392</v>
      </c>
      <c r="E48" s="47" t="n">
        <v>55.3912</v>
      </c>
      <c r="F48" s="47" t="n">
        <v>54.431</v>
      </c>
      <c r="G48" s="47" t="n">
        <v>53.9783</v>
      </c>
      <c r="H48" s="47" t="n">
        <v>3354.56</v>
      </c>
      <c r="I48" s="50" t="n">
        <v>9.17</v>
      </c>
      <c r="J48" s="47" t="n">
        <f aca="false">H48/3600</f>
        <v>0.931822222222222</v>
      </c>
      <c r="K48" s="48"/>
      <c r="L48" s="47" t="n">
        <v>79214.9856</v>
      </c>
      <c r="M48" s="47" t="n">
        <v>55.3783</v>
      </c>
      <c r="N48" s="47" t="n">
        <v>54.4209</v>
      </c>
      <c r="O48" s="47" t="n">
        <v>53.9734</v>
      </c>
      <c r="P48" s="47" t="n">
        <v>4925.08</v>
      </c>
      <c r="Q48" s="50"/>
      <c r="R48" s="47" t="n">
        <f aca="false">P48/3600</f>
        <v>1.36807777777778</v>
      </c>
      <c r="S48" s="48"/>
      <c r="T48" s="48"/>
      <c r="U48" s="48"/>
      <c r="V48" s="48"/>
      <c r="W48" s="47" t="n">
        <v>79214.9856</v>
      </c>
      <c r="X48" s="47" t="n">
        <v>55.3783</v>
      </c>
      <c r="Y48" s="47" t="n">
        <v>54.4209</v>
      </c>
      <c r="Z48" s="47" t="n">
        <v>53.9734</v>
      </c>
      <c r="AA48" s="47"/>
      <c r="AB48" s="50"/>
      <c r="AC48" s="47" t="n">
        <f aca="false">AA48/3600</f>
        <v>0</v>
      </c>
      <c r="AD48" s="48"/>
      <c r="AE48" s="48"/>
      <c r="AF48" s="48"/>
    </row>
    <row r="49" customFormat="false" ht="11.25" hidden="false" customHeight="false" outlineLevel="0" collapsed="false">
      <c r="A49" s="51"/>
      <c r="B49" s="51"/>
      <c r="C49" s="51" t="n">
        <v>9</v>
      </c>
      <c r="D49" s="47" t="n">
        <v>58071.0309</v>
      </c>
      <c r="E49" s="47" t="n">
        <v>51.2953</v>
      </c>
      <c r="F49" s="47" t="n">
        <v>50.1416</v>
      </c>
      <c r="G49" s="47" t="n">
        <v>50.4453</v>
      </c>
      <c r="H49" s="47" t="n">
        <v>3051.87</v>
      </c>
      <c r="I49" s="50" t="n">
        <v>7.99</v>
      </c>
      <c r="J49" s="47" t="n">
        <f aca="false">H49/3600</f>
        <v>0.847741666666667</v>
      </c>
      <c r="K49" s="48"/>
      <c r="L49" s="47" t="n">
        <v>58086.8289</v>
      </c>
      <c r="M49" s="47" t="n">
        <v>51.2842</v>
      </c>
      <c r="N49" s="47" t="n">
        <v>50.1435</v>
      </c>
      <c r="O49" s="47" t="n">
        <v>50.4412</v>
      </c>
      <c r="P49" s="47" t="n">
        <v>4520.13</v>
      </c>
      <c r="Q49" s="50"/>
      <c r="R49" s="47" t="n">
        <f aca="false">P49/3600</f>
        <v>1.25559166666667</v>
      </c>
      <c r="S49" s="48"/>
      <c r="T49" s="48"/>
      <c r="U49" s="48"/>
      <c r="V49" s="48"/>
      <c r="W49" s="47" t="n">
        <v>58086.8289</v>
      </c>
      <c r="X49" s="47" t="n">
        <v>51.2842</v>
      </c>
      <c r="Y49" s="47" t="n">
        <v>50.1435</v>
      </c>
      <c r="Z49" s="47" t="n">
        <v>50.4412</v>
      </c>
      <c r="AA49" s="47"/>
      <c r="AB49" s="50"/>
      <c r="AC49" s="47" t="n">
        <f aca="false">AA49/3600</f>
        <v>0</v>
      </c>
      <c r="AD49" s="48"/>
      <c r="AE49" s="48"/>
      <c r="AF49" s="48"/>
    </row>
    <row r="50" customFormat="false" ht="12" hidden="false" customHeight="false" outlineLevel="0" collapsed="false">
      <c r="A50" s="51"/>
      <c r="B50" s="54"/>
      <c r="C50" s="54" t="n">
        <v>13</v>
      </c>
      <c r="D50" s="55" t="n">
        <v>37795.5258</v>
      </c>
      <c r="E50" s="55" t="n">
        <v>46.6729</v>
      </c>
      <c r="F50" s="55" t="n">
        <v>46.4887</v>
      </c>
      <c r="G50" s="55" t="n">
        <v>47.2974</v>
      </c>
      <c r="H50" s="55" t="n">
        <v>2680.24</v>
      </c>
      <c r="I50" s="55" t="n">
        <v>6.97</v>
      </c>
      <c r="J50" s="55" t="n">
        <f aca="false">H50/3600</f>
        <v>0.744511111111111</v>
      </c>
      <c r="K50" s="54"/>
      <c r="L50" s="55" t="n">
        <v>37778.2969</v>
      </c>
      <c r="M50" s="55" t="n">
        <v>46.6656</v>
      </c>
      <c r="N50" s="55" t="n">
        <v>46.4823</v>
      </c>
      <c r="O50" s="55" t="n">
        <v>47.2869</v>
      </c>
      <c r="P50" s="55" t="n">
        <v>3966.06</v>
      </c>
      <c r="Q50" s="55"/>
      <c r="R50" s="55" t="n">
        <f aca="false">P50/3600</f>
        <v>1.10168333333333</v>
      </c>
      <c r="S50" s="54"/>
      <c r="T50" s="54"/>
      <c r="U50" s="54"/>
      <c r="V50" s="54"/>
      <c r="W50" s="55" t="n">
        <v>37778.2969</v>
      </c>
      <c r="X50" s="55" t="n">
        <v>46.6656</v>
      </c>
      <c r="Y50" s="55" t="n">
        <v>46.4823</v>
      </c>
      <c r="Z50" s="55" t="n">
        <v>47.2869</v>
      </c>
      <c r="AA50" s="55"/>
      <c r="AB50" s="55"/>
      <c r="AC50" s="55" t="n">
        <f aca="false">AA50/3600</f>
        <v>0</v>
      </c>
      <c r="AD50" s="54"/>
      <c r="AE50" s="54"/>
      <c r="AF50" s="54"/>
    </row>
    <row r="51" customFormat="false" ht="11.25" hidden="false" customHeight="false" outlineLevel="0" collapsed="false">
      <c r="A51" s="51"/>
      <c r="B51" s="45" t="s">
        <v>72</v>
      </c>
      <c r="C51" s="45" t="n">
        <v>1</v>
      </c>
      <c r="D51" s="56" t="n">
        <v>59096.7397</v>
      </c>
      <c r="E51" s="56" t="n">
        <v>58.6624</v>
      </c>
      <c r="F51" s="56" t="n">
        <v>58.5756</v>
      </c>
      <c r="G51" s="56" t="n">
        <v>58.5609</v>
      </c>
      <c r="H51" s="56" t="n">
        <v>2370.87</v>
      </c>
      <c r="I51" s="50" t="n">
        <v>6.47</v>
      </c>
      <c r="J51" s="56" t="n">
        <f aca="false">H51/3600</f>
        <v>0.658575</v>
      </c>
      <c r="K51" s="57"/>
      <c r="L51" s="56" t="n">
        <v>59153.1582</v>
      </c>
      <c r="M51" s="56" t="n">
        <v>58.5491</v>
      </c>
      <c r="N51" s="56" t="n">
        <v>58.5359</v>
      </c>
      <c r="O51" s="56" t="n">
        <v>58.5319</v>
      </c>
      <c r="P51" s="56" t="n">
        <v>3526.04</v>
      </c>
      <c r="Q51" s="50"/>
      <c r="R51" s="56" t="n">
        <f aca="false">P51/3600</f>
        <v>0.979455555555556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 t="n">
        <v>59153.1582</v>
      </c>
      <c r="X51" s="56" t="n">
        <v>58.5491</v>
      </c>
      <c r="Y51" s="56" t="n">
        <v>58.5359</v>
      </c>
      <c r="Z51" s="56" t="n">
        <v>58.5319</v>
      </c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</row>
    <row r="52" customFormat="false" ht="11.25" hidden="false" customHeight="false" outlineLevel="0" collapsed="false">
      <c r="A52" s="51"/>
      <c r="B52" s="51" t="s">
        <v>48</v>
      </c>
      <c r="C52" s="51" t="n">
        <v>5</v>
      </c>
      <c r="D52" s="47" t="n">
        <v>46484.7138</v>
      </c>
      <c r="E52" s="47" t="n">
        <v>55.0301</v>
      </c>
      <c r="F52" s="47" t="n">
        <v>55.0989</v>
      </c>
      <c r="G52" s="47" t="n">
        <v>54.9903</v>
      </c>
      <c r="H52" s="47" t="n">
        <v>2148.81</v>
      </c>
      <c r="I52" s="50" t="n">
        <v>5.99</v>
      </c>
      <c r="J52" s="47" t="n">
        <f aca="false">H52/3600</f>
        <v>0.596891666666667</v>
      </c>
      <c r="K52" s="48"/>
      <c r="L52" s="47" t="n">
        <v>46564.0135</v>
      </c>
      <c r="M52" s="47" t="n">
        <v>55.0078</v>
      </c>
      <c r="N52" s="47" t="n">
        <v>55.0915</v>
      </c>
      <c r="O52" s="47" t="n">
        <v>54.9777</v>
      </c>
      <c r="P52" s="47" t="n">
        <v>3196.55</v>
      </c>
      <c r="Q52" s="50"/>
      <c r="R52" s="47" t="n">
        <f aca="false">P52/3600</f>
        <v>0.887930555555556</v>
      </c>
      <c r="S52" s="48"/>
      <c r="T52" s="48"/>
      <c r="U52" s="48"/>
      <c r="V52" s="48"/>
      <c r="W52" s="47" t="n">
        <v>46564.0135</v>
      </c>
      <c r="X52" s="47" t="n">
        <v>55.0078</v>
      </c>
      <c r="Y52" s="47" t="n">
        <v>55.0915</v>
      </c>
      <c r="Z52" s="47" t="n">
        <v>54.9777</v>
      </c>
      <c r="AA52" s="47"/>
      <c r="AB52" s="50"/>
      <c r="AC52" s="47" t="n">
        <f aca="false">AA52/3600</f>
        <v>0</v>
      </c>
      <c r="AD52" s="48"/>
      <c r="AE52" s="48"/>
      <c r="AF52" s="48"/>
    </row>
    <row r="53" customFormat="false" ht="11.25" hidden="false" customHeight="false" outlineLevel="0" collapsed="false">
      <c r="A53" s="51"/>
      <c r="B53" s="51"/>
      <c r="C53" s="51" t="n">
        <v>9</v>
      </c>
      <c r="D53" s="47" t="n">
        <v>34566.9969</v>
      </c>
      <c r="E53" s="47" t="n">
        <v>51.3706</v>
      </c>
      <c r="F53" s="47" t="n">
        <v>51.5551</v>
      </c>
      <c r="G53" s="47" t="n">
        <v>51.419</v>
      </c>
      <c r="H53" s="47" t="n">
        <v>1976.17</v>
      </c>
      <c r="I53" s="50" t="n">
        <v>5.79</v>
      </c>
      <c r="J53" s="47" t="n">
        <f aca="false">H53/3600</f>
        <v>0.548936111111111</v>
      </c>
      <c r="K53" s="48"/>
      <c r="L53" s="47" t="n">
        <v>34596.3988</v>
      </c>
      <c r="M53" s="47" t="n">
        <v>51.3639</v>
      </c>
      <c r="N53" s="47" t="n">
        <v>51.5529</v>
      </c>
      <c r="O53" s="47" t="n">
        <v>51.4057</v>
      </c>
      <c r="P53" s="47" t="n">
        <v>2933.62</v>
      </c>
      <c r="Q53" s="50"/>
      <c r="R53" s="47" t="n">
        <f aca="false">P53/3600</f>
        <v>0.814894444444444</v>
      </c>
      <c r="S53" s="48"/>
      <c r="T53" s="48"/>
      <c r="U53" s="48"/>
      <c r="V53" s="48"/>
      <c r="W53" s="47" t="n">
        <v>34596.3988</v>
      </c>
      <c r="X53" s="47" t="n">
        <v>51.3639</v>
      </c>
      <c r="Y53" s="47" t="n">
        <v>51.5529</v>
      </c>
      <c r="Z53" s="47" t="n">
        <v>51.4057</v>
      </c>
      <c r="AA53" s="47"/>
      <c r="AB53" s="50"/>
      <c r="AC53" s="47" t="n">
        <f aca="false">AA53/3600</f>
        <v>0</v>
      </c>
      <c r="AD53" s="48"/>
      <c r="AE53" s="48"/>
      <c r="AF53" s="48"/>
    </row>
    <row r="54" customFormat="false" ht="12" hidden="false" customHeight="false" outlineLevel="0" collapsed="false">
      <c r="A54" s="54"/>
      <c r="B54" s="54"/>
      <c r="C54" s="54" t="n">
        <v>13</v>
      </c>
      <c r="D54" s="55" t="n">
        <v>23560.5415</v>
      </c>
      <c r="E54" s="55" t="n">
        <v>47.5712</v>
      </c>
      <c r="F54" s="55" t="n">
        <v>47.8648</v>
      </c>
      <c r="G54" s="55" t="n">
        <v>47.9638</v>
      </c>
      <c r="H54" s="55" t="n">
        <v>1789.22</v>
      </c>
      <c r="I54" s="55" t="n">
        <v>5.2</v>
      </c>
      <c r="J54" s="55" t="n">
        <f aca="false">H54/3600</f>
        <v>0.497005555555556</v>
      </c>
      <c r="K54" s="54"/>
      <c r="L54" s="55" t="n">
        <v>23579.9631</v>
      </c>
      <c r="M54" s="55" t="n">
        <v>47.5702</v>
      </c>
      <c r="N54" s="55" t="n">
        <v>47.857</v>
      </c>
      <c r="O54" s="55" t="n">
        <v>47.9621</v>
      </c>
      <c r="P54" s="55" t="n">
        <v>2681.81</v>
      </c>
      <c r="Q54" s="55"/>
      <c r="R54" s="55" t="n">
        <f aca="false">P54/3600</f>
        <v>0.744947222222222</v>
      </c>
      <c r="S54" s="54"/>
      <c r="T54" s="54"/>
      <c r="U54" s="54"/>
      <c r="V54" s="54"/>
      <c r="W54" s="55" t="n">
        <v>23579.9631</v>
      </c>
      <c r="X54" s="55" t="n">
        <v>47.5702</v>
      </c>
      <c r="Y54" s="55" t="n">
        <v>47.857</v>
      </c>
      <c r="Z54" s="55" t="n">
        <v>47.9621</v>
      </c>
      <c r="AA54" s="55"/>
      <c r="AB54" s="55"/>
      <c r="AC54" s="55" t="n">
        <f aca="false">AA54/3600</f>
        <v>0</v>
      </c>
      <c r="AD54" s="54"/>
      <c r="AE54" s="54"/>
      <c r="AF54" s="54"/>
    </row>
    <row r="55" customFormat="false" ht="11.25" hidden="false" customHeight="false" outlineLevel="0" collapsed="false">
      <c r="A55" s="45" t="s">
        <v>10</v>
      </c>
      <c r="B55" s="45" t="s">
        <v>73</v>
      </c>
      <c r="C55" s="45" t="n">
        <v>1</v>
      </c>
      <c r="D55" s="56" t="n">
        <v>12793.7237</v>
      </c>
      <c r="E55" s="56" t="n">
        <v>57.2359</v>
      </c>
      <c r="F55" s="56" t="n">
        <v>56.3453</v>
      </c>
      <c r="G55" s="56" t="n">
        <v>56.6615</v>
      </c>
      <c r="H55" s="56" t="n">
        <v>702.39</v>
      </c>
      <c r="I55" s="50" t="n">
        <v>1.75</v>
      </c>
      <c r="J55" s="56" t="n">
        <f aca="false">H55/3600</f>
        <v>0.195108333333333</v>
      </c>
      <c r="K55" s="57"/>
      <c r="L55" s="56" t="n">
        <v>12803.9835</v>
      </c>
      <c r="M55" s="56" t="n">
        <v>57.1757</v>
      </c>
      <c r="N55" s="56" t="n">
        <v>56.3351</v>
      </c>
      <c r="O55" s="56" t="n">
        <v>56.6703</v>
      </c>
      <c r="P55" s="56" t="n">
        <v>1039.77</v>
      </c>
      <c r="Q55" s="50"/>
      <c r="R55" s="56" t="n">
        <f aca="false">P55/3600</f>
        <v>0.288825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 t="n">
        <v>12803.9835</v>
      </c>
      <c r="X55" s="56" t="n">
        <v>57.1757</v>
      </c>
      <c r="Y55" s="56" t="n">
        <v>56.3351</v>
      </c>
      <c r="Z55" s="56" t="n">
        <v>56.6703</v>
      </c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</row>
    <row r="56" customFormat="false" ht="11.25" hidden="false" customHeight="false" outlineLevel="0" collapsed="false">
      <c r="A56" s="51" t="s">
        <v>50</v>
      </c>
      <c r="B56" s="51" t="s">
        <v>49</v>
      </c>
      <c r="C56" s="51" t="n">
        <v>5</v>
      </c>
      <c r="D56" s="47" t="n">
        <v>7908.0412</v>
      </c>
      <c r="E56" s="47" t="n">
        <v>53.7751</v>
      </c>
      <c r="F56" s="47" t="n">
        <v>53.7532</v>
      </c>
      <c r="G56" s="47" t="n">
        <v>54.4266</v>
      </c>
      <c r="H56" s="47" t="n">
        <v>572.96</v>
      </c>
      <c r="I56" s="50" t="n">
        <v>1.4</v>
      </c>
      <c r="J56" s="47" t="n">
        <f aca="false">H56/3600</f>
        <v>0.159155555555556</v>
      </c>
      <c r="K56" s="48"/>
      <c r="L56" s="47" t="n">
        <v>7913.0186</v>
      </c>
      <c r="M56" s="47" t="n">
        <v>53.7405</v>
      </c>
      <c r="N56" s="47" t="n">
        <v>53.7465</v>
      </c>
      <c r="O56" s="47" t="n">
        <v>54.4212</v>
      </c>
      <c r="P56" s="47" t="n">
        <v>856.39</v>
      </c>
      <c r="Q56" s="50"/>
      <c r="R56" s="47" t="n">
        <f aca="false">P56/3600</f>
        <v>0.237886111111111</v>
      </c>
      <c r="S56" s="48"/>
      <c r="T56" s="48"/>
      <c r="U56" s="48"/>
      <c r="V56" s="48"/>
      <c r="W56" s="47" t="n">
        <v>7913.0186</v>
      </c>
      <c r="X56" s="47" t="n">
        <v>53.7405</v>
      </c>
      <c r="Y56" s="47" t="n">
        <v>53.7465</v>
      </c>
      <c r="Z56" s="47" t="n">
        <v>54.4212</v>
      </c>
      <c r="AA56" s="47"/>
      <c r="AB56" s="50"/>
      <c r="AC56" s="47" t="n">
        <f aca="false">AA56/3600</f>
        <v>0</v>
      </c>
      <c r="AD56" s="48"/>
      <c r="AE56" s="48"/>
      <c r="AF56" s="48"/>
    </row>
    <row r="57" customFormat="false" ht="11.25" hidden="false" customHeight="false" outlineLevel="0" collapsed="false">
      <c r="A57" s="51"/>
      <c r="B57" s="51"/>
      <c r="C57" s="51" t="n">
        <v>9</v>
      </c>
      <c r="D57" s="47" t="n">
        <v>5021.5505</v>
      </c>
      <c r="E57" s="47" t="n">
        <v>50.9219</v>
      </c>
      <c r="F57" s="47" t="n">
        <v>51.3789</v>
      </c>
      <c r="G57" s="47" t="n">
        <v>51.9834</v>
      </c>
      <c r="H57" s="47" t="n">
        <v>480.77</v>
      </c>
      <c r="I57" s="50" t="n">
        <v>1.1</v>
      </c>
      <c r="J57" s="47" t="n">
        <f aca="false">H57/3600</f>
        <v>0.133547222222222</v>
      </c>
      <c r="K57" s="48"/>
      <c r="L57" s="47" t="n">
        <v>5025.299</v>
      </c>
      <c r="M57" s="47" t="n">
        <v>50.9166</v>
      </c>
      <c r="N57" s="47" t="n">
        <v>51.3991</v>
      </c>
      <c r="O57" s="47" t="n">
        <v>51.9905</v>
      </c>
      <c r="P57" s="47" t="n">
        <v>716.66</v>
      </c>
      <c r="Q57" s="50"/>
      <c r="R57" s="47" t="n">
        <f aca="false">P57/3600</f>
        <v>0.199072222222222</v>
      </c>
      <c r="S57" s="48"/>
      <c r="T57" s="48"/>
      <c r="U57" s="48"/>
      <c r="V57" s="48"/>
      <c r="W57" s="47" t="n">
        <v>5025.299</v>
      </c>
      <c r="X57" s="47" t="n">
        <v>50.9166</v>
      </c>
      <c r="Y57" s="47" t="n">
        <v>51.3991</v>
      </c>
      <c r="Z57" s="47" t="n">
        <v>51.9905</v>
      </c>
      <c r="AA57" s="47"/>
      <c r="AB57" s="50"/>
      <c r="AC57" s="47" t="n">
        <f aca="false">AA57/3600</f>
        <v>0</v>
      </c>
      <c r="AD57" s="48"/>
      <c r="AE57" s="48"/>
      <c r="AF57" s="48"/>
    </row>
    <row r="58" customFormat="false" ht="12" hidden="false" customHeight="false" outlineLevel="0" collapsed="false">
      <c r="A58" s="51"/>
      <c r="B58" s="54"/>
      <c r="C58" s="54" t="n">
        <v>13</v>
      </c>
      <c r="D58" s="55" t="n">
        <v>3309.101</v>
      </c>
      <c r="E58" s="55" t="n">
        <v>48.0842</v>
      </c>
      <c r="F58" s="55" t="n">
        <v>49.058</v>
      </c>
      <c r="G58" s="55" t="n">
        <v>49.4052</v>
      </c>
      <c r="H58" s="55" t="n">
        <v>421.03</v>
      </c>
      <c r="I58" s="55" t="n">
        <v>0.95</v>
      </c>
      <c r="J58" s="55" t="n">
        <f aca="false">H58/3600</f>
        <v>0.116952777777778</v>
      </c>
      <c r="K58" s="54"/>
      <c r="L58" s="55" t="n">
        <v>3305.8515</v>
      </c>
      <c r="M58" s="55" t="n">
        <v>48.0891</v>
      </c>
      <c r="N58" s="55" t="n">
        <v>49.0579</v>
      </c>
      <c r="O58" s="55" t="n">
        <v>49.4068</v>
      </c>
      <c r="P58" s="55" t="n">
        <v>643.01</v>
      </c>
      <c r="Q58" s="55"/>
      <c r="R58" s="55" t="n">
        <f aca="false">P58/3600</f>
        <v>0.178613888888889</v>
      </c>
      <c r="S58" s="54"/>
      <c r="T58" s="54"/>
      <c r="U58" s="54"/>
      <c r="V58" s="54"/>
      <c r="W58" s="55" t="n">
        <v>3305.8515</v>
      </c>
      <c r="X58" s="55" t="n">
        <v>48.0891</v>
      </c>
      <c r="Y58" s="55" t="n">
        <v>49.0579</v>
      </c>
      <c r="Z58" s="55" t="n">
        <v>49.4068</v>
      </c>
      <c r="AA58" s="55"/>
      <c r="AB58" s="55"/>
      <c r="AC58" s="55" t="n">
        <f aca="false">AA58/3600</f>
        <v>0</v>
      </c>
      <c r="AD58" s="54"/>
      <c r="AE58" s="54"/>
      <c r="AF58" s="54"/>
    </row>
    <row r="59" customFormat="false" ht="11.25" hidden="false" customHeight="false" outlineLevel="0" collapsed="false">
      <c r="A59" s="51"/>
      <c r="B59" s="45" t="s">
        <v>74</v>
      </c>
      <c r="C59" s="45" t="n">
        <v>1</v>
      </c>
      <c r="D59" s="56" t="n">
        <v>26183.8102</v>
      </c>
      <c r="E59" s="56" t="n">
        <v>58.9289</v>
      </c>
      <c r="F59" s="56" t="n">
        <v>57.4994</v>
      </c>
      <c r="G59" s="56" t="n">
        <v>56.9874</v>
      </c>
      <c r="H59" s="56" t="n">
        <v>1107.95</v>
      </c>
      <c r="I59" s="50" t="n">
        <v>3.05</v>
      </c>
      <c r="J59" s="56" t="n">
        <f aca="false">H59/3600</f>
        <v>0.307763888888889</v>
      </c>
      <c r="K59" s="57"/>
      <c r="L59" s="56" t="n">
        <v>26192.6102</v>
      </c>
      <c r="M59" s="56" t="n">
        <v>58.8878</v>
      </c>
      <c r="N59" s="56" t="n">
        <v>57.5085</v>
      </c>
      <c r="O59" s="56" t="n">
        <v>57.0165</v>
      </c>
      <c r="P59" s="56" t="n">
        <v>1629.03</v>
      </c>
      <c r="Q59" s="50"/>
      <c r="R59" s="56" t="n">
        <f aca="false">P59/3600</f>
        <v>0.452508333333333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 t="n">
        <v>26192.6102</v>
      </c>
      <c r="X59" s="56" t="n">
        <v>58.8878</v>
      </c>
      <c r="Y59" s="56" t="n">
        <v>57.5085</v>
      </c>
      <c r="Z59" s="56" t="n">
        <v>57.0165</v>
      </c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</row>
    <row r="60" customFormat="false" ht="11.25" hidden="false" customHeight="false" outlineLevel="0" collapsed="false">
      <c r="A60" s="51"/>
      <c r="B60" s="51" t="s">
        <v>51</v>
      </c>
      <c r="C60" s="51" t="n">
        <v>5</v>
      </c>
      <c r="D60" s="47" t="n">
        <v>19840.2642</v>
      </c>
      <c r="E60" s="47" t="n">
        <v>55.0045</v>
      </c>
      <c r="F60" s="47" t="n">
        <v>54.1785</v>
      </c>
      <c r="G60" s="47" t="n">
        <v>53.7728</v>
      </c>
      <c r="H60" s="47" t="n">
        <v>1015.56</v>
      </c>
      <c r="I60" s="50" t="n">
        <v>2.73</v>
      </c>
      <c r="J60" s="47" t="n">
        <f aca="false">H60/3600</f>
        <v>0.2821</v>
      </c>
      <c r="K60" s="48"/>
      <c r="L60" s="47" t="n">
        <v>19837.7116</v>
      </c>
      <c r="M60" s="47" t="n">
        <v>54.9873</v>
      </c>
      <c r="N60" s="47" t="n">
        <v>54.1909</v>
      </c>
      <c r="O60" s="47" t="n">
        <v>53.7916</v>
      </c>
      <c r="P60" s="47" t="n">
        <v>1503.09</v>
      </c>
      <c r="Q60" s="50"/>
      <c r="R60" s="47" t="n">
        <f aca="false">P60/3600</f>
        <v>0.417525</v>
      </c>
      <c r="S60" s="48"/>
      <c r="T60" s="48"/>
      <c r="U60" s="48"/>
      <c r="V60" s="48"/>
      <c r="W60" s="47" t="n">
        <v>19837.7116</v>
      </c>
      <c r="X60" s="47" t="n">
        <v>54.9873</v>
      </c>
      <c r="Y60" s="47" t="n">
        <v>54.1909</v>
      </c>
      <c r="Z60" s="47" t="n">
        <v>53.7916</v>
      </c>
      <c r="AA60" s="47"/>
      <c r="AB60" s="50"/>
      <c r="AC60" s="47" t="n">
        <f aca="false">AA60/3600</f>
        <v>0</v>
      </c>
      <c r="AD60" s="48"/>
      <c r="AE60" s="48"/>
      <c r="AF60" s="48"/>
    </row>
    <row r="61" customFormat="false" ht="11.25" hidden="false" customHeight="false" outlineLevel="0" collapsed="false">
      <c r="A61" s="51"/>
      <c r="B61" s="51"/>
      <c r="C61" s="51" t="n">
        <v>9</v>
      </c>
      <c r="D61" s="47" t="n">
        <v>13524.3572</v>
      </c>
      <c r="E61" s="47" t="n">
        <v>50.6736</v>
      </c>
      <c r="F61" s="47" t="n">
        <v>50.5277</v>
      </c>
      <c r="G61" s="47" t="n">
        <v>50.643</v>
      </c>
      <c r="H61" s="47" t="n">
        <v>895.21</v>
      </c>
      <c r="I61" s="50" t="n">
        <v>2.33</v>
      </c>
      <c r="J61" s="47" t="n">
        <f aca="false">H61/3600</f>
        <v>0.248669444444444</v>
      </c>
      <c r="K61" s="48"/>
      <c r="L61" s="47" t="n">
        <v>13527.4679</v>
      </c>
      <c r="M61" s="47" t="n">
        <v>50.6636</v>
      </c>
      <c r="N61" s="47" t="n">
        <v>50.5346</v>
      </c>
      <c r="O61" s="47" t="n">
        <v>50.6483</v>
      </c>
      <c r="P61" s="47" t="n">
        <v>1323.16</v>
      </c>
      <c r="Q61" s="50"/>
      <c r="R61" s="47" t="n">
        <f aca="false">P61/3600</f>
        <v>0.367544444444444</v>
      </c>
      <c r="S61" s="48"/>
      <c r="T61" s="48"/>
      <c r="U61" s="48"/>
      <c r="V61" s="48"/>
      <c r="W61" s="47" t="n">
        <v>13527.4679</v>
      </c>
      <c r="X61" s="47" t="n">
        <v>50.6636</v>
      </c>
      <c r="Y61" s="47" t="n">
        <v>50.5346</v>
      </c>
      <c r="Z61" s="47" t="n">
        <v>50.6483</v>
      </c>
      <c r="AA61" s="47"/>
      <c r="AB61" s="50"/>
      <c r="AC61" s="47" t="n">
        <f aca="false">AA61/3600</f>
        <v>0</v>
      </c>
      <c r="AD61" s="48"/>
      <c r="AE61" s="48"/>
      <c r="AF61" s="48"/>
    </row>
    <row r="62" customFormat="false" ht="12" hidden="false" customHeight="false" outlineLevel="0" collapsed="false">
      <c r="A62" s="51"/>
      <c r="B62" s="54"/>
      <c r="C62" s="54" t="n">
        <v>13</v>
      </c>
      <c r="D62" s="55" t="n">
        <v>8359.3898</v>
      </c>
      <c r="E62" s="55" t="n">
        <v>46.5084</v>
      </c>
      <c r="F62" s="55" t="n">
        <v>47.6257</v>
      </c>
      <c r="G62" s="55" t="n">
        <v>48.2089</v>
      </c>
      <c r="H62" s="55" t="n">
        <v>761.45</v>
      </c>
      <c r="I62" s="55" t="n">
        <v>2</v>
      </c>
      <c r="J62" s="55" t="n">
        <f aca="false">H62/3600</f>
        <v>0.211513888888889</v>
      </c>
      <c r="K62" s="54"/>
      <c r="L62" s="55" t="n">
        <v>8361.1833</v>
      </c>
      <c r="M62" s="55" t="n">
        <v>46.506</v>
      </c>
      <c r="N62" s="55" t="n">
        <v>47.6267</v>
      </c>
      <c r="O62" s="55" t="n">
        <v>48.2208</v>
      </c>
      <c r="P62" s="55" t="n">
        <v>1135.61</v>
      </c>
      <c r="Q62" s="55"/>
      <c r="R62" s="55" t="n">
        <f aca="false">P62/3600</f>
        <v>0.315447222222222</v>
      </c>
      <c r="S62" s="54"/>
      <c r="T62" s="54"/>
      <c r="U62" s="54"/>
      <c r="V62" s="54"/>
      <c r="W62" s="55" t="n">
        <v>8361.1833</v>
      </c>
      <c r="X62" s="55" t="n">
        <v>46.506</v>
      </c>
      <c r="Y62" s="55" t="n">
        <v>47.6267</v>
      </c>
      <c r="Z62" s="55" t="n">
        <v>48.2208</v>
      </c>
      <c r="AA62" s="55"/>
      <c r="AB62" s="55"/>
      <c r="AC62" s="55" t="n">
        <f aca="false">AA62/3600</f>
        <v>0</v>
      </c>
      <c r="AD62" s="54"/>
      <c r="AE62" s="54"/>
      <c r="AF62" s="54"/>
    </row>
    <row r="63" customFormat="false" ht="11.25" hidden="false" customHeight="false" outlineLevel="0" collapsed="false">
      <c r="A63" s="51"/>
      <c r="B63" s="45" t="s">
        <v>75</v>
      </c>
      <c r="C63" s="45" t="n">
        <v>1</v>
      </c>
      <c r="D63" s="56" t="n">
        <v>24529.101</v>
      </c>
      <c r="E63" s="56" t="n">
        <v>59.0822</v>
      </c>
      <c r="F63" s="56" t="n">
        <v>58.6021</v>
      </c>
      <c r="G63" s="56" t="n">
        <v>57.4606</v>
      </c>
      <c r="H63" s="56" t="n">
        <v>877.27</v>
      </c>
      <c r="I63" s="50" t="n">
        <v>2.44</v>
      </c>
      <c r="J63" s="56" t="n">
        <f aca="false">H63/3600</f>
        <v>0.243686111111111</v>
      </c>
      <c r="K63" s="57"/>
      <c r="L63" s="56" t="n">
        <v>24534.8866</v>
      </c>
      <c r="M63" s="56" t="n">
        <v>59.0157</v>
      </c>
      <c r="N63" s="56" t="n">
        <v>58.6017</v>
      </c>
      <c r="O63" s="56" t="n">
        <v>57.4714</v>
      </c>
      <c r="P63" s="56" t="n">
        <v>1291.69</v>
      </c>
      <c r="Q63" s="50"/>
      <c r="R63" s="56" t="n">
        <f aca="false">P63/3600</f>
        <v>0.358802777777778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 t="n">
        <v>24534.8866</v>
      </c>
      <c r="X63" s="56" t="n">
        <v>59.0157</v>
      </c>
      <c r="Y63" s="56" t="n">
        <v>58.6017</v>
      </c>
      <c r="Z63" s="56" t="n">
        <v>57.4714</v>
      </c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</row>
    <row r="64" customFormat="false" ht="11.25" hidden="false" customHeight="false" outlineLevel="0" collapsed="false">
      <c r="A64" s="51"/>
      <c r="B64" s="51" t="s">
        <v>52</v>
      </c>
      <c r="C64" s="51" t="n">
        <v>5</v>
      </c>
      <c r="D64" s="47" t="n">
        <v>19037.2289</v>
      </c>
      <c r="E64" s="47" t="n">
        <v>55.3195</v>
      </c>
      <c r="F64" s="47" t="n">
        <v>54.4124</v>
      </c>
      <c r="G64" s="47" t="n">
        <v>53.6072</v>
      </c>
      <c r="H64" s="47" t="n">
        <v>818.24</v>
      </c>
      <c r="I64" s="50" t="n">
        <v>2.23</v>
      </c>
      <c r="J64" s="47" t="n">
        <f aca="false">H64/3600</f>
        <v>0.227288888888889</v>
      </c>
      <c r="K64" s="48"/>
      <c r="L64" s="47" t="n">
        <v>19044.9031</v>
      </c>
      <c r="M64" s="47" t="n">
        <v>55.3097</v>
      </c>
      <c r="N64" s="47" t="n">
        <v>54.4078</v>
      </c>
      <c r="O64" s="47" t="n">
        <v>53.6166</v>
      </c>
      <c r="P64" s="47" t="n">
        <v>1207.19</v>
      </c>
      <c r="Q64" s="50"/>
      <c r="R64" s="47" t="n">
        <f aca="false">P64/3600</f>
        <v>0.335330555555556</v>
      </c>
      <c r="S64" s="48"/>
      <c r="T64" s="48"/>
      <c r="U64" s="48"/>
      <c r="V64" s="48"/>
      <c r="W64" s="47" t="n">
        <v>19044.9031</v>
      </c>
      <c r="X64" s="47" t="n">
        <v>55.3097</v>
      </c>
      <c r="Y64" s="47" t="n">
        <v>54.4078</v>
      </c>
      <c r="Z64" s="47" t="n">
        <v>53.6166</v>
      </c>
      <c r="AA64" s="47"/>
      <c r="AB64" s="50"/>
      <c r="AC64" s="47" t="n">
        <f aca="false">AA64/3600</f>
        <v>0</v>
      </c>
      <c r="AD64" s="48"/>
      <c r="AE64" s="48"/>
      <c r="AF64" s="48"/>
    </row>
    <row r="65" customFormat="false" ht="11.25" hidden="false" customHeight="false" outlineLevel="0" collapsed="false">
      <c r="A65" s="51"/>
      <c r="B65" s="51"/>
      <c r="C65" s="51" t="n">
        <v>9</v>
      </c>
      <c r="D65" s="47" t="n">
        <v>13638.6021</v>
      </c>
      <c r="E65" s="47" t="n">
        <v>51.1647</v>
      </c>
      <c r="F65" s="47" t="n">
        <v>49.9074</v>
      </c>
      <c r="G65" s="47" t="n">
        <v>50.3026</v>
      </c>
      <c r="H65" s="47" t="n">
        <v>730.38</v>
      </c>
      <c r="I65" s="50" t="n">
        <v>1.94</v>
      </c>
      <c r="J65" s="47" t="n">
        <f aca="false">H65/3600</f>
        <v>0.202883333333333</v>
      </c>
      <c r="K65" s="48"/>
      <c r="L65" s="47" t="n">
        <v>13645.7031</v>
      </c>
      <c r="M65" s="47" t="n">
        <v>51.1593</v>
      </c>
      <c r="N65" s="47" t="n">
        <v>49.9129</v>
      </c>
      <c r="O65" s="47" t="n">
        <v>50.3078</v>
      </c>
      <c r="P65" s="47" t="n">
        <v>1079.34</v>
      </c>
      <c r="Q65" s="50"/>
      <c r="R65" s="47" t="n">
        <f aca="false">P65/3600</f>
        <v>0.299816666666667</v>
      </c>
      <c r="S65" s="48"/>
      <c r="T65" s="48"/>
      <c r="U65" s="48"/>
      <c r="V65" s="48"/>
      <c r="W65" s="47" t="n">
        <v>13645.7031</v>
      </c>
      <c r="X65" s="47" t="n">
        <v>51.1593</v>
      </c>
      <c r="Y65" s="47" t="n">
        <v>49.9129</v>
      </c>
      <c r="Z65" s="47" t="n">
        <v>50.3078</v>
      </c>
      <c r="AA65" s="47"/>
      <c r="AB65" s="50"/>
      <c r="AC65" s="47" t="n">
        <f aca="false">AA65/3600</f>
        <v>0</v>
      </c>
      <c r="AD65" s="48"/>
      <c r="AE65" s="48"/>
      <c r="AF65" s="48"/>
    </row>
    <row r="66" customFormat="false" ht="12" hidden="false" customHeight="false" outlineLevel="0" collapsed="false">
      <c r="A66" s="51"/>
      <c r="B66" s="54"/>
      <c r="C66" s="54" t="n">
        <v>13</v>
      </c>
      <c r="D66" s="55" t="n">
        <v>8422.5732</v>
      </c>
      <c r="E66" s="55" t="n">
        <v>46.4909</v>
      </c>
      <c r="F66" s="55" t="n">
        <v>46.1908</v>
      </c>
      <c r="G66" s="55" t="n">
        <v>47.5772</v>
      </c>
      <c r="H66" s="55" t="n">
        <v>635.21</v>
      </c>
      <c r="I66" s="55" t="n">
        <v>1.63</v>
      </c>
      <c r="J66" s="55" t="n">
        <f aca="false">H66/3600</f>
        <v>0.176447222222222</v>
      </c>
      <c r="K66" s="54"/>
      <c r="L66" s="55" t="n">
        <v>8423.9835</v>
      </c>
      <c r="M66" s="55" t="n">
        <v>46.4872</v>
      </c>
      <c r="N66" s="55" t="n">
        <v>46.1818</v>
      </c>
      <c r="O66" s="55" t="n">
        <v>47.5846</v>
      </c>
      <c r="P66" s="55" t="n">
        <v>945.69</v>
      </c>
      <c r="Q66" s="55"/>
      <c r="R66" s="55" t="n">
        <f aca="false">P66/3600</f>
        <v>0.262691666666667</v>
      </c>
      <c r="S66" s="54"/>
      <c r="T66" s="54"/>
      <c r="U66" s="54"/>
      <c r="V66" s="54"/>
      <c r="W66" s="55" t="n">
        <v>8423.9835</v>
      </c>
      <c r="X66" s="55" t="n">
        <v>46.4872</v>
      </c>
      <c r="Y66" s="55" t="n">
        <v>46.1818</v>
      </c>
      <c r="Z66" s="55" t="n">
        <v>47.5846</v>
      </c>
      <c r="AA66" s="55"/>
      <c r="AB66" s="55"/>
      <c r="AC66" s="55" t="n">
        <f aca="false">AA66/3600</f>
        <v>0</v>
      </c>
      <c r="AD66" s="54"/>
      <c r="AE66" s="54"/>
      <c r="AF66" s="54"/>
    </row>
    <row r="67" customFormat="false" ht="11.25" hidden="false" customHeight="false" outlineLevel="0" collapsed="false">
      <c r="A67" s="51"/>
      <c r="B67" s="45" t="s">
        <v>76</v>
      </c>
      <c r="C67" s="45" t="n">
        <v>1</v>
      </c>
      <c r="D67" s="56" t="n">
        <v>13607.4868</v>
      </c>
      <c r="E67" s="56" t="n">
        <v>58.6253</v>
      </c>
      <c r="F67" s="56" t="n">
        <v>58.2908</v>
      </c>
      <c r="G67" s="56" t="n">
        <v>58.1117</v>
      </c>
      <c r="H67" s="56" t="n">
        <v>580.99</v>
      </c>
      <c r="I67" s="50" t="n">
        <v>1.61</v>
      </c>
      <c r="J67" s="56" t="n">
        <f aca="false">H67/3600</f>
        <v>0.161386111111111</v>
      </c>
      <c r="K67" s="57"/>
      <c r="L67" s="56" t="n">
        <v>13613.9372</v>
      </c>
      <c r="M67" s="56" t="n">
        <v>58.591</v>
      </c>
      <c r="N67" s="56" t="n">
        <v>58.2726</v>
      </c>
      <c r="O67" s="56" t="n">
        <v>58.0894</v>
      </c>
      <c r="P67" s="56" t="n">
        <v>854.87</v>
      </c>
      <c r="Q67" s="50"/>
      <c r="R67" s="56" t="n">
        <f aca="false">P67/3600</f>
        <v>0.237463888888889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 t="n">
        <v>13613.9372</v>
      </c>
      <c r="X67" s="56" t="n">
        <v>58.591</v>
      </c>
      <c r="Y67" s="56" t="n">
        <v>58.2726</v>
      </c>
      <c r="Z67" s="56" t="n">
        <v>58.0894</v>
      </c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</row>
    <row r="68" customFormat="false" ht="11.25" hidden="false" customHeight="false" outlineLevel="0" collapsed="false">
      <c r="A68" s="51"/>
      <c r="B68" s="51" t="s">
        <v>48</v>
      </c>
      <c r="C68" s="51" t="n">
        <v>5</v>
      </c>
      <c r="D68" s="47" t="n">
        <v>10377.7957</v>
      </c>
      <c r="E68" s="47" t="n">
        <v>54.8994</v>
      </c>
      <c r="F68" s="47" t="n">
        <v>54.6347</v>
      </c>
      <c r="G68" s="47" t="n">
        <v>54.422</v>
      </c>
      <c r="H68" s="47" t="n">
        <v>533.14</v>
      </c>
      <c r="I68" s="50" t="n">
        <v>1.45</v>
      </c>
      <c r="J68" s="47" t="n">
        <f aca="false">H68/3600</f>
        <v>0.148094444444444</v>
      </c>
      <c r="K68" s="48"/>
      <c r="L68" s="47" t="n">
        <v>10385.8302</v>
      </c>
      <c r="M68" s="47" t="n">
        <v>54.9019</v>
      </c>
      <c r="N68" s="47" t="n">
        <v>54.6261</v>
      </c>
      <c r="O68" s="47" t="n">
        <v>54.4246</v>
      </c>
      <c r="P68" s="47" t="n">
        <v>784.85</v>
      </c>
      <c r="Q68" s="50"/>
      <c r="R68" s="47" t="n">
        <f aca="false">P68/3600</f>
        <v>0.218013888888889</v>
      </c>
      <c r="S68" s="48"/>
      <c r="T68" s="48"/>
      <c r="U68" s="48"/>
      <c r="V68" s="48"/>
      <c r="W68" s="47" t="n">
        <v>10385.8302</v>
      </c>
      <c r="X68" s="47" t="n">
        <v>54.9019</v>
      </c>
      <c r="Y68" s="47" t="n">
        <v>54.6261</v>
      </c>
      <c r="Z68" s="47" t="n">
        <v>54.4246</v>
      </c>
      <c r="AA68" s="47"/>
      <c r="AB68" s="50"/>
      <c r="AC68" s="47" t="n">
        <f aca="false">AA68/3600</f>
        <v>0</v>
      </c>
      <c r="AD68" s="48"/>
      <c r="AE68" s="48"/>
      <c r="AF68" s="48"/>
    </row>
    <row r="69" customFormat="false" ht="11.25" hidden="false" customHeight="false" outlineLevel="0" collapsed="false">
      <c r="A69" s="51"/>
      <c r="B69" s="51"/>
      <c r="C69" s="51" t="n">
        <v>9</v>
      </c>
      <c r="D69" s="47" t="n">
        <v>7382.5883</v>
      </c>
      <c r="E69" s="47" t="n">
        <v>51.1871</v>
      </c>
      <c r="F69" s="47" t="n">
        <v>50.8519</v>
      </c>
      <c r="G69" s="47" t="n">
        <v>50.9035</v>
      </c>
      <c r="H69" s="47" t="n">
        <v>479.45</v>
      </c>
      <c r="I69" s="50" t="n">
        <v>1.33</v>
      </c>
      <c r="J69" s="47" t="n">
        <f aca="false">H69/3600</f>
        <v>0.133180555555556</v>
      </c>
      <c r="K69" s="48"/>
      <c r="L69" s="47" t="n">
        <v>7383.6443</v>
      </c>
      <c r="M69" s="47" t="n">
        <v>51.1816</v>
      </c>
      <c r="N69" s="47" t="n">
        <v>50.8383</v>
      </c>
      <c r="O69" s="47" t="n">
        <v>50.8862</v>
      </c>
      <c r="P69" s="47" t="n">
        <v>712.65</v>
      </c>
      <c r="Q69" s="50"/>
      <c r="R69" s="47" t="n">
        <f aca="false">P69/3600</f>
        <v>0.197958333333333</v>
      </c>
      <c r="S69" s="48"/>
      <c r="T69" s="48"/>
      <c r="U69" s="48"/>
      <c r="V69" s="48"/>
      <c r="W69" s="47" t="n">
        <v>7383.6443</v>
      </c>
      <c r="X69" s="47" t="n">
        <v>51.1816</v>
      </c>
      <c r="Y69" s="47" t="n">
        <v>50.8383</v>
      </c>
      <c r="Z69" s="47" t="n">
        <v>50.8862</v>
      </c>
      <c r="AA69" s="47"/>
      <c r="AB69" s="50"/>
      <c r="AC69" s="47" t="n">
        <f aca="false">AA69/3600</f>
        <v>0</v>
      </c>
      <c r="AD69" s="48"/>
      <c r="AE69" s="48"/>
      <c r="AF69" s="48"/>
    </row>
    <row r="70" customFormat="false" ht="12" hidden="false" customHeight="false" outlineLevel="0" collapsed="false">
      <c r="A70" s="54"/>
      <c r="B70" s="54"/>
      <c r="C70" s="54" t="n">
        <v>13</v>
      </c>
      <c r="D70" s="55" t="n">
        <v>4847.7932</v>
      </c>
      <c r="E70" s="55" t="n">
        <v>47.3683</v>
      </c>
      <c r="F70" s="55" t="n">
        <v>47.3651</v>
      </c>
      <c r="G70" s="55" t="n">
        <v>47.7158</v>
      </c>
      <c r="H70" s="55" t="n">
        <v>429.36</v>
      </c>
      <c r="I70" s="55" t="n">
        <v>1.17</v>
      </c>
      <c r="J70" s="55" t="n">
        <f aca="false">H70/3600</f>
        <v>0.119266666666667</v>
      </c>
      <c r="K70" s="54"/>
      <c r="L70" s="55" t="n">
        <v>4849.9643</v>
      </c>
      <c r="M70" s="55" t="n">
        <v>47.369</v>
      </c>
      <c r="N70" s="55" t="n">
        <v>47.3663</v>
      </c>
      <c r="O70" s="55" t="n">
        <v>47.71</v>
      </c>
      <c r="P70" s="55" t="n">
        <v>646.88</v>
      </c>
      <c r="Q70" s="55"/>
      <c r="R70" s="55" t="n">
        <f aca="false">P70/3600</f>
        <v>0.179688888888889</v>
      </c>
      <c r="S70" s="54"/>
      <c r="T70" s="54"/>
      <c r="U70" s="54"/>
      <c r="V70" s="54"/>
      <c r="W70" s="55" t="n">
        <v>4849.9643</v>
      </c>
      <c r="X70" s="55" t="n">
        <v>47.369</v>
      </c>
      <c r="Y70" s="55" t="n">
        <v>47.3663</v>
      </c>
      <c r="Z70" s="55" t="n">
        <v>47.71</v>
      </c>
      <c r="AA70" s="55"/>
      <c r="AB70" s="55"/>
      <c r="AC70" s="55" t="n">
        <f aca="false">AA70/3600</f>
        <v>0</v>
      </c>
      <c r="AD70" s="54"/>
      <c r="AE70" s="54"/>
      <c r="AF70" s="54"/>
    </row>
    <row r="71" customFormat="false" ht="11.25" hidden="false" customHeight="false" outlineLevel="0" collapsed="false">
      <c r="A71" s="45" t="s">
        <v>53</v>
      </c>
      <c r="B71" s="45" t="s">
        <v>77</v>
      </c>
      <c r="C71" s="45" t="n">
        <v>1</v>
      </c>
      <c r="D71" s="56" t="n">
        <v>135779.494</v>
      </c>
      <c r="E71" s="56" t="n">
        <v>57.5749</v>
      </c>
      <c r="F71" s="56" t="n">
        <v>58.0203</v>
      </c>
      <c r="G71" s="56" t="n">
        <v>57.7855</v>
      </c>
      <c r="H71" s="56" t="n">
        <v>8330.31</v>
      </c>
      <c r="I71" s="50" t="n">
        <v>22.83</v>
      </c>
      <c r="J71" s="56" t="n">
        <f aca="false">H71/3600</f>
        <v>2.313975</v>
      </c>
      <c r="K71" s="57"/>
      <c r="L71" s="56" t="n">
        <v>135806.4893</v>
      </c>
      <c r="M71" s="56" t="n">
        <v>57.5184</v>
      </c>
      <c r="N71" s="56" t="n">
        <v>58.0103</v>
      </c>
      <c r="O71" s="56" t="n">
        <v>57.7582</v>
      </c>
      <c r="P71" s="56" t="n">
        <v>12205.39</v>
      </c>
      <c r="Q71" s="50"/>
      <c r="R71" s="56" t="n">
        <f aca="false">P71/3600</f>
        <v>3.39038611111111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7"/>
      <c r="W71" s="56" t="n">
        <v>135806.4893</v>
      </c>
      <c r="X71" s="56" t="n">
        <v>57.5184</v>
      </c>
      <c r="Y71" s="56" t="n">
        <v>58.0103</v>
      </c>
      <c r="Z71" s="56" t="n">
        <v>57.7582</v>
      </c>
      <c r="AA71" s="56"/>
      <c r="AB71" s="50"/>
      <c r="AC71" s="56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</row>
    <row r="72" customFormat="false" ht="11.25" hidden="false" customHeight="false" outlineLevel="0" collapsed="false">
      <c r="A72" s="51" t="s">
        <v>55</v>
      </c>
      <c r="B72" s="51" t="s">
        <v>54</v>
      </c>
      <c r="C72" s="51" t="n">
        <v>5</v>
      </c>
      <c r="D72" s="47" t="n">
        <v>76424.1079</v>
      </c>
      <c r="E72" s="47" t="n">
        <v>54.1399</v>
      </c>
      <c r="F72" s="47" t="n">
        <v>54.354</v>
      </c>
      <c r="G72" s="47" t="n">
        <v>54.2601</v>
      </c>
      <c r="H72" s="47" t="n">
        <v>6918.3</v>
      </c>
      <c r="I72" s="50" t="n">
        <v>19.25</v>
      </c>
      <c r="J72" s="47" t="n">
        <f aca="false">H72/3600</f>
        <v>1.92175</v>
      </c>
      <c r="K72" s="48"/>
      <c r="L72" s="47" t="n">
        <v>76488.8409</v>
      </c>
      <c r="M72" s="47" t="n">
        <v>54.1181</v>
      </c>
      <c r="N72" s="47" t="n">
        <v>54.3364</v>
      </c>
      <c r="O72" s="47" t="n">
        <v>54.2464</v>
      </c>
      <c r="P72" s="47" t="n">
        <v>10235.58</v>
      </c>
      <c r="Q72" s="50"/>
      <c r="R72" s="47" t="n">
        <f aca="false">P72/3600</f>
        <v>2.84321666666667</v>
      </c>
      <c r="S72" s="48"/>
      <c r="T72" s="48"/>
      <c r="U72" s="48"/>
      <c r="V72" s="48"/>
      <c r="W72" s="47" t="n">
        <v>76488.8409</v>
      </c>
      <c r="X72" s="47" t="n">
        <v>54.1181</v>
      </c>
      <c r="Y72" s="47" t="n">
        <v>54.3364</v>
      </c>
      <c r="Z72" s="47" t="n">
        <v>54.2464</v>
      </c>
      <c r="AA72" s="47"/>
      <c r="AB72" s="50"/>
      <c r="AC72" s="47" t="n">
        <f aca="false">AA72/3600</f>
        <v>0</v>
      </c>
      <c r="AD72" s="48"/>
      <c r="AE72" s="48"/>
      <c r="AF72" s="48"/>
    </row>
    <row r="73" customFormat="false" ht="11.25" hidden="false" customHeight="false" outlineLevel="0" collapsed="false">
      <c r="A73" s="51"/>
      <c r="B73" s="51"/>
      <c r="C73" s="51" t="n">
        <v>9</v>
      </c>
      <c r="D73" s="47" t="n">
        <v>39230.0726</v>
      </c>
      <c r="E73" s="47" t="n">
        <v>50.9683</v>
      </c>
      <c r="F73" s="47" t="n">
        <v>51.6338</v>
      </c>
      <c r="G73" s="47" t="n">
        <v>51.8412</v>
      </c>
      <c r="H73" s="47" t="n">
        <v>5657.86</v>
      </c>
      <c r="I73" s="50" t="n">
        <v>15.42</v>
      </c>
      <c r="J73" s="47" t="n">
        <f aca="false">H73/3600</f>
        <v>1.57162777777778</v>
      </c>
      <c r="K73" s="48"/>
      <c r="L73" s="47" t="n">
        <v>39270.9842</v>
      </c>
      <c r="M73" s="47" t="n">
        <v>50.962</v>
      </c>
      <c r="N73" s="47" t="n">
        <v>51.6345</v>
      </c>
      <c r="O73" s="47" t="n">
        <v>51.8375</v>
      </c>
      <c r="P73" s="47" t="n">
        <v>8513.84</v>
      </c>
      <c r="Q73" s="50"/>
      <c r="R73" s="47" t="n">
        <f aca="false">P73/3600</f>
        <v>2.36495555555556</v>
      </c>
      <c r="S73" s="48"/>
      <c r="T73" s="48"/>
      <c r="U73" s="48"/>
      <c r="V73" s="48"/>
      <c r="W73" s="47" t="n">
        <v>39270.9842</v>
      </c>
      <c r="X73" s="47" t="n">
        <v>50.962</v>
      </c>
      <c r="Y73" s="47" t="n">
        <v>51.6345</v>
      </c>
      <c r="Z73" s="47" t="n">
        <v>51.8375</v>
      </c>
      <c r="AA73" s="47"/>
      <c r="AB73" s="50"/>
      <c r="AC73" s="47" t="n">
        <f aca="false">AA73/3600</f>
        <v>0</v>
      </c>
      <c r="AD73" s="48"/>
      <c r="AE73" s="48"/>
      <c r="AF73" s="48"/>
    </row>
    <row r="74" customFormat="false" ht="12" hidden="false" customHeight="false" outlineLevel="0" collapsed="false">
      <c r="A74" s="51"/>
      <c r="B74" s="54"/>
      <c r="C74" s="54" t="n">
        <v>13</v>
      </c>
      <c r="D74" s="55" t="n">
        <v>16969.2874</v>
      </c>
      <c r="E74" s="55" t="n">
        <v>48.2002</v>
      </c>
      <c r="F74" s="55" t="n">
        <v>49.4251</v>
      </c>
      <c r="G74" s="55" t="n">
        <v>50.2356</v>
      </c>
      <c r="H74" s="55" t="n">
        <v>4476.37</v>
      </c>
      <c r="I74" s="55" t="n">
        <v>11.76</v>
      </c>
      <c r="J74" s="55" t="n">
        <f aca="false">H74/3600</f>
        <v>1.24343611111111</v>
      </c>
      <c r="K74" s="54"/>
      <c r="L74" s="55" t="n">
        <v>17005.9758</v>
      </c>
      <c r="M74" s="55" t="n">
        <v>48.1979</v>
      </c>
      <c r="N74" s="55" t="n">
        <v>49.4289</v>
      </c>
      <c r="O74" s="55" t="n">
        <v>50.2391</v>
      </c>
      <c r="P74" s="55" t="n">
        <v>6796.16</v>
      </c>
      <c r="Q74" s="55"/>
      <c r="R74" s="55" t="n">
        <f aca="false">P74/3600</f>
        <v>1.88782222222222</v>
      </c>
      <c r="S74" s="54"/>
      <c r="T74" s="54"/>
      <c r="U74" s="54"/>
      <c r="V74" s="54"/>
      <c r="W74" s="55" t="n">
        <v>17005.9758</v>
      </c>
      <c r="X74" s="55" t="n">
        <v>48.1979</v>
      </c>
      <c r="Y74" s="55" t="n">
        <v>49.4289</v>
      </c>
      <c r="Z74" s="55" t="n">
        <v>50.2391</v>
      </c>
      <c r="AA74" s="55"/>
      <c r="AB74" s="55"/>
      <c r="AC74" s="55" t="n">
        <f aca="false">AA74/3600</f>
        <v>0</v>
      </c>
      <c r="AD74" s="54"/>
      <c r="AE74" s="54"/>
      <c r="AF74" s="54"/>
    </row>
    <row r="75" customFormat="false" ht="11.25" hidden="false" customHeight="false" outlineLevel="0" collapsed="false">
      <c r="A75" s="51"/>
      <c r="B75" s="45" t="s">
        <v>78</v>
      </c>
      <c r="C75" s="45" t="n">
        <v>1</v>
      </c>
      <c r="D75" s="56" t="n">
        <v>148975.773</v>
      </c>
      <c r="E75" s="56" t="n">
        <v>57.9307</v>
      </c>
      <c r="F75" s="56" t="n">
        <v>57.4164</v>
      </c>
      <c r="G75" s="56" t="n">
        <v>57.2784</v>
      </c>
      <c r="H75" s="56" t="n">
        <v>8742.57</v>
      </c>
      <c r="I75" s="50" t="n">
        <v>24.02</v>
      </c>
      <c r="J75" s="56" t="n">
        <f aca="false">H75/3600</f>
        <v>2.42849166666667</v>
      </c>
      <c r="K75" s="57"/>
      <c r="L75" s="56" t="n">
        <v>148860.0223</v>
      </c>
      <c r="M75" s="56" t="n">
        <v>57.8926</v>
      </c>
      <c r="N75" s="56" t="n">
        <v>57.3857</v>
      </c>
      <c r="O75" s="56" t="n">
        <v>57.2523</v>
      </c>
      <c r="P75" s="56" t="n">
        <v>12776.16</v>
      </c>
      <c r="Q75" s="50"/>
      <c r="R75" s="56" t="n">
        <f aca="false">P75/3600</f>
        <v>3.54893333333333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7"/>
      <c r="W75" s="56" t="n">
        <v>148860.0223</v>
      </c>
      <c r="X75" s="56" t="n">
        <v>57.8926</v>
      </c>
      <c r="Y75" s="56" t="n">
        <v>57.3857</v>
      </c>
      <c r="Z75" s="56" t="n">
        <v>57.2523</v>
      </c>
      <c r="AA75" s="56"/>
      <c r="AB75" s="50"/>
      <c r="AC75" s="56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</row>
    <row r="76" customFormat="false" ht="11.25" hidden="false" customHeight="false" outlineLevel="0" collapsed="false">
      <c r="A76" s="51"/>
      <c r="B76" s="51" t="s">
        <v>56</v>
      </c>
      <c r="C76" s="51" t="n">
        <v>5</v>
      </c>
      <c r="D76" s="47" t="n">
        <v>87261.1423</v>
      </c>
      <c r="E76" s="47" t="n">
        <v>54.2363</v>
      </c>
      <c r="F76" s="47" t="n">
        <v>54.085</v>
      </c>
      <c r="G76" s="47" t="n">
        <v>54.0988</v>
      </c>
      <c r="H76" s="47" t="n">
        <v>7257.91</v>
      </c>
      <c r="I76" s="50" t="n">
        <v>20.62</v>
      </c>
      <c r="J76" s="47" t="n">
        <f aca="false">H76/3600</f>
        <v>2.01608611111111</v>
      </c>
      <c r="K76" s="48"/>
      <c r="L76" s="47" t="n">
        <v>87374.6419</v>
      </c>
      <c r="M76" s="47" t="n">
        <v>54.2275</v>
      </c>
      <c r="N76" s="47" t="n">
        <v>54.0703</v>
      </c>
      <c r="O76" s="47" t="n">
        <v>54.0915</v>
      </c>
      <c r="P76" s="47" t="n">
        <v>10692.4</v>
      </c>
      <c r="Q76" s="50"/>
      <c r="R76" s="47" t="n">
        <f aca="false">P76/3600</f>
        <v>2.97011111111111</v>
      </c>
      <c r="S76" s="48"/>
      <c r="T76" s="48"/>
      <c r="U76" s="48"/>
      <c r="V76" s="48"/>
      <c r="W76" s="47" t="n">
        <v>87374.6419</v>
      </c>
      <c r="X76" s="47" t="n">
        <v>54.2275</v>
      </c>
      <c r="Y76" s="47" t="n">
        <v>54.0703</v>
      </c>
      <c r="Z76" s="47" t="n">
        <v>54.0915</v>
      </c>
      <c r="AA76" s="47"/>
      <c r="AB76" s="50"/>
      <c r="AC76" s="47" t="n">
        <f aca="false">AA76/3600</f>
        <v>0</v>
      </c>
      <c r="AD76" s="48"/>
      <c r="AE76" s="48"/>
      <c r="AF76" s="48"/>
    </row>
    <row r="77" customFormat="false" ht="11.25" hidden="false" customHeight="false" outlineLevel="0" collapsed="false">
      <c r="A77" s="51"/>
      <c r="B77" s="51"/>
      <c r="C77" s="51" t="n">
        <v>9</v>
      </c>
      <c r="D77" s="47" t="n">
        <v>46052.2307</v>
      </c>
      <c r="E77" s="47" t="n">
        <v>50.7944</v>
      </c>
      <c r="F77" s="47" t="n">
        <v>51.9132</v>
      </c>
      <c r="G77" s="47" t="n">
        <v>52.0717</v>
      </c>
      <c r="H77" s="47" t="n">
        <v>5861.08</v>
      </c>
      <c r="I77" s="50" t="n">
        <v>16.25</v>
      </c>
      <c r="J77" s="47" t="n">
        <f aca="false">H77/3600</f>
        <v>1.62807777777778</v>
      </c>
      <c r="K77" s="48"/>
      <c r="L77" s="47" t="n">
        <v>46128.1674</v>
      </c>
      <c r="M77" s="47" t="n">
        <v>50.7919</v>
      </c>
      <c r="N77" s="47" t="n">
        <v>51.911</v>
      </c>
      <c r="O77" s="47" t="n">
        <v>52.0743</v>
      </c>
      <c r="P77" s="47" t="n">
        <v>8793.46</v>
      </c>
      <c r="Q77" s="50"/>
      <c r="R77" s="47" t="n">
        <f aca="false">P77/3600</f>
        <v>2.44262777777778</v>
      </c>
      <c r="S77" s="48"/>
      <c r="T77" s="48"/>
      <c r="U77" s="48"/>
      <c r="V77" s="48"/>
      <c r="W77" s="47" t="n">
        <v>46128.1674</v>
      </c>
      <c r="X77" s="47" t="n">
        <v>50.7919</v>
      </c>
      <c r="Y77" s="47" t="n">
        <v>51.911</v>
      </c>
      <c r="Z77" s="47" t="n">
        <v>52.0743</v>
      </c>
      <c r="AA77" s="47"/>
      <c r="AB77" s="50"/>
      <c r="AC77" s="47" t="n">
        <f aca="false">AA77/3600</f>
        <v>0</v>
      </c>
      <c r="AD77" s="48"/>
      <c r="AE77" s="48"/>
      <c r="AF77" s="48"/>
    </row>
    <row r="78" customFormat="false" ht="12" hidden="false" customHeight="false" outlineLevel="0" collapsed="false">
      <c r="A78" s="51"/>
      <c r="B78" s="54"/>
      <c r="C78" s="54" t="n">
        <v>13</v>
      </c>
      <c r="D78" s="55" t="n">
        <v>20641.8828</v>
      </c>
      <c r="E78" s="55" t="n">
        <v>47.9047</v>
      </c>
      <c r="F78" s="55" t="n">
        <v>50.6783</v>
      </c>
      <c r="G78" s="55" t="n">
        <v>50.8129</v>
      </c>
      <c r="H78" s="55" t="n">
        <v>4489.78</v>
      </c>
      <c r="I78" s="55" t="n">
        <v>12.04</v>
      </c>
      <c r="J78" s="55" t="n">
        <f aca="false">H78/3600</f>
        <v>1.24716111111111</v>
      </c>
      <c r="K78" s="54"/>
      <c r="L78" s="55" t="n">
        <v>20660.3163</v>
      </c>
      <c r="M78" s="55" t="n">
        <v>47.9049</v>
      </c>
      <c r="N78" s="55" t="n">
        <v>50.6794</v>
      </c>
      <c r="O78" s="55" t="n">
        <v>50.8104</v>
      </c>
      <c r="P78" s="55" t="n">
        <v>6846.08</v>
      </c>
      <c r="Q78" s="55"/>
      <c r="R78" s="55" t="n">
        <f aca="false">P78/3600</f>
        <v>1.90168888888889</v>
      </c>
      <c r="S78" s="54"/>
      <c r="T78" s="54"/>
      <c r="U78" s="54"/>
      <c r="V78" s="54"/>
      <c r="W78" s="55" t="n">
        <v>20660.3163</v>
      </c>
      <c r="X78" s="55" t="n">
        <v>47.9049</v>
      </c>
      <c r="Y78" s="55" t="n">
        <v>50.6794</v>
      </c>
      <c r="Z78" s="55" t="n">
        <v>50.8104</v>
      </c>
      <c r="AA78" s="55"/>
      <c r="AB78" s="55"/>
      <c r="AC78" s="55" t="n">
        <f aca="false">AA78/3600</f>
        <v>0</v>
      </c>
      <c r="AD78" s="54"/>
      <c r="AE78" s="54"/>
      <c r="AF78" s="54"/>
    </row>
    <row r="79" customFormat="false" ht="11.25" hidden="false" customHeight="false" outlineLevel="0" collapsed="false">
      <c r="A79" s="51"/>
      <c r="B79" s="45" t="s">
        <v>79</v>
      </c>
      <c r="C79" s="45" t="n">
        <v>1</v>
      </c>
      <c r="D79" s="56" t="n">
        <v>143797.6335</v>
      </c>
      <c r="E79" s="56" t="n">
        <v>57.6197</v>
      </c>
      <c r="F79" s="56" t="n">
        <v>57.2658</v>
      </c>
      <c r="G79" s="56" t="n">
        <v>57.1456</v>
      </c>
      <c r="H79" s="56" t="n">
        <v>8627.25</v>
      </c>
      <c r="I79" s="50" t="n">
        <v>23.26</v>
      </c>
      <c r="J79" s="56" t="n">
        <f aca="false">H79/3600</f>
        <v>2.39645833333333</v>
      </c>
      <c r="K79" s="57"/>
      <c r="L79" s="56" t="n">
        <v>143886.5749</v>
      </c>
      <c r="M79" s="56" t="n">
        <v>57.5688</v>
      </c>
      <c r="N79" s="56" t="n">
        <v>57.2401</v>
      </c>
      <c r="O79" s="56" t="n">
        <v>57.1181</v>
      </c>
      <c r="P79" s="56" t="n">
        <v>12589.19</v>
      </c>
      <c r="Q79" s="50"/>
      <c r="R79" s="56" t="n">
        <f aca="false">P79/3600</f>
        <v>3.49699722222222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7"/>
      <c r="W79" s="56" t="n">
        <v>143886.5749</v>
      </c>
      <c r="X79" s="56" t="n">
        <v>57.5688</v>
      </c>
      <c r="Y79" s="56" t="n">
        <v>57.2401</v>
      </c>
      <c r="Z79" s="56" t="n">
        <v>57.1181</v>
      </c>
      <c r="AA79" s="56"/>
      <c r="AB79" s="50"/>
      <c r="AC79" s="56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</row>
    <row r="80" customFormat="false" ht="11.25" hidden="false" customHeight="false" outlineLevel="0" collapsed="false">
      <c r="A80" s="51"/>
      <c r="B80" s="51" t="s">
        <v>57</v>
      </c>
      <c r="C80" s="51" t="n">
        <v>5</v>
      </c>
      <c r="D80" s="47" t="n">
        <v>86966.4037</v>
      </c>
      <c r="E80" s="47" t="n">
        <v>54.3513</v>
      </c>
      <c r="F80" s="47" t="n">
        <v>54.1172</v>
      </c>
      <c r="G80" s="47" t="n">
        <v>54.0785</v>
      </c>
      <c r="H80" s="47" t="n">
        <v>7101.87</v>
      </c>
      <c r="I80" s="50" t="n">
        <v>19.95</v>
      </c>
      <c r="J80" s="47" t="n">
        <f aca="false">H80/3600</f>
        <v>1.97274166666667</v>
      </c>
      <c r="K80" s="48"/>
      <c r="L80" s="47" t="n">
        <v>87067.1963</v>
      </c>
      <c r="M80" s="47" t="n">
        <v>54.3357</v>
      </c>
      <c r="N80" s="47" t="n">
        <v>54.1002</v>
      </c>
      <c r="O80" s="47" t="n">
        <v>54.063</v>
      </c>
      <c r="P80" s="47" t="n">
        <v>10504.1</v>
      </c>
      <c r="Q80" s="50"/>
      <c r="R80" s="47" t="n">
        <f aca="false">P80/3600</f>
        <v>2.91780555555556</v>
      </c>
      <c r="S80" s="48"/>
      <c r="T80" s="48"/>
      <c r="U80" s="48"/>
      <c r="V80" s="48"/>
      <c r="W80" s="47" t="n">
        <v>87067.1963</v>
      </c>
      <c r="X80" s="47" t="n">
        <v>54.3357</v>
      </c>
      <c r="Y80" s="47" t="n">
        <v>54.1002</v>
      </c>
      <c r="Z80" s="47" t="n">
        <v>54.063</v>
      </c>
      <c r="AA80" s="47"/>
      <c r="AB80" s="50"/>
      <c r="AC80" s="47" t="n">
        <f aca="false">AA80/3600</f>
        <v>0</v>
      </c>
      <c r="AD80" s="48"/>
      <c r="AE80" s="48"/>
      <c r="AF80" s="48"/>
    </row>
    <row r="81" customFormat="false" ht="11.25" hidden="false" customHeight="false" outlineLevel="0" collapsed="false">
      <c r="A81" s="51"/>
      <c r="B81" s="51"/>
      <c r="C81" s="51" t="n">
        <v>9</v>
      </c>
      <c r="D81" s="47" t="n">
        <v>49436.0335</v>
      </c>
      <c r="E81" s="47" t="n">
        <v>51.1731</v>
      </c>
      <c r="F81" s="47" t="n">
        <v>52.0123</v>
      </c>
      <c r="G81" s="47" t="n">
        <v>52.1369</v>
      </c>
      <c r="H81" s="47" t="n">
        <v>5765.89</v>
      </c>
      <c r="I81" s="50" t="n">
        <v>15.76</v>
      </c>
      <c r="J81" s="47" t="n">
        <f aca="false">H81/3600</f>
        <v>1.60163611111111</v>
      </c>
      <c r="K81" s="48"/>
      <c r="L81" s="47" t="n">
        <v>49481.1647</v>
      </c>
      <c r="M81" s="47" t="n">
        <v>51.1675</v>
      </c>
      <c r="N81" s="47" t="n">
        <v>52.0051</v>
      </c>
      <c r="O81" s="47" t="n">
        <v>52.1333</v>
      </c>
      <c r="P81" s="47" t="n">
        <v>8640.74</v>
      </c>
      <c r="Q81" s="50"/>
      <c r="R81" s="47" t="n">
        <f aca="false">P81/3600</f>
        <v>2.40020555555556</v>
      </c>
      <c r="S81" s="48"/>
      <c r="T81" s="48"/>
      <c r="U81" s="48"/>
      <c r="V81" s="48"/>
      <c r="W81" s="47" t="n">
        <v>49481.1647</v>
      </c>
      <c r="X81" s="47" t="n">
        <v>51.1675</v>
      </c>
      <c r="Y81" s="47" t="n">
        <v>52.0051</v>
      </c>
      <c r="Z81" s="47" t="n">
        <v>52.1333</v>
      </c>
      <c r="AA81" s="47"/>
      <c r="AB81" s="50"/>
      <c r="AC81" s="47" t="n">
        <f aca="false">AA81/3600</f>
        <v>0</v>
      </c>
      <c r="AD81" s="48"/>
      <c r="AE81" s="48"/>
      <c r="AF81" s="48"/>
    </row>
    <row r="82" customFormat="false" ht="12" hidden="false" customHeight="false" outlineLevel="0" collapsed="false">
      <c r="A82" s="54"/>
      <c r="B82" s="54"/>
      <c r="C82" s="54" t="n">
        <v>13</v>
      </c>
      <c r="D82" s="55" t="n">
        <v>24966.5563</v>
      </c>
      <c r="E82" s="55" t="n">
        <v>48.2376</v>
      </c>
      <c r="F82" s="55" t="n">
        <v>50.7128</v>
      </c>
      <c r="G82" s="55" t="n">
        <v>50.9923</v>
      </c>
      <c r="H82" s="55" t="n">
        <v>4662.88</v>
      </c>
      <c r="I82" s="55" t="n">
        <v>12.27</v>
      </c>
      <c r="J82" s="55" t="n">
        <f aca="false">H82/3600</f>
        <v>1.29524444444444</v>
      </c>
      <c r="K82" s="54"/>
      <c r="L82" s="55" t="n">
        <v>24974.787</v>
      </c>
      <c r="M82" s="55" t="n">
        <v>48.2339</v>
      </c>
      <c r="N82" s="55" t="n">
        <v>50.7089</v>
      </c>
      <c r="O82" s="55" t="n">
        <v>50.9942</v>
      </c>
      <c r="P82" s="55" t="n">
        <v>7059.34</v>
      </c>
      <c r="Q82" s="55"/>
      <c r="R82" s="55" t="n">
        <f aca="false">P82/3600</f>
        <v>1.96092777777778</v>
      </c>
      <c r="S82" s="54"/>
      <c r="T82" s="54"/>
      <c r="U82" s="54"/>
      <c r="V82" s="54"/>
      <c r="W82" s="55" t="n">
        <v>24974.787</v>
      </c>
      <c r="X82" s="55" t="n">
        <v>48.2339</v>
      </c>
      <c r="Y82" s="55" t="n">
        <v>50.7089</v>
      </c>
      <c r="Z82" s="55" t="n">
        <v>50.9942</v>
      </c>
      <c r="AA82" s="55"/>
      <c r="AB82" s="55"/>
      <c r="AC82" s="55" t="n">
        <f aca="false">AA82/3600</f>
        <v>0</v>
      </c>
      <c r="AD82" s="54"/>
      <c r="AE82" s="54"/>
      <c r="AF82" s="54"/>
    </row>
    <row r="83" customFormat="false" ht="11.25" hidden="false" customHeight="false" outlineLevel="0" collapsed="false">
      <c r="A83" s="85"/>
      <c r="B83" s="85" t="s">
        <v>7</v>
      </c>
      <c r="C83" s="85"/>
      <c r="D83" s="85"/>
      <c r="E83" s="85"/>
      <c r="F83" s="85"/>
      <c r="G83" s="85"/>
      <c r="H83" s="85"/>
      <c r="I83" s="85"/>
      <c r="J83" s="85"/>
      <c r="K83" s="86"/>
      <c r="L83" s="85"/>
      <c r="M83" s="85"/>
      <c r="N83" s="85"/>
      <c r="O83" s="85"/>
      <c r="P83" s="85"/>
      <c r="Q83" s="85"/>
      <c r="R83" s="85"/>
      <c r="S83" s="87"/>
      <c r="T83" s="87"/>
      <c r="U83" s="87"/>
      <c r="V83" s="86"/>
      <c r="W83" s="85"/>
      <c r="X83" s="85"/>
      <c r="Y83" s="85"/>
      <c r="Z83" s="85"/>
      <c r="AA83" s="85"/>
      <c r="AB83" s="85"/>
      <c r="AC83" s="85"/>
      <c r="AD83" s="87"/>
      <c r="AE83" s="87"/>
      <c r="AF83" s="87"/>
    </row>
    <row r="84" customFormat="false" ht="11.25" hidden="false" customHeight="false" outlineLevel="0" collapsed="false">
      <c r="B84" s="39" t="s">
        <v>8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</row>
    <row r="85" customFormat="false" ht="11.25" hidden="false" customHeight="false" outlineLevel="0" collapsed="false">
      <c r="B85" s="39" t="s">
        <v>9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</row>
    <row r="86" customFormat="false" ht="11.25" hidden="false" customHeight="false" outlineLevel="0" collapsed="false">
      <c r="B86" s="39" t="s">
        <v>10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</row>
    <row r="87" customFormat="false" ht="11.25" hidden="false" customHeight="false" outlineLevel="0" collapsed="false">
      <c r="B87" s="39" t="s">
        <v>11</v>
      </c>
      <c r="K87" s="60"/>
      <c r="S87" s="61" t="e">
        <f aca="false">AVERAGE(S71,S75,S79)</f>
        <v>#VALUE!</v>
      </c>
      <c r="T87" s="61" t="e">
        <f aca="false">AVERAGE(T71,T75,T79)</f>
        <v>#VALUE!</v>
      </c>
      <c r="U87" s="61" t="e">
        <f aca="false">AVERAGE(U71,U75,U79)</f>
        <v>#VALUE!</v>
      </c>
      <c r="V87" s="60"/>
      <c r="AD87" s="61" t="e">
        <f aca="false">AVERAGE(AD71,AD75,AD79)</f>
        <v>#VALUE!</v>
      </c>
      <c r="AE87" s="61" t="e">
        <f aca="false">AVERAGE(AE71,AE75,AE79)</f>
        <v>#VALUE!</v>
      </c>
      <c r="AF87" s="61" t="e">
        <f aca="false">AVERAGE(AF71,AF75,AF79)</f>
        <v>#VALUE!</v>
      </c>
    </row>
    <row r="88" customFormat="false" ht="11.25" hidden="false" customHeight="false" outlineLevel="0" collapsed="false">
      <c r="B88" s="62" t="s">
        <v>12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19,S23,S27,S31,S35,S39,S43,S47,S51,S55,S63,S59,S67,S71,S75,S79)</f>
        <v>#VALUE!</v>
      </c>
      <c r="T88" s="64" t="e">
        <f aca="false">AVERAGE(T19,T23,T27,T31,T35,T39,T43,T47,T51,T55,T63,T59,T67,T71,T75,T79)</f>
        <v>#VALUE!</v>
      </c>
      <c r="U88" s="64" t="e">
        <f aca="false">AVERAGE(U19,U23,U27,U31,U35,U39,U43,U47,U51,U55,U63,U59,U67,U71,U75,U79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19,AD23,AD27,AD31,AD35,AD39,AD43,AD47,AD51,AD55,AD63,AD59,AD67,AD71,AD75,AD79)</f>
        <v>#VALUE!</v>
      </c>
      <c r="AE88" s="64" t="e">
        <f aca="false">AVERAGE(AE19,AE23,AE27,AE31,AE35,AE39,AE43,AE47,AE51,AE55,AE63,AE59,AE67,AE71,AE75,AE79)</f>
        <v>#VALUE!</v>
      </c>
      <c r="AF88" s="64" t="e">
        <f aca="false">AVERAGE(AF19,AF23,AF27,AF31,AF35,AF39,AF43,AF47,AF51,AF55,AF63,AF59,AF67,AF71,AF75,AF79)</f>
        <v>#VALUE!</v>
      </c>
    </row>
    <row r="89" customFormat="false" ht="11.25" hidden="false" customHeight="false" outlineLevel="0" collapsed="false">
      <c r="B89" s="39" t="s">
        <v>58</v>
      </c>
      <c r="H89" s="59"/>
      <c r="I89" s="59" t="e">
        <f aca="false">GEOMEAN1(I19:I82,100)</f>
        <v>#VALUE!</v>
      </c>
      <c r="J89" s="59" t="e">
        <f aca="false">GEOMEAN1(J19:J82,100)</f>
        <v>#VALUE!</v>
      </c>
      <c r="K89" s="59"/>
      <c r="L89" s="59"/>
      <c r="M89" s="59"/>
      <c r="N89" s="59"/>
      <c r="O89" s="59"/>
      <c r="P89" s="59"/>
      <c r="Q89" s="59" t="e">
        <f aca="false">GEOMEAN1(Q19:Q82,100)</f>
        <v>#VALUE!</v>
      </c>
      <c r="R89" s="59" t="e">
        <f aca="false">GEOMEAN1(R19:R82,100)</f>
        <v>#VALUE!</v>
      </c>
      <c r="V89" s="59"/>
      <c r="W89" s="59"/>
      <c r="X89" s="59"/>
      <c r="Y89" s="59"/>
      <c r="Z89" s="59"/>
      <c r="AA89" s="59"/>
      <c r="AB89" s="59" t="e">
        <f aca="false">GEOMEAN1(AB19:AB82,100)</f>
        <v>#VALUE!</v>
      </c>
      <c r="AC89" s="59" t="e">
        <f aca="false">GEOMEAN1(AC19:AC82,100)</f>
        <v>#VALUE!</v>
      </c>
    </row>
    <row r="90" customFormat="false" ht="11.25" hidden="false" customHeight="false" outlineLevel="0" collapsed="false">
      <c r="B90" s="39" t="s">
        <v>59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</row>
    <row r="91" customFormat="false" ht="11.25" hidden="false" customHeight="false" outlineLevel="0" collapsed="false">
      <c r="B91" s="39" t="s">
        <v>60</v>
      </c>
      <c r="H91" s="58"/>
      <c r="I91" s="58" t="n">
        <f aca="false">SUM(I19:I82)/3600</f>
        <v>0.309755555555556</v>
      </c>
      <c r="J91" s="58" t="n">
        <f aca="false">SUM(J19:J82)</f>
        <v>111.498438888889</v>
      </c>
      <c r="P91" s="58"/>
      <c r="Q91" s="58" t="n">
        <f aca="false">SUM(Q19:Q82)/3600</f>
        <v>0</v>
      </c>
      <c r="R91" s="58" t="n">
        <f aca="false">SUM(R19:R82)</f>
        <v>165.358933333333</v>
      </c>
      <c r="AA91" s="58"/>
      <c r="AB91" s="58" t="n">
        <f aca="false">SUM(AB19:AB82)/3600</f>
        <v>0</v>
      </c>
      <c r="AC91" s="58" t="n">
        <f aca="false">SUM(AC19:AC82)</f>
        <v>0</v>
      </c>
    </row>
  </sheetData>
  <mergeCells count="3">
    <mergeCell ref="D1:K1"/>
    <mergeCell ref="L1:S1"/>
    <mergeCell ref="W1:AD1"/>
  </mergeCells>
  <conditionalFormatting sqref="S3:U88 AD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false" outlineLevel="0" max="4" min="4" style="39" width="8.7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true" hidden="false" outlineLevel="0" max="12" min="12" style="39" width="8.7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true" hidden="false" outlineLevel="0" max="23" min="23" style="39" width="8.7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257" min="28" style="39" width="9.14"/>
  </cols>
  <sheetData>
    <row r="1" customFormat="false" ht="13.5" hidden="false" customHeight="true" outlineLevel="0" collapsed="false">
      <c r="D1" s="40" t="s">
        <v>20</v>
      </c>
      <c r="E1" s="40"/>
      <c r="F1" s="40"/>
      <c r="G1" s="40"/>
      <c r="H1" s="40"/>
      <c r="I1" s="40"/>
      <c r="J1" s="40"/>
      <c r="K1" s="40"/>
      <c r="L1" s="40" t="str">
        <f aca="false">Intra!L1</f>
        <v>FastVDO</v>
      </c>
      <c r="M1" s="40"/>
      <c r="N1" s="40"/>
      <c r="O1" s="40"/>
      <c r="P1" s="40"/>
      <c r="Q1" s="40"/>
      <c r="R1" s="40"/>
      <c r="S1" s="40"/>
      <c r="W1" s="41" t="str">
        <f aca="false">Summary!$M$1</f>
        <v>Zenverge Cross-Check</v>
      </c>
      <c r="X1" s="41"/>
      <c r="Y1" s="41"/>
      <c r="Z1" s="41"/>
      <c r="AA1" s="41"/>
      <c r="AB1" s="41"/>
      <c r="AC1" s="41"/>
      <c r="AD1" s="41"/>
    </row>
    <row r="2" customFormat="false" ht="12" hidden="false" customHeight="false" outlineLevel="0" collapsed="false">
      <c r="C2" s="42" t="s">
        <v>21</v>
      </c>
      <c r="D2" s="43" t="s">
        <v>22</v>
      </c>
      <c r="E2" s="43" t="s">
        <v>23</v>
      </c>
      <c r="F2" s="43" t="s">
        <v>24</v>
      </c>
      <c r="G2" s="43" t="s">
        <v>25</v>
      </c>
      <c r="H2" s="43" t="s">
        <v>26</v>
      </c>
      <c r="I2" s="43" t="s">
        <v>27</v>
      </c>
      <c r="J2" s="43" t="s">
        <v>28</v>
      </c>
      <c r="K2" s="44"/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9</v>
      </c>
      <c r="Q2" s="43" t="s">
        <v>27</v>
      </c>
      <c r="R2" s="43" t="s">
        <v>28</v>
      </c>
      <c r="S2" s="44" t="s">
        <v>30</v>
      </c>
      <c r="T2" s="44" t="s">
        <v>31</v>
      </c>
      <c r="U2" s="44" t="s">
        <v>32</v>
      </c>
      <c r="V2" s="44"/>
      <c r="W2" s="43" t="s">
        <v>22</v>
      </c>
      <c r="X2" s="43" t="s">
        <v>23</v>
      </c>
      <c r="Y2" s="43" t="s">
        <v>24</v>
      </c>
      <c r="Z2" s="43" t="s">
        <v>25</v>
      </c>
      <c r="AA2" s="43" t="s">
        <v>29</v>
      </c>
      <c r="AB2" s="43" t="s">
        <v>27</v>
      </c>
      <c r="AC2" s="43" t="s">
        <v>28</v>
      </c>
      <c r="AD2" s="44" t="s">
        <v>30</v>
      </c>
      <c r="AE2" s="44" t="s">
        <v>31</v>
      </c>
      <c r="AF2" s="44" t="s">
        <v>32</v>
      </c>
    </row>
    <row r="3" customFormat="false" ht="11.25" hidden="false" customHeight="false" outlineLevel="0" collapsed="false">
      <c r="A3" s="70" t="s">
        <v>7</v>
      </c>
      <c r="B3" s="92" t="s">
        <v>33</v>
      </c>
      <c r="C3" s="88" t="n">
        <v>1</v>
      </c>
      <c r="D3" s="78"/>
      <c r="E3" s="78"/>
      <c r="F3" s="78"/>
      <c r="G3" s="78"/>
      <c r="H3" s="78"/>
      <c r="I3" s="86"/>
      <c r="J3" s="86"/>
      <c r="K3" s="79"/>
      <c r="L3" s="78"/>
      <c r="M3" s="78"/>
      <c r="N3" s="78"/>
      <c r="O3" s="78"/>
      <c r="P3" s="78"/>
      <c r="Q3" s="86"/>
      <c r="R3" s="86"/>
      <c r="S3" s="74"/>
      <c r="T3" s="74"/>
      <c r="U3" s="74"/>
      <c r="V3" s="79"/>
      <c r="W3" s="78"/>
      <c r="X3" s="78"/>
      <c r="Y3" s="78"/>
      <c r="Z3" s="78"/>
      <c r="AA3" s="78"/>
      <c r="AB3" s="86"/>
      <c r="AC3" s="86"/>
      <c r="AD3" s="74"/>
      <c r="AE3" s="74"/>
      <c r="AF3" s="74"/>
    </row>
    <row r="4" customFormat="false" ht="11.25" hidden="false" customHeight="false" outlineLevel="0" collapsed="false">
      <c r="A4" s="76" t="s">
        <v>34</v>
      </c>
      <c r="B4" s="93"/>
      <c r="C4" s="89" t="n">
        <v>5</v>
      </c>
      <c r="D4" s="78"/>
      <c r="E4" s="78"/>
      <c r="F4" s="78"/>
      <c r="G4" s="78"/>
      <c r="H4" s="78"/>
      <c r="I4" s="86"/>
      <c r="J4" s="86"/>
      <c r="K4" s="79"/>
      <c r="L4" s="78"/>
      <c r="M4" s="78"/>
      <c r="N4" s="78"/>
      <c r="O4" s="78"/>
      <c r="P4" s="78"/>
      <c r="Q4" s="86"/>
      <c r="R4" s="86"/>
      <c r="S4" s="79"/>
      <c r="T4" s="79"/>
      <c r="U4" s="79"/>
      <c r="V4" s="79"/>
      <c r="W4" s="78"/>
      <c r="X4" s="78"/>
      <c r="Y4" s="78"/>
      <c r="Z4" s="78"/>
      <c r="AA4" s="78"/>
      <c r="AB4" s="86"/>
      <c r="AC4" s="86"/>
      <c r="AD4" s="79"/>
      <c r="AE4" s="79"/>
      <c r="AF4" s="79"/>
    </row>
    <row r="5" customFormat="false" ht="11.25" hidden="false" customHeight="false" outlineLevel="0" collapsed="false">
      <c r="A5" s="76"/>
      <c r="B5" s="93"/>
      <c r="C5" s="89" t="n">
        <v>9</v>
      </c>
      <c r="D5" s="78"/>
      <c r="E5" s="78"/>
      <c r="F5" s="78"/>
      <c r="G5" s="78"/>
      <c r="H5" s="78"/>
      <c r="I5" s="86"/>
      <c r="J5" s="86"/>
      <c r="K5" s="79"/>
      <c r="L5" s="78"/>
      <c r="M5" s="78"/>
      <c r="N5" s="78"/>
      <c r="O5" s="78"/>
      <c r="P5" s="78"/>
      <c r="Q5" s="86"/>
      <c r="R5" s="86"/>
      <c r="S5" s="79"/>
      <c r="T5" s="79"/>
      <c r="U5" s="79"/>
      <c r="V5" s="79"/>
      <c r="W5" s="78"/>
      <c r="X5" s="78"/>
      <c r="Y5" s="78"/>
      <c r="Z5" s="78"/>
      <c r="AA5" s="78"/>
      <c r="AB5" s="86"/>
      <c r="AC5" s="86"/>
      <c r="AD5" s="79"/>
      <c r="AE5" s="79"/>
      <c r="AF5" s="79"/>
    </row>
    <row r="6" customFormat="false" ht="12" hidden="false" customHeight="false" outlineLevel="0" collapsed="false">
      <c r="A6" s="76"/>
      <c r="B6" s="94"/>
      <c r="C6" s="90" t="n">
        <v>13</v>
      </c>
      <c r="D6" s="83"/>
      <c r="E6" s="83"/>
      <c r="F6" s="83"/>
      <c r="G6" s="83"/>
      <c r="H6" s="83"/>
      <c r="I6" s="83"/>
      <c r="J6" s="83"/>
      <c r="K6" s="81"/>
      <c r="L6" s="83"/>
      <c r="M6" s="83"/>
      <c r="N6" s="83"/>
      <c r="O6" s="83"/>
      <c r="P6" s="83"/>
      <c r="Q6" s="83"/>
      <c r="R6" s="83"/>
      <c r="S6" s="81"/>
      <c r="T6" s="81"/>
      <c r="U6" s="81"/>
      <c r="V6" s="81"/>
      <c r="W6" s="83"/>
      <c r="X6" s="83"/>
      <c r="Y6" s="83"/>
      <c r="Z6" s="83"/>
      <c r="AA6" s="83"/>
      <c r="AB6" s="83"/>
      <c r="AC6" s="83"/>
      <c r="AD6" s="81"/>
      <c r="AE6" s="81"/>
      <c r="AF6" s="81"/>
    </row>
    <row r="7" customFormat="false" ht="11.25" hidden="false" customHeight="false" outlineLevel="0" collapsed="false">
      <c r="A7" s="76"/>
      <c r="B7" s="93" t="s">
        <v>35</v>
      </c>
      <c r="C7" s="88" t="n">
        <v>1</v>
      </c>
      <c r="D7" s="78"/>
      <c r="E7" s="78"/>
      <c r="F7" s="78"/>
      <c r="G7" s="78"/>
      <c r="H7" s="78"/>
      <c r="I7" s="86"/>
      <c r="J7" s="86"/>
      <c r="K7" s="79"/>
      <c r="L7" s="72"/>
      <c r="M7" s="72"/>
      <c r="N7" s="72"/>
      <c r="O7" s="72"/>
      <c r="P7" s="78"/>
      <c r="Q7" s="86"/>
      <c r="R7" s="86"/>
      <c r="S7" s="74"/>
      <c r="T7" s="74"/>
      <c r="U7" s="74"/>
      <c r="V7" s="79"/>
      <c r="W7" s="72"/>
      <c r="X7" s="72"/>
      <c r="Y7" s="72"/>
      <c r="Z7" s="72"/>
      <c r="AA7" s="78"/>
      <c r="AB7" s="86"/>
      <c r="AC7" s="86"/>
      <c r="AD7" s="74"/>
      <c r="AE7" s="74"/>
      <c r="AF7" s="74"/>
    </row>
    <row r="8" customFormat="false" ht="11.25" hidden="false" customHeight="false" outlineLevel="0" collapsed="false">
      <c r="A8" s="76"/>
      <c r="B8" s="93"/>
      <c r="C8" s="89" t="n">
        <v>5</v>
      </c>
      <c r="D8" s="78"/>
      <c r="E8" s="78"/>
      <c r="F8" s="78"/>
      <c r="G8" s="78"/>
      <c r="H8" s="78"/>
      <c r="I8" s="86"/>
      <c r="J8" s="86"/>
      <c r="K8" s="79"/>
      <c r="L8" s="78"/>
      <c r="M8" s="78"/>
      <c r="N8" s="78"/>
      <c r="O8" s="78"/>
      <c r="P8" s="78"/>
      <c r="Q8" s="86"/>
      <c r="R8" s="86"/>
      <c r="S8" s="79"/>
      <c r="T8" s="79"/>
      <c r="U8" s="79"/>
      <c r="V8" s="79"/>
      <c r="W8" s="78"/>
      <c r="X8" s="78"/>
      <c r="Y8" s="78"/>
      <c r="Z8" s="78"/>
      <c r="AA8" s="78"/>
      <c r="AB8" s="86"/>
      <c r="AC8" s="86"/>
      <c r="AD8" s="79"/>
      <c r="AE8" s="79"/>
      <c r="AF8" s="79"/>
    </row>
    <row r="9" customFormat="false" ht="11.25" hidden="false" customHeight="false" outlineLevel="0" collapsed="false">
      <c r="A9" s="76"/>
      <c r="B9" s="93"/>
      <c r="C9" s="89" t="n">
        <v>9</v>
      </c>
      <c r="D9" s="78"/>
      <c r="E9" s="78"/>
      <c r="F9" s="78"/>
      <c r="G9" s="78"/>
      <c r="H9" s="78"/>
      <c r="I9" s="86"/>
      <c r="J9" s="86"/>
      <c r="K9" s="79"/>
      <c r="L9" s="78"/>
      <c r="M9" s="78"/>
      <c r="N9" s="78"/>
      <c r="O9" s="78"/>
      <c r="P9" s="78"/>
      <c r="Q9" s="86"/>
      <c r="R9" s="86"/>
      <c r="S9" s="79"/>
      <c r="T9" s="79"/>
      <c r="U9" s="79"/>
      <c r="V9" s="79"/>
      <c r="W9" s="78"/>
      <c r="X9" s="78"/>
      <c r="Y9" s="78"/>
      <c r="Z9" s="78"/>
      <c r="AA9" s="78"/>
      <c r="AB9" s="86"/>
      <c r="AC9" s="86"/>
      <c r="AD9" s="79"/>
      <c r="AE9" s="79"/>
      <c r="AF9" s="79"/>
    </row>
    <row r="10" customFormat="false" ht="12" hidden="false" customHeight="false" outlineLevel="0" collapsed="false">
      <c r="A10" s="76"/>
      <c r="B10" s="94"/>
      <c r="C10" s="90" t="n">
        <v>13</v>
      </c>
      <c r="D10" s="83"/>
      <c r="E10" s="83"/>
      <c r="F10" s="83"/>
      <c r="G10" s="83"/>
      <c r="H10" s="83"/>
      <c r="I10" s="83"/>
      <c r="J10" s="83"/>
      <c r="K10" s="81"/>
      <c r="L10" s="83"/>
      <c r="M10" s="83"/>
      <c r="N10" s="83"/>
      <c r="O10" s="83"/>
      <c r="P10" s="83"/>
      <c r="Q10" s="83"/>
      <c r="R10" s="83"/>
      <c r="S10" s="81"/>
      <c r="T10" s="81"/>
      <c r="U10" s="81"/>
      <c r="V10" s="81"/>
      <c r="W10" s="83"/>
      <c r="X10" s="83"/>
      <c r="Y10" s="83"/>
      <c r="Z10" s="83"/>
      <c r="AA10" s="83"/>
      <c r="AB10" s="83"/>
      <c r="AC10" s="83"/>
      <c r="AD10" s="81"/>
      <c r="AE10" s="81"/>
      <c r="AF10" s="81"/>
    </row>
    <row r="11" customFormat="false" ht="11.25" hidden="false" customHeight="false" outlineLevel="0" collapsed="false">
      <c r="A11" s="76"/>
      <c r="B11" s="93" t="s">
        <v>36</v>
      </c>
      <c r="C11" s="88" t="n">
        <v>1</v>
      </c>
      <c r="D11" s="78"/>
      <c r="E11" s="78"/>
      <c r="F11" s="78"/>
      <c r="G11" s="78"/>
      <c r="H11" s="78"/>
      <c r="I11" s="86"/>
      <c r="J11" s="86"/>
      <c r="K11" s="79"/>
      <c r="L11" s="72"/>
      <c r="M11" s="72"/>
      <c r="N11" s="72"/>
      <c r="O11" s="72"/>
      <c r="P11" s="78"/>
      <c r="Q11" s="86"/>
      <c r="R11" s="86"/>
      <c r="S11" s="74"/>
      <c r="T11" s="74"/>
      <c r="U11" s="74"/>
      <c r="V11" s="79"/>
      <c r="W11" s="72"/>
      <c r="X11" s="72"/>
      <c r="Y11" s="72"/>
      <c r="Z11" s="72"/>
      <c r="AA11" s="78"/>
      <c r="AB11" s="86"/>
      <c r="AC11" s="86"/>
      <c r="AD11" s="74"/>
      <c r="AE11" s="74"/>
      <c r="AF11" s="74"/>
    </row>
    <row r="12" customFormat="false" ht="11.25" hidden="false" customHeight="false" outlineLevel="0" collapsed="false">
      <c r="A12" s="76"/>
      <c r="B12" s="93"/>
      <c r="C12" s="89" t="n">
        <v>5</v>
      </c>
      <c r="D12" s="78"/>
      <c r="E12" s="78"/>
      <c r="F12" s="78"/>
      <c r="G12" s="78"/>
      <c r="H12" s="78"/>
      <c r="I12" s="86"/>
      <c r="J12" s="86"/>
      <c r="K12" s="79"/>
      <c r="L12" s="78"/>
      <c r="M12" s="78"/>
      <c r="N12" s="78"/>
      <c r="O12" s="78"/>
      <c r="P12" s="78"/>
      <c r="Q12" s="86"/>
      <c r="R12" s="86"/>
      <c r="S12" s="79"/>
      <c r="T12" s="79"/>
      <c r="U12" s="79"/>
      <c r="V12" s="79"/>
      <c r="W12" s="78"/>
      <c r="X12" s="78"/>
      <c r="Y12" s="78"/>
      <c r="Z12" s="78"/>
      <c r="AA12" s="78"/>
      <c r="AB12" s="86"/>
      <c r="AC12" s="86"/>
      <c r="AD12" s="79"/>
      <c r="AE12" s="79"/>
      <c r="AF12" s="79"/>
    </row>
    <row r="13" customFormat="false" ht="11.25" hidden="false" customHeight="false" outlineLevel="0" collapsed="false">
      <c r="A13" s="76"/>
      <c r="B13" s="93"/>
      <c r="C13" s="89" t="n">
        <v>9</v>
      </c>
      <c r="D13" s="78"/>
      <c r="E13" s="78"/>
      <c r="F13" s="78"/>
      <c r="G13" s="78"/>
      <c r="H13" s="78"/>
      <c r="I13" s="86"/>
      <c r="J13" s="86"/>
      <c r="K13" s="79"/>
      <c r="L13" s="78"/>
      <c r="M13" s="78"/>
      <c r="N13" s="78"/>
      <c r="O13" s="78"/>
      <c r="P13" s="78"/>
      <c r="Q13" s="86"/>
      <c r="R13" s="86"/>
      <c r="S13" s="79"/>
      <c r="T13" s="79"/>
      <c r="U13" s="79"/>
      <c r="V13" s="79"/>
      <c r="W13" s="78"/>
      <c r="X13" s="78"/>
      <c r="Y13" s="78"/>
      <c r="Z13" s="78"/>
      <c r="AA13" s="78"/>
      <c r="AB13" s="86"/>
      <c r="AC13" s="86"/>
      <c r="AD13" s="79"/>
      <c r="AE13" s="79"/>
      <c r="AF13" s="79"/>
    </row>
    <row r="14" customFormat="false" ht="12" hidden="false" customHeight="false" outlineLevel="0" collapsed="false">
      <c r="A14" s="76"/>
      <c r="B14" s="94"/>
      <c r="C14" s="90" t="n">
        <v>13</v>
      </c>
      <c r="D14" s="83"/>
      <c r="E14" s="83"/>
      <c r="F14" s="83"/>
      <c r="G14" s="83"/>
      <c r="H14" s="83"/>
      <c r="I14" s="83"/>
      <c r="J14" s="83"/>
      <c r="K14" s="81"/>
      <c r="L14" s="83"/>
      <c r="M14" s="83"/>
      <c r="N14" s="83"/>
      <c r="O14" s="83"/>
      <c r="P14" s="83"/>
      <c r="Q14" s="83"/>
      <c r="R14" s="83"/>
      <c r="S14" s="81"/>
      <c r="T14" s="81"/>
      <c r="U14" s="81"/>
      <c r="V14" s="81"/>
      <c r="W14" s="83"/>
      <c r="X14" s="83"/>
      <c r="Y14" s="83"/>
      <c r="Z14" s="83"/>
      <c r="AA14" s="83"/>
      <c r="AB14" s="83"/>
      <c r="AC14" s="83"/>
      <c r="AD14" s="81"/>
      <c r="AE14" s="81"/>
      <c r="AF14" s="81"/>
    </row>
    <row r="15" customFormat="false" ht="11.25" hidden="false" customHeight="false" outlineLevel="0" collapsed="false">
      <c r="A15" s="76"/>
      <c r="B15" s="93" t="s">
        <v>37</v>
      </c>
      <c r="C15" s="88" t="n">
        <v>1</v>
      </c>
      <c r="D15" s="78"/>
      <c r="E15" s="78"/>
      <c r="F15" s="78"/>
      <c r="G15" s="78"/>
      <c r="H15" s="78"/>
      <c r="I15" s="86"/>
      <c r="J15" s="86"/>
      <c r="K15" s="79"/>
      <c r="L15" s="72"/>
      <c r="M15" s="72"/>
      <c r="N15" s="72"/>
      <c r="O15" s="72"/>
      <c r="P15" s="78"/>
      <c r="Q15" s="86"/>
      <c r="R15" s="86"/>
      <c r="S15" s="74"/>
      <c r="T15" s="74"/>
      <c r="U15" s="74"/>
      <c r="V15" s="79"/>
      <c r="W15" s="72"/>
      <c r="X15" s="72"/>
      <c r="Y15" s="72"/>
      <c r="Z15" s="72"/>
      <c r="AA15" s="78"/>
      <c r="AB15" s="86"/>
      <c r="AC15" s="86"/>
      <c r="AD15" s="74"/>
      <c r="AE15" s="74"/>
      <c r="AF15" s="74"/>
    </row>
    <row r="16" customFormat="false" ht="11.25" hidden="false" customHeight="false" outlineLevel="0" collapsed="false">
      <c r="A16" s="76"/>
      <c r="B16" s="93"/>
      <c r="C16" s="89" t="n">
        <v>5</v>
      </c>
      <c r="D16" s="78"/>
      <c r="E16" s="78"/>
      <c r="F16" s="78"/>
      <c r="G16" s="78"/>
      <c r="H16" s="78"/>
      <c r="I16" s="86"/>
      <c r="J16" s="86"/>
      <c r="K16" s="79"/>
      <c r="L16" s="78"/>
      <c r="M16" s="78"/>
      <c r="N16" s="78"/>
      <c r="O16" s="78"/>
      <c r="P16" s="78"/>
      <c r="Q16" s="86"/>
      <c r="R16" s="86"/>
      <c r="S16" s="79"/>
      <c r="T16" s="79"/>
      <c r="U16" s="79"/>
      <c r="V16" s="79"/>
      <c r="W16" s="78"/>
      <c r="X16" s="78"/>
      <c r="Y16" s="78"/>
      <c r="Z16" s="78"/>
      <c r="AA16" s="78"/>
      <c r="AB16" s="86"/>
      <c r="AC16" s="86"/>
      <c r="AD16" s="79"/>
      <c r="AE16" s="79"/>
      <c r="AF16" s="79"/>
    </row>
    <row r="17" customFormat="false" ht="11.25" hidden="false" customHeight="false" outlineLevel="0" collapsed="false">
      <c r="A17" s="76"/>
      <c r="B17" s="93"/>
      <c r="C17" s="89" t="n">
        <v>9</v>
      </c>
      <c r="D17" s="78"/>
      <c r="E17" s="78"/>
      <c r="F17" s="78"/>
      <c r="G17" s="78"/>
      <c r="H17" s="78"/>
      <c r="I17" s="86"/>
      <c r="J17" s="86"/>
      <c r="K17" s="79"/>
      <c r="L17" s="78"/>
      <c r="M17" s="78"/>
      <c r="N17" s="78"/>
      <c r="O17" s="78"/>
      <c r="P17" s="78"/>
      <c r="Q17" s="86"/>
      <c r="R17" s="86"/>
      <c r="S17" s="79"/>
      <c r="T17" s="79"/>
      <c r="U17" s="79"/>
      <c r="V17" s="79"/>
      <c r="W17" s="78"/>
      <c r="X17" s="78"/>
      <c r="Y17" s="78"/>
      <c r="Z17" s="78"/>
      <c r="AA17" s="78"/>
      <c r="AB17" s="86"/>
      <c r="AC17" s="86"/>
      <c r="AD17" s="79"/>
      <c r="AE17" s="79"/>
      <c r="AF17" s="79"/>
    </row>
    <row r="18" customFormat="false" ht="12" hidden="false" customHeight="false" outlineLevel="0" collapsed="false">
      <c r="A18" s="81"/>
      <c r="B18" s="94"/>
      <c r="C18" s="90" t="n">
        <v>13</v>
      </c>
      <c r="D18" s="83"/>
      <c r="E18" s="83"/>
      <c r="F18" s="83"/>
      <c r="G18" s="83"/>
      <c r="H18" s="83"/>
      <c r="I18" s="83"/>
      <c r="J18" s="83"/>
      <c r="K18" s="81"/>
      <c r="L18" s="83"/>
      <c r="M18" s="83"/>
      <c r="N18" s="83"/>
      <c r="O18" s="83"/>
      <c r="P18" s="83"/>
      <c r="Q18" s="83"/>
      <c r="R18" s="83"/>
      <c r="S18" s="81"/>
      <c r="T18" s="81"/>
      <c r="U18" s="81"/>
      <c r="V18" s="81"/>
      <c r="W18" s="83"/>
      <c r="X18" s="83"/>
      <c r="Y18" s="83"/>
      <c r="Z18" s="83"/>
      <c r="AA18" s="83"/>
      <c r="AB18" s="83"/>
      <c r="AC18" s="83"/>
      <c r="AD18" s="81"/>
      <c r="AE18" s="81"/>
      <c r="AF18" s="81"/>
    </row>
    <row r="19" customFormat="false" ht="11.25" hidden="false" customHeight="false" outlineLevel="0" collapsed="false">
      <c r="A19" s="45" t="s">
        <v>8</v>
      </c>
      <c r="B19" s="45" t="s">
        <v>64</v>
      </c>
      <c r="C19" s="45" t="n">
        <v>1</v>
      </c>
      <c r="D19" s="47" t="n">
        <v>244782.3086</v>
      </c>
      <c r="E19" s="47" t="n">
        <v>62.0809</v>
      </c>
      <c r="F19" s="47" t="n">
        <v>60.0181</v>
      </c>
      <c r="G19" s="47" t="n">
        <v>59.2908</v>
      </c>
      <c r="H19" s="47" t="n">
        <v>5211.94</v>
      </c>
      <c r="I19" s="50" t="n">
        <v>14.88</v>
      </c>
      <c r="J19" s="47" t="n">
        <f aca="false">H19/3600</f>
        <v>1.44776111111111</v>
      </c>
      <c r="K19" s="48"/>
      <c r="L19" s="47" t="n">
        <v>252821.8305</v>
      </c>
      <c r="M19" s="47" t="n">
        <v>63.0628</v>
      </c>
      <c r="N19" s="47" t="n">
        <v>60.6615</v>
      </c>
      <c r="O19" s="47" t="n">
        <v>59.8808</v>
      </c>
      <c r="P19" s="47" t="n">
        <v>8621.56</v>
      </c>
      <c r="Q19" s="50"/>
      <c r="R19" s="47" t="n">
        <f aca="false">P19/3600</f>
        <v>2.39487777777778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 t="n">
        <v>252821.8305</v>
      </c>
      <c r="X19" s="47" t="n">
        <v>63.0628</v>
      </c>
      <c r="Y19" s="47" t="n">
        <v>60.6615</v>
      </c>
      <c r="Z19" s="47" t="n">
        <v>59.8808</v>
      </c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</row>
    <row r="20" customFormat="false" ht="11.25" hidden="false" customHeight="false" outlineLevel="0" collapsed="false">
      <c r="A20" s="51" t="s">
        <v>39</v>
      </c>
      <c r="B20" s="51" t="s">
        <v>38</v>
      </c>
      <c r="C20" s="51" t="n">
        <v>5</v>
      </c>
      <c r="D20" s="47" t="n">
        <v>178271.4867</v>
      </c>
      <c r="E20" s="47" t="n">
        <v>54.5214</v>
      </c>
      <c r="F20" s="47" t="n">
        <v>53.4845</v>
      </c>
      <c r="G20" s="47" t="n">
        <v>53.5875</v>
      </c>
      <c r="H20" s="47" t="n">
        <v>4952.72</v>
      </c>
      <c r="I20" s="50" t="n">
        <v>12.95</v>
      </c>
      <c r="J20" s="47" t="n">
        <f aca="false">H20/3600</f>
        <v>1.37575555555556</v>
      </c>
      <c r="K20" s="48"/>
      <c r="L20" s="47" t="n">
        <v>185242.5992</v>
      </c>
      <c r="M20" s="47" t="n">
        <v>54.7736</v>
      </c>
      <c r="N20" s="47" t="n">
        <v>53.7403</v>
      </c>
      <c r="O20" s="47" t="n">
        <v>53.7808</v>
      </c>
      <c r="P20" s="47" t="n">
        <v>8071.9</v>
      </c>
      <c r="Q20" s="50"/>
      <c r="R20" s="47" t="n">
        <f aca="false">P20/3600</f>
        <v>2.24219444444444</v>
      </c>
      <c r="S20" s="48"/>
      <c r="T20" s="48"/>
      <c r="U20" s="48"/>
      <c r="V20" s="48"/>
      <c r="W20" s="47" t="n">
        <v>185242.5992</v>
      </c>
      <c r="X20" s="47" t="n">
        <v>54.7736</v>
      </c>
      <c r="Y20" s="47" t="n">
        <v>53.7403</v>
      </c>
      <c r="Z20" s="47" t="n">
        <v>53.7808</v>
      </c>
      <c r="AA20" s="47"/>
      <c r="AB20" s="50"/>
      <c r="AC20" s="47" t="n">
        <f aca="false">AA20/3600</f>
        <v>0</v>
      </c>
      <c r="AD20" s="48"/>
      <c r="AE20" s="48"/>
      <c r="AF20" s="48"/>
    </row>
    <row r="21" customFormat="false" ht="11.25" hidden="false" customHeight="false" outlineLevel="0" collapsed="false">
      <c r="A21" s="51"/>
      <c r="B21" s="51"/>
      <c r="C21" s="51" t="n">
        <v>9</v>
      </c>
      <c r="D21" s="47" t="n">
        <v>112185.9017</v>
      </c>
      <c r="E21" s="47" t="n">
        <v>50.0101</v>
      </c>
      <c r="F21" s="47" t="n">
        <v>49.7713</v>
      </c>
      <c r="G21" s="47" t="n">
        <v>50.6728</v>
      </c>
      <c r="H21" s="47" t="n">
        <v>4434.22</v>
      </c>
      <c r="I21" s="50" t="n">
        <v>11.45</v>
      </c>
      <c r="J21" s="47" t="n">
        <f aca="false">H21/3600</f>
        <v>1.23172777777778</v>
      </c>
      <c r="K21" s="48"/>
      <c r="L21" s="47" t="n">
        <v>113592.8424</v>
      </c>
      <c r="M21" s="47" t="n">
        <v>49.9841</v>
      </c>
      <c r="N21" s="47" t="n">
        <v>49.7438</v>
      </c>
      <c r="O21" s="47" t="n">
        <v>50.6379</v>
      </c>
      <c r="P21" s="47" t="n">
        <v>7025.75</v>
      </c>
      <c r="Q21" s="50"/>
      <c r="R21" s="47" t="n">
        <f aca="false">P21/3600</f>
        <v>1.95159722222222</v>
      </c>
      <c r="S21" s="48"/>
      <c r="T21" s="48"/>
      <c r="U21" s="48"/>
      <c r="V21" s="48"/>
      <c r="W21" s="47" t="n">
        <v>113592.8424</v>
      </c>
      <c r="X21" s="47" t="n">
        <v>49.9841</v>
      </c>
      <c r="Y21" s="47" t="n">
        <v>49.7438</v>
      </c>
      <c r="Z21" s="47" t="n">
        <v>50.6379</v>
      </c>
      <c r="AA21" s="47"/>
      <c r="AB21" s="50"/>
      <c r="AC21" s="47" t="n">
        <f aca="false">AA21/3600</f>
        <v>0</v>
      </c>
      <c r="AD21" s="48"/>
      <c r="AE21" s="48"/>
      <c r="AF21" s="48"/>
    </row>
    <row r="22" customFormat="false" ht="12" hidden="false" customHeight="false" outlineLevel="0" collapsed="false">
      <c r="A22" s="51"/>
      <c r="B22" s="54"/>
      <c r="C22" s="54" t="n">
        <v>13</v>
      </c>
      <c r="D22" s="55" t="n">
        <v>50252.3912</v>
      </c>
      <c r="E22" s="55" t="n">
        <v>45.8477</v>
      </c>
      <c r="F22" s="55" t="n">
        <v>46.8191</v>
      </c>
      <c r="G22" s="55" t="n">
        <v>48.5699</v>
      </c>
      <c r="H22" s="55" t="n">
        <v>3788.73</v>
      </c>
      <c r="I22" s="55" t="n">
        <v>9.47</v>
      </c>
      <c r="J22" s="55" t="n">
        <f aca="false">H22/3600</f>
        <v>1.052425</v>
      </c>
      <c r="K22" s="54"/>
      <c r="L22" s="55" t="n">
        <v>50789.7443</v>
      </c>
      <c r="M22" s="55" t="n">
        <v>45.8405</v>
      </c>
      <c r="N22" s="55" t="n">
        <v>46.8059</v>
      </c>
      <c r="O22" s="55" t="n">
        <v>48.5648</v>
      </c>
      <c r="P22" s="55" t="n">
        <v>5834.03</v>
      </c>
      <c r="Q22" s="55"/>
      <c r="R22" s="55" t="n">
        <f aca="false">P22/3600</f>
        <v>1.62056388888889</v>
      </c>
      <c r="S22" s="54"/>
      <c r="T22" s="54"/>
      <c r="U22" s="54"/>
      <c r="V22" s="54"/>
      <c r="W22" s="55" t="n">
        <v>50789.7443</v>
      </c>
      <c r="X22" s="55" t="n">
        <v>45.8405</v>
      </c>
      <c r="Y22" s="55" t="n">
        <v>46.8059</v>
      </c>
      <c r="Z22" s="55" t="n">
        <v>48.5648</v>
      </c>
      <c r="AA22" s="55"/>
      <c r="AB22" s="55"/>
      <c r="AC22" s="55" t="n">
        <f aca="false">AA22/3600</f>
        <v>0</v>
      </c>
      <c r="AD22" s="54"/>
      <c r="AE22" s="54"/>
      <c r="AF22" s="54"/>
    </row>
    <row r="23" customFormat="false" ht="11.25" hidden="false" customHeight="false" outlineLevel="0" collapsed="false">
      <c r="A23" s="51"/>
      <c r="B23" s="45" t="s">
        <v>65</v>
      </c>
      <c r="C23" s="45" t="n">
        <v>1</v>
      </c>
      <c r="D23" s="56" t="n">
        <v>260531.4808</v>
      </c>
      <c r="E23" s="56" t="n">
        <v>61.6039</v>
      </c>
      <c r="F23" s="56" t="n">
        <v>59.9342</v>
      </c>
      <c r="G23" s="56" t="n">
        <v>59.1274</v>
      </c>
      <c r="H23" s="47" t="n">
        <v>4997.89</v>
      </c>
      <c r="I23" s="50" t="n">
        <v>16.82</v>
      </c>
      <c r="J23" s="56" t="n">
        <f aca="false">H23/3600</f>
        <v>1.38830277777778</v>
      </c>
      <c r="K23" s="57"/>
      <c r="L23" s="56" t="n">
        <v>264947.3985</v>
      </c>
      <c r="M23" s="56" t="n">
        <v>61.9842</v>
      </c>
      <c r="N23" s="56" t="n">
        <v>60.3202</v>
      </c>
      <c r="O23" s="56" t="n">
        <v>59.488</v>
      </c>
      <c r="P23" s="47" t="n">
        <v>8164.78</v>
      </c>
      <c r="Q23" s="50"/>
      <c r="R23" s="56" t="n">
        <f aca="false">P23/3600</f>
        <v>2.26799444444444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57"/>
      <c r="W23" s="56" t="n">
        <v>264947.3985</v>
      </c>
      <c r="X23" s="56" t="n">
        <v>61.9842</v>
      </c>
      <c r="Y23" s="56" t="n">
        <v>60.3202</v>
      </c>
      <c r="Z23" s="56" t="n">
        <v>59.488</v>
      </c>
      <c r="AA23" s="56"/>
      <c r="AB23" s="50"/>
      <c r="AC23" s="56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</row>
    <row r="24" customFormat="false" ht="11.25" hidden="false" customHeight="false" outlineLevel="0" collapsed="false">
      <c r="A24" s="51"/>
      <c r="B24" s="51" t="s">
        <v>40</v>
      </c>
      <c r="C24" s="51" t="n">
        <v>5</v>
      </c>
      <c r="D24" s="47" t="n">
        <v>193227.6676</v>
      </c>
      <c r="E24" s="47" t="n">
        <v>54.3226</v>
      </c>
      <c r="F24" s="47" t="n">
        <v>53.4057</v>
      </c>
      <c r="G24" s="47" t="n">
        <v>53.173</v>
      </c>
      <c r="H24" s="47" t="n">
        <v>4754.52</v>
      </c>
      <c r="I24" s="50" t="n">
        <v>14.71</v>
      </c>
      <c r="J24" s="47" t="n">
        <f aca="false">H24/3600</f>
        <v>1.3207</v>
      </c>
      <c r="K24" s="48"/>
      <c r="L24" s="47" t="n">
        <v>196898.304</v>
      </c>
      <c r="M24" s="47" t="n">
        <v>54.4248</v>
      </c>
      <c r="N24" s="47" t="n">
        <v>53.5572</v>
      </c>
      <c r="O24" s="47" t="n">
        <v>53.3443</v>
      </c>
      <c r="P24" s="47" t="n">
        <v>7707.91</v>
      </c>
      <c r="Q24" s="50"/>
      <c r="R24" s="47" t="n">
        <f aca="false">P24/3600</f>
        <v>2.14108611111111</v>
      </c>
      <c r="S24" s="48"/>
      <c r="T24" s="48"/>
      <c r="U24" s="48"/>
      <c r="V24" s="48"/>
      <c r="W24" s="47" t="n">
        <v>196898.304</v>
      </c>
      <c r="X24" s="47" t="n">
        <v>54.4248</v>
      </c>
      <c r="Y24" s="47" t="n">
        <v>53.5572</v>
      </c>
      <c r="Z24" s="47" t="n">
        <v>53.3443</v>
      </c>
      <c r="AA24" s="47"/>
      <c r="AB24" s="50"/>
      <c r="AC24" s="47" t="n">
        <f aca="false">AA24/3600</f>
        <v>0</v>
      </c>
      <c r="AD24" s="48"/>
      <c r="AE24" s="48"/>
      <c r="AF24" s="48"/>
    </row>
    <row r="25" customFormat="false" ht="11.25" hidden="false" customHeight="false" outlineLevel="0" collapsed="false">
      <c r="A25" s="51"/>
      <c r="B25" s="51"/>
      <c r="C25" s="51" t="n">
        <v>9</v>
      </c>
      <c r="D25" s="47" t="n">
        <v>125837.2193</v>
      </c>
      <c r="E25" s="47" t="n">
        <v>49.8886</v>
      </c>
      <c r="F25" s="47" t="n">
        <v>49.5996</v>
      </c>
      <c r="G25" s="47" t="n">
        <v>49.9739</v>
      </c>
      <c r="H25" s="47" t="n">
        <v>4427.5</v>
      </c>
      <c r="I25" s="50" t="n">
        <v>13.4</v>
      </c>
      <c r="J25" s="47" t="n">
        <f aca="false">H25/3600</f>
        <v>1.22986111111111</v>
      </c>
      <c r="K25" s="48"/>
      <c r="L25" s="47" t="n">
        <v>126722.927</v>
      </c>
      <c r="M25" s="47" t="n">
        <v>49.8772</v>
      </c>
      <c r="N25" s="47" t="n">
        <v>49.6555</v>
      </c>
      <c r="O25" s="47" t="n">
        <v>50.0322</v>
      </c>
      <c r="P25" s="47" t="n">
        <v>7034.81</v>
      </c>
      <c r="Q25" s="50"/>
      <c r="R25" s="47" t="n">
        <f aca="false">P25/3600</f>
        <v>1.95411388888889</v>
      </c>
      <c r="S25" s="48"/>
      <c r="T25" s="48"/>
      <c r="U25" s="48"/>
      <c r="V25" s="48"/>
      <c r="W25" s="47" t="n">
        <v>126722.927</v>
      </c>
      <c r="X25" s="47" t="n">
        <v>49.8772</v>
      </c>
      <c r="Y25" s="47" t="n">
        <v>49.6555</v>
      </c>
      <c r="Z25" s="47" t="n">
        <v>50.0322</v>
      </c>
      <c r="AA25" s="47"/>
      <c r="AB25" s="50"/>
      <c r="AC25" s="47" t="n">
        <f aca="false">AA25/3600</f>
        <v>0</v>
      </c>
      <c r="AD25" s="48"/>
      <c r="AE25" s="48"/>
      <c r="AF25" s="48"/>
    </row>
    <row r="26" customFormat="false" ht="12" hidden="false" customHeight="false" outlineLevel="0" collapsed="false">
      <c r="A26" s="51"/>
      <c r="B26" s="54"/>
      <c r="C26" s="54" t="n">
        <v>13</v>
      </c>
      <c r="D26" s="55" t="n">
        <v>64588.4003</v>
      </c>
      <c r="E26" s="55" t="n">
        <v>45.6991</v>
      </c>
      <c r="F26" s="55" t="n">
        <v>46.3763</v>
      </c>
      <c r="G26" s="55" t="n">
        <v>47.5728</v>
      </c>
      <c r="H26" s="55" t="n">
        <v>3852.76</v>
      </c>
      <c r="I26" s="55" t="n">
        <v>11.18</v>
      </c>
      <c r="J26" s="55" t="n">
        <f aca="false">H26/3600</f>
        <v>1.07021111111111</v>
      </c>
      <c r="K26" s="54"/>
      <c r="L26" s="55" t="n">
        <v>64803.8635</v>
      </c>
      <c r="M26" s="55" t="n">
        <v>45.6883</v>
      </c>
      <c r="N26" s="55" t="n">
        <v>46.3912</v>
      </c>
      <c r="O26" s="55" t="n">
        <v>47.5947</v>
      </c>
      <c r="P26" s="55" t="n">
        <v>5950.05</v>
      </c>
      <c r="Q26" s="55"/>
      <c r="R26" s="55" t="n">
        <f aca="false">P26/3600</f>
        <v>1.65279166666667</v>
      </c>
      <c r="S26" s="54"/>
      <c r="T26" s="54"/>
      <c r="U26" s="54"/>
      <c r="V26" s="54"/>
      <c r="W26" s="55" t="n">
        <v>64803.8635</v>
      </c>
      <c r="X26" s="55" t="n">
        <v>45.6883</v>
      </c>
      <c r="Y26" s="55" t="n">
        <v>46.3912</v>
      </c>
      <c r="Z26" s="55" t="n">
        <v>47.5947</v>
      </c>
      <c r="AA26" s="55"/>
      <c r="AB26" s="55"/>
      <c r="AC26" s="55" t="n">
        <f aca="false">AA26/3600</f>
        <v>0</v>
      </c>
      <c r="AD26" s="54"/>
      <c r="AE26" s="54"/>
      <c r="AF26" s="54"/>
    </row>
    <row r="27" customFormat="false" ht="11.25" hidden="false" customHeight="false" outlineLevel="0" collapsed="false">
      <c r="A27" s="51"/>
      <c r="B27" s="45" t="s">
        <v>66</v>
      </c>
      <c r="C27" s="45" t="n">
        <v>1</v>
      </c>
      <c r="D27" s="56" t="n">
        <v>643585.732</v>
      </c>
      <c r="E27" s="56" t="n">
        <v>62.0797</v>
      </c>
      <c r="F27" s="56" t="n">
        <v>61.1264</v>
      </c>
      <c r="G27" s="56" t="n">
        <v>60.0944</v>
      </c>
      <c r="H27" s="56" t="n">
        <v>9704.45</v>
      </c>
      <c r="I27" s="50" t="n">
        <v>32.58</v>
      </c>
      <c r="J27" s="56" t="n">
        <f aca="false">H27/3600</f>
        <v>2.69568055555556</v>
      </c>
      <c r="K27" s="57"/>
      <c r="L27" s="56" t="n">
        <v>656575.7567</v>
      </c>
      <c r="M27" s="56" t="n">
        <v>62.7784</v>
      </c>
      <c r="N27" s="56" t="n">
        <v>61.6132</v>
      </c>
      <c r="O27" s="56" t="n">
        <v>60.6712</v>
      </c>
      <c r="P27" s="56" t="n">
        <v>15902.33</v>
      </c>
      <c r="Q27" s="50"/>
      <c r="R27" s="56" t="n">
        <f aca="false">P27/3600</f>
        <v>4.41731388888889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57"/>
      <c r="W27" s="56" t="n">
        <v>656575.7567</v>
      </c>
      <c r="X27" s="56" t="n">
        <v>62.7784</v>
      </c>
      <c r="Y27" s="56" t="n">
        <v>61.6132</v>
      </c>
      <c r="Z27" s="56" t="n">
        <v>60.6712</v>
      </c>
      <c r="AA27" s="56"/>
      <c r="AB27" s="50"/>
      <c r="AC27" s="56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</row>
    <row r="28" customFormat="false" ht="11.25" hidden="false" customHeight="false" outlineLevel="0" collapsed="false">
      <c r="A28" s="51"/>
      <c r="B28" s="51" t="s">
        <v>41</v>
      </c>
      <c r="C28" s="51" t="n">
        <v>5</v>
      </c>
      <c r="D28" s="47" t="n">
        <v>512207.4021</v>
      </c>
      <c r="E28" s="47" t="n">
        <v>54.8791</v>
      </c>
      <c r="F28" s="47" t="n">
        <v>53.9915</v>
      </c>
      <c r="G28" s="47" t="n">
        <v>53.2906</v>
      </c>
      <c r="H28" s="47" t="n">
        <v>9436.21</v>
      </c>
      <c r="I28" s="50" t="n">
        <v>30.9</v>
      </c>
      <c r="J28" s="47" t="n">
        <f aca="false">H28/3600</f>
        <v>2.62116944444444</v>
      </c>
      <c r="K28" s="48"/>
      <c r="L28" s="47" t="n">
        <v>521167.9918</v>
      </c>
      <c r="M28" s="47" t="n">
        <v>55.0352</v>
      </c>
      <c r="N28" s="47" t="n">
        <v>54.1427</v>
      </c>
      <c r="O28" s="47" t="n">
        <v>53.514</v>
      </c>
      <c r="P28" s="47" t="n">
        <v>15314.77</v>
      </c>
      <c r="Q28" s="50"/>
      <c r="R28" s="47" t="n">
        <f aca="false">P28/3600</f>
        <v>4.25410277777778</v>
      </c>
      <c r="S28" s="48"/>
      <c r="T28" s="48"/>
      <c r="U28" s="48"/>
      <c r="V28" s="48"/>
      <c r="W28" s="47" t="n">
        <v>521167.9918</v>
      </c>
      <c r="X28" s="47" t="n">
        <v>55.0352</v>
      </c>
      <c r="Y28" s="47" t="n">
        <v>54.1427</v>
      </c>
      <c r="Z28" s="47" t="n">
        <v>53.514</v>
      </c>
      <c r="AA28" s="47"/>
      <c r="AB28" s="50"/>
      <c r="AC28" s="47" t="n">
        <f aca="false">AA28/3600</f>
        <v>0</v>
      </c>
      <c r="AD28" s="48"/>
      <c r="AE28" s="48"/>
      <c r="AF28" s="48"/>
    </row>
    <row r="29" customFormat="false" ht="11.25" hidden="false" customHeight="false" outlineLevel="0" collapsed="false">
      <c r="A29" s="51"/>
      <c r="B29" s="51"/>
      <c r="C29" s="51" t="n">
        <v>9</v>
      </c>
      <c r="D29" s="47" t="n">
        <v>368317.4144</v>
      </c>
      <c r="E29" s="47" t="n">
        <v>50.5755</v>
      </c>
      <c r="F29" s="47" t="n">
        <v>49.5121</v>
      </c>
      <c r="G29" s="47" t="n">
        <v>49.2209</v>
      </c>
      <c r="H29" s="47" t="n">
        <v>8931.73</v>
      </c>
      <c r="I29" s="50" t="n">
        <v>26.97</v>
      </c>
      <c r="J29" s="47" t="n">
        <f aca="false">H29/3600</f>
        <v>2.48103611111111</v>
      </c>
      <c r="K29" s="48"/>
      <c r="L29" s="47" t="n">
        <v>375364.7299</v>
      </c>
      <c r="M29" s="47" t="n">
        <v>50.5682</v>
      </c>
      <c r="N29" s="47" t="n">
        <v>49.6924</v>
      </c>
      <c r="O29" s="47" t="n">
        <v>49.4501</v>
      </c>
      <c r="P29" s="47" t="n">
        <v>14453.98</v>
      </c>
      <c r="Q29" s="50"/>
      <c r="R29" s="47" t="n">
        <f aca="false">P29/3600</f>
        <v>4.01499444444444</v>
      </c>
      <c r="S29" s="48"/>
      <c r="T29" s="48"/>
      <c r="U29" s="48"/>
      <c r="V29" s="48"/>
      <c r="W29" s="47" t="n">
        <v>375364.7299</v>
      </c>
      <c r="X29" s="47" t="n">
        <v>50.5682</v>
      </c>
      <c r="Y29" s="47" t="n">
        <v>49.6924</v>
      </c>
      <c r="Z29" s="47" t="n">
        <v>49.4501</v>
      </c>
      <c r="AA29" s="47"/>
      <c r="AB29" s="50"/>
      <c r="AC29" s="47" t="n">
        <f aca="false">AA29/3600</f>
        <v>0</v>
      </c>
      <c r="AD29" s="48"/>
      <c r="AE29" s="48"/>
      <c r="AF29" s="48"/>
    </row>
    <row r="30" customFormat="false" ht="12" hidden="false" customHeight="false" outlineLevel="0" collapsed="false">
      <c r="A30" s="51"/>
      <c r="B30" s="54"/>
      <c r="C30" s="54" t="n">
        <v>13</v>
      </c>
      <c r="D30" s="55" t="n">
        <v>230726.5897</v>
      </c>
      <c r="E30" s="55" t="n">
        <v>46.0193</v>
      </c>
      <c r="F30" s="55" t="n">
        <v>45.4091</v>
      </c>
      <c r="G30" s="55" t="n">
        <v>46.6083</v>
      </c>
      <c r="H30" s="55" t="n">
        <v>8331.31</v>
      </c>
      <c r="I30" s="55" t="n">
        <v>25.6</v>
      </c>
      <c r="J30" s="55" t="n">
        <f aca="false">H30/3600</f>
        <v>2.31425277777778</v>
      </c>
      <c r="K30" s="54"/>
      <c r="L30" s="55" t="n">
        <v>231843.5835</v>
      </c>
      <c r="M30" s="55" t="n">
        <v>45.9888</v>
      </c>
      <c r="N30" s="55" t="n">
        <v>45.4447</v>
      </c>
      <c r="O30" s="55" t="n">
        <v>46.6498</v>
      </c>
      <c r="P30" s="55" t="n">
        <v>13216.72</v>
      </c>
      <c r="Q30" s="55"/>
      <c r="R30" s="55" t="n">
        <f aca="false">P30/3600</f>
        <v>3.67131111111111</v>
      </c>
      <c r="S30" s="54"/>
      <c r="T30" s="54"/>
      <c r="U30" s="54"/>
      <c r="V30" s="54"/>
      <c r="W30" s="55" t="n">
        <v>231843.5835</v>
      </c>
      <c r="X30" s="55" t="n">
        <v>45.9888</v>
      </c>
      <c r="Y30" s="55" t="n">
        <v>45.4447</v>
      </c>
      <c r="Z30" s="55" t="n">
        <v>46.6498</v>
      </c>
      <c r="AA30" s="55"/>
      <c r="AB30" s="55"/>
      <c r="AC30" s="55" t="n">
        <f aca="false">AA30/3600</f>
        <v>0</v>
      </c>
      <c r="AD30" s="54"/>
      <c r="AE30" s="54"/>
      <c r="AF30" s="54"/>
    </row>
    <row r="31" customFormat="false" ht="11.25" hidden="false" customHeight="false" outlineLevel="0" collapsed="false">
      <c r="A31" s="51"/>
      <c r="B31" s="45" t="s">
        <v>67</v>
      </c>
      <c r="C31" s="45" t="n">
        <v>1</v>
      </c>
      <c r="D31" s="56" t="n">
        <v>550124.0619</v>
      </c>
      <c r="E31" s="56" t="n">
        <v>61.7937</v>
      </c>
      <c r="F31" s="56" t="n">
        <v>60.5519</v>
      </c>
      <c r="G31" s="56" t="n">
        <v>59.7538</v>
      </c>
      <c r="H31" s="56" t="n">
        <v>10978.24</v>
      </c>
      <c r="I31" s="50" t="n">
        <v>29.51</v>
      </c>
      <c r="J31" s="56" t="n">
        <f aca="false">H31/3600</f>
        <v>3.04951111111111</v>
      </c>
      <c r="K31" s="57"/>
      <c r="L31" s="56" t="n">
        <v>550794.1732</v>
      </c>
      <c r="M31" s="56" t="n">
        <v>61.8235</v>
      </c>
      <c r="N31" s="56" t="n">
        <v>60.5783</v>
      </c>
      <c r="O31" s="56" t="n">
        <v>59.7866</v>
      </c>
      <c r="P31" s="56" t="n">
        <v>17937.86</v>
      </c>
      <c r="Q31" s="50"/>
      <c r="R31" s="56" t="n">
        <f aca="false">P31/3600</f>
        <v>4.98273888888889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57"/>
      <c r="W31" s="56" t="n">
        <v>550794.1732</v>
      </c>
      <c r="X31" s="56" t="n">
        <v>61.8235</v>
      </c>
      <c r="Y31" s="56" t="n">
        <v>60.5783</v>
      </c>
      <c r="Z31" s="56" t="n">
        <v>59.7866</v>
      </c>
      <c r="AA31" s="56"/>
      <c r="AB31" s="50"/>
      <c r="AC31" s="56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</row>
    <row r="32" customFormat="false" ht="11.25" hidden="false" customHeight="false" outlineLevel="0" collapsed="false">
      <c r="A32" s="51"/>
      <c r="B32" s="51" t="s">
        <v>42</v>
      </c>
      <c r="C32" s="51" t="n">
        <v>5</v>
      </c>
      <c r="D32" s="47" t="n">
        <v>410347.4928</v>
      </c>
      <c r="E32" s="47" t="n">
        <v>55.0027</v>
      </c>
      <c r="F32" s="47" t="n">
        <v>53.4561</v>
      </c>
      <c r="G32" s="47" t="n">
        <v>53.3203</v>
      </c>
      <c r="H32" s="47" t="n">
        <v>10486.4</v>
      </c>
      <c r="I32" s="50" t="n">
        <v>25.94</v>
      </c>
      <c r="J32" s="47" t="n">
        <f aca="false">H32/3600</f>
        <v>2.91288888888889</v>
      </c>
      <c r="K32" s="48"/>
      <c r="L32" s="47" t="n">
        <v>410599.4351</v>
      </c>
      <c r="M32" s="47" t="n">
        <v>55.0067</v>
      </c>
      <c r="N32" s="47" t="n">
        <v>53.4611</v>
      </c>
      <c r="O32" s="47" t="n">
        <v>53.3269</v>
      </c>
      <c r="P32" s="47" t="n">
        <v>17150.69</v>
      </c>
      <c r="Q32" s="50"/>
      <c r="R32" s="47" t="n">
        <f aca="false">P32/3600</f>
        <v>4.76408055555556</v>
      </c>
      <c r="S32" s="48"/>
      <c r="T32" s="48"/>
      <c r="U32" s="48"/>
      <c r="V32" s="48"/>
      <c r="W32" s="47" t="n">
        <v>410599.4351</v>
      </c>
      <c r="X32" s="47" t="n">
        <v>55.0067</v>
      </c>
      <c r="Y32" s="47" t="n">
        <v>53.4611</v>
      </c>
      <c r="Z32" s="47" t="n">
        <v>53.3269</v>
      </c>
      <c r="AA32" s="47"/>
      <c r="AB32" s="50"/>
      <c r="AC32" s="47" t="n">
        <f aca="false">AA32/3600</f>
        <v>0</v>
      </c>
      <c r="AD32" s="48"/>
      <c r="AE32" s="48"/>
      <c r="AF32" s="48"/>
    </row>
    <row r="33" customFormat="false" ht="11.25" hidden="false" customHeight="false" outlineLevel="0" collapsed="false">
      <c r="A33" s="51"/>
      <c r="B33" s="51"/>
      <c r="C33" s="51" t="n">
        <v>9</v>
      </c>
      <c r="D33" s="47" t="n">
        <v>291573.5381</v>
      </c>
      <c r="E33" s="47" t="n">
        <v>51.3887</v>
      </c>
      <c r="F33" s="47" t="n">
        <v>49.4866</v>
      </c>
      <c r="G33" s="47" t="n">
        <v>50.198</v>
      </c>
      <c r="H33" s="47" t="n">
        <v>9803.74</v>
      </c>
      <c r="I33" s="50" t="n">
        <v>23</v>
      </c>
      <c r="J33" s="47" t="n">
        <f aca="false">H33/3600</f>
        <v>2.72326111111111</v>
      </c>
      <c r="K33" s="48"/>
      <c r="L33" s="47" t="n">
        <v>291871.9093</v>
      </c>
      <c r="M33" s="47" t="n">
        <v>51.3935</v>
      </c>
      <c r="N33" s="47" t="n">
        <v>49.4944</v>
      </c>
      <c r="O33" s="47" t="n">
        <v>50.2055</v>
      </c>
      <c r="P33" s="47" t="n">
        <v>15881.96</v>
      </c>
      <c r="Q33" s="50"/>
      <c r="R33" s="47" t="n">
        <f aca="false">P33/3600</f>
        <v>4.41165555555556</v>
      </c>
      <c r="S33" s="48"/>
      <c r="T33" s="48"/>
      <c r="U33" s="48"/>
      <c r="V33" s="48"/>
      <c r="W33" s="47" t="n">
        <v>291871.9093</v>
      </c>
      <c r="X33" s="47" t="n">
        <v>51.3935</v>
      </c>
      <c r="Y33" s="47" t="n">
        <v>49.4944</v>
      </c>
      <c r="Z33" s="47" t="n">
        <v>50.2055</v>
      </c>
      <c r="AA33" s="47"/>
      <c r="AB33" s="50"/>
      <c r="AC33" s="47" t="n">
        <f aca="false">AA33/3600</f>
        <v>0</v>
      </c>
      <c r="AD33" s="48"/>
      <c r="AE33" s="48"/>
      <c r="AF33" s="48"/>
    </row>
    <row r="34" customFormat="false" ht="12" hidden="false" customHeight="false" outlineLevel="0" collapsed="false">
      <c r="A34" s="51"/>
      <c r="B34" s="54"/>
      <c r="C34" s="54" t="n">
        <v>13</v>
      </c>
      <c r="D34" s="55" t="n">
        <v>187763.3072</v>
      </c>
      <c r="E34" s="55" t="n">
        <v>47.2651</v>
      </c>
      <c r="F34" s="55" t="n">
        <v>46.5466</v>
      </c>
      <c r="G34" s="55" t="n">
        <v>48.2316</v>
      </c>
      <c r="H34" s="55" t="n">
        <v>8475.6</v>
      </c>
      <c r="I34" s="55" t="n">
        <v>21.68</v>
      </c>
      <c r="J34" s="55" t="n">
        <f aca="false">H34/3600</f>
        <v>2.35433333333333</v>
      </c>
      <c r="K34" s="54"/>
      <c r="L34" s="55" t="n">
        <v>188124.2144</v>
      </c>
      <c r="M34" s="55" t="n">
        <v>47.2751</v>
      </c>
      <c r="N34" s="55" t="n">
        <v>46.554</v>
      </c>
      <c r="O34" s="55" t="n">
        <v>48.2322</v>
      </c>
      <c r="P34" s="55" t="n">
        <v>13404.32</v>
      </c>
      <c r="Q34" s="55"/>
      <c r="R34" s="55" t="n">
        <f aca="false">P34/3600</f>
        <v>3.72342222222222</v>
      </c>
      <c r="S34" s="54"/>
      <c r="T34" s="54"/>
      <c r="U34" s="54"/>
      <c r="V34" s="54"/>
      <c r="W34" s="55" t="n">
        <v>188124.2144</v>
      </c>
      <c r="X34" s="55" t="n">
        <v>47.2751</v>
      </c>
      <c r="Y34" s="55" t="n">
        <v>46.554</v>
      </c>
      <c r="Z34" s="55" t="n">
        <v>48.2322</v>
      </c>
      <c r="AA34" s="55"/>
      <c r="AB34" s="55"/>
      <c r="AC34" s="55" t="n">
        <f aca="false">AA34/3600</f>
        <v>0</v>
      </c>
      <c r="AD34" s="54"/>
      <c r="AE34" s="54"/>
      <c r="AF34" s="54"/>
    </row>
    <row r="35" customFormat="false" ht="11.25" hidden="false" customHeight="false" outlineLevel="0" collapsed="false">
      <c r="A35" s="51"/>
      <c r="B35" s="45" t="s">
        <v>68</v>
      </c>
      <c r="C35" s="45" t="n">
        <v>1</v>
      </c>
      <c r="D35" s="56" t="n">
        <v>667567.3935</v>
      </c>
      <c r="E35" s="56" t="n">
        <v>61.2694</v>
      </c>
      <c r="F35" s="56" t="n">
        <v>60.5469</v>
      </c>
      <c r="G35" s="56" t="n">
        <v>60.195</v>
      </c>
      <c r="H35" s="56" t="n">
        <v>12821.86</v>
      </c>
      <c r="I35" s="50" t="n">
        <v>39.7</v>
      </c>
      <c r="J35" s="56" t="n">
        <f aca="false">H35/3600</f>
        <v>3.56162777777778</v>
      </c>
      <c r="K35" s="57"/>
      <c r="L35" s="56" t="n">
        <v>671427.2298</v>
      </c>
      <c r="M35" s="56" t="n">
        <v>61.3333</v>
      </c>
      <c r="N35" s="56" t="n">
        <v>60.6681</v>
      </c>
      <c r="O35" s="56" t="n">
        <v>60.3375</v>
      </c>
      <c r="P35" s="56" t="n">
        <v>20848.98</v>
      </c>
      <c r="Q35" s="50"/>
      <c r="R35" s="56" t="n">
        <f aca="false">P35/3600</f>
        <v>5.79138333333333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57"/>
      <c r="W35" s="56" t="n">
        <v>671427.2298</v>
      </c>
      <c r="X35" s="56" t="n">
        <v>61.3333</v>
      </c>
      <c r="Y35" s="56" t="n">
        <v>60.6681</v>
      </c>
      <c r="Z35" s="56" t="n">
        <v>60.3375</v>
      </c>
      <c r="AA35" s="56"/>
      <c r="AB35" s="50"/>
      <c r="AC35" s="56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</row>
    <row r="36" customFormat="false" ht="11.25" hidden="false" customHeight="false" outlineLevel="0" collapsed="false">
      <c r="A36" s="51"/>
      <c r="B36" s="51" t="s">
        <v>43</v>
      </c>
      <c r="C36" s="51" t="n">
        <v>5</v>
      </c>
      <c r="D36" s="47" t="n">
        <v>525623.9181</v>
      </c>
      <c r="E36" s="47" t="n">
        <v>55.1012</v>
      </c>
      <c r="F36" s="47" t="n">
        <v>54.1494</v>
      </c>
      <c r="G36" s="47" t="n">
        <v>53.9414</v>
      </c>
      <c r="H36" s="47" t="n">
        <v>12222.66</v>
      </c>
      <c r="I36" s="50" t="n">
        <v>36.66</v>
      </c>
      <c r="J36" s="47" t="n">
        <f aca="false">H36/3600</f>
        <v>3.39518333333333</v>
      </c>
      <c r="K36" s="48"/>
      <c r="L36" s="47" t="n">
        <v>528101.7042</v>
      </c>
      <c r="M36" s="47" t="n">
        <v>55.1117</v>
      </c>
      <c r="N36" s="47" t="n">
        <v>54.1962</v>
      </c>
      <c r="O36" s="47" t="n">
        <v>53.9989</v>
      </c>
      <c r="P36" s="47" t="n">
        <v>19691.06</v>
      </c>
      <c r="Q36" s="50"/>
      <c r="R36" s="47" t="n">
        <f aca="false">P36/3600</f>
        <v>5.46973888888889</v>
      </c>
      <c r="S36" s="48"/>
      <c r="T36" s="48"/>
      <c r="U36" s="48"/>
      <c r="V36" s="48"/>
      <c r="W36" s="47" t="n">
        <v>528101.7042</v>
      </c>
      <c r="X36" s="47" t="n">
        <v>55.1117</v>
      </c>
      <c r="Y36" s="47" t="n">
        <v>54.1962</v>
      </c>
      <c r="Z36" s="47" t="n">
        <v>53.9989</v>
      </c>
      <c r="AA36" s="47"/>
      <c r="AB36" s="50"/>
      <c r="AC36" s="47" t="n">
        <f aca="false">AA36/3600</f>
        <v>0</v>
      </c>
      <c r="AD36" s="48"/>
      <c r="AE36" s="48"/>
      <c r="AF36" s="48"/>
    </row>
    <row r="37" customFormat="false" ht="11.25" hidden="false" customHeight="false" outlineLevel="0" collapsed="false">
      <c r="A37" s="51"/>
      <c r="B37" s="51"/>
      <c r="C37" s="51" t="n">
        <v>9</v>
      </c>
      <c r="D37" s="47" t="n">
        <v>384841.8381</v>
      </c>
      <c r="E37" s="47" t="n">
        <v>51.3418</v>
      </c>
      <c r="F37" s="47" t="n">
        <v>50.1066</v>
      </c>
      <c r="G37" s="47" t="n">
        <v>50.0775</v>
      </c>
      <c r="H37" s="47" t="n">
        <v>11513.35</v>
      </c>
      <c r="I37" s="50" t="n">
        <v>33.49</v>
      </c>
      <c r="J37" s="47" t="n">
        <f aca="false">H37/3600</f>
        <v>3.19815277777778</v>
      </c>
      <c r="K37" s="48"/>
      <c r="L37" s="47" t="n">
        <v>385863.5572</v>
      </c>
      <c r="M37" s="47" t="n">
        <v>51.341</v>
      </c>
      <c r="N37" s="47" t="n">
        <v>50.1387</v>
      </c>
      <c r="O37" s="47" t="n">
        <v>50.1131</v>
      </c>
      <c r="P37" s="47" t="n">
        <v>18330.69</v>
      </c>
      <c r="Q37" s="50"/>
      <c r="R37" s="47" t="n">
        <f aca="false">P37/3600</f>
        <v>5.09185833333333</v>
      </c>
      <c r="S37" s="48"/>
      <c r="T37" s="48"/>
      <c r="U37" s="48"/>
      <c r="V37" s="48"/>
      <c r="W37" s="47" t="n">
        <v>385863.5572</v>
      </c>
      <c r="X37" s="47" t="n">
        <v>51.341</v>
      </c>
      <c r="Y37" s="47" t="n">
        <v>50.1387</v>
      </c>
      <c r="Z37" s="47" t="n">
        <v>50.1131</v>
      </c>
      <c r="AA37" s="47"/>
      <c r="AB37" s="50"/>
      <c r="AC37" s="47" t="n">
        <f aca="false">AA37/3600</f>
        <v>0</v>
      </c>
      <c r="AD37" s="48"/>
      <c r="AE37" s="48"/>
      <c r="AF37" s="48"/>
    </row>
    <row r="38" customFormat="false" ht="12" hidden="false" customHeight="false" outlineLevel="0" collapsed="false">
      <c r="A38" s="54"/>
      <c r="B38" s="54"/>
      <c r="C38" s="54" t="n">
        <v>13</v>
      </c>
      <c r="D38" s="55" t="n">
        <v>259276.0856</v>
      </c>
      <c r="E38" s="55" t="n">
        <v>47.4554</v>
      </c>
      <c r="F38" s="55" t="n">
        <v>46.2817</v>
      </c>
      <c r="G38" s="55" t="n">
        <v>47.1089</v>
      </c>
      <c r="H38" s="55" t="n">
        <v>10566.28</v>
      </c>
      <c r="I38" s="55" t="n">
        <v>29.54</v>
      </c>
      <c r="J38" s="55" t="n">
        <f aca="false">H38/3600</f>
        <v>2.93507777777778</v>
      </c>
      <c r="K38" s="54"/>
      <c r="L38" s="55" t="n">
        <v>260061.0233</v>
      </c>
      <c r="M38" s="55" t="n">
        <v>47.4488</v>
      </c>
      <c r="N38" s="55" t="n">
        <v>46.2975</v>
      </c>
      <c r="O38" s="55" t="n">
        <v>47.132</v>
      </c>
      <c r="P38" s="55" t="n">
        <v>16667.6</v>
      </c>
      <c r="Q38" s="55"/>
      <c r="R38" s="55" t="n">
        <f aca="false">P38/3600</f>
        <v>4.62988888888889</v>
      </c>
      <c r="S38" s="54"/>
      <c r="T38" s="54"/>
      <c r="U38" s="54"/>
      <c r="V38" s="54"/>
      <c r="W38" s="55" t="n">
        <v>260061.0233</v>
      </c>
      <c r="X38" s="55" t="n">
        <v>47.4488</v>
      </c>
      <c r="Y38" s="55" t="n">
        <v>46.2975</v>
      </c>
      <c r="Z38" s="55" t="n">
        <v>47.132</v>
      </c>
      <c r="AA38" s="55"/>
      <c r="AB38" s="55"/>
      <c r="AC38" s="55" t="n">
        <f aca="false">AA38/3600</f>
        <v>0</v>
      </c>
      <c r="AD38" s="54"/>
      <c r="AE38" s="54"/>
      <c r="AF38" s="54"/>
    </row>
    <row r="39" customFormat="false" ht="11.25" hidden="false" customHeight="false" outlineLevel="0" collapsed="false">
      <c r="A39" s="45" t="s">
        <v>9</v>
      </c>
      <c r="B39" s="45" t="s">
        <v>69</v>
      </c>
      <c r="C39" s="45" t="n">
        <v>1</v>
      </c>
      <c r="D39" s="56" t="n">
        <v>91942.3753</v>
      </c>
      <c r="E39" s="56" t="n">
        <v>60.913</v>
      </c>
      <c r="F39" s="56" t="n">
        <v>59.5222</v>
      </c>
      <c r="G39" s="56" t="n">
        <v>58.5204</v>
      </c>
      <c r="H39" s="56" t="n">
        <v>1904.97</v>
      </c>
      <c r="I39" s="50" t="n">
        <v>5.99</v>
      </c>
      <c r="J39" s="56" t="n">
        <f aca="false">H39/3600</f>
        <v>0.529158333333333</v>
      </c>
      <c r="K39" s="57"/>
      <c r="L39" s="56" t="n">
        <v>93430.2887</v>
      </c>
      <c r="M39" s="56" t="n">
        <v>61.1172</v>
      </c>
      <c r="N39" s="56" t="n">
        <v>59.808</v>
      </c>
      <c r="O39" s="56" t="n">
        <v>58.7967</v>
      </c>
      <c r="P39" s="56" t="n">
        <v>3101.55</v>
      </c>
      <c r="Q39" s="50"/>
      <c r="R39" s="56" t="n">
        <f aca="false">P39/3600</f>
        <v>0.861541666666667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57"/>
      <c r="W39" s="56" t="n">
        <v>93430.2887</v>
      </c>
      <c r="X39" s="56" t="n">
        <v>61.1172</v>
      </c>
      <c r="Y39" s="56" t="n">
        <v>59.808</v>
      </c>
      <c r="Z39" s="56" t="n">
        <v>58.7967</v>
      </c>
      <c r="AA39" s="56"/>
      <c r="AB39" s="50"/>
      <c r="AC39" s="56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</row>
    <row r="40" customFormat="false" ht="11.25" hidden="false" customHeight="false" outlineLevel="0" collapsed="false">
      <c r="A40" s="51" t="s">
        <v>45</v>
      </c>
      <c r="B40" s="51" t="s">
        <v>44</v>
      </c>
      <c r="C40" s="51" t="n">
        <v>5</v>
      </c>
      <c r="D40" s="47" t="n">
        <v>63096.1649</v>
      </c>
      <c r="E40" s="47" t="n">
        <v>53.7961</v>
      </c>
      <c r="F40" s="47" t="n">
        <v>52.9986</v>
      </c>
      <c r="G40" s="47" t="n">
        <v>52.9909</v>
      </c>
      <c r="H40" s="47" t="n">
        <v>1800.04</v>
      </c>
      <c r="I40" s="50" t="n">
        <v>5.26</v>
      </c>
      <c r="J40" s="47" t="n">
        <f aca="false">H40/3600</f>
        <v>0.500011111111111</v>
      </c>
      <c r="K40" s="48"/>
      <c r="L40" s="47" t="n">
        <v>63665.3485</v>
      </c>
      <c r="M40" s="47" t="n">
        <v>53.8057</v>
      </c>
      <c r="N40" s="47" t="n">
        <v>53.0347</v>
      </c>
      <c r="O40" s="47" t="n">
        <v>53.0825</v>
      </c>
      <c r="P40" s="47" t="n">
        <v>2868.32</v>
      </c>
      <c r="Q40" s="50"/>
      <c r="R40" s="47" t="n">
        <f aca="false">P40/3600</f>
        <v>0.796755555555556</v>
      </c>
      <c r="S40" s="48"/>
      <c r="T40" s="48"/>
      <c r="U40" s="48"/>
      <c r="V40" s="48"/>
      <c r="W40" s="47" t="n">
        <v>63665.3485</v>
      </c>
      <c r="X40" s="47" t="n">
        <v>53.8057</v>
      </c>
      <c r="Y40" s="47" t="n">
        <v>53.0347</v>
      </c>
      <c r="Z40" s="47" t="n">
        <v>53.0825</v>
      </c>
      <c r="AA40" s="47"/>
      <c r="AB40" s="50"/>
      <c r="AC40" s="47" t="n">
        <f aca="false">AA40/3600</f>
        <v>0</v>
      </c>
      <c r="AD40" s="48"/>
      <c r="AE40" s="48"/>
      <c r="AF40" s="48"/>
    </row>
    <row r="41" customFormat="false" ht="11.25" hidden="false" customHeight="false" outlineLevel="0" collapsed="false">
      <c r="A41" s="51"/>
      <c r="B41" s="51"/>
      <c r="C41" s="51" t="n">
        <v>9</v>
      </c>
      <c r="D41" s="47" t="n">
        <v>34186.6392</v>
      </c>
      <c r="E41" s="47" t="n">
        <v>49.3824</v>
      </c>
      <c r="F41" s="47" t="n">
        <v>49.2206</v>
      </c>
      <c r="G41" s="47" t="n">
        <v>50.1488</v>
      </c>
      <c r="H41" s="47" t="n">
        <v>1608.51</v>
      </c>
      <c r="I41" s="50" t="n">
        <v>4.14</v>
      </c>
      <c r="J41" s="47" t="n">
        <f aca="false">H41/3600</f>
        <v>0.446808333333333</v>
      </c>
      <c r="K41" s="48"/>
      <c r="L41" s="47" t="n">
        <v>34389.1711</v>
      </c>
      <c r="M41" s="47" t="n">
        <v>49.3733</v>
      </c>
      <c r="N41" s="47" t="n">
        <v>49.2181</v>
      </c>
      <c r="O41" s="47" t="n">
        <v>50.1675</v>
      </c>
      <c r="P41" s="47" t="n">
        <v>2526.01</v>
      </c>
      <c r="Q41" s="50"/>
      <c r="R41" s="47" t="n">
        <f aca="false">P41/3600</f>
        <v>0.701669444444445</v>
      </c>
      <c r="S41" s="48"/>
      <c r="T41" s="48"/>
      <c r="U41" s="48"/>
      <c r="V41" s="48"/>
      <c r="W41" s="47" t="n">
        <v>34389.1711</v>
      </c>
      <c r="X41" s="47" t="n">
        <v>49.3733</v>
      </c>
      <c r="Y41" s="47" t="n">
        <v>49.2181</v>
      </c>
      <c r="Z41" s="47" t="n">
        <v>50.1675</v>
      </c>
      <c r="AA41" s="47"/>
      <c r="AB41" s="50"/>
      <c r="AC41" s="47" t="n">
        <f aca="false">AA41/3600</f>
        <v>0</v>
      </c>
      <c r="AD41" s="48"/>
      <c r="AE41" s="48"/>
      <c r="AF41" s="48"/>
    </row>
    <row r="42" customFormat="false" ht="12" hidden="false" customHeight="false" outlineLevel="0" collapsed="false">
      <c r="A42" s="51"/>
      <c r="B42" s="54"/>
      <c r="C42" s="54" t="n">
        <v>13</v>
      </c>
      <c r="D42" s="55" t="n">
        <v>15795.4021</v>
      </c>
      <c r="E42" s="55" t="n">
        <v>45.8451</v>
      </c>
      <c r="F42" s="55" t="n">
        <v>46.7079</v>
      </c>
      <c r="G42" s="55" t="n">
        <v>47.8085</v>
      </c>
      <c r="H42" s="55" t="n">
        <v>1367.85</v>
      </c>
      <c r="I42" s="55" t="n">
        <v>3.13</v>
      </c>
      <c r="J42" s="55" t="n">
        <f aca="false">H42/3600</f>
        <v>0.379958333333333</v>
      </c>
      <c r="K42" s="54"/>
      <c r="L42" s="55" t="n">
        <v>15849.8268</v>
      </c>
      <c r="M42" s="55" t="n">
        <v>45.8342</v>
      </c>
      <c r="N42" s="55" t="n">
        <v>46.707</v>
      </c>
      <c r="O42" s="55" t="n">
        <v>47.8103</v>
      </c>
      <c r="P42" s="55" t="n">
        <v>2117.18</v>
      </c>
      <c r="Q42" s="55"/>
      <c r="R42" s="55" t="n">
        <f aca="false">P42/3600</f>
        <v>0.588105555555556</v>
      </c>
      <c r="S42" s="54"/>
      <c r="T42" s="54"/>
      <c r="U42" s="54"/>
      <c r="V42" s="54"/>
      <c r="W42" s="55" t="n">
        <v>15849.8268</v>
      </c>
      <c r="X42" s="55" t="n">
        <v>45.8342</v>
      </c>
      <c r="Y42" s="55" t="n">
        <v>46.707</v>
      </c>
      <c r="Z42" s="55" t="n">
        <v>47.8103</v>
      </c>
      <c r="AA42" s="55"/>
      <c r="AB42" s="55"/>
      <c r="AC42" s="55" t="n">
        <f aca="false">AA42/3600</f>
        <v>0</v>
      </c>
      <c r="AD42" s="54"/>
      <c r="AE42" s="54"/>
      <c r="AF42" s="54"/>
    </row>
    <row r="43" customFormat="false" ht="11.25" hidden="false" customHeight="false" outlineLevel="0" collapsed="false">
      <c r="A43" s="51"/>
      <c r="B43" s="45" t="s">
        <v>70</v>
      </c>
      <c r="C43" s="45" t="n">
        <v>1</v>
      </c>
      <c r="D43" s="56" t="n">
        <v>131565.2391</v>
      </c>
      <c r="E43" s="56" t="n">
        <v>61.9461</v>
      </c>
      <c r="F43" s="56" t="n">
        <v>60.0325</v>
      </c>
      <c r="G43" s="56" t="n">
        <v>59.2181</v>
      </c>
      <c r="H43" s="56" t="n">
        <v>2462.24</v>
      </c>
      <c r="I43" s="50" t="n">
        <v>8.45</v>
      </c>
      <c r="J43" s="56" t="n">
        <f aca="false">H43/3600</f>
        <v>0.683955555555556</v>
      </c>
      <c r="K43" s="57"/>
      <c r="L43" s="56" t="n">
        <v>132450.1507</v>
      </c>
      <c r="M43" s="56" t="n">
        <v>62.104</v>
      </c>
      <c r="N43" s="56" t="n">
        <v>60.1806</v>
      </c>
      <c r="O43" s="56" t="n">
        <v>59.3828</v>
      </c>
      <c r="P43" s="56" t="n">
        <v>4013.57</v>
      </c>
      <c r="Q43" s="50"/>
      <c r="R43" s="56" t="n">
        <f aca="false">P43/3600</f>
        <v>1.11488055555556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57"/>
      <c r="W43" s="56" t="n">
        <v>132450.1507</v>
      </c>
      <c r="X43" s="56" t="n">
        <v>62.104</v>
      </c>
      <c r="Y43" s="56" t="n">
        <v>60.1806</v>
      </c>
      <c r="Z43" s="56" t="n">
        <v>59.3828</v>
      </c>
      <c r="AA43" s="56"/>
      <c r="AB43" s="50"/>
      <c r="AC43" s="56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</row>
    <row r="44" customFormat="false" ht="11.25" hidden="false" customHeight="false" outlineLevel="0" collapsed="false">
      <c r="A44" s="51"/>
      <c r="B44" s="51" t="s">
        <v>46</v>
      </c>
      <c r="C44" s="51" t="n">
        <v>5</v>
      </c>
      <c r="D44" s="47" t="n">
        <v>97898.3293</v>
      </c>
      <c r="E44" s="47" t="n">
        <v>54.4893</v>
      </c>
      <c r="F44" s="47" t="n">
        <v>53.2261</v>
      </c>
      <c r="G44" s="47" t="n">
        <v>53.0151</v>
      </c>
      <c r="H44" s="47" t="n">
        <v>2369.97</v>
      </c>
      <c r="I44" s="50" t="n">
        <v>7.92</v>
      </c>
      <c r="J44" s="47" t="n">
        <f aca="false">H44/3600</f>
        <v>0.658325</v>
      </c>
      <c r="K44" s="48"/>
      <c r="L44" s="47" t="n">
        <v>98920.1005</v>
      </c>
      <c r="M44" s="47" t="n">
        <v>54.542</v>
      </c>
      <c r="N44" s="47" t="n">
        <v>53.3319</v>
      </c>
      <c r="O44" s="47" t="n">
        <v>53.1497</v>
      </c>
      <c r="P44" s="47" t="n">
        <v>3817.94</v>
      </c>
      <c r="Q44" s="50"/>
      <c r="R44" s="47" t="n">
        <f aca="false">P44/3600</f>
        <v>1.06053888888889</v>
      </c>
      <c r="S44" s="48"/>
      <c r="T44" s="48"/>
      <c r="U44" s="48"/>
      <c r="V44" s="48"/>
      <c r="W44" s="47" t="n">
        <v>98920.1005</v>
      </c>
      <c r="X44" s="47" t="n">
        <v>54.542</v>
      </c>
      <c r="Y44" s="47" t="n">
        <v>53.3319</v>
      </c>
      <c r="Z44" s="47" t="n">
        <v>53.1497</v>
      </c>
      <c r="AA44" s="47"/>
      <c r="AB44" s="50"/>
      <c r="AC44" s="47" t="n">
        <f aca="false">AA44/3600</f>
        <v>0</v>
      </c>
      <c r="AD44" s="48"/>
      <c r="AE44" s="48"/>
      <c r="AF44" s="48"/>
    </row>
    <row r="45" customFormat="false" ht="11.25" hidden="false" customHeight="false" outlineLevel="0" collapsed="false">
      <c r="A45" s="51"/>
      <c r="B45" s="51"/>
      <c r="C45" s="51" t="n">
        <v>9</v>
      </c>
      <c r="D45" s="47" t="n">
        <v>64378.4037</v>
      </c>
      <c r="E45" s="47" t="n">
        <v>49.9411</v>
      </c>
      <c r="F45" s="47" t="n">
        <v>49.3429</v>
      </c>
      <c r="G45" s="47" t="n">
        <v>49.977</v>
      </c>
      <c r="H45" s="47" t="n">
        <v>2234.09</v>
      </c>
      <c r="I45" s="50" t="n">
        <v>6.88</v>
      </c>
      <c r="J45" s="47" t="n">
        <f aca="false">H45/3600</f>
        <v>0.620580555555556</v>
      </c>
      <c r="K45" s="48"/>
      <c r="L45" s="47" t="n">
        <v>64604.5395</v>
      </c>
      <c r="M45" s="47" t="n">
        <v>49.9287</v>
      </c>
      <c r="N45" s="47" t="n">
        <v>49.3807</v>
      </c>
      <c r="O45" s="47" t="n">
        <v>50.0191</v>
      </c>
      <c r="P45" s="47" t="n">
        <v>3565.8</v>
      </c>
      <c r="Q45" s="50"/>
      <c r="R45" s="47" t="n">
        <f aca="false">P45/3600</f>
        <v>0.9905</v>
      </c>
      <c r="S45" s="48"/>
      <c r="T45" s="48"/>
      <c r="U45" s="48"/>
      <c r="V45" s="48"/>
      <c r="W45" s="47" t="n">
        <v>64604.5395</v>
      </c>
      <c r="X45" s="47" t="n">
        <v>49.9287</v>
      </c>
      <c r="Y45" s="47" t="n">
        <v>49.3807</v>
      </c>
      <c r="Z45" s="47" t="n">
        <v>50.0191</v>
      </c>
      <c r="AA45" s="47"/>
      <c r="AB45" s="50"/>
      <c r="AC45" s="47" t="n">
        <f aca="false">AA45/3600</f>
        <v>0</v>
      </c>
      <c r="AD45" s="48"/>
      <c r="AE45" s="48"/>
      <c r="AF45" s="48"/>
    </row>
    <row r="46" customFormat="false" ht="12" hidden="false" customHeight="false" outlineLevel="0" collapsed="false">
      <c r="A46" s="51"/>
      <c r="B46" s="54"/>
      <c r="C46" s="54" t="n">
        <v>13</v>
      </c>
      <c r="D46" s="55" t="n">
        <v>33917.0381</v>
      </c>
      <c r="E46" s="55" t="n">
        <v>45.5922</v>
      </c>
      <c r="F46" s="55" t="n">
        <v>46.5818</v>
      </c>
      <c r="G46" s="55" t="n">
        <v>47.8659</v>
      </c>
      <c r="H46" s="55" t="n">
        <v>2001.75</v>
      </c>
      <c r="I46" s="55" t="n">
        <v>5.54</v>
      </c>
      <c r="J46" s="55" t="n">
        <f aca="false">H46/3600</f>
        <v>0.556041666666667</v>
      </c>
      <c r="K46" s="54"/>
      <c r="L46" s="55" t="n">
        <v>33962.9284</v>
      </c>
      <c r="M46" s="55" t="n">
        <v>45.5842</v>
      </c>
      <c r="N46" s="55" t="n">
        <v>46.5947</v>
      </c>
      <c r="O46" s="55" t="n">
        <v>47.8818</v>
      </c>
      <c r="P46" s="55" t="n">
        <v>3110.09</v>
      </c>
      <c r="Q46" s="55"/>
      <c r="R46" s="55" t="n">
        <f aca="false">P46/3600</f>
        <v>0.863913888888889</v>
      </c>
      <c r="S46" s="54"/>
      <c r="T46" s="54"/>
      <c r="U46" s="54"/>
      <c r="V46" s="54"/>
      <c r="W46" s="55" t="n">
        <v>33962.9284</v>
      </c>
      <c r="X46" s="55" t="n">
        <v>45.5842</v>
      </c>
      <c r="Y46" s="55" t="n">
        <v>46.5947</v>
      </c>
      <c r="Z46" s="55" t="n">
        <v>47.8818</v>
      </c>
      <c r="AA46" s="55"/>
      <c r="AB46" s="55"/>
      <c r="AC46" s="55" t="n">
        <f aca="false">AA46/3600</f>
        <v>0</v>
      </c>
      <c r="AD46" s="54"/>
      <c r="AE46" s="54"/>
      <c r="AF46" s="54"/>
    </row>
    <row r="47" customFormat="false" ht="11.25" hidden="false" customHeight="false" outlineLevel="0" collapsed="false">
      <c r="A47" s="51"/>
      <c r="B47" s="45" t="s">
        <v>71</v>
      </c>
      <c r="C47" s="45" t="n">
        <v>1</v>
      </c>
      <c r="D47" s="56" t="n">
        <v>115054.2598</v>
      </c>
      <c r="E47" s="56" t="n">
        <v>61.6928</v>
      </c>
      <c r="F47" s="56" t="n">
        <v>60.0862</v>
      </c>
      <c r="G47" s="56" t="n">
        <v>59.3456</v>
      </c>
      <c r="H47" s="56" t="n">
        <v>1911.29</v>
      </c>
      <c r="I47" s="50" t="n">
        <v>6.33</v>
      </c>
      <c r="J47" s="56" t="n">
        <f aca="false">H47/3600</f>
        <v>0.530913888888889</v>
      </c>
      <c r="K47" s="57"/>
      <c r="L47" s="56" t="n">
        <v>116003.7361</v>
      </c>
      <c r="M47" s="56" t="n">
        <v>61.8939</v>
      </c>
      <c r="N47" s="56" t="n">
        <v>60.262</v>
      </c>
      <c r="O47" s="56" t="n">
        <v>59.5158</v>
      </c>
      <c r="P47" s="56" t="n">
        <v>3127.01</v>
      </c>
      <c r="Q47" s="50"/>
      <c r="R47" s="56" t="n">
        <f aca="false">P47/3600</f>
        <v>0.868613888888889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57"/>
      <c r="W47" s="56" t="n">
        <v>116003.7361</v>
      </c>
      <c r="X47" s="56" t="n">
        <v>61.8939</v>
      </c>
      <c r="Y47" s="56" t="n">
        <v>60.262</v>
      </c>
      <c r="Z47" s="56" t="n">
        <v>59.5158</v>
      </c>
      <c r="AA47" s="56"/>
      <c r="AB47" s="50"/>
      <c r="AC47" s="56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</row>
    <row r="48" customFormat="false" ht="11.25" hidden="false" customHeight="false" outlineLevel="0" collapsed="false">
      <c r="A48" s="51"/>
      <c r="B48" s="51" t="s">
        <v>47</v>
      </c>
      <c r="C48" s="51" t="n">
        <v>5</v>
      </c>
      <c r="D48" s="47" t="n">
        <v>88705.8433</v>
      </c>
      <c r="E48" s="47" t="n">
        <v>54.5117</v>
      </c>
      <c r="F48" s="47" t="n">
        <v>53.3134</v>
      </c>
      <c r="G48" s="47" t="n">
        <v>53.1361</v>
      </c>
      <c r="H48" s="47" t="n">
        <v>1845.12</v>
      </c>
      <c r="I48" s="50" t="n">
        <v>6</v>
      </c>
      <c r="J48" s="47" t="n">
        <f aca="false">H48/3600</f>
        <v>0.512533333333333</v>
      </c>
      <c r="K48" s="48"/>
      <c r="L48" s="47" t="n">
        <v>89416.2021</v>
      </c>
      <c r="M48" s="47" t="n">
        <v>54.5391</v>
      </c>
      <c r="N48" s="47" t="n">
        <v>53.399</v>
      </c>
      <c r="O48" s="47" t="n">
        <v>53.246</v>
      </c>
      <c r="P48" s="47" t="n">
        <v>2998.74</v>
      </c>
      <c r="Q48" s="50"/>
      <c r="R48" s="47" t="n">
        <f aca="false">P48/3600</f>
        <v>0.832983333333333</v>
      </c>
      <c r="S48" s="48"/>
      <c r="T48" s="48"/>
      <c r="U48" s="48"/>
      <c r="V48" s="48"/>
      <c r="W48" s="47" t="n">
        <v>89416.2021</v>
      </c>
      <c r="X48" s="47" t="n">
        <v>54.5391</v>
      </c>
      <c r="Y48" s="47" t="n">
        <v>53.399</v>
      </c>
      <c r="Z48" s="47" t="n">
        <v>53.246</v>
      </c>
      <c r="AA48" s="47"/>
      <c r="AB48" s="50"/>
      <c r="AC48" s="47" t="n">
        <f aca="false">AA48/3600</f>
        <v>0</v>
      </c>
      <c r="AD48" s="48"/>
      <c r="AE48" s="48"/>
      <c r="AF48" s="48"/>
    </row>
    <row r="49" customFormat="false" ht="11.25" hidden="false" customHeight="false" outlineLevel="0" collapsed="false">
      <c r="A49" s="51"/>
      <c r="B49" s="51"/>
      <c r="C49" s="51" t="n">
        <v>9</v>
      </c>
      <c r="D49" s="47" t="n">
        <v>62804.2928</v>
      </c>
      <c r="E49" s="47" t="n">
        <v>50.1663</v>
      </c>
      <c r="F49" s="47" t="n">
        <v>49.364</v>
      </c>
      <c r="G49" s="47" t="n">
        <v>49.7338</v>
      </c>
      <c r="H49" s="47" t="n">
        <v>1745.22</v>
      </c>
      <c r="I49" s="50" t="n">
        <v>5.3</v>
      </c>
      <c r="J49" s="47" t="n">
        <f aca="false">H49/3600</f>
        <v>0.484783333333333</v>
      </c>
      <c r="K49" s="48"/>
      <c r="L49" s="47" t="n">
        <v>63027.7567</v>
      </c>
      <c r="M49" s="47" t="n">
        <v>50.1473</v>
      </c>
      <c r="N49" s="47" t="n">
        <v>49.4041</v>
      </c>
      <c r="O49" s="47" t="n">
        <v>49.7888</v>
      </c>
      <c r="P49" s="47" t="n">
        <v>2804.54</v>
      </c>
      <c r="Q49" s="50"/>
      <c r="R49" s="47" t="n">
        <f aca="false">P49/3600</f>
        <v>0.779038888888889</v>
      </c>
      <c r="S49" s="48"/>
      <c r="T49" s="48"/>
      <c r="U49" s="48"/>
      <c r="V49" s="48"/>
      <c r="W49" s="47" t="n">
        <v>63027.7567</v>
      </c>
      <c r="X49" s="47" t="n">
        <v>50.1473</v>
      </c>
      <c r="Y49" s="47" t="n">
        <v>49.4041</v>
      </c>
      <c r="Z49" s="47" t="n">
        <v>49.7888</v>
      </c>
      <c r="AA49" s="47"/>
      <c r="AB49" s="50"/>
      <c r="AC49" s="47" t="n">
        <f aca="false">AA49/3600</f>
        <v>0</v>
      </c>
      <c r="AD49" s="48"/>
      <c r="AE49" s="48"/>
      <c r="AF49" s="48"/>
    </row>
    <row r="50" customFormat="false" ht="12" hidden="false" customHeight="false" outlineLevel="0" collapsed="false">
      <c r="A50" s="51"/>
      <c r="B50" s="54"/>
      <c r="C50" s="54" t="n">
        <v>13</v>
      </c>
      <c r="D50" s="55" t="n">
        <v>39402.7588</v>
      </c>
      <c r="E50" s="55" t="n">
        <v>45.8808</v>
      </c>
      <c r="F50" s="55" t="n">
        <v>46.1233</v>
      </c>
      <c r="G50" s="55" t="n">
        <v>46.8098</v>
      </c>
      <c r="H50" s="55" t="n">
        <v>1609.98</v>
      </c>
      <c r="I50" s="55" t="n">
        <v>4.56</v>
      </c>
      <c r="J50" s="55" t="n">
        <f aca="false">H50/3600</f>
        <v>0.447216666666667</v>
      </c>
      <c r="K50" s="54"/>
      <c r="L50" s="55" t="n">
        <v>39465.6948</v>
      </c>
      <c r="M50" s="55" t="n">
        <v>45.8701</v>
      </c>
      <c r="N50" s="55" t="n">
        <v>46.1321</v>
      </c>
      <c r="O50" s="55" t="n">
        <v>46.817</v>
      </c>
      <c r="P50" s="55" t="n">
        <v>2539.77</v>
      </c>
      <c r="Q50" s="55"/>
      <c r="R50" s="55" t="n">
        <f aca="false">P50/3600</f>
        <v>0.705491666666667</v>
      </c>
      <c r="S50" s="54"/>
      <c r="T50" s="54"/>
      <c r="U50" s="54"/>
      <c r="V50" s="54"/>
      <c r="W50" s="55" t="n">
        <v>39465.6948</v>
      </c>
      <c r="X50" s="55" t="n">
        <v>45.8701</v>
      </c>
      <c r="Y50" s="55" t="n">
        <v>46.1321</v>
      </c>
      <c r="Z50" s="55" t="n">
        <v>46.817</v>
      </c>
      <c r="AA50" s="55"/>
      <c r="AB50" s="55"/>
      <c r="AC50" s="55" t="n">
        <f aca="false">AA50/3600</f>
        <v>0</v>
      </c>
      <c r="AD50" s="54"/>
      <c r="AE50" s="54"/>
      <c r="AF50" s="54"/>
    </row>
    <row r="51" customFormat="false" ht="11.25" hidden="false" customHeight="false" outlineLevel="0" collapsed="false">
      <c r="A51" s="51"/>
      <c r="B51" s="45" t="s">
        <v>72</v>
      </c>
      <c r="C51" s="45" t="n">
        <v>1</v>
      </c>
      <c r="D51" s="56" t="n">
        <v>65346.1994</v>
      </c>
      <c r="E51" s="56" t="n">
        <v>61.5213</v>
      </c>
      <c r="F51" s="56" t="n">
        <v>60.038</v>
      </c>
      <c r="G51" s="56" t="n">
        <v>59.7952</v>
      </c>
      <c r="H51" s="47" t="n">
        <v>1351.38</v>
      </c>
      <c r="I51" s="50" t="n">
        <v>4.02</v>
      </c>
      <c r="J51" s="56" t="n">
        <f aca="false">H51/3600</f>
        <v>0.375383333333333</v>
      </c>
      <c r="K51" s="57"/>
      <c r="L51" s="56" t="n">
        <v>66557.8265</v>
      </c>
      <c r="M51" s="56" t="n">
        <v>61.9713</v>
      </c>
      <c r="N51" s="56" t="n">
        <v>60.3646</v>
      </c>
      <c r="O51" s="56" t="n">
        <v>60.1683</v>
      </c>
      <c r="P51" s="47" t="n">
        <v>2205.86</v>
      </c>
      <c r="Q51" s="50"/>
      <c r="R51" s="56" t="n">
        <f aca="false">P51/3600</f>
        <v>0.612738888888889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57"/>
      <c r="W51" s="56" t="n">
        <v>66557.8265</v>
      </c>
      <c r="X51" s="56" t="n">
        <v>61.9713</v>
      </c>
      <c r="Y51" s="56" t="n">
        <v>60.3646</v>
      </c>
      <c r="Z51" s="56" t="n">
        <v>60.1683</v>
      </c>
      <c r="AA51" s="56"/>
      <c r="AB51" s="50"/>
      <c r="AC51" s="56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</row>
    <row r="52" customFormat="false" ht="11.25" hidden="false" customHeight="false" outlineLevel="0" collapsed="false">
      <c r="A52" s="51"/>
      <c r="B52" s="51" t="s">
        <v>48</v>
      </c>
      <c r="C52" s="51" t="n">
        <v>5</v>
      </c>
      <c r="D52" s="47" t="n">
        <v>50883.1015</v>
      </c>
      <c r="E52" s="47" t="n">
        <v>54.5183</v>
      </c>
      <c r="F52" s="47" t="n">
        <v>54.2609</v>
      </c>
      <c r="G52" s="47" t="n">
        <v>54.0475</v>
      </c>
      <c r="H52" s="47" t="n">
        <v>1292.44</v>
      </c>
      <c r="I52" s="50" t="n">
        <v>3.62</v>
      </c>
      <c r="J52" s="47" t="n">
        <f aca="false">H52/3600</f>
        <v>0.359011111111111</v>
      </c>
      <c r="K52" s="48"/>
      <c r="L52" s="47" t="n">
        <v>51954.2622</v>
      </c>
      <c r="M52" s="47" t="n">
        <v>54.6511</v>
      </c>
      <c r="N52" s="47" t="n">
        <v>54.3984</v>
      </c>
      <c r="O52" s="47" t="n">
        <v>54.201</v>
      </c>
      <c r="P52" s="47" t="n">
        <v>2103.61</v>
      </c>
      <c r="Q52" s="50"/>
      <c r="R52" s="47" t="n">
        <f aca="false">P52/3600</f>
        <v>0.584336111111111</v>
      </c>
      <c r="S52" s="48"/>
      <c r="T52" s="48"/>
      <c r="U52" s="48"/>
      <c r="V52" s="48"/>
      <c r="W52" s="47" t="n">
        <v>51954.2622</v>
      </c>
      <c r="X52" s="47" t="n">
        <v>54.6511</v>
      </c>
      <c r="Y52" s="47" t="n">
        <v>54.3984</v>
      </c>
      <c r="Z52" s="47" t="n">
        <v>54.201</v>
      </c>
      <c r="AA52" s="47"/>
      <c r="AB52" s="50"/>
      <c r="AC52" s="47" t="n">
        <f aca="false">AA52/3600</f>
        <v>0</v>
      </c>
      <c r="AD52" s="48"/>
      <c r="AE52" s="48"/>
      <c r="AF52" s="48"/>
    </row>
    <row r="53" customFormat="false" ht="11.25" hidden="false" customHeight="false" outlineLevel="0" collapsed="false">
      <c r="A53" s="51"/>
      <c r="B53" s="51"/>
      <c r="C53" s="51" t="n">
        <v>9</v>
      </c>
      <c r="D53" s="47" t="n">
        <v>37177.1298</v>
      </c>
      <c r="E53" s="47" t="n">
        <v>50.537</v>
      </c>
      <c r="F53" s="47" t="n">
        <v>50.6235</v>
      </c>
      <c r="G53" s="47" t="n">
        <v>50.5023</v>
      </c>
      <c r="H53" s="47" t="n">
        <v>1222.19</v>
      </c>
      <c r="I53" s="50" t="n">
        <v>3.25</v>
      </c>
      <c r="J53" s="47" t="n">
        <f aca="false">H53/3600</f>
        <v>0.339497222222222</v>
      </c>
      <c r="K53" s="48"/>
      <c r="L53" s="47" t="n">
        <v>37677.312</v>
      </c>
      <c r="M53" s="47" t="n">
        <v>50.5191</v>
      </c>
      <c r="N53" s="47" t="n">
        <v>50.6811</v>
      </c>
      <c r="O53" s="47" t="n">
        <v>50.5806</v>
      </c>
      <c r="P53" s="47" t="n">
        <v>1959.14</v>
      </c>
      <c r="Q53" s="50"/>
      <c r="R53" s="47" t="n">
        <f aca="false">P53/3600</f>
        <v>0.544205555555556</v>
      </c>
      <c r="S53" s="48"/>
      <c r="T53" s="48"/>
      <c r="U53" s="48"/>
      <c r="V53" s="48"/>
      <c r="W53" s="47" t="n">
        <v>37677.312</v>
      </c>
      <c r="X53" s="47" t="n">
        <v>50.5191</v>
      </c>
      <c r="Y53" s="47" t="n">
        <v>50.6811</v>
      </c>
      <c r="Z53" s="47" t="n">
        <v>50.5806</v>
      </c>
      <c r="AA53" s="47"/>
      <c r="AB53" s="50"/>
      <c r="AC53" s="47" t="n">
        <f aca="false">AA53/3600</f>
        <v>0</v>
      </c>
      <c r="AD53" s="48"/>
      <c r="AE53" s="48"/>
      <c r="AF53" s="48"/>
    </row>
    <row r="54" customFormat="false" ht="12" hidden="false" customHeight="false" outlineLevel="0" collapsed="false">
      <c r="A54" s="54"/>
      <c r="B54" s="54"/>
      <c r="C54" s="54" t="n">
        <v>13</v>
      </c>
      <c r="D54" s="55" t="n">
        <v>24858.7163</v>
      </c>
      <c r="E54" s="55" t="n">
        <v>46.7848</v>
      </c>
      <c r="F54" s="55" t="n">
        <v>47.1006</v>
      </c>
      <c r="G54" s="55" t="n">
        <v>47.3955</v>
      </c>
      <c r="H54" s="55" t="n">
        <v>1126.72</v>
      </c>
      <c r="I54" s="55" t="n">
        <v>3.04</v>
      </c>
      <c r="J54" s="55" t="n">
        <f aca="false">H54/3600</f>
        <v>0.312977777777778</v>
      </c>
      <c r="K54" s="54"/>
      <c r="L54" s="55" t="n">
        <v>24994.5268</v>
      </c>
      <c r="M54" s="55" t="n">
        <v>46.756</v>
      </c>
      <c r="N54" s="55" t="n">
        <v>47.0836</v>
      </c>
      <c r="O54" s="55" t="n">
        <v>47.4028</v>
      </c>
      <c r="P54" s="55" t="n">
        <v>1780.67</v>
      </c>
      <c r="Q54" s="55"/>
      <c r="R54" s="55" t="n">
        <f aca="false">P54/3600</f>
        <v>0.494630555555556</v>
      </c>
      <c r="S54" s="54"/>
      <c r="T54" s="54"/>
      <c r="U54" s="54"/>
      <c r="V54" s="54"/>
      <c r="W54" s="55" t="n">
        <v>24994.5268</v>
      </c>
      <c r="X54" s="55" t="n">
        <v>46.756</v>
      </c>
      <c r="Y54" s="55" t="n">
        <v>47.0836</v>
      </c>
      <c r="Z54" s="55" t="n">
        <v>47.4028</v>
      </c>
      <c r="AA54" s="55"/>
      <c r="AB54" s="55"/>
      <c r="AC54" s="55" t="n">
        <f aca="false">AA54/3600</f>
        <v>0</v>
      </c>
      <c r="AD54" s="54"/>
      <c r="AE54" s="54"/>
      <c r="AF54" s="54"/>
    </row>
    <row r="55" customFormat="false" ht="11.25" hidden="false" customHeight="false" outlineLevel="0" collapsed="false">
      <c r="A55" s="45" t="s">
        <v>10</v>
      </c>
      <c r="B55" s="45" t="s">
        <v>73</v>
      </c>
      <c r="C55" s="45" t="n">
        <v>1</v>
      </c>
      <c r="D55" s="56" t="n">
        <v>16186.066</v>
      </c>
      <c r="E55" s="56" t="n">
        <v>59.1305</v>
      </c>
      <c r="F55" s="56" t="n">
        <v>57.9727</v>
      </c>
      <c r="G55" s="56" t="n">
        <v>58.037</v>
      </c>
      <c r="H55" s="56" t="n">
        <v>407.24</v>
      </c>
      <c r="I55" s="50" t="n">
        <v>1.39</v>
      </c>
      <c r="J55" s="56" t="n">
        <f aca="false">H55/3600</f>
        <v>0.113122222222222</v>
      </c>
      <c r="K55" s="57"/>
      <c r="L55" s="56" t="n">
        <v>16217.8639</v>
      </c>
      <c r="M55" s="56" t="n">
        <v>59.1469</v>
      </c>
      <c r="N55" s="56" t="n">
        <v>57.9924</v>
      </c>
      <c r="O55" s="56" t="n">
        <v>58.0564</v>
      </c>
      <c r="P55" s="56" t="n">
        <v>651.26</v>
      </c>
      <c r="Q55" s="50"/>
      <c r="R55" s="56" t="n">
        <f aca="false">P55/3600</f>
        <v>0.180905555555556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57"/>
      <c r="W55" s="56" t="n">
        <v>16217.8639</v>
      </c>
      <c r="X55" s="56" t="n">
        <v>59.1469</v>
      </c>
      <c r="Y55" s="56" t="n">
        <v>57.9924</v>
      </c>
      <c r="Z55" s="56" t="n">
        <v>58.0564</v>
      </c>
      <c r="AA55" s="56"/>
      <c r="AB55" s="50"/>
      <c r="AC55" s="56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</row>
    <row r="56" customFormat="false" ht="11.25" hidden="false" customHeight="false" outlineLevel="0" collapsed="false">
      <c r="A56" s="51" t="s">
        <v>50</v>
      </c>
      <c r="B56" s="51" t="s">
        <v>49</v>
      </c>
      <c r="C56" s="51" t="n">
        <v>5</v>
      </c>
      <c r="D56" s="47" t="n">
        <v>9408.1361</v>
      </c>
      <c r="E56" s="47" t="n">
        <v>53.184</v>
      </c>
      <c r="F56" s="47" t="n">
        <v>53.2174</v>
      </c>
      <c r="G56" s="47" t="n">
        <v>53.8938</v>
      </c>
      <c r="H56" s="47" t="n">
        <v>359.13</v>
      </c>
      <c r="I56" s="50" t="n">
        <v>1.04</v>
      </c>
      <c r="J56" s="47" t="n">
        <f aca="false">H56/3600</f>
        <v>0.0997583333333333</v>
      </c>
      <c r="K56" s="48"/>
      <c r="L56" s="47" t="n">
        <v>9420.9443</v>
      </c>
      <c r="M56" s="47" t="n">
        <v>53.1772</v>
      </c>
      <c r="N56" s="47" t="n">
        <v>53.2416</v>
      </c>
      <c r="O56" s="47" t="n">
        <v>53.9095</v>
      </c>
      <c r="P56" s="47" t="n">
        <v>561.7</v>
      </c>
      <c r="Q56" s="50"/>
      <c r="R56" s="47" t="n">
        <f aca="false">P56/3600</f>
        <v>0.156027777777778</v>
      </c>
      <c r="S56" s="48"/>
      <c r="T56" s="48"/>
      <c r="U56" s="48"/>
      <c r="V56" s="48"/>
      <c r="W56" s="47" t="n">
        <v>9420.9443</v>
      </c>
      <c r="X56" s="47" t="n">
        <v>53.1772</v>
      </c>
      <c r="Y56" s="47" t="n">
        <v>53.2416</v>
      </c>
      <c r="Z56" s="47" t="n">
        <v>53.9095</v>
      </c>
      <c r="AA56" s="47"/>
      <c r="AB56" s="50"/>
      <c r="AC56" s="47" t="n">
        <f aca="false">AA56/3600</f>
        <v>0</v>
      </c>
      <c r="AD56" s="48"/>
      <c r="AE56" s="48"/>
      <c r="AF56" s="48"/>
    </row>
    <row r="57" customFormat="false" ht="11.25" hidden="false" customHeight="false" outlineLevel="0" collapsed="false">
      <c r="A57" s="51"/>
      <c r="B57" s="51"/>
      <c r="C57" s="51" t="n">
        <v>9</v>
      </c>
      <c r="D57" s="47" t="n">
        <v>5619.5918</v>
      </c>
      <c r="E57" s="47" t="n">
        <v>50.0623</v>
      </c>
      <c r="F57" s="47" t="n">
        <v>50.766</v>
      </c>
      <c r="G57" s="47" t="n">
        <v>51.3411</v>
      </c>
      <c r="H57" s="47" t="n">
        <v>313.85</v>
      </c>
      <c r="I57" s="50" t="n">
        <v>0.83</v>
      </c>
      <c r="J57" s="47" t="n">
        <f aca="false">H57/3600</f>
        <v>0.0871805555555556</v>
      </c>
      <c r="K57" s="48"/>
      <c r="L57" s="47" t="n">
        <v>5629.1629</v>
      </c>
      <c r="M57" s="47" t="n">
        <v>50.0564</v>
      </c>
      <c r="N57" s="47" t="n">
        <v>50.7941</v>
      </c>
      <c r="O57" s="47" t="n">
        <v>51.3493</v>
      </c>
      <c r="P57" s="47" t="n">
        <v>484.97</v>
      </c>
      <c r="Q57" s="50"/>
      <c r="R57" s="47" t="n">
        <f aca="false">P57/3600</f>
        <v>0.134713888888889</v>
      </c>
      <c r="S57" s="48"/>
      <c r="T57" s="48"/>
      <c r="U57" s="48"/>
      <c r="V57" s="48"/>
      <c r="W57" s="47" t="n">
        <v>5629.1629</v>
      </c>
      <c r="X57" s="47" t="n">
        <v>50.0564</v>
      </c>
      <c r="Y57" s="47" t="n">
        <v>50.7941</v>
      </c>
      <c r="Z57" s="47" t="n">
        <v>51.3493</v>
      </c>
      <c r="AA57" s="47"/>
      <c r="AB57" s="50"/>
      <c r="AC57" s="47" t="n">
        <f aca="false">AA57/3600</f>
        <v>0</v>
      </c>
      <c r="AD57" s="48"/>
      <c r="AE57" s="48"/>
      <c r="AF57" s="48"/>
    </row>
    <row r="58" customFormat="false" ht="12" hidden="false" customHeight="false" outlineLevel="0" collapsed="false">
      <c r="A58" s="51"/>
      <c r="B58" s="54"/>
      <c r="C58" s="54" t="n">
        <v>13</v>
      </c>
      <c r="D58" s="55" t="n">
        <v>3573.2866</v>
      </c>
      <c r="E58" s="55" t="n">
        <v>47.3797</v>
      </c>
      <c r="F58" s="55" t="n">
        <v>48.5659</v>
      </c>
      <c r="G58" s="55" t="n">
        <v>48.8665</v>
      </c>
      <c r="H58" s="55" t="n">
        <v>281.59</v>
      </c>
      <c r="I58" s="55" t="n">
        <v>0.69</v>
      </c>
      <c r="J58" s="55" t="n">
        <f aca="false">H58/3600</f>
        <v>0.0782194444444444</v>
      </c>
      <c r="K58" s="54"/>
      <c r="L58" s="55" t="n">
        <v>3578.9608</v>
      </c>
      <c r="M58" s="55" t="n">
        <v>47.3769</v>
      </c>
      <c r="N58" s="55" t="n">
        <v>48.5912</v>
      </c>
      <c r="O58" s="55" t="n">
        <v>48.8884</v>
      </c>
      <c r="P58" s="55" t="n">
        <v>435.82</v>
      </c>
      <c r="Q58" s="55"/>
      <c r="R58" s="55" t="n">
        <f aca="false">P58/3600</f>
        <v>0.121061111111111</v>
      </c>
      <c r="S58" s="54"/>
      <c r="T58" s="54"/>
      <c r="U58" s="54"/>
      <c r="V58" s="54"/>
      <c r="W58" s="55" t="n">
        <v>3578.9608</v>
      </c>
      <c r="X58" s="55" t="n">
        <v>47.3769</v>
      </c>
      <c r="Y58" s="55" t="n">
        <v>48.5912</v>
      </c>
      <c r="Z58" s="55" t="n">
        <v>48.8884</v>
      </c>
      <c r="AA58" s="55"/>
      <c r="AB58" s="55"/>
      <c r="AC58" s="55" t="n">
        <f aca="false">AA58/3600</f>
        <v>0</v>
      </c>
      <c r="AD58" s="54"/>
      <c r="AE58" s="54"/>
      <c r="AF58" s="54"/>
    </row>
    <row r="59" customFormat="false" ht="11.25" hidden="false" customHeight="false" outlineLevel="0" collapsed="false">
      <c r="A59" s="51"/>
      <c r="B59" s="45" t="s">
        <v>74</v>
      </c>
      <c r="C59" s="45" t="n">
        <v>1</v>
      </c>
      <c r="D59" s="56" t="n">
        <v>30483.1777</v>
      </c>
      <c r="E59" s="56" t="n">
        <v>61.0499</v>
      </c>
      <c r="F59" s="56" t="n">
        <v>58.6807</v>
      </c>
      <c r="G59" s="56" t="n">
        <v>58.3542</v>
      </c>
      <c r="H59" s="56" t="n">
        <v>586.74</v>
      </c>
      <c r="I59" s="50" t="n">
        <v>2.06</v>
      </c>
      <c r="J59" s="56" t="n">
        <f aca="false">H59/3600</f>
        <v>0.162983333333333</v>
      </c>
      <c r="K59" s="57"/>
      <c r="L59" s="56" t="n">
        <v>30663.8809</v>
      </c>
      <c r="M59" s="56" t="n">
        <v>61.1516</v>
      </c>
      <c r="N59" s="56" t="n">
        <v>58.809</v>
      </c>
      <c r="O59" s="56" t="n">
        <v>58.487</v>
      </c>
      <c r="P59" s="56" t="n">
        <v>956.68</v>
      </c>
      <c r="Q59" s="50"/>
      <c r="R59" s="56" t="n">
        <f aca="false">P59/3600</f>
        <v>0.265744444444444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57"/>
      <c r="W59" s="56" t="n">
        <v>30663.8809</v>
      </c>
      <c r="X59" s="56" t="n">
        <v>61.1516</v>
      </c>
      <c r="Y59" s="56" t="n">
        <v>58.809</v>
      </c>
      <c r="Z59" s="56" t="n">
        <v>58.487</v>
      </c>
      <c r="AA59" s="56"/>
      <c r="AB59" s="50"/>
      <c r="AC59" s="56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</row>
    <row r="60" customFormat="false" ht="11.25" hidden="false" customHeight="false" outlineLevel="0" collapsed="false">
      <c r="A60" s="51"/>
      <c r="B60" s="51" t="s">
        <v>51</v>
      </c>
      <c r="C60" s="51" t="n">
        <v>5</v>
      </c>
      <c r="D60" s="47" t="n">
        <v>22264.3163</v>
      </c>
      <c r="E60" s="47" t="n">
        <v>54.0431</v>
      </c>
      <c r="F60" s="47" t="n">
        <v>53.2507</v>
      </c>
      <c r="G60" s="47" t="n">
        <v>53.0217</v>
      </c>
      <c r="H60" s="47" t="n">
        <v>557.12</v>
      </c>
      <c r="I60" s="50" t="n">
        <v>1.88</v>
      </c>
      <c r="J60" s="47" t="n">
        <f aca="false">H60/3600</f>
        <v>0.154755555555556</v>
      </c>
      <c r="K60" s="48"/>
      <c r="L60" s="47" t="n">
        <v>22344.32</v>
      </c>
      <c r="M60" s="47" t="n">
        <v>54.0489</v>
      </c>
      <c r="N60" s="47" t="n">
        <v>53.3139</v>
      </c>
      <c r="O60" s="47" t="n">
        <v>53.0942</v>
      </c>
      <c r="P60" s="47" t="n">
        <v>900</v>
      </c>
      <c r="Q60" s="50"/>
      <c r="R60" s="47" t="n">
        <f aca="false">P60/3600</f>
        <v>0.25</v>
      </c>
      <c r="S60" s="48"/>
      <c r="T60" s="48"/>
      <c r="U60" s="48"/>
      <c r="V60" s="48"/>
      <c r="W60" s="47" t="n">
        <v>22344.32</v>
      </c>
      <c r="X60" s="47" t="n">
        <v>54.0489</v>
      </c>
      <c r="Y60" s="47" t="n">
        <v>53.3139</v>
      </c>
      <c r="Z60" s="47" t="n">
        <v>53.0942</v>
      </c>
      <c r="AA60" s="47"/>
      <c r="AB60" s="50"/>
      <c r="AC60" s="47" t="n">
        <f aca="false">AA60/3600</f>
        <v>0</v>
      </c>
      <c r="AD60" s="48"/>
      <c r="AE60" s="48"/>
      <c r="AF60" s="48"/>
    </row>
    <row r="61" customFormat="false" ht="11.25" hidden="false" customHeight="false" outlineLevel="0" collapsed="false">
      <c r="A61" s="51"/>
      <c r="B61" s="51"/>
      <c r="C61" s="51" t="n">
        <v>9</v>
      </c>
      <c r="D61" s="47" t="n">
        <v>14703.2223</v>
      </c>
      <c r="E61" s="47" t="n">
        <v>49.8148</v>
      </c>
      <c r="F61" s="47" t="n">
        <v>49.8917</v>
      </c>
      <c r="G61" s="47" t="n">
        <v>50.0274</v>
      </c>
      <c r="H61" s="47" t="n">
        <v>520.61</v>
      </c>
      <c r="I61" s="50" t="n">
        <v>1.69</v>
      </c>
      <c r="J61" s="47" t="n">
        <f aca="false">H61/3600</f>
        <v>0.144613888888889</v>
      </c>
      <c r="K61" s="48"/>
      <c r="L61" s="47" t="n">
        <v>14721.44</v>
      </c>
      <c r="M61" s="47" t="n">
        <v>49.7988</v>
      </c>
      <c r="N61" s="47" t="n">
        <v>49.9374</v>
      </c>
      <c r="O61" s="47" t="n">
        <v>50.0675</v>
      </c>
      <c r="P61" s="47" t="n">
        <v>825.49</v>
      </c>
      <c r="Q61" s="50"/>
      <c r="R61" s="47" t="n">
        <f aca="false">P61/3600</f>
        <v>0.229302777777778</v>
      </c>
      <c r="S61" s="48"/>
      <c r="T61" s="48"/>
      <c r="U61" s="48"/>
      <c r="V61" s="48"/>
      <c r="W61" s="47" t="n">
        <v>14721.44</v>
      </c>
      <c r="X61" s="47" t="n">
        <v>49.7988</v>
      </c>
      <c r="Y61" s="47" t="n">
        <v>49.9374</v>
      </c>
      <c r="Z61" s="47" t="n">
        <v>50.0675</v>
      </c>
      <c r="AA61" s="47"/>
      <c r="AB61" s="50"/>
      <c r="AC61" s="47" t="n">
        <f aca="false">AA61/3600</f>
        <v>0</v>
      </c>
      <c r="AD61" s="48"/>
      <c r="AE61" s="48"/>
      <c r="AF61" s="48"/>
    </row>
    <row r="62" customFormat="false" ht="12" hidden="false" customHeight="false" outlineLevel="0" collapsed="false">
      <c r="A62" s="51"/>
      <c r="B62" s="54"/>
      <c r="C62" s="54" t="n">
        <v>13</v>
      </c>
      <c r="D62" s="55" t="n">
        <v>8976.0298</v>
      </c>
      <c r="E62" s="55" t="n">
        <v>45.9147</v>
      </c>
      <c r="F62" s="55" t="n">
        <v>47.3004</v>
      </c>
      <c r="G62" s="55" t="n">
        <v>47.7724</v>
      </c>
      <c r="H62" s="55" t="n">
        <v>465.25</v>
      </c>
      <c r="I62" s="55" t="n">
        <v>1.35</v>
      </c>
      <c r="J62" s="55" t="n">
        <f aca="false">H62/3600</f>
        <v>0.129236111111111</v>
      </c>
      <c r="K62" s="54"/>
      <c r="L62" s="55" t="n">
        <v>8972.64</v>
      </c>
      <c r="M62" s="55" t="n">
        <v>45.901</v>
      </c>
      <c r="N62" s="55" t="n">
        <v>47.3206</v>
      </c>
      <c r="O62" s="55" t="n">
        <v>47.7808</v>
      </c>
      <c r="P62" s="55" t="n">
        <v>732.27</v>
      </c>
      <c r="Q62" s="55"/>
      <c r="R62" s="55" t="n">
        <f aca="false">P62/3600</f>
        <v>0.203408333333333</v>
      </c>
      <c r="S62" s="54"/>
      <c r="T62" s="54"/>
      <c r="U62" s="54"/>
      <c r="V62" s="54"/>
      <c r="W62" s="55" t="n">
        <v>8972.64</v>
      </c>
      <c r="X62" s="55" t="n">
        <v>45.901</v>
      </c>
      <c r="Y62" s="55" t="n">
        <v>47.3206</v>
      </c>
      <c r="Z62" s="55" t="n">
        <v>47.7808</v>
      </c>
      <c r="AA62" s="55"/>
      <c r="AB62" s="55"/>
      <c r="AC62" s="55" t="n">
        <f aca="false">AA62/3600</f>
        <v>0</v>
      </c>
      <c r="AD62" s="54"/>
      <c r="AE62" s="54"/>
      <c r="AF62" s="54"/>
    </row>
    <row r="63" customFormat="false" ht="11.25" hidden="false" customHeight="false" outlineLevel="0" collapsed="false">
      <c r="A63" s="51"/>
      <c r="B63" s="45" t="s">
        <v>75</v>
      </c>
      <c r="C63" s="45" t="n">
        <v>1</v>
      </c>
      <c r="D63" s="56" t="n">
        <v>28122.0907</v>
      </c>
      <c r="E63" s="56" t="n">
        <v>61.2781</v>
      </c>
      <c r="F63" s="56" t="n">
        <v>59.7566</v>
      </c>
      <c r="G63" s="56" t="n">
        <v>58.624</v>
      </c>
      <c r="H63" s="56" t="n">
        <v>461.6</v>
      </c>
      <c r="I63" s="50" t="n">
        <v>1.56</v>
      </c>
      <c r="J63" s="56" t="n">
        <f aca="false">H63/3600</f>
        <v>0.128222222222222</v>
      </c>
      <c r="K63" s="57"/>
      <c r="L63" s="56" t="n">
        <v>28407.2454</v>
      </c>
      <c r="M63" s="56" t="n">
        <v>61.5111</v>
      </c>
      <c r="N63" s="56" t="n">
        <v>60.0375</v>
      </c>
      <c r="O63" s="56" t="n">
        <v>58.8699</v>
      </c>
      <c r="P63" s="56" t="n">
        <v>754.74</v>
      </c>
      <c r="Q63" s="50"/>
      <c r="R63" s="56" t="n">
        <f aca="false">P63/3600</f>
        <v>0.20965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57"/>
      <c r="W63" s="56" t="n">
        <v>28407.2454</v>
      </c>
      <c r="X63" s="56" t="n">
        <v>61.5111</v>
      </c>
      <c r="Y63" s="56" t="n">
        <v>60.0375</v>
      </c>
      <c r="Z63" s="56" t="n">
        <v>58.8699</v>
      </c>
      <c r="AA63" s="56"/>
      <c r="AB63" s="50"/>
      <c r="AC63" s="56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</row>
    <row r="64" customFormat="false" ht="11.25" hidden="false" customHeight="false" outlineLevel="0" collapsed="false">
      <c r="A64" s="51"/>
      <c r="B64" s="51" t="s">
        <v>52</v>
      </c>
      <c r="C64" s="51" t="n">
        <v>5</v>
      </c>
      <c r="D64" s="47" t="n">
        <v>21319.4433</v>
      </c>
      <c r="E64" s="47" t="n">
        <v>54.2643</v>
      </c>
      <c r="F64" s="47" t="n">
        <v>53.1157</v>
      </c>
      <c r="G64" s="47" t="n">
        <v>52.8049</v>
      </c>
      <c r="H64" s="47" t="n">
        <v>446.1</v>
      </c>
      <c r="I64" s="50" t="n">
        <v>1.48</v>
      </c>
      <c r="J64" s="47" t="n">
        <f aca="false">H64/3600</f>
        <v>0.123916666666667</v>
      </c>
      <c r="K64" s="48"/>
      <c r="L64" s="47" t="n">
        <v>21550.2351</v>
      </c>
      <c r="M64" s="47" t="n">
        <v>54.3028</v>
      </c>
      <c r="N64" s="47" t="n">
        <v>53.2627</v>
      </c>
      <c r="O64" s="47" t="n">
        <v>52.9689</v>
      </c>
      <c r="P64" s="47" t="n">
        <v>724.55</v>
      </c>
      <c r="Q64" s="50"/>
      <c r="R64" s="47" t="n">
        <f aca="false">P64/3600</f>
        <v>0.201263888888889</v>
      </c>
      <c r="S64" s="48"/>
      <c r="T64" s="48"/>
      <c r="U64" s="48"/>
      <c r="V64" s="48"/>
      <c r="W64" s="47" t="n">
        <v>21550.2351</v>
      </c>
      <c r="X64" s="47" t="n">
        <v>54.3028</v>
      </c>
      <c r="Y64" s="47" t="n">
        <v>53.2627</v>
      </c>
      <c r="Z64" s="47" t="n">
        <v>52.9689</v>
      </c>
      <c r="AA64" s="47"/>
      <c r="AB64" s="50"/>
      <c r="AC64" s="47" t="n">
        <f aca="false">AA64/3600</f>
        <v>0</v>
      </c>
      <c r="AD64" s="48"/>
      <c r="AE64" s="48"/>
      <c r="AF64" s="48"/>
    </row>
    <row r="65" customFormat="false" ht="11.25" hidden="false" customHeight="false" outlineLevel="0" collapsed="false">
      <c r="A65" s="51"/>
      <c r="B65" s="51"/>
      <c r="C65" s="51" t="n">
        <v>9</v>
      </c>
      <c r="D65" s="47" t="n">
        <v>14606.7794</v>
      </c>
      <c r="E65" s="47" t="n">
        <v>49.9151</v>
      </c>
      <c r="F65" s="47" t="n">
        <v>49.0816</v>
      </c>
      <c r="G65" s="47" t="n">
        <v>49.6662</v>
      </c>
      <c r="H65" s="47" t="n">
        <v>421.07</v>
      </c>
      <c r="I65" s="50" t="n">
        <v>1.3</v>
      </c>
      <c r="J65" s="47" t="n">
        <f aca="false">H65/3600</f>
        <v>0.116963888888889</v>
      </c>
      <c r="K65" s="48"/>
      <c r="L65" s="47" t="n">
        <v>14678.0247</v>
      </c>
      <c r="M65" s="47" t="n">
        <v>49.8983</v>
      </c>
      <c r="N65" s="47" t="n">
        <v>49.1382</v>
      </c>
      <c r="O65" s="47" t="n">
        <v>49.7386</v>
      </c>
      <c r="P65" s="47" t="n">
        <v>671.85</v>
      </c>
      <c r="Q65" s="50"/>
      <c r="R65" s="47" t="n">
        <f aca="false">P65/3600</f>
        <v>0.186625</v>
      </c>
      <c r="S65" s="48"/>
      <c r="T65" s="48"/>
      <c r="U65" s="48"/>
      <c r="V65" s="48"/>
      <c r="W65" s="47" t="n">
        <v>14678.0247</v>
      </c>
      <c r="X65" s="47" t="n">
        <v>49.8983</v>
      </c>
      <c r="Y65" s="47" t="n">
        <v>49.1382</v>
      </c>
      <c r="Z65" s="47" t="n">
        <v>49.7386</v>
      </c>
      <c r="AA65" s="47"/>
      <c r="AB65" s="50"/>
      <c r="AC65" s="47" t="n">
        <f aca="false">AA65/3600</f>
        <v>0</v>
      </c>
      <c r="AD65" s="48"/>
      <c r="AE65" s="48"/>
      <c r="AF65" s="48"/>
    </row>
    <row r="66" customFormat="false" ht="12" hidden="false" customHeight="false" outlineLevel="0" collapsed="false">
      <c r="A66" s="51"/>
      <c r="B66" s="54"/>
      <c r="C66" s="54" t="n">
        <v>13</v>
      </c>
      <c r="D66" s="55" t="n">
        <v>8643.868</v>
      </c>
      <c r="E66" s="55" t="n">
        <v>45.6406</v>
      </c>
      <c r="F66" s="55" t="n">
        <v>45.9881</v>
      </c>
      <c r="G66" s="55" t="n">
        <v>47.1683</v>
      </c>
      <c r="H66" s="55" t="n">
        <v>381.53</v>
      </c>
      <c r="I66" s="55" t="n">
        <v>1.11</v>
      </c>
      <c r="J66" s="55" t="n">
        <f aca="false">H66/3600</f>
        <v>0.105980555555556</v>
      </c>
      <c r="K66" s="54"/>
      <c r="L66" s="55" t="n">
        <v>8662.6021</v>
      </c>
      <c r="M66" s="55" t="n">
        <v>45.6368</v>
      </c>
      <c r="N66" s="55" t="n">
        <v>46.0076</v>
      </c>
      <c r="O66" s="55" t="n">
        <v>47.1948</v>
      </c>
      <c r="P66" s="55" t="n">
        <v>602.19</v>
      </c>
      <c r="Q66" s="55"/>
      <c r="R66" s="55" t="n">
        <f aca="false">P66/3600</f>
        <v>0.167275</v>
      </c>
      <c r="S66" s="54"/>
      <c r="T66" s="54"/>
      <c r="U66" s="54"/>
      <c r="V66" s="54"/>
      <c r="W66" s="55" t="n">
        <v>8662.6021</v>
      </c>
      <c r="X66" s="55" t="n">
        <v>45.6368</v>
      </c>
      <c r="Y66" s="55" t="n">
        <v>46.0076</v>
      </c>
      <c r="Z66" s="55" t="n">
        <v>47.1948</v>
      </c>
      <c r="AA66" s="55"/>
      <c r="AB66" s="55"/>
      <c r="AC66" s="55" t="n">
        <f aca="false">AA66/3600</f>
        <v>0</v>
      </c>
      <c r="AD66" s="54"/>
      <c r="AE66" s="54"/>
      <c r="AF66" s="54"/>
    </row>
    <row r="67" customFormat="false" ht="11.25" hidden="false" customHeight="false" outlineLevel="0" collapsed="false">
      <c r="A67" s="51"/>
      <c r="B67" s="45" t="s">
        <v>76</v>
      </c>
      <c r="C67" s="45" t="n">
        <v>1</v>
      </c>
      <c r="D67" s="56" t="n">
        <v>15432.8123</v>
      </c>
      <c r="E67" s="56" t="n">
        <v>60.7949</v>
      </c>
      <c r="F67" s="56" t="n">
        <v>59.6453</v>
      </c>
      <c r="G67" s="56" t="n">
        <v>59.4272</v>
      </c>
      <c r="H67" s="56" t="n">
        <v>311.61</v>
      </c>
      <c r="I67" s="50" t="n">
        <v>1.06</v>
      </c>
      <c r="J67" s="56" t="n">
        <f aca="false">H67/3600</f>
        <v>0.0865583333333333</v>
      </c>
      <c r="K67" s="57"/>
      <c r="L67" s="56" t="n">
        <v>15534.4098</v>
      </c>
      <c r="M67" s="56" t="n">
        <v>60.9419</v>
      </c>
      <c r="N67" s="56" t="n">
        <v>59.805</v>
      </c>
      <c r="O67" s="56" t="n">
        <v>59.579</v>
      </c>
      <c r="P67" s="56" t="n">
        <v>502.16</v>
      </c>
      <c r="Q67" s="50"/>
      <c r="R67" s="56" t="n">
        <f aca="false">P67/3600</f>
        <v>0.139488888888889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57"/>
      <c r="W67" s="56" t="n">
        <v>15534.4098</v>
      </c>
      <c r="X67" s="56" t="n">
        <v>60.9419</v>
      </c>
      <c r="Y67" s="56" t="n">
        <v>59.805</v>
      </c>
      <c r="Z67" s="56" t="n">
        <v>59.579</v>
      </c>
      <c r="AA67" s="56"/>
      <c r="AB67" s="50"/>
      <c r="AC67" s="56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</row>
    <row r="68" customFormat="false" ht="11.25" hidden="false" customHeight="false" outlineLevel="0" collapsed="false">
      <c r="A68" s="51"/>
      <c r="B68" s="51" t="s">
        <v>48</v>
      </c>
      <c r="C68" s="51" t="n">
        <v>5</v>
      </c>
      <c r="D68" s="47" t="n">
        <v>11486.5551</v>
      </c>
      <c r="E68" s="47" t="n">
        <v>54.0418</v>
      </c>
      <c r="F68" s="47" t="n">
        <v>53.7492</v>
      </c>
      <c r="G68" s="47" t="n">
        <v>53.6672</v>
      </c>
      <c r="H68" s="47" t="n">
        <v>297.59</v>
      </c>
      <c r="I68" s="50" t="n">
        <v>0.96</v>
      </c>
      <c r="J68" s="47" t="n">
        <f aca="false">H68/3600</f>
        <v>0.0826638888888889</v>
      </c>
      <c r="K68" s="48"/>
      <c r="L68" s="47" t="n">
        <v>11562.144</v>
      </c>
      <c r="M68" s="47" t="n">
        <v>54.0721</v>
      </c>
      <c r="N68" s="47" t="n">
        <v>53.8334</v>
      </c>
      <c r="O68" s="47" t="n">
        <v>53.7408</v>
      </c>
      <c r="P68" s="47" t="n">
        <v>476.03</v>
      </c>
      <c r="Q68" s="50"/>
      <c r="R68" s="47" t="n">
        <f aca="false">P68/3600</f>
        <v>0.132230555555556</v>
      </c>
      <c r="S68" s="48"/>
      <c r="T68" s="48"/>
      <c r="U68" s="48"/>
      <c r="V68" s="48"/>
      <c r="W68" s="47" t="n">
        <v>11562.144</v>
      </c>
      <c r="X68" s="47" t="n">
        <v>54.0721</v>
      </c>
      <c r="Y68" s="47" t="n">
        <v>53.8334</v>
      </c>
      <c r="Z68" s="47" t="n">
        <v>53.7408</v>
      </c>
      <c r="AA68" s="47"/>
      <c r="AB68" s="50"/>
      <c r="AC68" s="47" t="n">
        <f aca="false">AA68/3600</f>
        <v>0</v>
      </c>
      <c r="AD68" s="48"/>
      <c r="AE68" s="48"/>
      <c r="AF68" s="48"/>
    </row>
    <row r="69" customFormat="false" ht="11.25" hidden="false" customHeight="false" outlineLevel="0" collapsed="false">
      <c r="A69" s="51"/>
      <c r="B69" s="51"/>
      <c r="C69" s="51" t="n">
        <v>9</v>
      </c>
      <c r="D69" s="47" t="n">
        <v>7867.5065</v>
      </c>
      <c r="E69" s="47" t="n">
        <v>50.1041</v>
      </c>
      <c r="F69" s="47" t="n">
        <v>50.157</v>
      </c>
      <c r="G69" s="47" t="n">
        <v>50.2626</v>
      </c>
      <c r="H69" s="47" t="n">
        <v>281.65</v>
      </c>
      <c r="I69" s="50" t="n">
        <v>0.86</v>
      </c>
      <c r="J69" s="47" t="n">
        <f aca="false">H69/3600</f>
        <v>0.0782361111111111</v>
      </c>
      <c r="K69" s="48"/>
      <c r="L69" s="47" t="n">
        <v>7895.8892</v>
      </c>
      <c r="M69" s="47" t="n">
        <v>50.1062</v>
      </c>
      <c r="N69" s="47" t="n">
        <v>50.1901</v>
      </c>
      <c r="O69" s="47" t="n">
        <v>50.2952</v>
      </c>
      <c r="P69" s="47" t="n">
        <v>445.85</v>
      </c>
      <c r="Q69" s="50"/>
      <c r="R69" s="47" t="n">
        <f aca="false">P69/3600</f>
        <v>0.123847222222222</v>
      </c>
      <c r="S69" s="48"/>
      <c r="T69" s="48"/>
      <c r="U69" s="48"/>
      <c r="V69" s="48"/>
      <c r="W69" s="47" t="n">
        <v>7895.8892</v>
      </c>
      <c r="X69" s="47" t="n">
        <v>50.1062</v>
      </c>
      <c r="Y69" s="47" t="n">
        <v>50.1901</v>
      </c>
      <c r="Z69" s="47" t="n">
        <v>50.2952</v>
      </c>
      <c r="AA69" s="47"/>
      <c r="AB69" s="50"/>
      <c r="AC69" s="47" t="n">
        <f aca="false">AA69/3600</f>
        <v>0</v>
      </c>
      <c r="AD69" s="48"/>
      <c r="AE69" s="48"/>
      <c r="AF69" s="48"/>
    </row>
    <row r="70" customFormat="false" ht="12" hidden="false" customHeight="false" outlineLevel="0" collapsed="false">
      <c r="A70" s="54"/>
      <c r="B70" s="54"/>
      <c r="C70" s="54" t="n">
        <v>13</v>
      </c>
      <c r="D70" s="55" t="n">
        <v>5032.4751</v>
      </c>
      <c r="E70" s="55" t="n">
        <v>46.5388</v>
      </c>
      <c r="F70" s="55" t="n">
        <v>47.0347</v>
      </c>
      <c r="G70" s="55" t="n">
        <v>47.3474</v>
      </c>
      <c r="H70" s="55" t="n">
        <v>261.82</v>
      </c>
      <c r="I70" s="55" t="n">
        <v>0.77</v>
      </c>
      <c r="J70" s="55" t="n">
        <f aca="false">H70/3600</f>
        <v>0.0727277777777778</v>
      </c>
      <c r="K70" s="54"/>
      <c r="L70" s="55" t="n">
        <v>5044.0505</v>
      </c>
      <c r="M70" s="55" t="n">
        <v>46.5371</v>
      </c>
      <c r="N70" s="55" t="n">
        <v>47.0592</v>
      </c>
      <c r="O70" s="55" t="n">
        <v>47.3734</v>
      </c>
      <c r="P70" s="55" t="n">
        <v>411.95</v>
      </c>
      <c r="Q70" s="55"/>
      <c r="R70" s="55" t="n">
        <f aca="false">P70/3600</f>
        <v>0.114430555555556</v>
      </c>
      <c r="S70" s="54"/>
      <c r="T70" s="54"/>
      <c r="U70" s="54"/>
      <c r="V70" s="54"/>
      <c r="W70" s="55" t="n">
        <v>5044.0505</v>
      </c>
      <c r="X70" s="55" t="n">
        <v>46.5371</v>
      </c>
      <c r="Y70" s="55" t="n">
        <v>47.0592</v>
      </c>
      <c r="Z70" s="55" t="n">
        <v>47.3734</v>
      </c>
      <c r="AA70" s="55"/>
      <c r="AB70" s="55"/>
      <c r="AC70" s="55" t="n">
        <f aca="false">AA70/3600</f>
        <v>0</v>
      </c>
      <c r="AD70" s="54"/>
      <c r="AE70" s="54"/>
      <c r="AF70" s="54"/>
    </row>
    <row r="71" customFormat="false" ht="11.25" hidden="false" customHeight="false" outlineLevel="0" collapsed="false">
      <c r="A71" s="45" t="s">
        <v>53</v>
      </c>
      <c r="B71" s="45" t="s">
        <v>77</v>
      </c>
      <c r="C71" s="45" t="n">
        <v>1</v>
      </c>
      <c r="D71" s="56" t="n">
        <v>167930.6009</v>
      </c>
      <c r="E71" s="56" t="n">
        <v>59.4554</v>
      </c>
      <c r="F71" s="56" t="n">
        <v>58.4606</v>
      </c>
      <c r="G71" s="56" t="n">
        <v>58.2126</v>
      </c>
      <c r="H71" s="47" t="n">
        <v>4858.34</v>
      </c>
      <c r="I71" s="50" t="n">
        <v>16.89</v>
      </c>
      <c r="J71" s="56" t="n">
        <f aca="false">H71/3600</f>
        <v>1.34953888888889</v>
      </c>
      <c r="K71" s="57"/>
      <c r="L71" s="56" t="n">
        <v>168523.3786</v>
      </c>
      <c r="M71" s="56" t="n">
        <v>59.4921</v>
      </c>
      <c r="N71" s="56" t="n">
        <v>58.4961</v>
      </c>
      <c r="O71" s="56" t="n">
        <v>58.2436</v>
      </c>
      <c r="P71" s="47" t="n">
        <v>7584.69</v>
      </c>
      <c r="Q71" s="50"/>
      <c r="R71" s="56" t="n">
        <f aca="false">P71/3600</f>
        <v>2.10685833333333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57"/>
      <c r="W71" s="56" t="n">
        <v>168523.3786</v>
      </c>
      <c r="X71" s="56" t="n">
        <v>59.4921</v>
      </c>
      <c r="Y71" s="56" t="n">
        <v>58.4961</v>
      </c>
      <c r="Z71" s="56" t="n">
        <v>58.2436</v>
      </c>
      <c r="AA71" s="56"/>
      <c r="AB71" s="50"/>
      <c r="AC71" s="56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</row>
    <row r="72" customFormat="false" ht="11.25" hidden="false" customHeight="false" outlineLevel="0" collapsed="false">
      <c r="A72" s="51" t="s">
        <v>55</v>
      </c>
      <c r="B72" s="51" t="s">
        <v>54</v>
      </c>
      <c r="C72" s="51" t="n">
        <v>5</v>
      </c>
      <c r="D72" s="47" t="n">
        <v>94837.4847</v>
      </c>
      <c r="E72" s="47" t="n">
        <v>53.534</v>
      </c>
      <c r="F72" s="47" t="n">
        <v>53.0469</v>
      </c>
      <c r="G72" s="47" t="n">
        <v>53.0874</v>
      </c>
      <c r="H72" s="47" t="n">
        <v>4306.81</v>
      </c>
      <c r="I72" s="50" t="n">
        <v>13.74</v>
      </c>
      <c r="J72" s="47" t="n">
        <f aca="false">H72/3600</f>
        <v>1.19633611111111</v>
      </c>
      <c r="K72" s="48"/>
      <c r="L72" s="47" t="n">
        <v>95033.8977</v>
      </c>
      <c r="M72" s="47" t="n">
        <v>53.5361</v>
      </c>
      <c r="N72" s="47" t="n">
        <v>53.0466</v>
      </c>
      <c r="O72" s="47" t="n">
        <v>53.0975</v>
      </c>
      <c r="P72" s="47" t="n">
        <v>6713.91</v>
      </c>
      <c r="Q72" s="50"/>
      <c r="R72" s="47" t="n">
        <f aca="false">P72/3600</f>
        <v>1.864975</v>
      </c>
      <c r="S72" s="48"/>
      <c r="T72" s="48"/>
      <c r="U72" s="48"/>
      <c r="V72" s="48"/>
      <c r="W72" s="47" t="n">
        <v>95033.8977</v>
      </c>
      <c r="X72" s="47" t="n">
        <v>53.5361</v>
      </c>
      <c r="Y72" s="47" t="n">
        <v>53.0466</v>
      </c>
      <c r="Z72" s="47" t="n">
        <v>53.0975</v>
      </c>
      <c r="AA72" s="47"/>
      <c r="AB72" s="50"/>
      <c r="AC72" s="47" t="n">
        <f aca="false">AA72/3600</f>
        <v>0</v>
      </c>
      <c r="AD72" s="48"/>
      <c r="AE72" s="48"/>
      <c r="AF72" s="48"/>
    </row>
    <row r="73" customFormat="false" ht="11.25" hidden="false" customHeight="false" outlineLevel="0" collapsed="false">
      <c r="A73" s="51"/>
      <c r="B73" s="51"/>
      <c r="C73" s="51" t="n">
        <v>9</v>
      </c>
      <c r="D73" s="47" t="n">
        <v>44810.854</v>
      </c>
      <c r="E73" s="47" t="n">
        <v>50.1488</v>
      </c>
      <c r="F73" s="47" t="n">
        <v>50.3049</v>
      </c>
      <c r="G73" s="47" t="n">
        <v>50.7782</v>
      </c>
      <c r="H73" s="47" t="n">
        <v>3784.73</v>
      </c>
      <c r="I73" s="50" t="n">
        <v>10.73</v>
      </c>
      <c r="J73" s="47" t="n">
        <f aca="false">H73/3600</f>
        <v>1.05131388888889</v>
      </c>
      <c r="K73" s="48"/>
      <c r="L73" s="47" t="n">
        <v>44938.2326</v>
      </c>
      <c r="M73" s="47" t="n">
        <v>50.1421</v>
      </c>
      <c r="N73" s="47" t="n">
        <v>50.3201</v>
      </c>
      <c r="O73" s="47" t="n">
        <v>50.8009</v>
      </c>
      <c r="P73" s="47" t="n">
        <v>5767.97</v>
      </c>
      <c r="Q73" s="50"/>
      <c r="R73" s="47" t="n">
        <f aca="false">P73/3600</f>
        <v>1.60221388888889</v>
      </c>
      <c r="S73" s="48"/>
      <c r="T73" s="48"/>
      <c r="U73" s="48"/>
      <c r="V73" s="48"/>
      <c r="W73" s="47" t="n">
        <v>44938.2326</v>
      </c>
      <c r="X73" s="47" t="n">
        <v>50.1421</v>
      </c>
      <c r="Y73" s="47" t="n">
        <v>50.3201</v>
      </c>
      <c r="Z73" s="47" t="n">
        <v>50.8009</v>
      </c>
      <c r="AA73" s="47"/>
      <c r="AB73" s="50"/>
      <c r="AC73" s="47" t="n">
        <f aca="false">AA73/3600</f>
        <v>0</v>
      </c>
      <c r="AD73" s="48"/>
      <c r="AE73" s="48"/>
      <c r="AF73" s="48"/>
    </row>
    <row r="74" customFormat="false" ht="12" hidden="false" customHeight="false" outlineLevel="0" collapsed="false">
      <c r="A74" s="51"/>
      <c r="B74" s="54"/>
      <c r="C74" s="54" t="n">
        <v>13</v>
      </c>
      <c r="D74" s="55" t="n">
        <v>18715.453</v>
      </c>
      <c r="E74" s="55" t="n">
        <v>47.5589</v>
      </c>
      <c r="F74" s="55" t="n">
        <v>48.4171</v>
      </c>
      <c r="G74" s="55" t="n">
        <v>49.4779</v>
      </c>
      <c r="H74" s="55" t="n">
        <v>3221.62</v>
      </c>
      <c r="I74" s="55" t="n">
        <v>9.01</v>
      </c>
      <c r="J74" s="55" t="n">
        <f aca="false">H74/3600</f>
        <v>0.894894444444444</v>
      </c>
      <c r="K74" s="54"/>
      <c r="L74" s="55" t="n">
        <v>18809.0865</v>
      </c>
      <c r="M74" s="55" t="n">
        <v>47.5525</v>
      </c>
      <c r="N74" s="55" t="n">
        <v>48.4492</v>
      </c>
      <c r="O74" s="55" t="n">
        <v>49.4939</v>
      </c>
      <c r="P74" s="55" t="n">
        <v>4731.66</v>
      </c>
      <c r="Q74" s="55"/>
      <c r="R74" s="55" t="n">
        <f aca="false">P74/3600</f>
        <v>1.31435</v>
      </c>
      <c r="S74" s="54"/>
      <c r="T74" s="54"/>
      <c r="U74" s="54"/>
      <c r="V74" s="54"/>
      <c r="W74" s="55" t="n">
        <v>18809.0865</v>
      </c>
      <c r="X74" s="55" t="n">
        <v>47.5525</v>
      </c>
      <c r="Y74" s="55" t="n">
        <v>48.4492</v>
      </c>
      <c r="Z74" s="55" t="n">
        <v>49.4939</v>
      </c>
      <c r="AA74" s="55"/>
      <c r="AB74" s="55"/>
      <c r="AC74" s="55" t="n">
        <f aca="false">AA74/3600</f>
        <v>0</v>
      </c>
      <c r="AD74" s="54"/>
      <c r="AE74" s="54"/>
      <c r="AF74" s="54"/>
    </row>
    <row r="75" customFormat="false" ht="11.25" hidden="false" customHeight="false" outlineLevel="0" collapsed="false">
      <c r="A75" s="51"/>
      <c r="B75" s="45" t="s">
        <v>78</v>
      </c>
      <c r="C75" s="45" t="n">
        <v>1</v>
      </c>
      <c r="D75" s="56" t="n">
        <v>182502.5116</v>
      </c>
      <c r="E75" s="56" t="n">
        <v>60.1435</v>
      </c>
      <c r="F75" s="56" t="n">
        <v>58.3696</v>
      </c>
      <c r="G75" s="56" t="n">
        <v>58.3553</v>
      </c>
      <c r="H75" s="56" t="n">
        <v>4828.85</v>
      </c>
      <c r="I75" s="50" t="n">
        <v>17.07</v>
      </c>
      <c r="J75" s="56" t="n">
        <f aca="false">H75/3600</f>
        <v>1.34134722222222</v>
      </c>
      <c r="K75" s="57"/>
      <c r="L75" s="56" t="n">
        <v>183591.9181</v>
      </c>
      <c r="M75" s="56" t="n">
        <v>60.2025</v>
      </c>
      <c r="N75" s="56" t="n">
        <v>58.4446</v>
      </c>
      <c r="O75" s="56" t="n">
        <v>58.4291</v>
      </c>
      <c r="P75" s="56" t="n">
        <v>7678.7</v>
      </c>
      <c r="Q75" s="50"/>
      <c r="R75" s="56" t="n">
        <f aca="false">P75/3600</f>
        <v>2.13297222222222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57"/>
      <c r="W75" s="56" t="n">
        <v>183591.9181</v>
      </c>
      <c r="X75" s="56" t="n">
        <v>60.2025</v>
      </c>
      <c r="Y75" s="56" t="n">
        <v>58.4446</v>
      </c>
      <c r="Z75" s="56" t="n">
        <v>58.4291</v>
      </c>
      <c r="AA75" s="56"/>
      <c r="AB75" s="50"/>
      <c r="AC75" s="56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</row>
    <row r="76" customFormat="false" ht="11.25" hidden="false" customHeight="false" outlineLevel="0" collapsed="false">
      <c r="A76" s="51"/>
      <c r="B76" s="51" t="s">
        <v>56</v>
      </c>
      <c r="C76" s="51" t="n">
        <v>5</v>
      </c>
      <c r="D76" s="47" t="n">
        <v>104992.4763</v>
      </c>
      <c r="E76" s="47" t="n">
        <v>53.6213</v>
      </c>
      <c r="F76" s="47" t="n">
        <v>53.2427</v>
      </c>
      <c r="G76" s="47" t="n">
        <v>53.3448</v>
      </c>
      <c r="H76" s="47" t="n">
        <v>4425.83</v>
      </c>
      <c r="I76" s="50" t="n">
        <v>14.55</v>
      </c>
      <c r="J76" s="47" t="n">
        <f aca="false">H76/3600</f>
        <v>1.22939722222222</v>
      </c>
      <c r="K76" s="48"/>
      <c r="L76" s="47" t="n">
        <v>105644.3163</v>
      </c>
      <c r="M76" s="47" t="n">
        <v>53.6296</v>
      </c>
      <c r="N76" s="47" t="n">
        <v>53.2612</v>
      </c>
      <c r="O76" s="47" t="n">
        <v>53.3697</v>
      </c>
      <c r="P76" s="47" t="n">
        <v>6899.52</v>
      </c>
      <c r="Q76" s="50"/>
      <c r="R76" s="47" t="n">
        <f aca="false">P76/3600</f>
        <v>1.91653333333333</v>
      </c>
      <c r="S76" s="48"/>
      <c r="T76" s="48"/>
      <c r="U76" s="48"/>
      <c r="V76" s="48"/>
      <c r="W76" s="47" t="n">
        <v>105644.3163</v>
      </c>
      <c r="X76" s="47" t="n">
        <v>53.6296</v>
      </c>
      <c r="Y76" s="47" t="n">
        <v>53.2612</v>
      </c>
      <c r="Z76" s="47" t="n">
        <v>53.3697</v>
      </c>
      <c r="AA76" s="47"/>
      <c r="AB76" s="50"/>
      <c r="AC76" s="47" t="n">
        <f aca="false">AA76/3600</f>
        <v>0</v>
      </c>
      <c r="AD76" s="48"/>
      <c r="AE76" s="48"/>
      <c r="AF76" s="48"/>
    </row>
    <row r="77" customFormat="false" ht="11.25" hidden="false" customHeight="false" outlineLevel="0" collapsed="false">
      <c r="A77" s="51"/>
      <c r="B77" s="51"/>
      <c r="C77" s="51" t="n">
        <v>9</v>
      </c>
      <c r="D77" s="47" t="n">
        <v>51259.2335</v>
      </c>
      <c r="E77" s="47" t="n">
        <v>49.9869</v>
      </c>
      <c r="F77" s="47" t="n">
        <v>51.0203</v>
      </c>
      <c r="G77" s="47" t="n">
        <v>51.2136</v>
      </c>
      <c r="H77" s="47" t="n">
        <v>3843.41</v>
      </c>
      <c r="I77" s="50" t="n">
        <v>11.61</v>
      </c>
      <c r="J77" s="47" t="n">
        <f aca="false">H77/3600</f>
        <v>1.06761388888889</v>
      </c>
      <c r="K77" s="48"/>
      <c r="L77" s="47" t="n">
        <v>51661.9535</v>
      </c>
      <c r="M77" s="47" t="n">
        <v>49.9823</v>
      </c>
      <c r="N77" s="47" t="n">
        <v>51.0373</v>
      </c>
      <c r="O77" s="47" t="n">
        <v>51.2298</v>
      </c>
      <c r="P77" s="47" t="n">
        <v>5879.56</v>
      </c>
      <c r="Q77" s="50"/>
      <c r="R77" s="47" t="n">
        <f aca="false">P77/3600</f>
        <v>1.63321111111111</v>
      </c>
      <c r="S77" s="48"/>
      <c r="T77" s="48"/>
      <c r="U77" s="48"/>
      <c r="V77" s="48"/>
      <c r="W77" s="47" t="n">
        <v>51661.9535</v>
      </c>
      <c r="X77" s="47" t="n">
        <v>49.9823</v>
      </c>
      <c r="Y77" s="47" t="n">
        <v>51.0373</v>
      </c>
      <c r="Z77" s="47" t="n">
        <v>51.2298</v>
      </c>
      <c r="AA77" s="47"/>
      <c r="AB77" s="50"/>
      <c r="AC77" s="47" t="n">
        <f aca="false">AA77/3600</f>
        <v>0</v>
      </c>
      <c r="AD77" s="48"/>
      <c r="AE77" s="48"/>
      <c r="AF77" s="48"/>
    </row>
    <row r="78" customFormat="false" ht="12" hidden="false" customHeight="false" outlineLevel="0" collapsed="false">
      <c r="A78" s="51"/>
      <c r="B78" s="54"/>
      <c r="C78" s="54" t="n">
        <v>13</v>
      </c>
      <c r="D78" s="55" t="n">
        <v>22783.5088</v>
      </c>
      <c r="E78" s="55" t="n">
        <v>47.289</v>
      </c>
      <c r="F78" s="55" t="n">
        <v>49.8724</v>
      </c>
      <c r="G78" s="55" t="n">
        <v>50.0516</v>
      </c>
      <c r="H78" s="55" t="n">
        <v>3188.23</v>
      </c>
      <c r="I78" s="55" t="n">
        <v>7.97</v>
      </c>
      <c r="J78" s="55" t="n">
        <f aca="false">H78/3600</f>
        <v>0.885619444444444</v>
      </c>
      <c r="K78" s="54"/>
      <c r="L78" s="55" t="n">
        <v>22925.786</v>
      </c>
      <c r="M78" s="55" t="n">
        <v>47.2747</v>
      </c>
      <c r="N78" s="55" t="n">
        <v>49.8827</v>
      </c>
      <c r="O78" s="55" t="n">
        <v>50.0631</v>
      </c>
      <c r="P78" s="55" t="n">
        <v>4812.84</v>
      </c>
      <c r="Q78" s="55"/>
      <c r="R78" s="55" t="n">
        <f aca="false">P78/3600</f>
        <v>1.3369</v>
      </c>
      <c r="S78" s="54"/>
      <c r="T78" s="54"/>
      <c r="U78" s="54"/>
      <c r="V78" s="54"/>
      <c r="W78" s="55" t="n">
        <v>22925.786</v>
      </c>
      <c r="X78" s="55" t="n">
        <v>47.2747</v>
      </c>
      <c r="Y78" s="55" t="n">
        <v>49.8827</v>
      </c>
      <c r="Z78" s="55" t="n">
        <v>50.0631</v>
      </c>
      <c r="AA78" s="55"/>
      <c r="AB78" s="55"/>
      <c r="AC78" s="55" t="n">
        <f aca="false">AA78/3600</f>
        <v>0</v>
      </c>
      <c r="AD78" s="54"/>
      <c r="AE78" s="54"/>
      <c r="AF78" s="54"/>
    </row>
    <row r="79" customFormat="false" ht="11.25" hidden="false" customHeight="false" outlineLevel="0" collapsed="false">
      <c r="A79" s="51"/>
      <c r="B79" s="45" t="s">
        <v>79</v>
      </c>
      <c r="C79" s="45" t="n">
        <v>1</v>
      </c>
      <c r="D79" s="56" t="n">
        <v>177537.6484</v>
      </c>
      <c r="E79" s="56" t="n">
        <v>60.0703</v>
      </c>
      <c r="F79" s="56" t="n">
        <v>58.3574</v>
      </c>
      <c r="G79" s="56" t="n">
        <v>58.2815</v>
      </c>
      <c r="H79" s="56" t="n">
        <v>4870.86</v>
      </c>
      <c r="I79" s="50" t="n">
        <v>17.17</v>
      </c>
      <c r="J79" s="56" t="n">
        <f aca="false">H79/3600</f>
        <v>1.35301666666667</v>
      </c>
      <c r="K79" s="57"/>
      <c r="L79" s="56" t="n">
        <v>178923.84</v>
      </c>
      <c r="M79" s="56" t="n">
        <v>60.1497</v>
      </c>
      <c r="N79" s="56" t="n">
        <v>58.4378</v>
      </c>
      <c r="O79" s="56" t="n">
        <v>58.3568</v>
      </c>
      <c r="P79" s="56" t="n">
        <v>7711.15</v>
      </c>
      <c r="Q79" s="50"/>
      <c r="R79" s="56" t="n">
        <f aca="false">P79/3600</f>
        <v>2.14198611111111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57"/>
      <c r="W79" s="56" t="n">
        <v>178923.84</v>
      </c>
      <c r="X79" s="56" t="n">
        <v>60.1497</v>
      </c>
      <c r="Y79" s="56" t="n">
        <v>58.4378</v>
      </c>
      <c r="Z79" s="56" t="n">
        <v>58.3568</v>
      </c>
      <c r="AA79" s="56"/>
      <c r="AB79" s="50"/>
      <c r="AC79" s="56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</row>
    <row r="80" customFormat="false" ht="11.25" hidden="false" customHeight="false" outlineLevel="0" collapsed="false">
      <c r="A80" s="51"/>
      <c r="B80" s="51" t="s">
        <v>57</v>
      </c>
      <c r="C80" s="51" t="n">
        <v>5</v>
      </c>
      <c r="D80" s="47" t="n">
        <v>104683.9628</v>
      </c>
      <c r="E80" s="47" t="n">
        <v>53.8278</v>
      </c>
      <c r="F80" s="47" t="n">
        <v>53.2892</v>
      </c>
      <c r="G80" s="47" t="n">
        <v>53.3435</v>
      </c>
      <c r="H80" s="47" t="n">
        <v>4414.71</v>
      </c>
      <c r="I80" s="50" t="n">
        <v>13.68</v>
      </c>
      <c r="J80" s="47" t="n">
        <f aca="false">H80/3600</f>
        <v>1.22630833333333</v>
      </c>
      <c r="K80" s="48"/>
      <c r="L80" s="47" t="n">
        <v>105592.5321</v>
      </c>
      <c r="M80" s="47" t="n">
        <v>53.8494</v>
      </c>
      <c r="N80" s="47" t="n">
        <v>53.311</v>
      </c>
      <c r="O80" s="47" t="n">
        <v>53.3658</v>
      </c>
      <c r="P80" s="47" t="n">
        <v>6935.38</v>
      </c>
      <c r="Q80" s="50"/>
      <c r="R80" s="47" t="n">
        <f aca="false">P80/3600</f>
        <v>1.92649444444444</v>
      </c>
      <c r="S80" s="48"/>
      <c r="T80" s="48"/>
      <c r="U80" s="48"/>
      <c r="V80" s="48"/>
      <c r="W80" s="47" t="n">
        <v>105592.5321</v>
      </c>
      <c r="X80" s="47" t="n">
        <v>53.8494</v>
      </c>
      <c r="Y80" s="47" t="n">
        <v>53.311</v>
      </c>
      <c r="Z80" s="47" t="n">
        <v>53.3658</v>
      </c>
      <c r="AA80" s="47"/>
      <c r="AB80" s="50"/>
      <c r="AC80" s="47" t="n">
        <f aca="false">AA80/3600</f>
        <v>0</v>
      </c>
      <c r="AD80" s="48"/>
      <c r="AE80" s="48"/>
      <c r="AF80" s="48"/>
    </row>
    <row r="81" customFormat="false" ht="11.25" hidden="false" customHeight="false" outlineLevel="0" collapsed="false">
      <c r="A81" s="51"/>
      <c r="B81" s="51"/>
      <c r="C81" s="51" t="n">
        <v>9</v>
      </c>
      <c r="D81" s="47" t="n">
        <v>54936.4242</v>
      </c>
      <c r="E81" s="47" t="n">
        <v>50.3256</v>
      </c>
      <c r="F81" s="47" t="n">
        <v>51.0227</v>
      </c>
      <c r="G81" s="47" t="n">
        <v>51.2421</v>
      </c>
      <c r="H81" s="47" t="n">
        <v>3831.89</v>
      </c>
      <c r="I81" s="50" t="n">
        <v>10.55</v>
      </c>
      <c r="J81" s="47" t="n">
        <f aca="false">H81/3600</f>
        <v>1.06441388888889</v>
      </c>
      <c r="K81" s="48"/>
      <c r="L81" s="47" t="n">
        <v>55306.9172</v>
      </c>
      <c r="M81" s="47" t="n">
        <v>50.3237</v>
      </c>
      <c r="N81" s="47" t="n">
        <v>51.0314</v>
      </c>
      <c r="O81" s="47" t="n">
        <v>51.2533</v>
      </c>
      <c r="P81" s="47" t="n">
        <v>5910.39</v>
      </c>
      <c r="Q81" s="50"/>
      <c r="R81" s="47" t="n">
        <f aca="false">P81/3600</f>
        <v>1.641775</v>
      </c>
      <c r="S81" s="48"/>
      <c r="T81" s="48"/>
      <c r="U81" s="48"/>
      <c r="V81" s="48"/>
      <c r="W81" s="47" t="n">
        <v>55306.9172</v>
      </c>
      <c r="X81" s="47" t="n">
        <v>50.3237</v>
      </c>
      <c r="Y81" s="47" t="n">
        <v>51.0314</v>
      </c>
      <c r="Z81" s="47" t="n">
        <v>51.2533</v>
      </c>
      <c r="AA81" s="47"/>
      <c r="AB81" s="50"/>
      <c r="AC81" s="47" t="n">
        <f aca="false">AA81/3600</f>
        <v>0</v>
      </c>
      <c r="AD81" s="48"/>
      <c r="AE81" s="48"/>
      <c r="AF81" s="48"/>
    </row>
    <row r="82" customFormat="false" ht="12" hidden="false" customHeight="false" outlineLevel="0" collapsed="false">
      <c r="A82" s="54"/>
      <c r="B82" s="54"/>
      <c r="C82" s="54" t="n">
        <v>13</v>
      </c>
      <c r="D82" s="55" t="n">
        <v>26740.7814</v>
      </c>
      <c r="E82" s="55" t="n">
        <v>47.5308</v>
      </c>
      <c r="F82" s="55" t="n">
        <v>49.8697</v>
      </c>
      <c r="G82" s="55" t="n">
        <v>50.2049</v>
      </c>
      <c r="H82" s="55" t="n">
        <v>3272.69</v>
      </c>
      <c r="I82" s="55" t="n">
        <v>8.08</v>
      </c>
      <c r="J82" s="55" t="n">
        <f aca="false">H82/3600</f>
        <v>0.909080555555556</v>
      </c>
      <c r="K82" s="54"/>
      <c r="L82" s="55" t="n">
        <v>26827.6874</v>
      </c>
      <c r="M82" s="55" t="n">
        <v>47.5216</v>
      </c>
      <c r="N82" s="55" t="n">
        <v>49.8815</v>
      </c>
      <c r="O82" s="55" t="n">
        <v>50.2199</v>
      </c>
      <c r="P82" s="55" t="n">
        <v>4942.39</v>
      </c>
      <c r="Q82" s="55"/>
      <c r="R82" s="55" t="n">
        <f aca="false">P82/3600</f>
        <v>1.37288611111111</v>
      </c>
      <c r="S82" s="54"/>
      <c r="T82" s="54"/>
      <c r="U82" s="54"/>
      <c r="V82" s="54"/>
      <c r="W82" s="55" t="n">
        <v>26827.6874</v>
      </c>
      <c r="X82" s="55" t="n">
        <v>47.5216</v>
      </c>
      <c r="Y82" s="55" t="n">
        <v>49.8815</v>
      </c>
      <c r="Z82" s="55" t="n">
        <v>50.2199</v>
      </c>
      <c r="AA82" s="55"/>
      <c r="AB82" s="55"/>
      <c r="AC82" s="55" t="n">
        <f aca="false">AA82/3600</f>
        <v>0</v>
      </c>
      <c r="AD82" s="54"/>
      <c r="AE82" s="54"/>
      <c r="AF82" s="54"/>
    </row>
    <row r="83" customFormat="false" ht="11.25" hidden="false" customHeight="false" outlineLevel="0" collapsed="false">
      <c r="A83" s="85"/>
      <c r="B83" s="85" t="s">
        <v>7</v>
      </c>
      <c r="C83" s="85"/>
      <c r="D83" s="85"/>
      <c r="E83" s="85"/>
      <c r="F83" s="85"/>
      <c r="G83" s="85"/>
      <c r="H83" s="85"/>
      <c r="I83" s="85"/>
      <c r="J83" s="85"/>
      <c r="K83" s="86"/>
      <c r="L83" s="85"/>
      <c r="M83" s="85"/>
      <c r="N83" s="85"/>
      <c r="O83" s="85"/>
      <c r="P83" s="85"/>
      <c r="Q83" s="85"/>
      <c r="R83" s="85"/>
      <c r="S83" s="87"/>
      <c r="T83" s="87"/>
      <c r="U83" s="87"/>
      <c r="V83" s="86"/>
      <c r="W83" s="85"/>
      <c r="X83" s="85"/>
      <c r="Y83" s="85"/>
      <c r="Z83" s="85"/>
      <c r="AA83" s="85"/>
      <c r="AB83" s="85"/>
      <c r="AC83" s="85"/>
      <c r="AD83" s="87"/>
      <c r="AE83" s="87"/>
      <c r="AF83" s="87"/>
    </row>
    <row r="84" customFormat="false" ht="11.25" hidden="false" customHeight="false" outlineLevel="0" collapsed="false">
      <c r="B84" s="39" t="s">
        <v>8</v>
      </c>
      <c r="K84" s="58"/>
      <c r="S84" s="59" t="e">
        <f aca="false">AVERAGE(S19,S23,S27,S31,S35)</f>
        <v>#VALUE!</v>
      </c>
      <c r="T84" s="59" t="e">
        <f aca="false">AVERAGE(T19,T23,T27,T31,T35)</f>
        <v>#VALUE!</v>
      </c>
      <c r="U84" s="59" t="e">
        <f aca="false">AVERAGE(U19,U23,U27,U31,U35)</f>
        <v>#VALUE!</v>
      </c>
      <c r="V84" s="58"/>
      <c r="AD84" s="59" t="e">
        <f aca="false">AVERAGE(AD19,AD23,AD27,AD31,AD35)</f>
        <v>#VALUE!</v>
      </c>
      <c r="AE84" s="59" t="e">
        <f aca="false">AVERAGE(AE19,AE23,AE27,AE31,AE35)</f>
        <v>#VALUE!</v>
      </c>
      <c r="AF84" s="59" t="e">
        <f aca="false">AVERAGE(AF19,AF23,AF27,AF31,AF35)</f>
        <v>#VALUE!</v>
      </c>
    </row>
    <row r="85" customFormat="false" ht="11.25" hidden="false" customHeight="false" outlineLevel="0" collapsed="false">
      <c r="B85" s="39" t="s">
        <v>9</v>
      </c>
      <c r="K85" s="58"/>
      <c r="S85" s="59" t="e">
        <f aca="false">AVERAGE(S39,S43,S47,S51)</f>
        <v>#VALUE!</v>
      </c>
      <c r="T85" s="59" t="e">
        <f aca="false">AVERAGE(T39,T43,T47,T51)</f>
        <v>#VALUE!</v>
      </c>
      <c r="U85" s="59" t="e">
        <f aca="false">AVERAGE(U39,U43,U47,U51)</f>
        <v>#VALUE!</v>
      </c>
      <c r="V85" s="58"/>
      <c r="AD85" s="59" t="e">
        <f aca="false">AVERAGE(AD39,AD43,AD47,AD51)</f>
        <v>#VALUE!</v>
      </c>
      <c r="AE85" s="59" t="e">
        <f aca="false">AVERAGE(AE39,AE43,AE47,AE51)</f>
        <v>#VALUE!</v>
      </c>
      <c r="AF85" s="59" t="e">
        <f aca="false">AVERAGE(AF39,AF43,AF47,AF51)</f>
        <v>#VALUE!</v>
      </c>
    </row>
    <row r="86" customFormat="false" ht="11.25" hidden="false" customHeight="false" outlineLevel="0" collapsed="false">
      <c r="B86" s="39" t="s">
        <v>10</v>
      </c>
      <c r="K86" s="60"/>
      <c r="S86" s="61" t="e">
        <f aca="false">AVERAGE(S55,S63,S59,S67)</f>
        <v>#VALUE!</v>
      </c>
      <c r="T86" s="61" t="e">
        <f aca="false">AVERAGE(T55,T63,T59,T67)</f>
        <v>#VALUE!</v>
      </c>
      <c r="U86" s="61" t="e">
        <f aca="false">AVERAGE(U55,U63,U59,U67)</f>
        <v>#VALUE!</v>
      </c>
      <c r="V86" s="60"/>
      <c r="AD86" s="61" t="e">
        <f aca="false">AVERAGE(AD55,AD63,AD59,AD67)</f>
        <v>#VALUE!</v>
      </c>
      <c r="AE86" s="61" t="e">
        <f aca="false">AVERAGE(AE55,AE63,AE59,AE67)</f>
        <v>#VALUE!</v>
      </c>
      <c r="AF86" s="61" t="e">
        <f aca="false">AVERAGE(AF55,AF63,AF59,AF67)</f>
        <v>#VALUE!</v>
      </c>
    </row>
    <row r="87" customFormat="false" ht="11.25" hidden="false" customHeight="false" outlineLevel="0" collapsed="false">
      <c r="B87" s="39" t="s">
        <v>11</v>
      </c>
      <c r="K87" s="60"/>
      <c r="S87" s="61" t="e">
        <f aca="false">AVERAGE(S71,S75,S79)</f>
        <v>#VALUE!</v>
      </c>
      <c r="T87" s="61" t="e">
        <f aca="false">AVERAGE(T71,T75,T79)</f>
        <v>#VALUE!</v>
      </c>
      <c r="U87" s="61" t="e">
        <f aca="false">AVERAGE(U71,U75,U79)</f>
        <v>#VALUE!</v>
      </c>
      <c r="V87" s="60"/>
      <c r="AD87" s="61" t="e">
        <f aca="false">AVERAGE(AD71,AD75,AD79)</f>
        <v>#VALUE!</v>
      </c>
      <c r="AE87" s="61" t="e">
        <f aca="false">AVERAGE(AE71,AE75,AE79)</f>
        <v>#VALUE!</v>
      </c>
      <c r="AF87" s="61" t="e">
        <f aca="false">AVERAGE(AF71,AF75,AF79)</f>
        <v>#VALUE!</v>
      </c>
    </row>
    <row r="88" customFormat="false" ht="11.25" hidden="false" customHeight="false" outlineLevel="0" collapsed="false">
      <c r="B88" s="62" t="s">
        <v>12</v>
      </c>
      <c r="C88" s="62"/>
      <c r="D88" s="62"/>
      <c r="E88" s="62"/>
      <c r="F88" s="62"/>
      <c r="G88" s="62"/>
      <c r="H88" s="62"/>
      <c r="I88" s="62"/>
      <c r="J88" s="62"/>
      <c r="K88" s="63"/>
      <c r="L88" s="62"/>
      <c r="M88" s="62"/>
      <c r="N88" s="62"/>
      <c r="O88" s="62"/>
      <c r="P88" s="62"/>
      <c r="Q88" s="62"/>
      <c r="R88" s="62"/>
      <c r="S88" s="64" t="e">
        <f aca="false">AVERAGE(S19,S23,S27,S31,S35,S39,S43,S47,S51,S55,S63,S59,S67,S71,S75,S79)</f>
        <v>#VALUE!</v>
      </c>
      <c r="T88" s="64" t="e">
        <f aca="false">AVERAGE(T19,T23,T27,T31,T35,T39,T43,T47,T51,T55,T63,T59,T67,T71,T75,T79)</f>
        <v>#VALUE!</v>
      </c>
      <c r="U88" s="64" t="e">
        <f aca="false">AVERAGE(U19,U23,U27,U31,U35,U39,U43,U47,U51,U55,U63,U59,U67,U71,U75,U79)</f>
        <v>#VALUE!</v>
      </c>
      <c r="V88" s="63"/>
      <c r="W88" s="62"/>
      <c r="X88" s="62"/>
      <c r="Y88" s="62"/>
      <c r="Z88" s="62"/>
      <c r="AA88" s="62"/>
      <c r="AB88" s="62"/>
      <c r="AC88" s="62"/>
      <c r="AD88" s="64" t="e">
        <f aca="false">AVERAGE(AD19,AD23,AD27,AD31,AD35,AD39,AD43,AD47,AD51,AD55,AD63,AD59,AD67,AD71,AD75,AD79)</f>
        <v>#VALUE!</v>
      </c>
      <c r="AE88" s="64" t="e">
        <f aca="false">AVERAGE(AE19,AE23,AE27,AE31,AE35,AE39,AE43,AE47,AE51,AE55,AE63,AE59,AE67,AE71,AE75,AE79)</f>
        <v>#VALUE!</v>
      </c>
      <c r="AF88" s="64" t="e">
        <f aca="false">AVERAGE(AF19,AF23,AF27,AF31,AF35,AF39,AF43,AF47,AF51,AF55,AF63,AF59,AF67,AF71,AF75,AF79)</f>
        <v>#VALUE!</v>
      </c>
    </row>
    <row r="89" customFormat="false" ht="11.25" hidden="false" customHeight="false" outlineLevel="0" collapsed="false">
      <c r="B89" s="39" t="s">
        <v>58</v>
      </c>
      <c r="H89" s="59"/>
      <c r="I89" s="59" t="e">
        <f aca="false">GEOMEAN1(I19:I82,100)</f>
        <v>#VALUE!</v>
      </c>
      <c r="J89" s="59" t="e">
        <f aca="false">GEOMEAN1(J19:J82,100)</f>
        <v>#VALUE!</v>
      </c>
      <c r="K89" s="59"/>
      <c r="L89" s="59"/>
      <c r="M89" s="59"/>
      <c r="N89" s="59"/>
      <c r="O89" s="59"/>
      <c r="P89" s="59"/>
      <c r="Q89" s="59" t="e">
        <f aca="false">GEOMEAN1(Q19:Q82,100)</f>
        <v>#VALUE!</v>
      </c>
      <c r="R89" s="59" t="e">
        <f aca="false">GEOMEAN1(R19:R82,100)</f>
        <v>#VALUE!</v>
      </c>
      <c r="V89" s="59"/>
      <c r="W89" s="59"/>
      <c r="X89" s="59"/>
      <c r="Y89" s="59"/>
      <c r="Z89" s="59"/>
      <c r="AA89" s="59"/>
      <c r="AB89" s="59" t="e">
        <f aca="false">GEOMEAN1(AB19:AB82,100)</f>
        <v>#VALUE!</v>
      </c>
      <c r="AC89" s="59" t="e">
        <f aca="false">GEOMEAN1(AC19:AC82,100)</f>
        <v>#VALUE!</v>
      </c>
    </row>
    <row r="90" customFormat="false" ht="11.25" hidden="false" customHeight="false" outlineLevel="0" collapsed="false">
      <c r="B90" s="39" t="s">
        <v>59</v>
      </c>
      <c r="P90" s="65"/>
      <c r="Q90" s="65" t="e">
        <f aca="false">Q89/$I89</f>
        <v>#VALUE!</v>
      </c>
      <c r="R90" s="65" t="e">
        <f aca="false">R89/$J89</f>
        <v>#VALUE!</v>
      </c>
      <c r="AA90" s="65"/>
      <c r="AB90" s="65" t="e">
        <f aca="false">AB89/$I89</f>
        <v>#VALUE!</v>
      </c>
      <c r="AC90" s="65" t="e">
        <f aca="false">AC89/$J89</f>
        <v>#VALUE!</v>
      </c>
    </row>
    <row r="91" customFormat="false" ht="11.25" hidden="false" customHeight="false" outlineLevel="0" collapsed="false">
      <c r="B91" s="39" t="s">
        <v>60</v>
      </c>
      <c r="H91" s="58"/>
      <c r="I91" s="58" t="n">
        <f aca="false">SUM(I19:I82)/3600</f>
        <v>0.198594444444444</v>
      </c>
      <c r="J91" s="58" t="n">
        <f aca="false">SUM(J19:J82)</f>
        <v>67.4300944444445</v>
      </c>
      <c r="P91" s="58"/>
      <c r="Q91" s="58" t="n">
        <f aca="false">SUM(Q19:Q82)/3600</f>
        <v>0</v>
      </c>
      <c r="R91" s="58" t="n">
        <f aca="false">SUM(R19:R82)</f>
        <v>107.654783333333</v>
      </c>
      <c r="AA91" s="58"/>
      <c r="AB91" s="58" t="n">
        <f aca="false">SUM(AB19:AB82)/3600</f>
        <v>0</v>
      </c>
      <c r="AC91" s="58" t="n">
        <f aca="false">SUM(AC19:AC82)</f>
        <v>0</v>
      </c>
    </row>
  </sheetData>
  <mergeCells count="3">
    <mergeCell ref="D1:K1"/>
    <mergeCell ref="L1:S1"/>
    <mergeCell ref="W1:AD1"/>
  </mergeCells>
  <conditionalFormatting sqref="S3:U88 AD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Dzung Hoang</cp:lastModifiedBy>
  <cp:lastPrinted>2010-08-23T01:57:13Z</cp:lastPrinted>
  <dcterms:modified xsi:type="dcterms:W3CDTF">2011-07-12T07:26:0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