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visible" r:id="rId11"/>
    <sheet name="Ra_LoCo_ref" sheetId="11" state="visible" r:id="rId12"/>
    <sheet name="Ld_ref" sheetId="12" state="visible" r:id="rId13"/>
    <sheet name="Ld_LoCo_ref" sheetId="13" state="visible" r:id="rId14"/>
    <sheet name="Intra_mtk" sheetId="14" state="hidden" r:id="rId15"/>
    <sheet name="Intra_LoCo_mtk" sheetId="15" state="hidden" r:id="rId16"/>
    <sheet name="Ra_mtk" sheetId="16" state="visible" r:id="rId17"/>
    <sheet name="Ra_LoCo_mtk" sheetId="17" state="visible" r:id="rId18"/>
    <sheet name="Ld_mtk" sheetId="18" state="visible" r:id="rId19"/>
    <sheet name="Ld_LoCo_mt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16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7</t>
  </si>
  <si>
    <t xml:space="preserve">Traffic_QP_27</t>
  </si>
  <si>
    <t xml:space="preserve">musrlx36</t>
  </si>
  <si>
    <t xml:space="preserve">Traffic_QP_32</t>
  </si>
  <si>
    <t xml:space="preserve">musrlx32</t>
  </si>
  <si>
    <t xml:space="preserve">Traffic_QP_37</t>
  </si>
  <si>
    <t xml:space="preserve">musrlx31</t>
  </si>
  <si>
    <t xml:space="preserve">PeopleOnStreet_QP_22</t>
  </si>
  <si>
    <t xml:space="preserve">musrlx46</t>
  </si>
  <si>
    <t xml:space="preserve">PeopleOnStreet_QP_27</t>
  </si>
  <si>
    <t xml:space="preserve">musrlx44</t>
  </si>
  <si>
    <t xml:space="preserve">PeopleOnStreet_QP_32</t>
  </si>
  <si>
    <t xml:space="preserve">musrlx22</t>
  </si>
  <si>
    <t xml:space="preserve">PeopleOnStreet_QP_37</t>
  </si>
  <si>
    <t xml:space="preserve">musrlx39</t>
  </si>
  <si>
    <t xml:space="preserve">NebutaFestival_10bit_QP_22</t>
  </si>
  <si>
    <t xml:space="preserve">musrlx41</t>
  </si>
  <si>
    <t xml:space="preserve">NebutaFestival_10bit_QP_27</t>
  </si>
  <si>
    <t xml:space="preserve">musrlx30</t>
  </si>
  <si>
    <t xml:space="preserve">NebutaFestival_10bit_QP_32</t>
  </si>
  <si>
    <t xml:space="preserve">musrlx35</t>
  </si>
  <si>
    <t xml:space="preserve">NebutaFestival_10bit_QP_37</t>
  </si>
  <si>
    <t xml:space="preserve">musrlx33</t>
  </si>
  <si>
    <t xml:space="preserve">SteamLocomotiveTrain_10bit_QP_22</t>
  </si>
  <si>
    <t xml:space="preserve">musrlx43</t>
  </si>
  <si>
    <t xml:space="preserve">SteamLocomotiveTrain_10bit_QP_27</t>
  </si>
  <si>
    <t xml:space="preserve">musrlx25</t>
  </si>
  <si>
    <t xml:space="preserve">SteamLocomotiveTrain_10bit_QP_32</t>
  </si>
  <si>
    <t xml:space="preserve">SteamLocomotiveTrain_10bit_QP_37</t>
  </si>
  <si>
    <t xml:space="preserve">Kimono_QP_22</t>
  </si>
  <si>
    <t xml:space="preserve">musrlx27</t>
  </si>
  <si>
    <t xml:space="preserve">Kimono_QP_27</t>
  </si>
  <si>
    <t xml:space="preserve">Kimono_QP_32</t>
  </si>
  <si>
    <t xml:space="preserve">musrlx47</t>
  </si>
  <si>
    <t xml:space="preserve">Kimono_QP_37</t>
  </si>
  <si>
    <t xml:space="preserve">ParkScene_QP_22</t>
  </si>
  <si>
    <t xml:space="preserve">musrlx49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musrlx23</t>
  </si>
  <si>
    <t xml:space="preserve">Cactus_QP_27</t>
  </si>
  <si>
    <t xml:space="preserve">Cactus_QP_32</t>
  </si>
  <si>
    <t xml:space="preserve">Cactus_QP_37</t>
  </si>
  <si>
    <t xml:space="preserve">musrlx45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40</t>
  </si>
  <si>
    <t xml:space="preserve">BQTerrace_QP_27</t>
  </si>
  <si>
    <t xml:space="preserve">musrlx48</t>
  </si>
  <si>
    <t xml:space="preserve">BQTerrace_QP_32</t>
  </si>
  <si>
    <t xml:space="preserve">BQTerrace_QP_37</t>
  </si>
  <si>
    <t xml:space="preserve">musrlx38</t>
  </si>
  <si>
    <t xml:space="preserve">BasketballDrill_QP_22</t>
  </si>
  <si>
    <t xml:space="preserve">musrlx29</t>
  </si>
  <si>
    <t xml:space="preserve">BasketballDrill_QP_27</t>
  </si>
  <si>
    <t xml:space="preserve">BasketballDrill_QP_32</t>
  </si>
  <si>
    <t xml:space="preserve">musrlx34</t>
  </si>
  <si>
    <t xml:space="preserve">BasketballDrill_QP_37</t>
  </si>
  <si>
    <t xml:space="preserve">BQMall_QP_22</t>
  </si>
  <si>
    <t xml:space="preserve">BQMall_QP_27</t>
  </si>
  <si>
    <t xml:space="preserve">musrlx24</t>
  </si>
  <si>
    <t xml:space="preserve">BQMall_QP_32</t>
  </si>
  <si>
    <t xml:space="preserve">BQMall_QP_37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50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21.musrrd</t>
  </si>
  <si>
    <t xml:space="preserve">musrlx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1.05647276882974</v>
      </c>
      <c r="D21" s="25"/>
      <c r="E21" s="25"/>
      <c r="F21" s="25" t="n">
        <f aca="false">'Random access LoCo'!$Z$90</f>
        <v>1.093698562443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10382453053829</v>
      </c>
      <c r="D22" s="28"/>
      <c r="E22" s="28"/>
      <c r="F22" s="28" t="n">
        <f aca="false">'Random access LoCo'!$Y$90</f>
        <v>1.13680029929505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1.06072043552418</v>
      </c>
      <c r="D32" s="25"/>
      <c r="E32" s="25"/>
      <c r="F32" s="25" t="n">
        <f aca="false">'Low delay LoCo'!$Z$90</f>
        <v>1.08489050360082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09386323016071</v>
      </c>
      <c r="D33" s="28"/>
      <c r="E33" s="28"/>
      <c r="F33" s="28" t="n">
        <f aca="false">'Low delay LoCo'!$Y$90</f>
        <v>1.14379438450135</v>
      </c>
      <c r="G33" s="28"/>
      <c r="H33" s="28"/>
      <c r="I33" s="26"/>
    </row>
  </sheetData>
  <mergeCells count="11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92336</v>
      </c>
      <c r="C1" s="0" t="n">
        <v>13912.1904</v>
      </c>
      <c r="D1" s="0" t="n">
        <v>41.5473</v>
      </c>
      <c r="E1" s="0" t="n">
        <v>41.5044</v>
      </c>
      <c r="F1" s="0" t="n">
        <v>44.2187</v>
      </c>
      <c r="G1" s="0" t="n">
        <v>15440.88</v>
      </c>
      <c r="H1" s="0" t="n">
        <v>45.69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28479760</v>
      </c>
      <c r="C2" s="0" t="n">
        <v>5689.6752</v>
      </c>
      <c r="D2" s="0" t="n">
        <v>39.0356</v>
      </c>
      <c r="E2" s="0" t="n">
        <v>39.8712</v>
      </c>
      <c r="F2" s="0" t="n">
        <v>42.3475</v>
      </c>
      <c r="G2" s="0" t="n">
        <v>14063.48</v>
      </c>
      <c r="H2" s="0" t="n">
        <v>38.86</v>
      </c>
      <c r="I2" s="0" t="n">
        <v>3000.113</v>
      </c>
      <c r="J2" s="0" t="s">
        <v>118</v>
      </c>
    </row>
    <row r="3" customFormat="false" ht="12.75" hidden="false" customHeight="false" outlineLevel="0" collapsed="false">
      <c r="A3" s="0" t="s">
        <v>63</v>
      </c>
      <c r="B3" s="0" t="n">
        <v>13611520</v>
      </c>
      <c r="C3" s="0" t="n">
        <v>2716.0272</v>
      </c>
      <c r="D3" s="0" t="n">
        <v>36.488</v>
      </c>
      <c r="E3" s="0" t="n">
        <v>38.5215</v>
      </c>
      <c r="F3" s="0" t="n">
        <v>40.7502</v>
      </c>
      <c r="G3" s="0" t="n">
        <v>13317</v>
      </c>
      <c r="H3" s="0" t="n">
        <v>34.89</v>
      </c>
      <c r="I3" s="0" t="n">
        <v>3000.112</v>
      </c>
      <c r="J3" s="0" t="s">
        <v>121</v>
      </c>
    </row>
    <row r="4" customFormat="false" ht="12.75" hidden="false" customHeight="false" outlineLevel="0" collapsed="false">
      <c r="A4" s="0" t="s">
        <v>65</v>
      </c>
      <c r="B4" s="0" t="n">
        <v>7002904</v>
      </c>
      <c r="C4" s="0" t="n">
        <v>1394.304</v>
      </c>
      <c r="D4" s="0" t="n">
        <v>33.8421</v>
      </c>
      <c r="E4" s="0" t="n">
        <v>37.1913</v>
      </c>
      <c r="F4" s="0" t="n">
        <v>39.3</v>
      </c>
      <c r="G4" s="0" t="n">
        <v>12871.75</v>
      </c>
      <c r="H4" s="0" t="n">
        <v>32.99</v>
      </c>
      <c r="I4" s="0" t="n">
        <v>3000.113</v>
      </c>
      <c r="J4" s="0" t="s">
        <v>80</v>
      </c>
    </row>
    <row r="5" customFormat="false" ht="12.75" hidden="false" customHeight="false" outlineLevel="0" collapsed="false">
      <c r="A5" s="0" t="s">
        <v>67</v>
      </c>
      <c r="B5" s="0" t="n">
        <v>174438088</v>
      </c>
      <c r="C5" s="0" t="n">
        <v>34881.3408</v>
      </c>
      <c r="D5" s="0" t="n">
        <v>40.0664</v>
      </c>
      <c r="E5" s="0" t="n">
        <v>45.1554</v>
      </c>
      <c r="F5" s="0" t="n">
        <v>44.7487</v>
      </c>
      <c r="G5" s="0" t="n">
        <v>19486.38</v>
      </c>
      <c r="H5" s="0" t="n">
        <v>64.07</v>
      </c>
      <c r="I5" s="0" t="n">
        <v>3000.117</v>
      </c>
      <c r="J5" s="0" t="s">
        <v>62</v>
      </c>
    </row>
    <row r="6" customFormat="false" ht="12.75" hidden="false" customHeight="false" outlineLevel="0" collapsed="false">
      <c r="A6" s="0" t="s">
        <v>69</v>
      </c>
      <c r="B6" s="0" t="n">
        <v>85248888</v>
      </c>
      <c r="C6" s="0" t="n">
        <v>17043.5008</v>
      </c>
      <c r="D6" s="0" t="n">
        <v>37.116</v>
      </c>
      <c r="E6" s="0" t="n">
        <v>43.3623</v>
      </c>
      <c r="F6" s="0" t="n">
        <v>43.47</v>
      </c>
      <c r="G6" s="0" t="n">
        <v>17392.44</v>
      </c>
      <c r="H6" s="0" t="n">
        <v>54.96</v>
      </c>
      <c r="I6" s="0" t="n">
        <v>3000.111</v>
      </c>
      <c r="J6" s="0" t="s">
        <v>96</v>
      </c>
    </row>
    <row r="7" customFormat="false" ht="12.75" hidden="false" customHeight="false" outlineLevel="0" collapsed="false">
      <c r="A7" s="0" t="s">
        <v>71</v>
      </c>
      <c r="B7" s="0" t="n">
        <v>44977744</v>
      </c>
      <c r="C7" s="0" t="n">
        <v>8989.272</v>
      </c>
      <c r="D7" s="0" t="n">
        <v>34.1594</v>
      </c>
      <c r="E7" s="0" t="n">
        <v>41.602</v>
      </c>
      <c r="F7" s="0" t="n">
        <v>42.0891</v>
      </c>
      <c r="G7" s="0" t="n">
        <v>16076.8</v>
      </c>
      <c r="H7" s="0" t="n">
        <v>47.73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48616</v>
      </c>
      <c r="C8" s="0" t="n">
        <v>5023.4464</v>
      </c>
      <c r="D8" s="0" t="n">
        <v>31.4085</v>
      </c>
      <c r="E8" s="0" t="n">
        <v>39.8428</v>
      </c>
      <c r="F8" s="0" t="n">
        <v>40.6418</v>
      </c>
      <c r="G8" s="0" t="n">
        <v>15243.45</v>
      </c>
      <c r="H8" s="0" t="n">
        <v>44.54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173079216</v>
      </c>
      <c r="C9" s="0" t="n">
        <v>234603.3264</v>
      </c>
      <c r="D9" s="0" t="n">
        <v>38.7633</v>
      </c>
      <c r="E9" s="0" t="n">
        <v>39.5535</v>
      </c>
      <c r="F9" s="0" t="n">
        <v>37.7905</v>
      </c>
      <c r="G9" s="0" t="n">
        <v>50975.13</v>
      </c>
      <c r="H9" s="0" t="n">
        <v>133.42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77</v>
      </c>
      <c r="B10" s="0" t="n">
        <v>547959752</v>
      </c>
      <c r="C10" s="0" t="n">
        <v>109579.4336</v>
      </c>
      <c r="D10" s="0" t="n">
        <v>33.2179</v>
      </c>
      <c r="E10" s="0" t="n">
        <v>38.0754</v>
      </c>
      <c r="F10" s="0" t="n">
        <v>36.392</v>
      </c>
      <c r="G10" s="0" t="n">
        <v>43743.49</v>
      </c>
      <c r="H10" s="0" t="n">
        <v>128.13</v>
      </c>
      <c r="I10" s="0" t="n">
        <v>3000.113</v>
      </c>
      <c r="J10" s="0" t="s">
        <v>101</v>
      </c>
    </row>
    <row r="11" customFormat="false" ht="12.75" hidden="false" customHeight="false" outlineLevel="0" collapsed="false">
      <c r="A11" s="0" t="s">
        <v>79</v>
      </c>
      <c r="B11" s="0" t="n">
        <v>139123176</v>
      </c>
      <c r="C11" s="0" t="n">
        <v>27812.1184</v>
      </c>
      <c r="D11" s="0" t="n">
        <v>29.2636</v>
      </c>
      <c r="E11" s="0" t="n">
        <v>36.9006</v>
      </c>
      <c r="F11" s="0" t="n">
        <v>35.1996</v>
      </c>
      <c r="G11" s="0" t="n">
        <v>34573.86</v>
      </c>
      <c r="H11" s="0" t="n">
        <v>96.45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627080</v>
      </c>
      <c r="C12" s="0" t="n">
        <v>7112.8992</v>
      </c>
      <c r="D12" s="0" t="n">
        <v>27.9071</v>
      </c>
      <c r="E12" s="0" t="n">
        <v>35.8211</v>
      </c>
      <c r="F12" s="0" t="n">
        <v>34.1165</v>
      </c>
      <c r="G12" s="0" t="n">
        <v>30278.56</v>
      </c>
      <c r="H12" s="0" t="n">
        <v>75.1</v>
      </c>
      <c r="I12" s="0" t="n">
        <v>3000.113</v>
      </c>
      <c r="J12" s="0" t="s">
        <v>101</v>
      </c>
    </row>
    <row r="13" customFormat="false" ht="12.75" hidden="false" customHeight="false" outlineLevel="0" collapsed="false">
      <c r="A13" s="0" t="s">
        <v>83</v>
      </c>
      <c r="B13" s="0" t="n">
        <v>118476656</v>
      </c>
      <c r="C13" s="0" t="n">
        <v>23682.8144</v>
      </c>
      <c r="D13" s="0" t="n">
        <v>41.2386</v>
      </c>
      <c r="E13" s="0" t="n">
        <v>46.3476</v>
      </c>
      <c r="F13" s="0" t="n">
        <v>45.9312</v>
      </c>
      <c r="G13" s="0" t="n">
        <v>35698.79</v>
      </c>
      <c r="H13" s="0" t="n">
        <v>90.8</v>
      </c>
      <c r="I13" s="0" t="n">
        <v>3000.109</v>
      </c>
      <c r="J13" s="0" t="s">
        <v>72</v>
      </c>
    </row>
    <row r="14" customFormat="false" ht="12.75" hidden="false" customHeight="false" outlineLevel="0" collapsed="false">
      <c r="A14" s="0" t="s">
        <v>85</v>
      </c>
      <c r="B14" s="0" t="n">
        <v>32383224</v>
      </c>
      <c r="C14" s="0" t="n">
        <v>6464.128</v>
      </c>
      <c r="D14" s="0" t="n">
        <v>39.9429</v>
      </c>
      <c r="E14" s="0" t="n">
        <v>45.7421</v>
      </c>
      <c r="F14" s="0" t="n">
        <v>45.4625</v>
      </c>
      <c r="G14" s="0" t="n">
        <v>31317.98</v>
      </c>
      <c r="H14" s="0" t="n">
        <v>78.45</v>
      </c>
      <c r="I14" s="0" t="n">
        <v>3000.111</v>
      </c>
      <c r="J14" s="0" t="s">
        <v>96</v>
      </c>
    </row>
    <row r="15" customFormat="false" ht="12.75" hidden="false" customHeight="false" outlineLevel="0" collapsed="false">
      <c r="A15" s="0" t="s">
        <v>87</v>
      </c>
      <c r="B15" s="0" t="n">
        <v>13850184</v>
      </c>
      <c r="C15" s="0" t="n">
        <v>2757.52</v>
      </c>
      <c r="D15" s="0" t="n">
        <v>38.6464</v>
      </c>
      <c r="E15" s="0" t="n">
        <v>45.1329</v>
      </c>
      <c r="F15" s="0" t="n">
        <v>45.0027</v>
      </c>
      <c r="G15" s="0" t="n">
        <v>29286.83</v>
      </c>
      <c r="H15" s="0" t="n">
        <v>72.36</v>
      </c>
      <c r="I15" s="0" t="n">
        <v>3000.11</v>
      </c>
      <c r="J15" s="0" t="s">
        <v>84</v>
      </c>
    </row>
    <row r="16" customFormat="false" ht="12.75" hidden="false" customHeight="false" outlineLevel="0" collapsed="false">
      <c r="A16" s="0" t="s">
        <v>88</v>
      </c>
      <c r="B16" s="0" t="n">
        <v>6819976</v>
      </c>
      <c r="C16" s="0" t="n">
        <v>1351.4784</v>
      </c>
      <c r="D16" s="0" t="n">
        <v>36.9748</v>
      </c>
      <c r="E16" s="0" t="n">
        <v>44.4793</v>
      </c>
      <c r="F16" s="0" t="n">
        <v>44.5361</v>
      </c>
      <c r="G16" s="0" t="n">
        <v>28003.5</v>
      </c>
      <c r="H16" s="0" t="n">
        <v>67.69</v>
      </c>
      <c r="I16" s="0" t="n">
        <v>3000.112</v>
      </c>
      <c r="J16" s="0" t="s">
        <v>76</v>
      </c>
    </row>
    <row r="17" customFormat="false" ht="12.75" hidden="false" customHeight="false" outlineLevel="0" collapsed="false">
      <c r="A17" s="0" t="s">
        <v>89</v>
      </c>
      <c r="B17" s="0" t="n">
        <v>51261536</v>
      </c>
      <c r="C17" s="0" t="n">
        <v>5121.144</v>
      </c>
      <c r="D17" s="0" t="n">
        <v>41.5369</v>
      </c>
      <c r="E17" s="0" t="n">
        <v>43.509</v>
      </c>
      <c r="F17" s="0" t="n">
        <v>45.2256</v>
      </c>
      <c r="G17" s="0" t="n">
        <v>13467.65</v>
      </c>
      <c r="H17" s="0" t="n">
        <v>39.49</v>
      </c>
      <c r="I17" s="0" t="n">
        <v>3000.113</v>
      </c>
      <c r="J17" s="0" t="s">
        <v>80</v>
      </c>
    </row>
    <row r="18" customFormat="false" ht="12.75" hidden="false" customHeight="false" outlineLevel="0" collapsed="false">
      <c r="A18" s="0" t="s">
        <v>91</v>
      </c>
      <c r="B18" s="0" t="n">
        <v>23647816</v>
      </c>
      <c r="C18" s="0" t="n">
        <v>2359.772</v>
      </c>
      <c r="D18" s="0" t="n">
        <v>39.6509</v>
      </c>
      <c r="E18" s="0" t="n">
        <v>42.2579</v>
      </c>
      <c r="F18" s="0" t="n">
        <v>43.448</v>
      </c>
      <c r="G18" s="0" t="n">
        <v>12282.66</v>
      </c>
      <c r="H18" s="0" t="n">
        <v>34.97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92</v>
      </c>
      <c r="B19" s="0" t="n">
        <v>11612408</v>
      </c>
      <c r="C19" s="0" t="n">
        <v>1156.2312</v>
      </c>
      <c r="D19" s="0" t="n">
        <v>37.3516</v>
      </c>
      <c r="E19" s="0" t="n">
        <v>41.0632</v>
      </c>
      <c r="F19" s="0" t="n">
        <v>42.0362</v>
      </c>
      <c r="G19" s="0" t="n">
        <v>11485.38</v>
      </c>
      <c r="H19" s="0" t="n">
        <v>32.02</v>
      </c>
      <c r="I19" s="0" t="n">
        <v>3000.116</v>
      </c>
      <c r="J19" s="0" t="s">
        <v>68</v>
      </c>
    </row>
    <row r="20" customFormat="false" ht="12.75" hidden="false" customHeight="false" outlineLevel="0" collapsed="false">
      <c r="A20" s="0" t="s">
        <v>94</v>
      </c>
      <c r="B20" s="0" t="n">
        <v>5904992</v>
      </c>
      <c r="C20" s="0" t="n">
        <v>585.4896</v>
      </c>
      <c r="D20" s="0" t="n">
        <v>35.0119</v>
      </c>
      <c r="E20" s="0" t="n">
        <v>39.9453</v>
      </c>
      <c r="F20" s="0" t="n">
        <v>41.0011</v>
      </c>
      <c r="G20" s="0" t="n">
        <v>11020.15</v>
      </c>
      <c r="H20" s="0" t="n">
        <v>30.4</v>
      </c>
      <c r="I20" s="0" t="n">
        <v>3000.116</v>
      </c>
      <c r="J20" s="0" t="s">
        <v>70</v>
      </c>
    </row>
    <row r="21" customFormat="false" ht="12.75" hidden="false" customHeight="false" outlineLevel="0" collapsed="false">
      <c r="A21" s="0" t="s">
        <v>95</v>
      </c>
      <c r="B21" s="0" t="n">
        <v>81692504</v>
      </c>
      <c r="C21" s="0" t="n">
        <v>8164.2408</v>
      </c>
      <c r="D21" s="0" t="n">
        <v>40.0165</v>
      </c>
      <c r="E21" s="0" t="n">
        <v>42.5173</v>
      </c>
      <c r="F21" s="0" t="n">
        <v>43.837</v>
      </c>
      <c r="G21" s="0" t="n">
        <v>12881.8</v>
      </c>
      <c r="H21" s="0" t="n">
        <v>41.17</v>
      </c>
      <c r="I21" s="0" t="n">
        <v>3000.116</v>
      </c>
      <c r="J21" s="0" t="s">
        <v>60</v>
      </c>
    </row>
    <row r="22" customFormat="false" ht="12.75" hidden="false" customHeight="false" outlineLevel="0" collapsed="false">
      <c r="A22" s="0" t="s">
        <v>97</v>
      </c>
      <c r="B22" s="0" t="n">
        <v>35823256</v>
      </c>
      <c r="C22" s="0" t="n">
        <v>3577.316</v>
      </c>
      <c r="D22" s="0" t="n">
        <v>37.4857</v>
      </c>
      <c r="E22" s="0" t="n">
        <v>40.7709</v>
      </c>
      <c r="F22" s="0" t="n">
        <v>41.6087</v>
      </c>
      <c r="G22" s="0" t="n">
        <v>11623.03</v>
      </c>
      <c r="H22" s="0" t="n">
        <v>35.22</v>
      </c>
      <c r="I22" s="0" t="n">
        <v>3000.112</v>
      </c>
      <c r="J22" s="0" t="s">
        <v>78</v>
      </c>
    </row>
    <row r="23" customFormat="false" ht="12.75" hidden="false" customHeight="false" outlineLevel="0" collapsed="false">
      <c r="A23" s="0" t="s">
        <v>98</v>
      </c>
      <c r="B23" s="0" t="n">
        <v>16587552</v>
      </c>
      <c r="C23" s="0" t="n">
        <v>1653.7456</v>
      </c>
      <c r="D23" s="0" t="n">
        <v>34.8811</v>
      </c>
      <c r="E23" s="0" t="n">
        <v>39.1353</v>
      </c>
      <c r="F23" s="0" t="n">
        <v>39.949</v>
      </c>
      <c r="G23" s="0" t="n">
        <v>10990.34</v>
      </c>
      <c r="H23" s="0" t="n">
        <v>31.9</v>
      </c>
      <c r="I23" s="0" t="n">
        <v>3000.113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714048</v>
      </c>
      <c r="C24" s="0" t="n">
        <v>766.3952</v>
      </c>
      <c r="D24" s="0" t="n">
        <v>32.3685</v>
      </c>
      <c r="E24" s="0" t="n">
        <v>37.5962</v>
      </c>
      <c r="F24" s="0" t="n">
        <v>38.8522</v>
      </c>
      <c r="G24" s="0" t="n">
        <v>10577.23</v>
      </c>
      <c r="H24" s="0" t="n">
        <v>29.72</v>
      </c>
      <c r="I24" s="0" t="n">
        <v>3000.109</v>
      </c>
      <c r="J24" s="0" t="s">
        <v>165</v>
      </c>
    </row>
    <row r="25" customFormat="false" ht="12.75" hidden="false" customHeight="false" outlineLevel="0" collapsed="false">
      <c r="A25" s="0" t="s">
        <v>100</v>
      </c>
      <c r="B25" s="0" t="n">
        <v>186948064</v>
      </c>
      <c r="C25" s="0" t="n">
        <v>18684.3888</v>
      </c>
      <c r="D25" s="0" t="n">
        <v>38.4061</v>
      </c>
      <c r="E25" s="0" t="n">
        <v>39.9623</v>
      </c>
      <c r="F25" s="0" t="n">
        <v>43.6076</v>
      </c>
      <c r="G25" s="0" t="n">
        <v>28760.8</v>
      </c>
      <c r="H25" s="0" t="n">
        <v>81.9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62432216</v>
      </c>
      <c r="C26" s="0" t="n">
        <v>6232.804</v>
      </c>
      <c r="D26" s="0" t="n">
        <v>36.7946</v>
      </c>
      <c r="E26" s="0" t="n">
        <v>39.1107</v>
      </c>
      <c r="F26" s="0" t="n">
        <v>41.9438</v>
      </c>
      <c r="G26" s="0" t="n">
        <v>24803.53</v>
      </c>
      <c r="H26" s="0" t="n">
        <v>64.49</v>
      </c>
      <c r="I26" s="0" t="n">
        <v>3000.116</v>
      </c>
      <c r="J26" s="0" t="s">
        <v>70</v>
      </c>
    </row>
    <row r="27" customFormat="false" ht="12.75" hidden="false" customHeight="false" outlineLevel="0" collapsed="false">
      <c r="A27" s="0" t="s">
        <v>103</v>
      </c>
      <c r="B27" s="0" t="n">
        <v>29422952</v>
      </c>
      <c r="C27" s="0" t="n">
        <v>2931.8776</v>
      </c>
      <c r="D27" s="0" t="n">
        <v>34.8854</v>
      </c>
      <c r="E27" s="0" t="n">
        <v>38.2733</v>
      </c>
      <c r="F27" s="0" t="n">
        <v>40.2729</v>
      </c>
      <c r="G27" s="0" t="n">
        <v>23109.51</v>
      </c>
      <c r="H27" s="0" t="n">
        <v>58.76</v>
      </c>
      <c r="I27" s="0" t="n">
        <v>3000.116</v>
      </c>
      <c r="J27" s="0" t="s">
        <v>60</v>
      </c>
    </row>
    <row r="28" customFormat="false" ht="12.75" hidden="false" customHeight="false" outlineLevel="0" collapsed="false">
      <c r="A28" s="0" t="s">
        <v>104</v>
      </c>
      <c r="B28" s="0" t="n">
        <v>14977216</v>
      </c>
      <c r="C28" s="0" t="n">
        <v>1487.304</v>
      </c>
      <c r="D28" s="0" t="n">
        <v>32.7163</v>
      </c>
      <c r="E28" s="0" t="n">
        <v>37.2572</v>
      </c>
      <c r="F28" s="0" t="n">
        <v>38.579</v>
      </c>
      <c r="G28" s="0" t="n">
        <v>22149.86</v>
      </c>
      <c r="H28" s="0" t="n">
        <v>55.1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183098624</v>
      </c>
      <c r="C29" s="0" t="n">
        <v>18299.4448</v>
      </c>
      <c r="D29" s="0" t="n">
        <v>39.0764</v>
      </c>
      <c r="E29" s="0" t="n">
        <v>43.7965</v>
      </c>
      <c r="F29" s="0" t="n">
        <v>45.0531</v>
      </c>
      <c r="G29" s="0" t="n">
        <v>31514.46</v>
      </c>
      <c r="H29" s="0" t="n">
        <v>87.55</v>
      </c>
      <c r="I29" s="0" t="n">
        <v>3000.111</v>
      </c>
      <c r="J29" s="0" t="s">
        <v>140</v>
      </c>
    </row>
    <row r="30" customFormat="false" ht="12.75" hidden="false" customHeight="false" outlineLevel="0" collapsed="false">
      <c r="A30" s="0" t="s">
        <v>107</v>
      </c>
      <c r="B30" s="0" t="n">
        <v>66058984</v>
      </c>
      <c r="C30" s="0" t="n">
        <v>6595.4808</v>
      </c>
      <c r="D30" s="0" t="n">
        <v>37.4074</v>
      </c>
      <c r="E30" s="0" t="n">
        <v>42.5437</v>
      </c>
      <c r="F30" s="0" t="n">
        <v>43.0714</v>
      </c>
      <c r="G30" s="0" t="n">
        <v>28172.87</v>
      </c>
      <c r="H30" s="0" t="n">
        <v>75.44</v>
      </c>
      <c r="I30" s="0" t="n">
        <v>3000.11</v>
      </c>
      <c r="J30" s="0" t="s">
        <v>84</v>
      </c>
    </row>
    <row r="31" customFormat="false" ht="12.75" hidden="false" customHeight="false" outlineLevel="0" collapsed="false">
      <c r="A31" s="0" t="s">
        <v>108</v>
      </c>
      <c r="B31" s="0" t="n">
        <v>30781592</v>
      </c>
      <c r="C31" s="0" t="n">
        <v>3067.7408</v>
      </c>
      <c r="D31" s="0" t="n">
        <v>35.5408</v>
      </c>
      <c r="E31" s="0" t="n">
        <v>41.2046</v>
      </c>
      <c r="F31" s="0" t="n">
        <v>41.0245</v>
      </c>
      <c r="G31" s="0" t="n">
        <v>26153.89</v>
      </c>
      <c r="H31" s="0" t="n">
        <v>68.72</v>
      </c>
      <c r="I31" s="0" t="n">
        <v>3000.116</v>
      </c>
      <c r="J31" s="0" t="s">
        <v>90</v>
      </c>
    </row>
    <row r="32" customFormat="false" ht="12.75" hidden="false" customHeight="false" outlineLevel="0" collapsed="false">
      <c r="A32" s="0" t="s">
        <v>109</v>
      </c>
      <c r="B32" s="0" t="n">
        <v>15918832</v>
      </c>
      <c r="C32" s="0" t="n">
        <v>1581.4656</v>
      </c>
      <c r="D32" s="0" t="n">
        <v>33.5601</v>
      </c>
      <c r="E32" s="0" t="n">
        <v>39.8195</v>
      </c>
      <c r="F32" s="0" t="n">
        <v>39.0162</v>
      </c>
      <c r="G32" s="0" t="n">
        <v>24933.31</v>
      </c>
      <c r="H32" s="0" t="n">
        <v>65.19</v>
      </c>
      <c r="I32" s="0" t="n">
        <v>3000.113</v>
      </c>
      <c r="J32" s="0" t="s">
        <v>74</v>
      </c>
    </row>
    <row r="33" customFormat="false" ht="12.75" hidden="false" customHeight="false" outlineLevel="0" collapsed="false">
      <c r="A33" s="0" t="s">
        <v>110</v>
      </c>
      <c r="B33" s="0" t="n">
        <v>396760456</v>
      </c>
      <c r="C33" s="0" t="n">
        <v>39663.548</v>
      </c>
      <c r="D33" s="0" t="n">
        <v>37.2182</v>
      </c>
      <c r="E33" s="0" t="n">
        <v>42.1791</v>
      </c>
      <c r="F33" s="0" t="n">
        <v>44.3422</v>
      </c>
      <c r="G33" s="0" t="n">
        <v>37643.28</v>
      </c>
      <c r="H33" s="0" t="n">
        <v>116.74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75698096</v>
      </c>
      <c r="C34" s="0" t="n">
        <v>7557.312</v>
      </c>
      <c r="D34" s="0" t="n">
        <v>35.2337</v>
      </c>
      <c r="E34" s="0" t="n">
        <v>40.925</v>
      </c>
      <c r="F34" s="0" t="n">
        <v>43.2215</v>
      </c>
      <c r="G34" s="0" t="n">
        <v>30186.37</v>
      </c>
      <c r="H34" s="0" t="n">
        <v>80.97</v>
      </c>
      <c r="I34" s="0" t="n">
        <v>3000.115</v>
      </c>
      <c r="J34" s="0" t="s">
        <v>93</v>
      </c>
    </row>
    <row r="35" customFormat="false" ht="12.75" hidden="false" customHeight="false" outlineLevel="0" collapsed="false">
      <c r="A35" s="0" t="s">
        <v>114</v>
      </c>
      <c r="B35" s="0" t="n">
        <v>24805280</v>
      </c>
      <c r="C35" s="0" t="n">
        <v>2468.0304</v>
      </c>
      <c r="D35" s="0" t="n">
        <v>33.7868</v>
      </c>
      <c r="E35" s="0" t="n">
        <v>39.6442</v>
      </c>
      <c r="F35" s="0" t="n">
        <v>42.0983</v>
      </c>
      <c r="G35" s="0" t="n">
        <v>28004.25</v>
      </c>
      <c r="H35" s="0" t="n">
        <v>71.77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11215952</v>
      </c>
      <c r="C36" s="0" t="n">
        <v>1109.0976</v>
      </c>
      <c r="D36" s="0" t="n">
        <v>31.9372</v>
      </c>
      <c r="E36" s="0" t="n">
        <v>38.4122</v>
      </c>
      <c r="F36" s="0" t="n">
        <v>40.9923</v>
      </c>
      <c r="G36" s="0" t="n">
        <v>27148.72</v>
      </c>
      <c r="H36" s="0" t="n">
        <v>68.71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37219056</v>
      </c>
      <c r="C37" s="0" t="n">
        <v>3711.488</v>
      </c>
      <c r="D37" s="0" t="n">
        <v>40.2254</v>
      </c>
      <c r="E37" s="0" t="n">
        <v>43.0472</v>
      </c>
      <c r="F37" s="0" t="n">
        <v>43.5892</v>
      </c>
      <c r="G37" s="0" t="n">
        <v>5844.44</v>
      </c>
      <c r="H37" s="0" t="n">
        <v>16.72</v>
      </c>
      <c r="I37" s="0" t="n">
        <v>3000.108</v>
      </c>
      <c r="J37" s="0" t="s">
        <v>82</v>
      </c>
    </row>
    <row r="38" customFormat="false" ht="12.75" hidden="false" customHeight="false" outlineLevel="0" collapsed="false">
      <c r="A38" s="0" t="s">
        <v>119</v>
      </c>
      <c r="B38" s="0" t="n">
        <v>17928512</v>
      </c>
      <c r="C38" s="0" t="n">
        <v>1782.4336</v>
      </c>
      <c r="D38" s="0" t="n">
        <v>37.107</v>
      </c>
      <c r="E38" s="0" t="n">
        <v>40.6901</v>
      </c>
      <c r="F38" s="0" t="n">
        <v>40.837</v>
      </c>
      <c r="G38" s="0" t="n">
        <v>5247.26</v>
      </c>
      <c r="H38" s="0" t="n">
        <v>14.61</v>
      </c>
      <c r="I38" s="0" t="n">
        <v>3000.112</v>
      </c>
      <c r="J38" s="0" t="s">
        <v>64</v>
      </c>
    </row>
    <row r="39" customFormat="false" ht="12.75" hidden="false" customHeight="false" outlineLevel="0" collapsed="false">
      <c r="A39" s="0" t="s">
        <v>120</v>
      </c>
      <c r="B39" s="0" t="n">
        <v>8731952</v>
      </c>
      <c r="C39" s="0" t="n">
        <v>862.7776</v>
      </c>
      <c r="D39" s="0" t="n">
        <v>34.2596</v>
      </c>
      <c r="E39" s="0" t="n">
        <v>38.5707</v>
      </c>
      <c r="F39" s="0" t="n">
        <v>38.3978</v>
      </c>
      <c r="G39" s="0" t="n">
        <v>4835.15</v>
      </c>
      <c r="H39" s="0" t="n">
        <v>12.81</v>
      </c>
      <c r="I39" s="0" t="n">
        <v>3000.116</v>
      </c>
      <c r="J39" s="0" t="s">
        <v>60</v>
      </c>
    </row>
    <row r="40" customFormat="false" ht="12.75" hidden="false" customHeight="false" outlineLevel="0" collapsed="false">
      <c r="A40" s="0" t="s">
        <v>122</v>
      </c>
      <c r="B40" s="0" t="n">
        <v>4490072</v>
      </c>
      <c r="C40" s="0" t="n">
        <v>438.5896</v>
      </c>
      <c r="D40" s="0" t="n">
        <v>31.8113</v>
      </c>
      <c r="E40" s="0" t="n">
        <v>36.5454</v>
      </c>
      <c r="F40" s="0" t="n">
        <v>36.0674</v>
      </c>
      <c r="G40" s="0" t="n">
        <v>4556.45</v>
      </c>
      <c r="H40" s="0" t="n">
        <v>11.7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39182536</v>
      </c>
      <c r="C41" s="0" t="n">
        <v>3905.756</v>
      </c>
      <c r="D41" s="0" t="n">
        <v>40.1478</v>
      </c>
      <c r="E41" s="0" t="n">
        <v>43.6185</v>
      </c>
      <c r="F41" s="0" t="n">
        <v>45.139</v>
      </c>
      <c r="G41" s="0" t="n">
        <v>6627.3</v>
      </c>
      <c r="H41" s="0" t="n">
        <v>18.79</v>
      </c>
      <c r="I41" s="0" t="n">
        <v>3000.113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52408</v>
      </c>
      <c r="C42" s="0" t="n">
        <v>1832.7432</v>
      </c>
      <c r="D42" s="0" t="n">
        <v>37.6153</v>
      </c>
      <c r="E42" s="0" t="n">
        <v>41.793</v>
      </c>
      <c r="F42" s="0" t="n">
        <v>42.938</v>
      </c>
      <c r="G42" s="0" t="n">
        <v>6022.04</v>
      </c>
      <c r="H42" s="0" t="n">
        <v>16.21</v>
      </c>
      <c r="I42" s="0" t="n">
        <v>3000.116</v>
      </c>
      <c r="J42" s="0" t="s">
        <v>86</v>
      </c>
    </row>
    <row r="43" customFormat="false" ht="12.75" hidden="false" customHeight="false" outlineLevel="0" collapsed="false">
      <c r="A43" s="0" t="s">
        <v>126</v>
      </c>
      <c r="B43" s="0" t="n">
        <v>9309880</v>
      </c>
      <c r="C43" s="0" t="n">
        <v>918.4904</v>
      </c>
      <c r="D43" s="0" t="n">
        <v>34.8607</v>
      </c>
      <c r="E43" s="0" t="n">
        <v>40.0078</v>
      </c>
      <c r="F43" s="0" t="n">
        <v>40.8821</v>
      </c>
      <c r="G43" s="0" t="n">
        <v>5633.1</v>
      </c>
      <c r="H43" s="0" t="n">
        <v>14.68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935528</v>
      </c>
      <c r="C44" s="0" t="n">
        <v>481.0552</v>
      </c>
      <c r="D44" s="0" t="n">
        <v>32.1085</v>
      </c>
      <c r="E44" s="0" t="n">
        <v>38.2247</v>
      </c>
      <c r="F44" s="0" t="n">
        <v>38.8923</v>
      </c>
      <c r="G44" s="0" t="n">
        <v>5398.33</v>
      </c>
      <c r="H44" s="0" t="n">
        <v>13.46</v>
      </c>
      <c r="I44" s="0" t="n">
        <v>3000.114</v>
      </c>
      <c r="J44" s="0" t="s">
        <v>66</v>
      </c>
    </row>
    <row r="45" customFormat="false" ht="12.75" hidden="false" customHeight="false" outlineLevel="0" collapsed="false">
      <c r="A45" s="0" t="s">
        <v>128</v>
      </c>
      <c r="B45" s="0" t="n">
        <v>72919344</v>
      </c>
      <c r="C45" s="0" t="n">
        <v>7281.5168</v>
      </c>
      <c r="D45" s="0" t="n">
        <v>38.1315</v>
      </c>
      <c r="E45" s="0" t="n">
        <v>41.4664</v>
      </c>
      <c r="F45" s="0" t="n">
        <v>42.5098</v>
      </c>
      <c r="G45" s="0" t="n">
        <v>6203.06</v>
      </c>
      <c r="H45" s="0" t="n">
        <v>19.36</v>
      </c>
      <c r="I45" s="0" t="n">
        <v>3000.113</v>
      </c>
      <c r="J45" s="0" t="s">
        <v>105</v>
      </c>
    </row>
    <row r="46" customFormat="false" ht="12.75" hidden="false" customHeight="false" outlineLevel="0" collapsed="false">
      <c r="A46" s="0" t="s">
        <v>129</v>
      </c>
      <c r="B46" s="0" t="n">
        <v>33197200</v>
      </c>
      <c r="C46" s="0" t="n">
        <v>3309.3024</v>
      </c>
      <c r="D46" s="0" t="n">
        <v>34.6436</v>
      </c>
      <c r="E46" s="0" t="n">
        <v>38.9692</v>
      </c>
      <c r="F46" s="0" t="n">
        <v>39.9143</v>
      </c>
      <c r="G46" s="0" t="n">
        <v>5418.57</v>
      </c>
      <c r="H46" s="0" t="n">
        <v>16.12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5583832</v>
      </c>
      <c r="C47" s="0" t="n">
        <v>1547.9656</v>
      </c>
      <c r="D47" s="0" t="n">
        <v>31.5133</v>
      </c>
      <c r="E47" s="0" t="n">
        <v>36.9386</v>
      </c>
      <c r="F47" s="0" t="n">
        <v>37.7687</v>
      </c>
      <c r="G47" s="0" t="n">
        <v>4956.45</v>
      </c>
      <c r="H47" s="0" t="n">
        <v>13.93</v>
      </c>
      <c r="I47" s="0" t="n">
        <v>3000.108</v>
      </c>
      <c r="J47" s="0" t="s">
        <v>82</v>
      </c>
    </row>
    <row r="48" customFormat="false" ht="12.75" hidden="false" customHeight="false" outlineLevel="0" collapsed="false">
      <c r="A48" s="0" t="s">
        <v>131</v>
      </c>
      <c r="B48" s="0" t="n">
        <v>7261936</v>
      </c>
      <c r="C48" s="0" t="n">
        <v>715.7752</v>
      </c>
      <c r="D48" s="0" t="n">
        <v>28.5586</v>
      </c>
      <c r="E48" s="0" t="n">
        <v>35.1637</v>
      </c>
      <c r="F48" s="0" t="n">
        <v>35.8708</v>
      </c>
      <c r="G48" s="0" t="n">
        <v>4661.23</v>
      </c>
      <c r="H48" s="0" t="n">
        <v>12.47</v>
      </c>
      <c r="I48" s="0" t="n">
        <v>3000.116</v>
      </c>
      <c r="J48" s="0" t="s">
        <v>60</v>
      </c>
    </row>
    <row r="49" customFormat="false" ht="12.75" hidden="false" customHeight="false" outlineLevel="0" collapsed="false">
      <c r="A49" s="0" t="s">
        <v>132</v>
      </c>
      <c r="B49" s="0" t="n">
        <v>50781704</v>
      </c>
      <c r="C49" s="0" t="n">
        <v>5071.9128</v>
      </c>
      <c r="D49" s="0" t="n">
        <v>38.9021</v>
      </c>
      <c r="E49" s="0" t="n">
        <v>41.4132</v>
      </c>
      <c r="F49" s="0" t="n">
        <v>42.8456</v>
      </c>
      <c r="G49" s="0" t="n">
        <v>4274.81</v>
      </c>
      <c r="H49" s="0" t="n">
        <v>13.23</v>
      </c>
      <c r="I49" s="0" t="n">
        <v>3000.113</v>
      </c>
      <c r="J49" s="0" t="s">
        <v>74</v>
      </c>
    </row>
    <row r="50" customFormat="false" ht="12.75" hidden="false" customHeight="false" outlineLevel="0" collapsed="false">
      <c r="A50" s="0" t="s">
        <v>133</v>
      </c>
      <c r="B50" s="0" t="n">
        <v>21744088</v>
      </c>
      <c r="C50" s="0" t="n">
        <v>2168.1512</v>
      </c>
      <c r="D50" s="0" t="n">
        <v>35.7729</v>
      </c>
      <c r="E50" s="0" t="n">
        <v>39.1239</v>
      </c>
      <c r="F50" s="0" t="n">
        <v>40.6976</v>
      </c>
      <c r="G50" s="0" t="n">
        <v>3696.6</v>
      </c>
      <c r="H50" s="0" t="n">
        <v>10.74</v>
      </c>
      <c r="I50" s="0" t="n">
        <v>3000.11</v>
      </c>
      <c r="J50" s="0" t="s">
        <v>84</v>
      </c>
    </row>
    <row r="51" customFormat="false" ht="12.75" hidden="false" customHeight="false" outlineLevel="0" collapsed="false">
      <c r="A51" s="0" t="s">
        <v>134</v>
      </c>
      <c r="B51" s="0" t="n">
        <v>10201368</v>
      </c>
      <c r="C51" s="0" t="n">
        <v>1013.8792</v>
      </c>
      <c r="D51" s="0" t="n">
        <v>32.9121</v>
      </c>
      <c r="E51" s="0" t="n">
        <v>37.082</v>
      </c>
      <c r="F51" s="0" t="n">
        <v>38.774</v>
      </c>
      <c r="G51" s="0" t="n">
        <v>3319.23</v>
      </c>
      <c r="H51" s="0" t="n">
        <v>9.45</v>
      </c>
      <c r="I51" s="0" t="n">
        <v>3000.116</v>
      </c>
      <c r="J51" s="0" t="s">
        <v>60</v>
      </c>
    </row>
    <row r="52" customFormat="false" ht="12.75" hidden="false" customHeight="false" outlineLevel="0" collapsed="false">
      <c r="A52" s="0" t="s">
        <v>135</v>
      </c>
      <c r="B52" s="0" t="n">
        <v>4880648</v>
      </c>
      <c r="C52" s="0" t="n">
        <v>481.8072</v>
      </c>
      <c r="D52" s="0" t="n">
        <v>30.2411</v>
      </c>
      <c r="E52" s="0" t="n">
        <v>35.3062</v>
      </c>
      <c r="F52" s="0" t="n">
        <v>36.9099</v>
      </c>
      <c r="G52" s="0" t="n">
        <v>3074.98</v>
      </c>
      <c r="H52" s="0" t="n">
        <v>8.4</v>
      </c>
      <c r="I52" s="0" t="n">
        <v>3000.116</v>
      </c>
      <c r="J52" s="0" t="s">
        <v>70</v>
      </c>
    </row>
    <row r="53" customFormat="false" ht="12.75" hidden="false" customHeight="false" outlineLevel="0" collapsed="false">
      <c r="A53" s="0" t="s">
        <v>136</v>
      </c>
      <c r="B53" s="0" t="n">
        <v>16109824</v>
      </c>
      <c r="C53" s="0" t="n">
        <v>1600.5656</v>
      </c>
      <c r="D53" s="0" t="n">
        <v>40.5761</v>
      </c>
      <c r="E53" s="0" t="n">
        <v>44.0449</v>
      </c>
      <c r="F53" s="0" t="n">
        <v>43.1686</v>
      </c>
      <c r="G53" s="0" t="n">
        <v>1513.93</v>
      </c>
      <c r="H53" s="0" t="n">
        <v>4.96</v>
      </c>
      <c r="I53" s="0" t="n">
        <v>3000.112</v>
      </c>
      <c r="J53" s="0" t="s">
        <v>76</v>
      </c>
    </row>
    <row r="54" customFormat="false" ht="12.75" hidden="false" customHeight="false" outlineLevel="0" collapsed="false">
      <c r="A54" s="0" t="s">
        <v>137</v>
      </c>
      <c r="B54" s="0" t="n">
        <v>8096360</v>
      </c>
      <c r="C54" s="0" t="n">
        <v>799.2192</v>
      </c>
      <c r="D54" s="0" t="n">
        <v>36.8334</v>
      </c>
      <c r="E54" s="0" t="n">
        <v>41.4728</v>
      </c>
      <c r="F54" s="0" t="n">
        <v>40.152</v>
      </c>
      <c r="G54" s="0" t="n">
        <v>1361.66</v>
      </c>
      <c r="H54" s="0" t="n">
        <v>4.15</v>
      </c>
      <c r="I54" s="0" t="n">
        <v>3000.113</v>
      </c>
      <c r="J54" s="0" t="s">
        <v>74</v>
      </c>
    </row>
    <row r="55" customFormat="false" ht="12.75" hidden="false" customHeight="false" outlineLevel="0" collapsed="false">
      <c r="A55" s="0" t="s">
        <v>138</v>
      </c>
      <c r="B55" s="0" t="n">
        <v>4036440</v>
      </c>
      <c r="C55" s="0" t="n">
        <v>393.2272</v>
      </c>
      <c r="D55" s="0" t="n">
        <v>33.4812</v>
      </c>
      <c r="E55" s="0" t="n">
        <v>39.1995</v>
      </c>
      <c r="F55" s="0" t="n">
        <v>37.5385</v>
      </c>
      <c r="G55" s="0" t="n">
        <v>1244.52</v>
      </c>
      <c r="H55" s="0" t="n">
        <v>3.65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2098136</v>
      </c>
      <c r="C56" s="0" t="n">
        <v>199.3968</v>
      </c>
      <c r="D56" s="0" t="n">
        <v>30.6715</v>
      </c>
      <c r="E56" s="0" t="n">
        <v>37.1541</v>
      </c>
      <c r="F56" s="0" t="n">
        <v>35.1705</v>
      </c>
      <c r="G56" s="0" t="n">
        <v>1169.62</v>
      </c>
      <c r="H56" s="0" t="n">
        <v>3.25</v>
      </c>
      <c r="I56" s="0" t="n">
        <v>3000.115</v>
      </c>
      <c r="J56" s="0" t="s">
        <v>93</v>
      </c>
    </row>
    <row r="57" customFormat="false" ht="12.75" hidden="false" customHeight="false" outlineLevel="0" collapsed="false">
      <c r="A57" s="0" t="s">
        <v>141</v>
      </c>
      <c r="B57" s="0" t="n">
        <v>17353624</v>
      </c>
      <c r="C57" s="0" t="n">
        <v>1722.8656</v>
      </c>
      <c r="D57" s="0" t="n">
        <v>37.8593</v>
      </c>
      <c r="E57" s="0" t="n">
        <v>43.2261</v>
      </c>
      <c r="F57" s="0" t="n">
        <v>44.2602</v>
      </c>
      <c r="G57" s="0" t="n">
        <v>1691.88</v>
      </c>
      <c r="H57" s="0" t="n">
        <v>5.58</v>
      </c>
      <c r="I57" s="0" t="n">
        <v>3000.108</v>
      </c>
      <c r="J57" s="0" t="s">
        <v>82</v>
      </c>
    </row>
    <row r="58" customFormat="false" ht="12.75" hidden="false" customHeight="false" outlineLevel="0" collapsed="false">
      <c r="A58" s="0" t="s">
        <v>142</v>
      </c>
      <c r="B58" s="0" t="n">
        <v>6791768</v>
      </c>
      <c r="C58" s="0" t="n">
        <v>666.68</v>
      </c>
      <c r="D58" s="0" t="n">
        <v>34.5529</v>
      </c>
      <c r="E58" s="0" t="n">
        <v>41.2045</v>
      </c>
      <c r="F58" s="0" t="n">
        <v>42.1785</v>
      </c>
      <c r="G58" s="0" t="n">
        <v>1459.38</v>
      </c>
      <c r="H58" s="0" t="n">
        <v>4.34</v>
      </c>
      <c r="I58" s="0" t="n">
        <v>3000.112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3154464</v>
      </c>
      <c r="C59" s="0" t="n">
        <v>302.9496</v>
      </c>
      <c r="D59" s="0" t="n">
        <v>31.799</v>
      </c>
      <c r="E59" s="0" t="n">
        <v>39.5007</v>
      </c>
      <c r="F59" s="0" t="n">
        <v>40.4181</v>
      </c>
      <c r="G59" s="0" t="n">
        <v>1341.58</v>
      </c>
      <c r="H59" s="0" t="n">
        <v>3.86</v>
      </c>
      <c r="I59" s="0" t="n">
        <v>3000.11</v>
      </c>
      <c r="J59" s="0" t="s">
        <v>84</v>
      </c>
    </row>
    <row r="60" customFormat="false" ht="12.75" hidden="false" customHeight="false" outlineLevel="0" collapsed="false">
      <c r="A60" s="0" t="s">
        <v>144</v>
      </c>
      <c r="B60" s="0" t="n">
        <v>1641344</v>
      </c>
      <c r="C60" s="0" t="n">
        <v>151.6376</v>
      </c>
      <c r="D60" s="0" t="n">
        <v>29.1299</v>
      </c>
      <c r="E60" s="0" t="n">
        <v>38.0029</v>
      </c>
      <c r="F60" s="0" t="n">
        <v>38.7787</v>
      </c>
      <c r="G60" s="0" t="n">
        <v>1290.55</v>
      </c>
      <c r="H60" s="0" t="n">
        <v>3.66</v>
      </c>
      <c r="I60" s="0" t="n">
        <v>3000.114</v>
      </c>
      <c r="J60" s="0" t="s">
        <v>66</v>
      </c>
    </row>
    <row r="61" customFormat="false" ht="12.75" hidden="false" customHeight="false" outlineLevel="0" collapsed="false">
      <c r="A61" s="0" t="s">
        <v>145</v>
      </c>
      <c r="B61" s="0" t="n">
        <v>17432968</v>
      </c>
      <c r="C61" s="0" t="n">
        <v>1732.88</v>
      </c>
      <c r="D61" s="0" t="n">
        <v>38.1189</v>
      </c>
      <c r="E61" s="0" t="n">
        <v>41.3451</v>
      </c>
      <c r="F61" s="0" t="n">
        <v>42.306</v>
      </c>
      <c r="G61" s="0" t="n">
        <v>1428.1</v>
      </c>
      <c r="H61" s="0" t="n">
        <v>4.68</v>
      </c>
      <c r="I61" s="0" t="n">
        <v>3000.114</v>
      </c>
      <c r="J61" s="0" t="s">
        <v>66</v>
      </c>
    </row>
    <row r="62" customFormat="false" ht="12.75" hidden="false" customHeight="false" outlineLevel="0" collapsed="false">
      <c r="A62" s="0" t="s">
        <v>146</v>
      </c>
      <c r="B62" s="0" t="n">
        <v>8070976</v>
      </c>
      <c r="C62" s="0" t="n">
        <v>796.6808</v>
      </c>
      <c r="D62" s="0" t="n">
        <v>34.7706</v>
      </c>
      <c r="E62" s="0" t="n">
        <v>38.7965</v>
      </c>
      <c r="F62" s="0" t="n">
        <v>39.5889</v>
      </c>
      <c r="G62" s="0" t="n">
        <v>1252.77</v>
      </c>
      <c r="H62" s="0" t="n">
        <v>3.89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22600</v>
      </c>
      <c r="C63" s="0" t="n">
        <v>371.8432</v>
      </c>
      <c r="D63" s="0" t="n">
        <v>31.5801</v>
      </c>
      <c r="E63" s="0" t="n">
        <v>36.5899</v>
      </c>
      <c r="F63" s="0" t="n">
        <v>37.3429</v>
      </c>
      <c r="G63" s="0" t="n">
        <v>1143.47</v>
      </c>
      <c r="H63" s="0" t="n">
        <v>3.33</v>
      </c>
      <c r="I63" s="0" t="n">
        <v>3000.108</v>
      </c>
      <c r="J63" s="0" t="s">
        <v>82</v>
      </c>
    </row>
    <row r="64" customFormat="false" ht="12.75" hidden="false" customHeight="false" outlineLevel="0" collapsed="false">
      <c r="A64" s="0" t="s">
        <v>148</v>
      </c>
      <c r="B64" s="0" t="n">
        <v>1818024</v>
      </c>
      <c r="C64" s="0" t="n">
        <v>171.3856</v>
      </c>
      <c r="D64" s="0" t="n">
        <v>28.6479</v>
      </c>
      <c r="E64" s="0" t="n">
        <v>34.6517</v>
      </c>
      <c r="F64" s="0" t="n">
        <v>35.3392</v>
      </c>
      <c r="G64" s="0" t="n">
        <v>1079.31</v>
      </c>
      <c r="H64" s="0" t="n">
        <v>2.98</v>
      </c>
      <c r="I64" s="0" t="n">
        <v>3000.113</v>
      </c>
      <c r="J64" s="0" t="s">
        <v>74</v>
      </c>
    </row>
    <row r="65" customFormat="false" ht="12.75" hidden="false" customHeight="false" outlineLevel="0" collapsed="false">
      <c r="A65" s="0" t="s">
        <v>149</v>
      </c>
      <c r="B65" s="0" t="n">
        <v>12814512</v>
      </c>
      <c r="C65" s="0" t="n">
        <v>1275.1944</v>
      </c>
      <c r="D65" s="0" t="n">
        <v>39.4092</v>
      </c>
      <c r="E65" s="0" t="n">
        <v>41.6055</v>
      </c>
      <c r="F65" s="0" t="n">
        <v>42.6829</v>
      </c>
      <c r="G65" s="0" t="n">
        <v>1000.85</v>
      </c>
      <c r="H65" s="0" t="n">
        <v>3.51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50</v>
      </c>
      <c r="B66" s="0" t="n">
        <v>6363272</v>
      </c>
      <c r="C66" s="0" t="n">
        <v>630.0704</v>
      </c>
      <c r="D66" s="0" t="n">
        <v>35.6847</v>
      </c>
      <c r="E66" s="0" t="n">
        <v>38.9436</v>
      </c>
      <c r="F66" s="0" t="n">
        <v>40.1485</v>
      </c>
      <c r="G66" s="0" t="n">
        <v>892.59</v>
      </c>
      <c r="H66" s="0" t="n">
        <v>2.9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105376</v>
      </c>
      <c r="C67" s="0" t="n">
        <v>304.2808</v>
      </c>
      <c r="D67" s="0" t="n">
        <v>32.2569</v>
      </c>
      <c r="E67" s="0" t="n">
        <v>36.7359</v>
      </c>
      <c r="F67" s="0" t="n">
        <v>37.8935</v>
      </c>
      <c r="G67" s="0" t="n">
        <v>783.98</v>
      </c>
      <c r="H67" s="0" t="n">
        <v>2.46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25032</v>
      </c>
      <c r="C68" s="0" t="n">
        <v>146.2464</v>
      </c>
      <c r="D68" s="0" t="n">
        <v>29.4548</v>
      </c>
      <c r="E68" s="0" t="n">
        <v>34.7593</v>
      </c>
      <c r="F68" s="0" t="n">
        <v>35.7274</v>
      </c>
      <c r="G68" s="0" t="n">
        <v>723.89</v>
      </c>
      <c r="H68" s="0" t="n">
        <v>2.14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23600</v>
      </c>
      <c r="C17" s="0" t="n">
        <v>5737.3504</v>
      </c>
      <c r="D17" s="0" t="n">
        <v>41.5651</v>
      </c>
      <c r="E17" s="0" t="n">
        <v>43.1705</v>
      </c>
      <c r="F17" s="0" t="n">
        <v>44.6587</v>
      </c>
      <c r="G17" s="0" t="n">
        <v>18638.03</v>
      </c>
      <c r="H17" s="0" t="n">
        <v>42.63</v>
      </c>
      <c r="I17" s="0" t="n">
        <v>3000.117</v>
      </c>
      <c r="J17" s="0" t="s">
        <v>62</v>
      </c>
    </row>
    <row r="18" customFormat="false" ht="12.75" hidden="false" customHeight="false" outlineLevel="0" collapsed="false">
      <c r="A18" s="0" t="s">
        <v>91</v>
      </c>
      <c r="B18" s="0" t="n">
        <v>26590648</v>
      </c>
      <c r="C18" s="0" t="n">
        <v>2654.0552</v>
      </c>
      <c r="D18" s="0" t="n">
        <v>39.5063</v>
      </c>
      <c r="E18" s="0" t="n">
        <v>41.6393</v>
      </c>
      <c r="F18" s="0" t="n">
        <v>42.8268</v>
      </c>
      <c r="G18" s="0" t="n">
        <v>17083.26</v>
      </c>
      <c r="H18" s="0" t="n">
        <v>37.58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2718472</v>
      </c>
      <c r="C19" s="0" t="n">
        <v>1266.8376</v>
      </c>
      <c r="D19" s="0" t="n">
        <v>37.017</v>
      </c>
      <c r="E19" s="0" t="n">
        <v>40.2917</v>
      </c>
      <c r="F19" s="0" t="n">
        <v>41.4378</v>
      </c>
      <c r="G19" s="0" t="n">
        <v>16042.38</v>
      </c>
      <c r="H19" s="0" t="n">
        <v>33.88</v>
      </c>
      <c r="I19" s="0" t="n">
        <v>3000.112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6192008</v>
      </c>
      <c r="C20" s="0" t="n">
        <v>614.1912</v>
      </c>
      <c r="D20" s="0" t="n">
        <v>34.4797</v>
      </c>
      <c r="E20" s="0" t="n">
        <v>39.1448</v>
      </c>
      <c r="F20" s="0" t="n">
        <v>40.4833</v>
      </c>
      <c r="G20" s="0" t="n">
        <v>15349.31</v>
      </c>
      <c r="H20" s="0" t="n">
        <v>31.4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294944</v>
      </c>
      <c r="C21" s="0" t="n">
        <v>8624.4848</v>
      </c>
      <c r="D21" s="0" t="n">
        <v>39.7722</v>
      </c>
      <c r="E21" s="0" t="n">
        <v>41.9039</v>
      </c>
      <c r="F21" s="0" t="n">
        <v>43.0024</v>
      </c>
      <c r="G21" s="0" t="n">
        <v>18325.12</v>
      </c>
      <c r="H21" s="0" t="n">
        <v>45.69</v>
      </c>
      <c r="I21" s="0" t="n">
        <v>3000.116</v>
      </c>
      <c r="J21" s="0" t="s">
        <v>68</v>
      </c>
    </row>
    <row r="22" customFormat="false" ht="12.75" hidden="false" customHeight="false" outlineLevel="0" collapsed="false">
      <c r="A22" s="0" t="s">
        <v>97</v>
      </c>
      <c r="B22" s="0" t="n">
        <v>34991216</v>
      </c>
      <c r="C22" s="0" t="n">
        <v>3494.112</v>
      </c>
      <c r="D22" s="0" t="n">
        <v>36.8572</v>
      </c>
      <c r="E22" s="0" t="n">
        <v>39.8649</v>
      </c>
      <c r="F22" s="0" t="n">
        <v>40.8248</v>
      </c>
      <c r="G22" s="0" t="n">
        <v>16595.01</v>
      </c>
      <c r="H22" s="0" t="n">
        <v>37.2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807672</v>
      </c>
      <c r="C23" s="0" t="n">
        <v>1475.7576</v>
      </c>
      <c r="D23" s="0" t="n">
        <v>34.0822</v>
      </c>
      <c r="E23" s="0" t="n">
        <v>38.0406</v>
      </c>
      <c r="F23" s="0" t="n">
        <v>39.2767</v>
      </c>
      <c r="G23" s="0" t="n">
        <v>15538.97</v>
      </c>
      <c r="H23" s="0" t="n">
        <v>32.79</v>
      </c>
      <c r="I23" s="0" t="n">
        <v>3000.112</v>
      </c>
      <c r="J23" s="0" t="s">
        <v>78</v>
      </c>
    </row>
    <row r="24" customFormat="false" ht="12.75" hidden="false" customHeight="false" outlineLevel="0" collapsed="false">
      <c r="A24" s="0" t="s">
        <v>99</v>
      </c>
      <c r="B24" s="0" t="n">
        <v>6341392</v>
      </c>
      <c r="C24" s="0" t="n">
        <v>629.1296</v>
      </c>
      <c r="D24" s="0" t="n">
        <v>31.513</v>
      </c>
      <c r="E24" s="0" t="n">
        <v>36.5242</v>
      </c>
      <c r="F24" s="0" t="n">
        <v>38.266</v>
      </c>
      <c r="G24" s="0" t="n">
        <v>14860.68</v>
      </c>
      <c r="H24" s="0" t="n">
        <v>29.57</v>
      </c>
      <c r="I24" s="0" t="n">
        <v>3000.113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203612304</v>
      </c>
      <c r="C25" s="0" t="n">
        <v>20350.8128</v>
      </c>
      <c r="D25" s="0" t="n">
        <v>38.5763</v>
      </c>
      <c r="E25" s="0" t="n">
        <v>40.0095</v>
      </c>
      <c r="F25" s="0" t="n">
        <v>43.1591</v>
      </c>
      <c r="G25" s="0" t="n">
        <v>37589.49</v>
      </c>
      <c r="H25" s="0" t="n">
        <v>87.04</v>
      </c>
      <c r="I25" s="0" t="n">
        <v>3000.113</v>
      </c>
      <c r="J25" s="0" t="s">
        <v>113</v>
      </c>
    </row>
    <row r="26" customFormat="false" ht="12.75" hidden="false" customHeight="false" outlineLevel="0" collapsed="false">
      <c r="A26" s="0" t="s">
        <v>102</v>
      </c>
      <c r="B26" s="0" t="n">
        <v>65665856</v>
      </c>
      <c r="C26" s="0" t="n">
        <v>6556.168</v>
      </c>
      <c r="D26" s="0" t="n">
        <v>36.5802</v>
      </c>
      <c r="E26" s="0" t="n">
        <v>38.8288</v>
      </c>
      <c r="F26" s="0" t="n">
        <v>41.2917</v>
      </c>
      <c r="G26" s="0" t="n">
        <v>32774.06</v>
      </c>
      <c r="H26" s="0" t="n">
        <v>70.3</v>
      </c>
      <c r="I26" s="0" t="n">
        <v>3000.108</v>
      </c>
      <c r="J26" s="0" t="s">
        <v>82</v>
      </c>
    </row>
    <row r="27" customFormat="false" ht="12.75" hidden="false" customHeight="false" outlineLevel="0" collapsed="false">
      <c r="A27" s="0" t="s">
        <v>103</v>
      </c>
      <c r="B27" s="0" t="n">
        <v>29575840</v>
      </c>
      <c r="C27" s="0" t="n">
        <v>2947.1664</v>
      </c>
      <c r="D27" s="0" t="n">
        <v>34.423</v>
      </c>
      <c r="E27" s="0" t="n">
        <v>37.8352</v>
      </c>
      <c r="F27" s="0" t="n">
        <v>39.5293</v>
      </c>
      <c r="G27" s="0" t="n">
        <v>30705.57</v>
      </c>
      <c r="H27" s="0" t="n">
        <v>62.49</v>
      </c>
      <c r="I27" s="0" t="n">
        <v>3000.116</v>
      </c>
      <c r="J27" s="0" t="s">
        <v>70</v>
      </c>
    </row>
    <row r="28" customFormat="false" ht="12.75" hidden="false" customHeight="false" outlineLevel="0" collapsed="false">
      <c r="A28" s="0" t="s">
        <v>104</v>
      </c>
      <c r="B28" s="0" t="n">
        <v>14332944</v>
      </c>
      <c r="C28" s="0" t="n">
        <v>1422.8768</v>
      </c>
      <c r="D28" s="0" t="n">
        <v>32.1361</v>
      </c>
      <c r="E28" s="0" t="n">
        <v>36.749</v>
      </c>
      <c r="F28" s="0" t="n">
        <v>37.7848</v>
      </c>
      <c r="G28" s="0" t="n">
        <v>29438.78</v>
      </c>
      <c r="H28" s="0" t="n">
        <v>58.0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10397896</v>
      </c>
      <c r="C29" s="0" t="n">
        <v>21029.372</v>
      </c>
      <c r="D29" s="0" t="n">
        <v>39.2933</v>
      </c>
      <c r="E29" s="0" t="n">
        <v>43.5241</v>
      </c>
      <c r="F29" s="0" t="n">
        <v>44.7028</v>
      </c>
      <c r="G29" s="0" t="n">
        <v>41105.71</v>
      </c>
      <c r="H29" s="0" t="n">
        <v>98.3</v>
      </c>
      <c r="I29" s="0" t="n">
        <v>3000.116</v>
      </c>
      <c r="J29" s="0" t="s">
        <v>60</v>
      </c>
    </row>
    <row r="30" customFormat="false" ht="12.75" hidden="false" customHeight="false" outlineLevel="0" collapsed="false">
      <c r="A30" s="0" t="s">
        <v>107</v>
      </c>
      <c r="B30" s="0" t="n">
        <v>75754328</v>
      </c>
      <c r="C30" s="0" t="n">
        <v>7565.0152</v>
      </c>
      <c r="D30" s="0" t="n">
        <v>37.3811</v>
      </c>
      <c r="E30" s="0" t="n">
        <v>42.1137</v>
      </c>
      <c r="F30" s="0" t="n">
        <v>42.5958</v>
      </c>
      <c r="G30" s="0" t="n">
        <v>42663.81</v>
      </c>
      <c r="H30" s="0" t="n">
        <v>83.87</v>
      </c>
      <c r="I30" s="0" t="n">
        <v>3000.109</v>
      </c>
      <c r="J30" s="0" t="s">
        <v>125</v>
      </c>
    </row>
    <row r="31" customFormat="false" ht="12.75" hidden="false" customHeight="false" outlineLevel="0" collapsed="false">
      <c r="A31" s="0" t="s">
        <v>108</v>
      </c>
      <c r="B31" s="0" t="n">
        <v>34928704</v>
      </c>
      <c r="C31" s="0" t="n">
        <v>3482.4528</v>
      </c>
      <c r="D31" s="0" t="n">
        <v>35.3853</v>
      </c>
      <c r="E31" s="0" t="n">
        <v>40.6075</v>
      </c>
      <c r="F31" s="0" t="n">
        <v>40.4224</v>
      </c>
      <c r="G31" s="0" t="n">
        <v>34136.7</v>
      </c>
      <c r="H31" s="0" t="n">
        <v>72.89</v>
      </c>
      <c r="I31" s="0" t="n">
        <v>3000.112</v>
      </c>
      <c r="J31" s="0" t="s">
        <v>76</v>
      </c>
    </row>
    <row r="32" customFormat="false" ht="12.75" hidden="false" customHeight="false" outlineLevel="0" collapsed="false">
      <c r="A32" s="0" t="s">
        <v>109</v>
      </c>
      <c r="B32" s="0" t="n">
        <v>17365328</v>
      </c>
      <c r="C32" s="0" t="n">
        <v>1726.1152</v>
      </c>
      <c r="D32" s="0" t="n">
        <v>33.2417</v>
      </c>
      <c r="E32" s="0" t="n">
        <v>39.1326</v>
      </c>
      <c r="F32" s="0" t="n">
        <v>38.3144</v>
      </c>
      <c r="G32" s="0" t="n">
        <v>32519.8</v>
      </c>
      <c r="H32" s="0" t="n">
        <v>65.9</v>
      </c>
      <c r="I32" s="0" t="n">
        <v>3000.116</v>
      </c>
      <c r="J32" s="0" t="s">
        <v>86</v>
      </c>
    </row>
    <row r="33" customFormat="false" ht="12.75" hidden="false" customHeight="false" outlineLevel="0" collapsed="false">
      <c r="A33" s="0" t="s">
        <v>110</v>
      </c>
      <c r="B33" s="0" t="n">
        <v>476514992</v>
      </c>
      <c r="C33" s="0" t="n">
        <v>47639.0016</v>
      </c>
      <c r="D33" s="0" t="n">
        <v>37.8175</v>
      </c>
      <c r="E33" s="0" t="n">
        <v>41.8515</v>
      </c>
      <c r="F33" s="0" t="n">
        <v>43.9379</v>
      </c>
      <c r="G33" s="0" t="n">
        <v>50195.81</v>
      </c>
      <c r="H33" s="0" t="n">
        <v>127.7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0910744</v>
      </c>
      <c r="C34" s="0" t="n">
        <v>8078.5768</v>
      </c>
      <c r="D34" s="0" t="n">
        <v>35.2462</v>
      </c>
      <c r="E34" s="0" t="n">
        <v>40.3849</v>
      </c>
      <c r="F34" s="0" t="n">
        <v>42.7321</v>
      </c>
      <c r="G34" s="0" t="n">
        <v>40271.43</v>
      </c>
      <c r="H34" s="0" t="n">
        <v>86.32</v>
      </c>
      <c r="I34" s="0" t="n">
        <v>3000.111</v>
      </c>
      <c r="J34" s="0" t="s">
        <v>96</v>
      </c>
    </row>
    <row r="35" customFormat="false" ht="12.75" hidden="false" customHeight="false" outlineLevel="0" collapsed="false">
      <c r="A35" s="0" t="s">
        <v>114</v>
      </c>
      <c r="B35" s="0" t="n">
        <v>23165944</v>
      </c>
      <c r="C35" s="0" t="n">
        <v>2304.0968</v>
      </c>
      <c r="D35" s="0" t="n">
        <v>33.3993</v>
      </c>
      <c r="E35" s="0" t="n">
        <v>38.9774</v>
      </c>
      <c r="F35" s="0" t="n">
        <v>41.5891</v>
      </c>
      <c r="G35" s="0" t="n">
        <v>37300.28</v>
      </c>
      <c r="H35" s="0" t="n">
        <v>73.78</v>
      </c>
      <c r="I35" s="0" t="n">
        <v>3000.109</v>
      </c>
      <c r="J35" s="0" t="s">
        <v>116</v>
      </c>
    </row>
    <row r="36" customFormat="false" ht="12.75" hidden="false" customHeight="false" outlineLevel="0" collapsed="false">
      <c r="A36" s="0" t="s">
        <v>115</v>
      </c>
      <c r="B36" s="0" t="n">
        <v>9097160</v>
      </c>
      <c r="C36" s="0" t="n">
        <v>897.2176</v>
      </c>
      <c r="D36" s="0" t="n">
        <v>31.2047</v>
      </c>
      <c r="E36" s="0" t="n">
        <v>37.7115</v>
      </c>
      <c r="F36" s="0" t="n">
        <v>40.5299</v>
      </c>
      <c r="G36" s="0" t="n">
        <v>35926.41</v>
      </c>
      <c r="H36" s="0" t="n">
        <v>67.79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41929752</v>
      </c>
      <c r="C37" s="0" t="n">
        <v>4182.5576</v>
      </c>
      <c r="D37" s="0" t="n">
        <v>39.9137</v>
      </c>
      <c r="E37" s="0" t="n">
        <v>42.329</v>
      </c>
      <c r="F37" s="0" t="n">
        <v>42.8219</v>
      </c>
      <c r="G37" s="0" t="n">
        <v>7705.39</v>
      </c>
      <c r="H37" s="0" t="n">
        <v>18.54</v>
      </c>
      <c r="I37" s="0" t="n">
        <v>3000.109</v>
      </c>
      <c r="J37" s="0" t="s">
        <v>116</v>
      </c>
    </row>
    <row r="38" customFormat="false" ht="12.75" hidden="false" customHeight="false" outlineLevel="0" collapsed="false">
      <c r="A38" s="0" t="s">
        <v>119</v>
      </c>
      <c r="B38" s="0" t="n">
        <v>19773328</v>
      </c>
      <c r="C38" s="0" t="n">
        <v>1966.9152</v>
      </c>
      <c r="D38" s="0" t="n">
        <v>36.6684</v>
      </c>
      <c r="E38" s="0" t="n">
        <v>39.8347</v>
      </c>
      <c r="F38" s="0" t="n">
        <v>39.9706</v>
      </c>
      <c r="G38" s="0" t="n">
        <v>6937.62</v>
      </c>
      <c r="H38" s="0" t="n">
        <v>16.08</v>
      </c>
      <c r="I38" s="0" t="n">
        <v>3000.114</v>
      </c>
      <c r="J38" s="0" t="s">
        <v>66</v>
      </c>
    </row>
    <row r="39" customFormat="false" ht="12.75" hidden="false" customHeight="false" outlineLevel="0" collapsed="false">
      <c r="A39" s="0" t="s">
        <v>120</v>
      </c>
      <c r="B39" s="0" t="n">
        <v>9423368</v>
      </c>
      <c r="C39" s="0" t="n">
        <v>931.9192</v>
      </c>
      <c r="D39" s="0" t="n">
        <v>33.8388</v>
      </c>
      <c r="E39" s="0" t="n">
        <v>37.6103</v>
      </c>
      <c r="F39" s="0" t="n">
        <v>37.4162</v>
      </c>
      <c r="G39" s="0" t="n">
        <v>6419.74</v>
      </c>
      <c r="H39" s="0" t="n">
        <v>13.86</v>
      </c>
      <c r="I39" s="0" t="n">
        <v>3000.115</v>
      </c>
      <c r="J39" s="0" t="s">
        <v>93</v>
      </c>
    </row>
    <row r="40" customFormat="false" ht="12.75" hidden="false" customHeight="false" outlineLevel="0" collapsed="false">
      <c r="A40" s="0" t="s">
        <v>122</v>
      </c>
      <c r="B40" s="0" t="n">
        <v>4676440</v>
      </c>
      <c r="C40" s="0" t="n">
        <v>457.2264</v>
      </c>
      <c r="D40" s="0" t="n">
        <v>31.3468</v>
      </c>
      <c r="E40" s="0" t="n">
        <v>35.5954</v>
      </c>
      <c r="F40" s="0" t="n">
        <v>35.0751</v>
      </c>
      <c r="G40" s="0" t="n">
        <v>6045.89</v>
      </c>
      <c r="H40" s="0" t="n">
        <v>12.19</v>
      </c>
      <c r="I40" s="0" t="n">
        <v>3000.111</v>
      </c>
      <c r="J40" s="0" t="s">
        <v>111</v>
      </c>
    </row>
    <row r="41" customFormat="false" ht="12.75" hidden="false" customHeight="false" outlineLevel="0" collapsed="false">
      <c r="A41" s="0" t="s">
        <v>123</v>
      </c>
      <c r="B41" s="0" t="n">
        <v>45179312</v>
      </c>
      <c r="C41" s="0" t="n">
        <v>4505.4336</v>
      </c>
      <c r="D41" s="0" t="n">
        <v>39.9848</v>
      </c>
      <c r="E41" s="0" t="n">
        <v>42.9435</v>
      </c>
      <c r="F41" s="0" t="n">
        <v>44.2576</v>
      </c>
      <c r="G41" s="0" t="n">
        <v>8684.05</v>
      </c>
      <c r="H41" s="0" t="n">
        <v>20.93</v>
      </c>
      <c r="I41" s="0" t="n">
        <v>3000.113</v>
      </c>
      <c r="J41" s="0" t="s">
        <v>105</v>
      </c>
    </row>
    <row r="42" customFormat="false" ht="12.75" hidden="false" customHeight="false" outlineLevel="0" collapsed="false">
      <c r="A42" s="0" t="s">
        <v>124</v>
      </c>
      <c r="B42" s="0" t="n">
        <v>20397616</v>
      </c>
      <c r="C42" s="0" t="n">
        <v>2027.264</v>
      </c>
      <c r="D42" s="0" t="n">
        <v>37.0997</v>
      </c>
      <c r="E42" s="0" t="n">
        <v>40.8937</v>
      </c>
      <c r="F42" s="0" t="n">
        <v>41.9259</v>
      </c>
      <c r="G42" s="0" t="n">
        <v>7943.94</v>
      </c>
      <c r="H42" s="0" t="n">
        <v>17.94</v>
      </c>
      <c r="I42" s="0" t="n">
        <v>3000.113</v>
      </c>
      <c r="J42" s="0" t="s">
        <v>74</v>
      </c>
    </row>
    <row r="43" customFormat="false" ht="12.75" hidden="false" customHeight="false" outlineLevel="0" collapsed="false">
      <c r="A43" s="0" t="s">
        <v>126</v>
      </c>
      <c r="B43" s="0" t="n">
        <v>9900296</v>
      </c>
      <c r="C43" s="0" t="n">
        <v>977.532</v>
      </c>
      <c r="D43" s="0" t="n">
        <v>34.1473</v>
      </c>
      <c r="E43" s="0" t="n">
        <v>38.9347</v>
      </c>
      <c r="F43" s="0" t="n">
        <v>39.7736</v>
      </c>
      <c r="G43" s="0" t="n">
        <v>7427.87</v>
      </c>
      <c r="H43" s="0" t="n">
        <v>15.77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5010152</v>
      </c>
      <c r="C44" s="0" t="n">
        <v>488.5176</v>
      </c>
      <c r="D44" s="0" t="n">
        <v>31.272</v>
      </c>
      <c r="E44" s="0" t="n">
        <v>37.0638</v>
      </c>
      <c r="F44" s="0" t="n">
        <v>37.6968</v>
      </c>
      <c r="G44" s="0" t="n">
        <v>7077.84</v>
      </c>
      <c r="H44" s="0" t="n">
        <v>14.31</v>
      </c>
      <c r="I44" s="0" t="n">
        <v>3000.116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88740392</v>
      </c>
      <c r="C45" s="0" t="n">
        <v>8863.6216</v>
      </c>
      <c r="D45" s="0" t="n">
        <v>38.0684</v>
      </c>
      <c r="E45" s="0" t="n">
        <v>40.7596</v>
      </c>
      <c r="F45" s="0" t="n">
        <v>41.634</v>
      </c>
      <c r="G45" s="0" t="n">
        <v>8508.56</v>
      </c>
      <c r="H45" s="0" t="n">
        <v>22.91</v>
      </c>
      <c r="I45" s="0" t="n">
        <v>3000.114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7986720</v>
      </c>
      <c r="C46" s="0" t="n">
        <v>3788.2544</v>
      </c>
      <c r="D46" s="0" t="n">
        <v>34.2328</v>
      </c>
      <c r="E46" s="0" t="n">
        <v>38.1926</v>
      </c>
      <c r="F46" s="0" t="n">
        <v>39.0338</v>
      </c>
      <c r="G46" s="0" t="n">
        <v>7369.15</v>
      </c>
      <c r="H46" s="0" t="n">
        <v>18.37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6566832</v>
      </c>
      <c r="C47" s="0" t="n">
        <v>1646.2656</v>
      </c>
      <c r="D47" s="0" t="n">
        <v>30.8385</v>
      </c>
      <c r="E47" s="0" t="n">
        <v>35.9912</v>
      </c>
      <c r="F47" s="0" t="n">
        <v>36.7821</v>
      </c>
      <c r="G47" s="0" t="n">
        <v>6695.19</v>
      </c>
      <c r="H47" s="0" t="n">
        <v>15.38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984624</v>
      </c>
      <c r="C48" s="0" t="n">
        <v>688.0448</v>
      </c>
      <c r="D48" s="0" t="n">
        <v>27.6192</v>
      </c>
      <c r="E48" s="0" t="n">
        <v>34.0396</v>
      </c>
      <c r="F48" s="0" t="n">
        <v>34.7956</v>
      </c>
      <c r="G48" s="0" t="n">
        <v>6236.62</v>
      </c>
      <c r="H48" s="0" t="n">
        <v>13.3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59378160</v>
      </c>
      <c r="C49" s="0" t="n">
        <v>5931.5584</v>
      </c>
      <c r="D49" s="0" t="n">
        <v>39.6288</v>
      </c>
      <c r="E49" s="0" t="n">
        <v>41.3764</v>
      </c>
      <c r="F49" s="0" t="n">
        <v>42.6895</v>
      </c>
      <c r="G49" s="0" t="n">
        <v>5575.93</v>
      </c>
      <c r="H49" s="0" t="n">
        <v>14.63</v>
      </c>
      <c r="I49" s="0" t="n">
        <v>3000.111</v>
      </c>
      <c r="J49" s="0" t="s">
        <v>96</v>
      </c>
    </row>
    <row r="50" customFormat="false" ht="12.75" hidden="false" customHeight="false" outlineLevel="0" collapsed="false">
      <c r="A50" s="0" t="s">
        <v>133</v>
      </c>
      <c r="B50" s="0" t="n">
        <v>24342744</v>
      </c>
      <c r="C50" s="0" t="n">
        <v>2428.0168</v>
      </c>
      <c r="D50" s="0" t="n">
        <v>36.0456</v>
      </c>
      <c r="E50" s="0" t="n">
        <v>38.7654</v>
      </c>
      <c r="F50" s="0" t="n">
        <v>40.3124</v>
      </c>
      <c r="G50" s="0" t="n">
        <v>4886.43</v>
      </c>
      <c r="H50" s="0" t="n">
        <v>11.92</v>
      </c>
      <c r="I50" s="0" t="n">
        <v>3000.116</v>
      </c>
      <c r="J50" s="0" t="s">
        <v>70</v>
      </c>
    </row>
    <row r="51" customFormat="false" ht="12.75" hidden="false" customHeight="false" outlineLevel="0" collapsed="false">
      <c r="A51" s="0" t="s">
        <v>134</v>
      </c>
      <c r="B51" s="0" t="n">
        <v>10936736</v>
      </c>
      <c r="C51" s="0" t="n">
        <v>1087.416</v>
      </c>
      <c r="D51" s="0" t="n">
        <v>32.9172</v>
      </c>
      <c r="E51" s="0" t="n">
        <v>36.6022</v>
      </c>
      <c r="F51" s="0" t="n">
        <v>38.2188</v>
      </c>
      <c r="G51" s="0" t="n">
        <v>4426.77</v>
      </c>
      <c r="H51" s="0" t="n">
        <v>10.18</v>
      </c>
      <c r="I51" s="0" t="n">
        <v>3000.113</v>
      </c>
      <c r="J51" s="0" t="s">
        <v>113</v>
      </c>
    </row>
    <row r="52" customFormat="false" ht="12.75" hidden="false" customHeight="false" outlineLevel="0" collapsed="false">
      <c r="A52" s="0" t="s">
        <v>135</v>
      </c>
      <c r="B52" s="0" t="n">
        <v>4905256</v>
      </c>
      <c r="C52" s="0" t="n">
        <v>484.268</v>
      </c>
      <c r="D52" s="0" t="n">
        <v>30.0666</v>
      </c>
      <c r="E52" s="0" t="n">
        <v>34.738</v>
      </c>
      <c r="F52" s="0" t="n">
        <v>36.2737</v>
      </c>
      <c r="G52" s="0" t="n">
        <v>4097.62</v>
      </c>
      <c r="H52" s="0" t="n">
        <v>8.79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6</v>
      </c>
      <c r="B53" s="0" t="n">
        <v>18693128</v>
      </c>
      <c r="C53" s="0" t="n">
        <v>1858.896</v>
      </c>
      <c r="D53" s="0" t="n">
        <v>40.6638</v>
      </c>
      <c r="E53" s="0" t="n">
        <v>43.423</v>
      </c>
      <c r="F53" s="0" t="n">
        <v>42.8321</v>
      </c>
      <c r="G53" s="0" t="n">
        <v>1946.72</v>
      </c>
      <c r="H53" s="0" t="n">
        <v>5.42</v>
      </c>
      <c r="I53" s="0" t="n">
        <v>3000.113</v>
      </c>
      <c r="J53" s="0" t="s">
        <v>101</v>
      </c>
    </row>
    <row r="54" customFormat="false" ht="12.75" hidden="false" customHeight="false" outlineLevel="0" collapsed="false">
      <c r="A54" s="0" t="s">
        <v>137</v>
      </c>
      <c r="B54" s="0" t="n">
        <v>9383072</v>
      </c>
      <c r="C54" s="0" t="n">
        <v>927.8904</v>
      </c>
      <c r="D54" s="0" t="n">
        <v>36.8048</v>
      </c>
      <c r="E54" s="0" t="n">
        <v>40.8316</v>
      </c>
      <c r="F54" s="0" t="n">
        <v>39.7288</v>
      </c>
      <c r="G54" s="0" t="n">
        <v>1772.67</v>
      </c>
      <c r="H54" s="0" t="n">
        <v>4.69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4608752</v>
      </c>
      <c r="C55" s="0" t="n">
        <v>450.4576</v>
      </c>
      <c r="D55" s="0" t="n">
        <v>33.3585</v>
      </c>
      <c r="E55" s="0" t="n">
        <v>38.4528</v>
      </c>
      <c r="F55" s="0" t="n">
        <v>36.9961</v>
      </c>
      <c r="G55" s="0" t="n">
        <v>1636.15</v>
      </c>
      <c r="H55" s="0" t="n">
        <v>4.1</v>
      </c>
      <c r="I55" s="0" t="n">
        <v>3000.116</v>
      </c>
      <c r="J55" s="0" t="s">
        <v>68</v>
      </c>
    </row>
    <row r="56" customFormat="false" ht="12.75" hidden="false" customHeight="false" outlineLevel="0" collapsed="false">
      <c r="A56" s="0" t="s">
        <v>139</v>
      </c>
      <c r="B56" s="0" t="n">
        <v>2321592</v>
      </c>
      <c r="C56" s="0" t="n">
        <v>221.7424</v>
      </c>
      <c r="D56" s="0" t="n">
        <v>30.447</v>
      </c>
      <c r="E56" s="0" t="n">
        <v>36.3765</v>
      </c>
      <c r="F56" s="0" t="n">
        <v>34.569</v>
      </c>
      <c r="G56" s="0" t="n">
        <v>1537.91</v>
      </c>
      <c r="H56" s="0" t="n">
        <v>3.6</v>
      </c>
      <c r="I56" s="0" t="n">
        <v>3000.116</v>
      </c>
      <c r="J56" s="0" t="s">
        <v>90</v>
      </c>
    </row>
    <row r="57" customFormat="false" ht="12.75" hidden="false" customHeight="false" outlineLevel="0" collapsed="false">
      <c r="A57" s="0" t="s">
        <v>141</v>
      </c>
      <c r="B57" s="0" t="n">
        <v>23965224</v>
      </c>
      <c r="C57" s="0" t="n">
        <v>2384.0256</v>
      </c>
      <c r="D57" s="0" t="n">
        <v>37.9408</v>
      </c>
      <c r="E57" s="0" t="n">
        <v>42.421</v>
      </c>
      <c r="F57" s="0" t="n">
        <v>43.2973</v>
      </c>
      <c r="G57" s="0" t="n">
        <v>2375.27</v>
      </c>
      <c r="H57" s="0" t="n">
        <v>6.92</v>
      </c>
      <c r="I57" s="0" t="n">
        <v>3000.116</v>
      </c>
      <c r="J57" s="0" t="s">
        <v>86</v>
      </c>
    </row>
    <row r="58" customFormat="false" ht="12.75" hidden="false" customHeight="false" outlineLevel="0" collapsed="false">
      <c r="A58" s="0" t="s">
        <v>142</v>
      </c>
      <c r="B58" s="0" t="n">
        <v>8608576</v>
      </c>
      <c r="C58" s="0" t="n">
        <v>848.3608</v>
      </c>
      <c r="D58" s="0" t="n">
        <v>34.0065</v>
      </c>
      <c r="E58" s="0" t="n">
        <v>40.5943</v>
      </c>
      <c r="F58" s="0" t="n">
        <v>41.4002</v>
      </c>
      <c r="G58" s="0" t="n">
        <v>2017.21</v>
      </c>
      <c r="H58" s="0" t="n">
        <v>5.29</v>
      </c>
      <c r="I58" s="0" t="n">
        <v>3000.116</v>
      </c>
      <c r="J58" s="0" t="s">
        <v>90</v>
      </c>
    </row>
    <row r="59" customFormat="false" ht="12.75" hidden="false" customHeight="false" outlineLevel="0" collapsed="false">
      <c r="A59" s="0" t="s">
        <v>143</v>
      </c>
      <c r="B59" s="0" t="n">
        <v>3559672</v>
      </c>
      <c r="C59" s="0" t="n">
        <v>343.4704</v>
      </c>
      <c r="D59" s="0" t="n">
        <v>30.9576</v>
      </c>
      <c r="E59" s="0" t="n">
        <v>38.9904</v>
      </c>
      <c r="F59" s="0" t="n">
        <v>39.7596</v>
      </c>
      <c r="G59" s="0" t="n">
        <v>1844.12</v>
      </c>
      <c r="H59" s="0" t="n">
        <v>4.35</v>
      </c>
      <c r="I59" s="0" t="n">
        <v>3000.113</v>
      </c>
      <c r="J59" s="0" t="s">
        <v>101</v>
      </c>
    </row>
    <row r="60" customFormat="false" ht="12.75" hidden="false" customHeight="false" outlineLevel="0" collapsed="false">
      <c r="A60" s="0" t="s">
        <v>144</v>
      </c>
      <c r="B60" s="0" t="n">
        <v>1548144</v>
      </c>
      <c r="C60" s="0" t="n">
        <v>142.3176</v>
      </c>
      <c r="D60" s="0" t="n">
        <v>27.9331</v>
      </c>
      <c r="E60" s="0" t="n">
        <v>37.6435</v>
      </c>
      <c r="F60" s="0" t="n">
        <v>38.337</v>
      </c>
      <c r="G60" s="0" t="n">
        <v>1744.26</v>
      </c>
      <c r="H60" s="0" t="n">
        <v>3.93</v>
      </c>
      <c r="I60" s="0" t="n">
        <v>3000.109</v>
      </c>
      <c r="J60" s="0" t="s">
        <v>165</v>
      </c>
    </row>
    <row r="61" customFormat="false" ht="12.75" hidden="false" customHeight="false" outlineLevel="0" collapsed="false">
      <c r="A61" s="0" t="s">
        <v>145</v>
      </c>
      <c r="B61" s="0" t="n">
        <v>20782512</v>
      </c>
      <c r="C61" s="0" t="n">
        <v>2067.8344</v>
      </c>
      <c r="D61" s="0" t="n">
        <v>37.8236</v>
      </c>
      <c r="E61" s="0" t="n">
        <v>40.5087</v>
      </c>
      <c r="F61" s="0" t="n">
        <v>41.2096</v>
      </c>
      <c r="G61" s="0" t="n">
        <v>1975.09</v>
      </c>
      <c r="H61" s="0" t="n">
        <v>5.77</v>
      </c>
      <c r="I61" s="0" t="n">
        <v>3000.111</v>
      </c>
      <c r="J61" s="0" t="s">
        <v>140</v>
      </c>
    </row>
    <row r="62" customFormat="false" ht="12.75" hidden="false" customHeight="false" outlineLevel="0" collapsed="false">
      <c r="A62" s="0" t="s">
        <v>146</v>
      </c>
      <c r="B62" s="0" t="n">
        <v>8981184</v>
      </c>
      <c r="C62" s="0" t="n">
        <v>887.7016</v>
      </c>
      <c r="D62" s="0" t="n">
        <v>34.1044</v>
      </c>
      <c r="E62" s="0" t="n">
        <v>37.8717</v>
      </c>
      <c r="F62" s="0" t="n">
        <v>38.4905</v>
      </c>
      <c r="G62" s="0" t="n">
        <v>1709.86</v>
      </c>
      <c r="H62" s="0" t="n">
        <v>4.56</v>
      </c>
      <c r="I62" s="0" t="n">
        <v>3000.108</v>
      </c>
      <c r="J62" s="0" t="s">
        <v>82</v>
      </c>
    </row>
    <row r="63" customFormat="false" ht="12.75" hidden="false" customHeight="false" outlineLevel="0" collapsed="false">
      <c r="A63" s="0" t="s">
        <v>147</v>
      </c>
      <c r="B63" s="0" t="n">
        <v>3904192</v>
      </c>
      <c r="C63" s="0" t="n">
        <v>380.0024</v>
      </c>
      <c r="D63" s="0" t="n">
        <v>30.6893</v>
      </c>
      <c r="E63" s="0" t="n">
        <v>35.5296</v>
      </c>
      <c r="F63" s="0" t="n">
        <v>36.1951</v>
      </c>
      <c r="G63" s="0" t="n">
        <v>1553.09</v>
      </c>
      <c r="H63" s="0" t="n">
        <v>3.82</v>
      </c>
      <c r="I63" s="0" t="n">
        <v>3000.116</v>
      </c>
      <c r="J63" s="0" t="s">
        <v>86</v>
      </c>
    </row>
    <row r="64" customFormat="false" ht="12.75" hidden="false" customHeight="false" outlineLevel="0" collapsed="false">
      <c r="A64" s="0" t="s">
        <v>148</v>
      </c>
      <c r="B64" s="0" t="n">
        <v>1687808</v>
      </c>
      <c r="C64" s="0" t="n">
        <v>158.364</v>
      </c>
      <c r="D64" s="0" t="n">
        <v>27.6548</v>
      </c>
      <c r="E64" s="0" t="n">
        <v>33.4996</v>
      </c>
      <c r="F64" s="0" t="n">
        <v>34.1161</v>
      </c>
      <c r="G64" s="0" t="n">
        <v>1446.82</v>
      </c>
      <c r="H64" s="0" t="n">
        <v>3.25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49</v>
      </c>
      <c r="B65" s="0" t="n">
        <v>14296520</v>
      </c>
      <c r="C65" s="0" t="n">
        <v>1423.3952</v>
      </c>
      <c r="D65" s="0" t="n">
        <v>39.6841</v>
      </c>
      <c r="E65" s="0" t="n">
        <v>41.2416</v>
      </c>
      <c r="F65" s="0" t="n">
        <v>42.242</v>
      </c>
      <c r="G65" s="0" t="n">
        <v>1310.76</v>
      </c>
      <c r="H65" s="0" t="n">
        <v>3.85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0</v>
      </c>
      <c r="B66" s="0" t="n">
        <v>6903664</v>
      </c>
      <c r="C66" s="0" t="n">
        <v>684.1096</v>
      </c>
      <c r="D66" s="0" t="n">
        <v>35.6628</v>
      </c>
      <c r="E66" s="0" t="n">
        <v>38.4072</v>
      </c>
      <c r="F66" s="0" t="n">
        <v>39.527</v>
      </c>
      <c r="G66" s="0" t="n">
        <v>1167.34</v>
      </c>
      <c r="H66" s="0" t="n">
        <v>3.29</v>
      </c>
      <c r="I66" s="0" t="n">
        <v>3000.113</v>
      </c>
      <c r="J66" s="0" t="s">
        <v>113</v>
      </c>
    </row>
    <row r="67" customFormat="false" ht="12.75" hidden="false" customHeight="false" outlineLevel="0" collapsed="false">
      <c r="A67" s="0" t="s">
        <v>151</v>
      </c>
      <c r="B67" s="0" t="n">
        <v>3278000</v>
      </c>
      <c r="C67" s="0" t="n">
        <v>321.5432</v>
      </c>
      <c r="D67" s="0" t="n">
        <v>32.1223</v>
      </c>
      <c r="E67" s="0" t="n">
        <v>36.0708</v>
      </c>
      <c r="F67" s="0" t="n">
        <v>37.1429</v>
      </c>
      <c r="G67" s="0" t="n">
        <v>1053.83</v>
      </c>
      <c r="H67" s="0" t="n">
        <v>2.74</v>
      </c>
      <c r="I67" s="0" t="n">
        <v>3000.116</v>
      </c>
      <c r="J67" s="0" t="s">
        <v>70</v>
      </c>
    </row>
    <row r="68" customFormat="false" ht="12.75" hidden="false" customHeight="false" outlineLevel="0" collapsed="false">
      <c r="A68" s="0" t="s">
        <v>152</v>
      </c>
      <c r="B68" s="0" t="n">
        <v>1565704</v>
      </c>
      <c r="C68" s="0" t="n">
        <v>150.3136</v>
      </c>
      <c r="D68" s="0" t="n">
        <v>29.282</v>
      </c>
      <c r="E68" s="0" t="n">
        <v>33.952</v>
      </c>
      <c r="F68" s="0" t="n">
        <v>34.9315</v>
      </c>
      <c r="G68" s="0" t="n">
        <v>973.56</v>
      </c>
      <c r="H68" s="0" t="n">
        <v>2.37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  <c r="B69" s="0" t="n">
        <v>21562464</v>
      </c>
      <c r="C69" s="0" t="n">
        <v>2143.7488</v>
      </c>
      <c r="D69" s="0" t="n">
        <v>43.2226</v>
      </c>
      <c r="E69" s="0" t="n">
        <v>46.4391</v>
      </c>
      <c r="F69" s="0" t="n">
        <v>47.4233</v>
      </c>
      <c r="G69" s="0" t="n">
        <v>18973.83</v>
      </c>
      <c r="H69" s="0" t="n">
        <v>33.57</v>
      </c>
      <c r="I69" s="0" t="n">
        <v>3000.109</v>
      </c>
      <c r="J69" s="0" t="s">
        <v>125</v>
      </c>
    </row>
    <row r="70" customFormat="false" ht="12.75" hidden="false" customHeight="false" outlineLevel="0" collapsed="false">
      <c r="A70" s="0" t="s">
        <v>154</v>
      </c>
      <c r="B70" s="0" t="n">
        <v>8177984</v>
      </c>
      <c r="C70" s="0" t="n">
        <v>805.3008</v>
      </c>
      <c r="D70" s="0" t="n">
        <v>40.923</v>
      </c>
      <c r="E70" s="0" t="n">
        <v>45.292</v>
      </c>
      <c r="F70" s="0" t="n">
        <v>45.9276</v>
      </c>
      <c r="G70" s="0" t="n">
        <v>15240.89</v>
      </c>
      <c r="H70" s="0" t="n">
        <v>28.31</v>
      </c>
      <c r="I70" s="0" t="n">
        <v>3000.112</v>
      </c>
      <c r="J70" s="0" t="s">
        <v>64</v>
      </c>
    </row>
    <row r="71" customFormat="false" ht="12.75" hidden="false" customHeight="false" outlineLevel="0" collapsed="false">
      <c r="A71" s="0" t="s">
        <v>155</v>
      </c>
      <c r="B71" s="0" t="n">
        <v>3975928</v>
      </c>
      <c r="C71" s="0" t="n">
        <v>385.0952</v>
      </c>
      <c r="D71" s="0" t="n">
        <v>38.4199</v>
      </c>
      <c r="E71" s="0" t="n">
        <v>43.9274</v>
      </c>
      <c r="F71" s="0" t="n">
        <v>44.2877</v>
      </c>
      <c r="G71" s="0" t="n">
        <v>14843.5</v>
      </c>
      <c r="H71" s="0" t="n">
        <v>26.8</v>
      </c>
      <c r="I71" s="0" t="n">
        <v>3000.116</v>
      </c>
      <c r="J71" s="0" t="s">
        <v>70</v>
      </c>
    </row>
    <row r="72" customFormat="false" ht="12.75" hidden="false" customHeight="false" outlineLevel="0" collapsed="false">
      <c r="A72" s="0" t="s">
        <v>156</v>
      </c>
      <c r="B72" s="0" t="n">
        <v>2173112</v>
      </c>
      <c r="C72" s="0" t="n">
        <v>204.8128</v>
      </c>
      <c r="D72" s="0" t="n">
        <v>35.714</v>
      </c>
      <c r="E72" s="0" t="n">
        <v>42.5564</v>
      </c>
      <c r="F72" s="0" t="n">
        <v>42.6248</v>
      </c>
      <c r="G72" s="0" t="n">
        <v>14531.92</v>
      </c>
      <c r="H72" s="0" t="n">
        <v>25.57</v>
      </c>
      <c r="I72" s="0" t="n">
        <v>3000.111</v>
      </c>
      <c r="J72" s="0" t="s">
        <v>111</v>
      </c>
    </row>
    <row r="73" customFormat="false" ht="12.75" hidden="false" customHeight="false" outlineLevel="0" collapsed="false">
      <c r="A73" s="0" t="s">
        <v>157</v>
      </c>
      <c r="B73" s="0" t="n">
        <v>28578096</v>
      </c>
      <c r="C73" s="0" t="n">
        <v>2845.312</v>
      </c>
      <c r="D73" s="0" t="n">
        <v>42.9906</v>
      </c>
      <c r="E73" s="0" t="n">
        <v>48.0347</v>
      </c>
      <c r="F73" s="0" t="n">
        <v>47.6645</v>
      </c>
      <c r="G73" s="0" t="n">
        <v>16348.95</v>
      </c>
      <c r="H73" s="0" t="n">
        <v>32.62</v>
      </c>
      <c r="I73" s="0" t="n">
        <v>3000.114</v>
      </c>
      <c r="J73" s="0" t="s">
        <v>166</v>
      </c>
    </row>
    <row r="74" customFormat="false" ht="12.75" hidden="false" customHeight="false" outlineLevel="0" collapsed="false">
      <c r="A74" s="0" t="s">
        <v>158</v>
      </c>
      <c r="B74" s="0" t="n">
        <v>10076568</v>
      </c>
      <c r="C74" s="0" t="n">
        <v>995.1592</v>
      </c>
      <c r="D74" s="0" t="n">
        <v>40.5826</v>
      </c>
      <c r="E74" s="0" t="n">
        <v>46.6475</v>
      </c>
      <c r="F74" s="0" t="n">
        <v>45.9372</v>
      </c>
      <c r="G74" s="0" t="n">
        <v>15412.96</v>
      </c>
      <c r="H74" s="0" t="n">
        <v>28.61</v>
      </c>
      <c r="I74" s="0" t="n">
        <v>3000.113</v>
      </c>
      <c r="J74" s="0" t="s">
        <v>80</v>
      </c>
    </row>
    <row r="75" customFormat="false" ht="12.75" hidden="false" customHeight="false" outlineLevel="0" collapsed="false">
      <c r="A75" s="0" t="s">
        <v>159</v>
      </c>
      <c r="B75" s="0" t="n">
        <v>4814368</v>
      </c>
      <c r="C75" s="0" t="n">
        <v>468.9392</v>
      </c>
      <c r="D75" s="0" t="n">
        <v>38.0014</v>
      </c>
      <c r="E75" s="0" t="n">
        <v>45.4692</v>
      </c>
      <c r="F75" s="0" t="n">
        <v>44.1934</v>
      </c>
      <c r="G75" s="0" t="n">
        <v>14888.23</v>
      </c>
      <c r="H75" s="0" t="n">
        <v>26.43</v>
      </c>
      <c r="I75" s="0" t="n">
        <v>3000.112</v>
      </c>
      <c r="J75" s="0" t="s">
        <v>64</v>
      </c>
    </row>
    <row r="76" customFormat="false" ht="12.75" hidden="false" customHeight="false" outlineLevel="0" collapsed="false">
      <c r="A76" s="0" t="s">
        <v>160</v>
      </c>
      <c r="B76" s="0" t="n">
        <v>2613224</v>
      </c>
      <c r="C76" s="0" t="n">
        <v>248.8248</v>
      </c>
      <c r="D76" s="0" t="n">
        <v>35.1343</v>
      </c>
      <c r="E76" s="0" t="n">
        <v>44.308</v>
      </c>
      <c r="F76" s="0" t="n">
        <v>42.5298</v>
      </c>
      <c r="G76" s="0" t="n">
        <v>14595.97</v>
      </c>
      <c r="H76" s="0" t="n">
        <v>25.08</v>
      </c>
      <c r="I76" s="0" t="n">
        <v>3000.108</v>
      </c>
      <c r="J76" s="0" t="s">
        <v>82</v>
      </c>
    </row>
    <row r="77" customFormat="false" ht="12.75" hidden="false" customHeight="false" outlineLevel="0" collapsed="false">
      <c r="A77" s="0" t="s">
        <v>161</v>
      </c>
      <c r="B77" s="0" t="n">
        <v>23756728</v>
      </c>
      <c r="C77" s="0" t="n">
        <v>2363.1752</v>
      </c>
      <c r="D77" s="0" t="n">
        <v>42.9836</v>
      </c>
      <c r="E77" s="0" t="n">
        <v>47.6952</v>
      </c>
      <c r="F77" s="0" t="n">
        <v>47.8671</v>
      </c>
      <c r="G77" s="0" t="n">
        <v>16119.97</v>
      </c>
      <c r="H77" s="0" t="n">
        <v>32.47</v>
      </c>
      <c r="I77" s="0" t="n">
        <v>3000.113</v>
      </c>
      <c r="J77" s="0" t="s">
        <v>118</v>
      </c>
    </row>
    <row r="78" customFormat="false" ht="12.75" hidden="false" customHeight="false" outlineLevel="0" collapsed="false">
      <c r="A78" s="0" t="s">
        <v>162</v>
      </c>
      <c r="B78" s="0" t="n">
        <v>8212016</v>
      </c>
      <c r="C78" s="0" t="n">
        <v>808.704</v>
      </c>
      <c r="D78" s="0" t="n">
        <v>40.5714</v>
      </c>
      <c r="E78" s="0" t="n">
        <v>46.1035</v>
      </c>
      <c r="F78" s="0" t="n">
        <v>46.1604</v>
      </c>
      <c r="G78" s="0" t="n">
        <v>15178.61</v>
      </c>
      <c r="H78" s="0" t="n">
        <v>28.08</v>
      </c>
      <c r="I78" s="0" t="n">
        <v>3000.11</v>
      </c>
      <c r="J78" s="0" t="s">
        <v>84</v>
      </c>
    </row>
    <row r="79" customFormat="false" ht="12.75" hidden="false" customHeight="false" outlineLevel="0" collapsed="false">
      <c r="A79" s="0" t="s">
        <v>163</v>
      </c>
      <c r="B79" s="0" t="n">
        <v>3714944</v>
      </c>
      <c r="C79" s="0" t="n">
        <v>358.9968</v>
      </c>
      <c r="D79" s="0" t="n">
        <v>38.0397</v>
      </c>
      <c r="E79" s="0" t="n">
        <v>44.313</v>
      </c>
      <c r="F79" s="0" t="n">
        <v>44.2457</v>
      </c>
      <c r="G79" s="0" t="n">
        <v>14668.68</v>
      </c>
      <c r="H79" s="0" t="n">
        <v>26.02</v>
      </c>
      <c r="I79" s="0" t="n">
        <v>3000.112</v>
      </c>
      <c r="J79" s="0" t="s">
        <v>121</v>
      </c>
    </row>
    <row r="80" customFormat="false" ht="12.75" hidden="false" customHeight="false" outlineLevel="0" collapsed="false">
      <c r="A80" s="0" t="s">
        <v>164</v>
      </c>
      <c r="B80" s="0" t="n">
        <v>1990240</v>
      </c>
      <c r="C80" s="0" t="n">
        <v>186.5264</v>
      </c>
      <c r="D80" s="0" t="n">
        <v>35.4341</v>
      </c>
      <c r="E80" s="0" t="n">
        <v>42.7859</v>
      </c>
      <c r="F80" s="0" t="n">
        <v>42.4857</v>
      </c>
      <c r="G80" s="0" t="n">
        <v>14350.21</v>
      </c>
      <c r="H80" s="0" t="n">
        <v>24.98</v>
      </c>
      <c r="I80" s="0" t="n">
        <v>3000.116</v>
      </c>
      <c r="J80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7764176</v>
      </c>
      <c r="C1" s="0" t="n">
        <v>13546.5584</v>
      </c>
      <c r="D1" s="0" t="n">
        <v>41.8332</v>
      </c>
      <c r="E1" s="0" t="n">
        <v>41.6119</v>
      </c>
      <c r="F1" s="0" t="n">
        <v>44.2964</v>
      </c>
      <c r="G1" s="0" t="n">
        <v>23280.26</v>
      </c>
      <c r="H1" s="0" t="n">
        <v>75.62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27486648</v>
      </c>
      <c r="C2" s="0" t="n">
        <v>5491.0528</v>
      </c>
      <c r="D2" s="0" t="n">
        <v>39.267</v>
      </c>
      <c r="E2" s="0" t="n">
        <v>39.9119</v>
      </c>
      <c r="F2" s="0" t="n">
        <v>42.3193</v>
      </c>
      <c r="G2" s="0" t="n">
        <v>20621.37</v>
      </c>
      <c r="H2" s="0" t="n">
        <v>64.24</v>
      </c>
      <c r="I2" s="0" t="n">
        <v>3000.112</v>
      </c>
      <c r="J2" s="0" t="s">
        <v>121</v>
      </c>
    </row>
    <row r="3" customFormat="false" ht="12.75" hidden="false" customHeight="false" outlineLevel="0" collapsed="false">
      <c r="A3" s="0" t="s">
        <v>63</v>
      </c>
      <c r="B3" s="0" t="n">
        <v>12961696</v>
      </c>
      <c r="C3" s="0" t="n">
        <v>2586.0624</v>
      </c>
      <c r="D3" s="0" t="n">
        <v>36.7019</v>
      </c>
      <c r="E3" s="0" t="n">
        <v>38.4355</v>
      </c>
      <c r="F3" s="0" t="n">
        <v>40.5346</v>
      </c>
      <c r="G3" s="0" t="n">
        <v>19547.63</v>
      </c>
      <c r="H3" s="0" t="n">
        <v>59.94</v>
      </c>
      <c r="I3" s="0" t="n">
        <v>3000.111</v>
      </c>
      <c r="J3" s="0" t="s">
        <v>111</v>
      </c>
    </row>
    <row r="4" customFormat="false" ht="12.75" hidden="false" customHeight="false" outlineLevel="0" collapsed="false">
      <c r="A4" s="0" t="s">
        <v>65</v>
      </c>
      <c r="B4" s="0" t="n">
        <v>6571096</v>
      </c>
      <c r="C4" s="0" t="n">
        <v>1307.9424</v>
      </c>
      <c r="D4" s="0" t="n">
        <v>34.0567</v>
      </c>
      <c r="E4" s="0" t="n">
        <v>36.8313</v>
      </c>
      <c r="F4" s="0" t="n">
        <v>38.7431</v>
      </c>
      <c r="G4" s="0" t="n">
        <v>18892.43</v>
      </c>
      <c r="H4" s="0" t="n">
        <v>53.69</v>
      </c>
      <c r="I4" s="0" t="n">
        <v>3000.11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169291088</v>
      </c>
      <c r="C5" s="0" t="n">
        <v>33851.9408</v>
      </c>
      <c r="D5" s="0" t="n">
        <v>40.4589</v>
      </c>
      <c r="E5" s="0" t="n">
        <v>45.1514</v>
      </c>
      <c r="F5" s="0" t="n">
        <v>44.7671</v>
      </c>
      <c r="G5" s="0" t="n">
        <v>29489.13</v>
      </c>
      <c r="H5" s="0" t="n">
        <v>101.38</v>
      </c>
      <c r="I5" s="0" t="n">
        <v>3000.113</v>
      </c>
      <c r="J5" s="0" t="s">
        <v>105</v>
      </c>
    </row>
    <row r="6" customFormat="false" ht="12.75" hidden="false" customHeight="false" outlineLevel="0" collapsed="false">
      <c r="A6" s="0" t="s">
        <v>69</v>
      </c>
      <c r="B6" s="0" t="n">
        <v>81314752</v>
      </c>
      <c r="C6" s="0" t="n">
        <v>16256.6736</v>
      </c>
      <c r="D6" s="0" t="n">
        <v>37.4287</v>
      </c>
      <c r="E6" s="0" t="n">
        <v>43.1208</v>
      </c>
      <c r="F6" s="0" t="n">
        <v>43.3053</v>
      </c>
      <c r="G6" s="0" t="n">
        <v>25506.48</v>
      </c>
      <c r="H6" s="0" t="n">
        <v>85.52</v>
      </c>
      <c r="I6" s="0" t="n">
        <v>3000.113</v>
      </c>
      <c r="J6" s="0" t="s">
        <v>101</v>
      </c>
    </row>
    <row r="7" customFormat="false" ht="12.75" hidden="false" customHeight="false" outlineLevel="0" collapsed="false">
      <c r="A7" s="0" t="s">
        <v>71</v>
      </c>
      <c r="B7" s="0" t="n">
        <v>42378016</v>
      </c>
      <c r="C7" s="0" t="n">
        <v>8469.3264</v>
      </c>
      <c r="D7" s="0" t="n">
        <v>34.4474</v>
      </c>
      <c r="E7" s="0" t="n">
        <v>41.1443</v>
      </c>
      <c r="F7" s="0" t="n">
        <v>41.653</v>
      </c>
      <c r="G7" s="0" t="n">
        <v>23249.62</v>
      </c>
      <c r="H7" s="0" t="n">
        <v>74.89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3463016</v>
      </c>
      <c r="C8" s="0" t="n">
        <v>4686.3264</v>
      </c>
      <c r="D8" s="0" t="n">
        <v>31.6663</v>
      </c>
      <c r="E8" s="0" t="n">
        <v>39.048</v>
      </c>
      <c r="F8" s="0" t="n">
        <v>39.7864</v>
      </c>
      <c r="G8" s="0" t="n">
        <v>21989.33</v>
      </c>
      <c r="H8" s="0" t="n">
        <v>69.91</v>
      </c>
      <c r="I8" s="0" t="n">
        <v>3000.116</v>
      </c>
      <c r="J8" s="0" t="s">
        <v>70</v>
      </c>
    </row>
    <row r="9" customFormat="false" ht="12.75" hidden="false" customHeight="false" outlineLevel="0" collapsed="false">
      <c r="A9" s="0" t="s">
        <v>75</v>
      </c>
      <c r="B9" s="0" t="n">
        <v>1106125352</v>
      </c>
      <c r="C9" s="0" t="n">
        <v>221212.5536</v>
      </c>
      <c r="D9" s="0" t="n">
        <v>39.5986</v>
      </c>
      <c r="E9" s="0" t="n">
        <v>39.7105</v>
      </c>
      <c r="F9" s="0" t="n">
        <v>38.0598</v>
      </c>
      <c r="G9" s="0" t="n">
        <v>81930.39</v>
      </c>
      <c r="H9" s="0" t="n">
        <v>233.76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77</v>
      </c>
      <c r="B10" s="0" t="n">
        <v>483092912</v>
      </c>
      <c r="C10" s="0" t="n">
        <v>96606.0656</v>
      </c>
      <c r="D10" s="0" t="n">
        <v>33.7011</v>
      </c>
      <c r="E10" s="0" t="n">
        <v>38.3005</v>
      </c>
      <c r="F10" s="0" t="n">
        <v>36.662</v>
      </c>
      <c r="G10" s="0" t="n">
        <v>68534.21</v>
      </c>
      <c r="H10" s="0" t="n">
        <v>211.29</v>
      </c>
      <c r="I10" s="0" t="n">
        <v>3000.11</v>
      </c>
      <c r="J10" s="0" t="s">
        <v>84</v>
      </c>
    </row>
    <row r="11" customFormat="false" ht="12.75" hidden="false" customHeight="false" outlineLevel="0" collapsed="false">
      <c r="A11" s="0" t="s">
        <v>79</v>
      </c>
      <c r="B11" s="0" t="n">
        <v>151407848</v>
      </c>
      <c r="C11" s="0" t="n">
        <v>30269.0528</v>
      </c>
      <c r="D11" s="0" t="n">
        <v>29.7685</v>
      </c>
      <c r="E11" s="0" t="n">
        <v>37.1841</v>
      </c>
      <c r="F11" s="0" t="n">
        <v>35.46</v>
      </c>
      <c r="G11" s="0" t="n">
        <v>52414.47</v>
      </c>
      <c r="H11" s="0" t="n">
        <v>168.51</v>
      </c>
      <c r="I11" s="0" t="n">
        <v>3000.112</v>
      </c>
      <c r="J11" s="0" t="s">
        <v>76</v>
      </c>
    </row>
    <row r="12" customFormat="false" ht="12.75" hidden="false" customHeight="false" outlineLevel="0" collapsed="false">
      <c r="A12" s="0" t="s">
        <v>81</v>
      </c>
      <c r="B12" s="0" t="n">
        <v>35615888</v>
      </c>
      <c r="C12" s="0" t="n">
        <v>7110.6608</v>
      </c>
      <c r="D12" s="0" t="n">
        <v>28.064</v>
      </c>
      <c r="E12" s="0" t="n">
        <v>35.9136</v>
      </c>
      <c r="F12" s="0" t="n">
        <v>34.0548</v>
      </c>
      <c r="G12" s="0" t="n">
        <v>44050.32</v>
      </c>
      <c r="H12" s="0" t="n">
        <v>123.54</v>
      </c>
      <c r="I12" s="0" t="n">
        <v>3000.112</v>
      </c>
      <c r="J12" s="0" t="s">
        <v>78</v>
      </c>
    </row>
    <row r="13" customFormat="false" ht="12.75" hidden="false" customHeight="false" outlineLevel="0" collapsed="false">
      <c r="A13" s="0" t="s">
        <v>83</v>
      </c>
      <c r="B13" s="0" t="n">
        <v>118286640</v>
      </c>
      <c r="C13" s="0" t="n">
        <v>23644.8112</v>
      </c>
      <c r="D13" s="0" t="n">
        <v>41.6474</v>
      </c>
      <c r="E13" s="0" t="n">
        <v>46.851</v>
      </c>
      <c r="F13" s="0" t="n">
        <v>46.4769</v>
      </c>
      <c r="G13" s="0" t="n">
        <v>51402.2</v>
      </c>
      <c r="H13" s="0" t="n">
        <v>150.59</v>
      </c>
      <c r="I13" s="0" t="n">
        <v>3000.114</v>
      </c>
      <c r="J13" s="0" t="s">
        <v>166</v>
      </c>
    </row>
    <row r="14" customFormat="false" ht="12.75" hidden="false" customHeight="false" outlineLevel="0" collapsed="false">
      <c r="A14" s="0" t="s">
        <v>85</v>
      </c>
      <c r="B14" s="0" t="n">
        <v>31018456</v>
      </c>
      <c r="C14" s="0" t="n">
        <v>6191.1744</v>
      </c>
      <c r="D14" s="0" t="n">
        <v>40.2273</v>
      </c>
      <c r="E14" s="0" t="n">
        <v>46.0269</v>
      </c>
      <c r="F14" s="0" t="n">
        <v>45.82</v>
      </c>
      <c r="G14" s="0" t="n">
        <v>44475.35</v>
      </c>
      <c r="H14" s="0" t="n">
        <v>121.58</v>
      </c>
      <c r="I14" s="0" t="n">
        <v>3000.113</v>
      </c>
      <c r="J14" s="0" t="s">
        <v>101</v>
      </c>
    </row>
    <row r="15" customFormat="false" ht="12.75" hidden="false" customHeight="false" outlineLevel="0" collapsed="false">
      <c r="A15" s="0" t="s">
        <v>87</v>
      </c>
      <c r="B15" s="0" t="n">
        <v>12842392</v>
      </c>
      <c r="C15" s="0" t="n">
        <v>2555.9616</v>
      </c>
      <c r="D15" s="0" t="n">
        <v>38.9232</v>
      </c>
      <c r="E15" s="0" t="n">
        <v>45.0883</v>
      </c>
      <c r="F15" s="0" t="n">
        <v>45.0774</v>
      </c>
      <c r="G15" s="0" t="n">
        <v>41817.75</v>
      </c>
      <c r="H15" s="0" t="n">
        <v>110.79</v>
      </c>
      <c r="I15" s="0" t="n">
        <v>3000.113</v>
      </c>
      <c r="J15" s="0" t="s">
        <v>105</v>
      </c>
    </row>
    <row r="16" customFormat="false" ht="12.75" hidden="false" customHeight="false" outlineLevel="0" collapsed="false">
      <c r="A16" s="0" t="s">
        <v>88</v>
      </c>
      <c r="B16" s="0" t="n">
        <v>6081440</v>
      </c>
      <c r="C16" s="0" t="n">
        <v>1203.7712</v>
      </c>
      <c r="D16" s="0" t="n">
        <v>37.2169</v>
      </c>
      <c r="E16" s="0" t="n">
        <v>44.1849</v>
      </c>
      <c r="F16" s="0" t="n">
        <v>44.2681</v>
      </c>
      <c r="G16" s="0" t="n">
        <v>40279.75</v>
      </c>
      <c r="H16" s="0" t="n">
        <v>100.91</v>
      </c>
      <c r="I16" s="0" t="n">
        <v>3000.113</v>
      </c>
      <c r="J16" s="0" t="s">
        <v>118</v>
      </c>
    </row>
    <row r="17" customFormat="false" ht="12.75" hidden="false" customHeight="false" outlineLevel="0" collapsed="false">
      <c r="A17" s="0" t="s">
        <v>89</v>
      </c>
      <c r="B17" s="0" t="n">
        <v>49228080</v>
      </c>
      <c r="C17" s="0" t="n">
        <v>4917.7976</v>
      </c>
      <c r="D17" s="0" t="n">
        <v>41.8382</v>
      </c>
      <c r="E17" s="0" t="n">
        <v>43.7076</v>
      </c>
      <c r="F17" s="0" t="n">
        <v>45.4771</v>
      </c>
      <c r="G17" s="0" t="n">
        <v>19746.58</v>
      </c>
      <c r="H17" s="0" t="n">
        <v>60.75</v>
      </c>
      <c r="I17" s="0" t="n">
        <v>3000.116</v>
      </c>
      <c r="J17" s="0" t="s">
        <v>86</v>
      </c>
    </row>
    <row r="18" customFormat="false" ht="12.75" hidden="false" customHeight="false" outlineLevel="0" collapsed="false">
      <c r="A18" s="0" t="s">
        <v>91</v>
      </c>
      <c r="B18" s="0" t="n">
        <v>22505408</v>
      </c>
      <c r="C18" s="0" t="n">
        <v>2245.5304</v>
      </c>
      <c r="D18" s="0" t="n">
        <v>39.9222</v>
      </c>
      <c r="E18" s="0" t="n">
        <v>42.3439</v>
      </c>
      <c r="F18" s="0" t="n">
        <v>43.5262</v>
      </c>
      <c r="G18" s="0" t="n">
        <v>17794.07</v>
      </c>
      <c r="H18" s="0" t="n">
        <v>54.45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10915952</v>
      </c>
      <c r="C19" s="0" t="n">
        <v>1086.5848</v>
      </c>
      <c r="D19" s="0" t="n">
        <v>37.5826</v>
      </c>
      <c r="E19" s="0" t="n">
        <v>40.9983</v>
      </c>
      <c r="F19" s="0" t="n">
        <v>41.9211</v>
      </c>
      <c r="G19" s="0" t="n">
        <v>16666.8</v>
      </c>
      <c r="H19" s="0" t="n">
        <v>49.62</v>
      </c>
      <c r="I19" s="0" t="n">
        <v>3000.113</v>
      </c>
      <c r="J19" s="0" t="s">
        <v>80</v>
      </c>
    </row>
    <row r="20" customFormat="false" ht="12.75" hidden="false" customHeight="false" outlineLevel="0" collapsed="false">
      <c r="A20" s="0" t="s">
        <v>94</v>
      </c>
      <c r="B20" s="0" t="n">
        <v>5429296</v>
      </c>
      <c r="C20" s="0" t="n">
        <v>537.9192</v>
      </c>
      <c r="D20" s="0" t="n">
        <v>35.1768</v>
      </c>
      <c r="E20" s="0" t="n">
        <v>39.7077</v>
      </c>
      <c r="F20" s="0" t="n">
        <v>40.6514</v>
      </c>
      <c r="G20" s="0" t="n">
        <v>15908.49</v>
      </c>
      <c r="H20" s="0" t="n">
        <v>43.8</v>
      </c>
      <c r="I20" s="0" t="n">
        <v>3000.108</v>
      </c>
      <c r="J20" s="0" t="s">
        <v>82</v>
      </c>
    </row>
    <row r="21" customFormat="false" ht="12.75" hidden="false" customHeight="false" outlineLevel="0" collapsed="false">
      <c r="A21" s="0" t="s">
        <v>95</v>
      </c>
      <c r="B21" s="0" t="n">
        <v>79303176</v>
      </c>
      <c r="C21" s="0" t="n">
        <v>7925.3072</v>
      </c>
      <c r="D21" s="0" t="n">
        <v>40.184</v>
      </c>
      <c r="E21" s="0" t="n">
        <v>42.5738</v>
      </c>
      <c r="F21" s="0" t="n">
        <v>43.8859</v>
      </c>
      <c r="G21" s="0" t="n">
        <v>19647.31</v>
      </c>
      <c r="H21" s="0" t="n">
        <v>65.47</v>
      </c>
      <c r="I21" s="0" t="n">
        <v>3000.113</v>
      </c>
      <c r="J21" s="0" t="s">
        <v>118</v>
      </c>
    </row>
    <row r="22" customFormat="false" ht="12.75" hidden="false" customHeight="false" outlineLevel="0" collapsed="false">
      <c r="A22" s="0" t="s">
        <v>97</v>
      </c>
      <c r="B22" s="0" t="n">
        <v>34576152</v>
      </c>
      <c r="C22" s="0" t="n">
        <v>3452.6048</v>
      </c>
      <c r="D22" s="0" t="n">
        <v>37.618</v>
      </c>
      <c r="E22" s="0" t="n">
        <v>40.7788</v>
      </c>
      <c r="F22" s="0" t="n">
        <v>41.5048</v>
      </c>
      <c r="G22" s="0" t="n">
        <v>17182.29</v>
      </c>
      <c r="H22" s="0" t="n">
        <v>56.12</v>
      </c>
      <c r="I22" s="0" t="n">
        <v>3000.114</v>
      </c>
      <c r="J22" s="0" t="s">
        <v>166</v>
      </c>
    </row>
    <row r="23" customFormat="false" ht="12.75" hidden="false" customHeight="false" outlineLevel="0" collapsed="false">
      <c r="A23" s="0" t="s">
        <v>98</v>
      </c>
      <c r="B23" s="0" t="n">
        <v>15761056</v>
      </c>
      <c r="C23" s="0" t="n">
        <v>1571.0952</v>
      </c>
      <c r="D23" s="0" t="n">
        <v>35.0014</v>
      </c>
      <c r="E23" s="0" t="n">
        <v>39.0541</v>
      </c>
      <c r="F23" s="0" t="n">
        <v>39.6603</v>
      </c>
      <c r="G23" s="0" t="n">
        <v>18426.25</v>
      </c>
      <c r="H23" s="0" t="n">
        <v>51.84</v>
      </c>
      <c r="I23" s="0" t="n">
        <v>3000.109</v>
      </c>
      <c r="J23" s="0" t="s">
        <v>125</v>
      </c>
    </row>
    <row r="24" customFormat="false" ht="12.75" hidden="false" customHeight="false" outlineLevel="0" collapsed="false">
      <c r="A24" s="0" t="s">
        <v>99</v>
      </c>
      <c r="B24" s="0" t="n">
        <v>7199856</v>
      </c>
      <c r="C24" s="0" t="n">
        <v>714.9752</v>
      </c>
      <c r="D24" s="0" t="n">
        <v>32.4954</v>
      </c>
      <c r="E24" s="0" t="n">
        <v>37.3377</v>
      </c>
      <c r="F24" s="0" t="n">
        <v>38.3505</v>
      </c>
      <c r="G24" s="0" t="n">
        <v>15483.2</v>
      </c>
      <c r="H24" s="0" t="n">
        <v>44.14</v>
      </c>
      <c r="I24" s="0" t="n">
        <v>3000.109</v>
      </c>
      <c r="J24" s="0" t="s">
        <v>72</v>
      </c>
    </row>
    <row r="25" customFormat="false" ht="12.75" hidden="false" customHeight="false" outlineLevel="0" collapsed="false">
      <c r="A25" s="0" t="s">
        <v>100</v>
      </c>
      <c r="B25" s="0" t="n">
        <v>185629640</v>
      </c>
      <c r="C25" s="0" t="n">
        <v>18552.5456</v>
      </c>
      <c r="D25" s="0" t="n">
        <v>38.6092</v>
      </c>
      <c r="E25" s="0" t="n">
        <v>40.0729</v>
      </c>
      <c r="F25" s="0" t="n">
        <v>43.6562</v>
      </c>
      <c r="G25" s="0" t="n">
        <v>43283.67</v>
      </c>
      <c r="H25" s="0" t="n">
        <v>136.31</v>
      </c>
      <c r="I25" s="0" t="n">
        <v>3000.11</v>
      </c>
      <c r="J25" s="0" t="s">
        <v>66</v>
      </c>
    </row>
    <row r="26" customFormat="false" ht="12.75" hidden="false" customHeight="false" outlineLevel="0" collapsed="false">
      <c r="A26" s="0" t="s">
        <v>102</v>
      </c>
      <c r="B26" s="0" t="n">
        <v>59369312</v>
      </c>
      <c r="C26" s="0" t="n">
        <v>5926.5128</v>
      </c>
      <c r="D26" s="0" t="n">
        <v>36.9627</v>
      </c>
      <c r="E26" s="0" t="n">
        <v>39.1295</v>
      </c>
      <c r="F26" s="0" t="n">
        <v>41.9008</v>
      </c>
      <c r="G26" s="0" t="n">
        <v>35785.16</v>
      </c>
      <c r="H26" s="0" t="n">
        <v>107.65</v>
      </c>
      <c r="I26" s="0" t="n">
        <v>3000.111</v>
      </c>
      <c r="J26" s="0" t="s">
        <v>111</v>
      </c>
    </row>
    <row r="27" customFormat="false" ht="12.75" hidden="false" customHeight="false" outlineLevel="0" collapsed="false">
      <c r="A27" s="0" t="s">
        <v>103</v>
      </c>
      <c r="B27" s="0" t="n">
        <v>27478504</v>
      </c>
      <c r="C27" s="0" t="n">
        <v>2737.432</v>
      </c>
      <c r="D27" s="0" t="n">
        <v>35.0328</v>
      </c>
      <c r="E27" s="0" t="n">
        <v>38.1406</v>
      </c>
      <c r="F27" s="0" t="n">
        <v>40.073</v>
      </c>
      <c r="G27" s="0" t="n">
        <v>33106.79</v>
      </c>
      <c r="H27" s="0" t="n">
        <v>97.78</v>
      </c>
      <c r="I27" s="0" t="n">
        <v>3000.113</v>
      </c>
      <c r="J27" s="0" t="s">
        <v>113</v>
      </c>
    </row>
    <row r="28" customFormat="false" ht="12.75" hidden="false" customHeight="false" outlineLevel="0" collapsed="false">
      <c r="A28" s="0" t="s">
        <v>104</v>
      </c>
      <c r="B28" s="0" t="n">
        <v>13710096</v>
      </c>
      <c r="C28" s="0" t="n">
        <v>1360.5912</v>
      </c>
      <c r="D28" s="0" t="n">
        <v>32.8613</v>
      </c>
      <c r="E28" s="0" t="n">
        <v>36.9021</v>
      </c>
      <c r="F28" s="0" t="n">
        <v>38.1555</v>
      </c>
      <c r="G28" s="0" t="n">
        <v>31819.41</v>
      </c>
      <c r="H28" s="0" t="n">
        <v>89.81</v>
      </c>
      <c r="I28" s="0" t="n">
        <v>3000.11</v>
      </c>
      <c r="J28" s="0" t="s">
        <v>66</v>
      </c>
    </row>
    <row r="29" customFormat="false" ht="12.75" hidden="false" customHeight="false" outlineLevel="0" collapsed="false">
      <c r="A29" s="0" t="s">
        <v>106</v>
      </c>
      <c r="B29" s="0" t="n">
        <v>178159656</v>
      </c>
      <c r="C29" s="0" t="n">
        <v>17805.5472</v>
      </c>
      <c r="D29" s="0" t="n">
        <v>39.308</v>
      </c>
      <c r="E29" s="0" t="n">
        <v>43.9108</v>
      </c>
      <c r="F29" s="0" t="n">
        <v>45.2108</v>
      </c>
      <c r="G29" s="0" t="n">
        <v>46888.09</v>
      </c>
      <c r="H29" s="0" t="n">
        <v>147.62</v>
      </c>
      <c r="I29" s="0" t="n">
        <v>3000.109</v>
      </c>
      <c r="J29" s="0" t="s">
        <v>72</v>
      </c>
    </row>
    <row r="30" customFormat="false" ht="12.75" hidden="false" customHeight="false" outlineLevel="0" collapsed="false">
      <c r="A30" s="0" t="s">
        <v>107</v>
      </c>
      <c r="B30" s="0" t="n">
        <v>62239624</v>
      </c>
      <c r="C30" s="0" t="n">
        <v>6213.544</v>
      </c>
      <c r="D30" s="0" t="n">
        <v>37.6067</v>
      </c>
      <c r="E30" s="0" t="n">
        <v>42.5436</v>
      </c>
      <c r="F30" s="0" t="n">
        <v>43.0664</v>
      </c>
      <c r="G30" s="0" t="n">
        <v>40379.65</v>
      </c>
      <c r="H30" s="0" t="n">
        <v>118.65</v>
      </c>
      <c r="I30" s="0" t="n">
        <v>3000.109</v>
      </c>
      <c r="J30" s="0" t="s">
        <v>165</v>
      </c>
    </row>
    <row r="31" customFormat="false" ht="12.75" hidden="false" customHeight="false" outlineLevel="0" collapsed="false">
      <c r="A31" s="0" t="s">
        <v>108</v>
      </c>
      <c r="B31" s="0" t="n">
        <v>28690952</v>
      </c>
      <c r="C31" s="0" t="n">
        <v>2858.6768</v>
      </c>
      <c r="D31" s="0" t="n">
        <v>35.757</v>
      </c>
      <c r="E31" s="0" t="n">
        <v>40.9838</v>
      </c>
      <c r="F31" s="0" t="n">
        <v>40.793</v>
      </c>
      <c r="G31" s="0" t="n">
        <v>37197.44</v>
      </c>
      <c r="H31" s="0" t="n">
        <v>108.76</v>
      </c>
      <c r="I31" s="0" t="n">
        <v>3000.11</v>
      </c>
      <c r="J31" s="0" t="s">
        <v>84</v>
      </c>
    </row>
    <row r="32" customFormat="false" ht="12.75" hidden="false" customHeight="false" outlineLevel="0" collapsed="false">
      <c r="A32" s="0" t="s">
        <v>109</v>
      </c>
      <c r="B32" s="0" t="n">
        <v>14556872</v>
      </c>
      <c r="C32" s="0" t="n">
        <v>1445.268</v>
      </c>
      <c r="D32" s="0" t="n">
        <v>33.7637</v>
      </c>
      <c r="E32" s="0" t="n">
        <v>39.2904</v>
      </c>
      <c r="F32" s="0" t="n">
        <v>38.5932</v>
      </c>
      <c r="G32" s="0" t="n">
        <v>35561.22</v>
      </c>
      <c r="H32" s="0" t="n">
        <v>101.48</v>
      </c>
      <c r="I32" s="0" t="n">
        <v>3000.116</v>
      </c>
      <c r="J32" s="0" t="s">
        <v>60</v>
      </c>
    </row>
    <row r="33" customFormat="false" ht="12.75" hidden="false" customHeight="false" outlineLevel="0" collapsed="false">
      <c r="A33" s="0" t="s">
        <v>110</v>
      </c>
      <c r="B33" s="0" t="n">
        <v>403061592</v>
      </c>
      <c r="C33" s="0" t="n">
        <v>40293.6608</v>
      </c>
      <c r="D33" s="0" t="n">
        <v>37.5889</v>
      </c>
      <c r="E33" s="0" t="n">
        <v>42.2722</v>
      </c>
      <c r="F33" s="0" t="n">
        <v>44.3633</v>
      </c>
      <c r="G33" s="0" t="n">
        <v>59728.92</v>
      </c>
      <c r="H33" s="0" t="n">
        <v>203.91</v>
      </c>
      <c r="I33" s="0" t="n">
        <v>3000.113</v>
      </c>
      <c r="J33" s="0" t="s">
        <v>113</v>
      </c>
    </row>
    <row r="34" customFormat="false" ht="12.75" hidden="false" customHeight="false" outlineLevel="0" collapsed="false">
      <c r="A34" s="0" t="s">
        <v>112</v>
      </c>
      <c r="B34" s="0" t="n">
        <v>74875144</v>
      </c>
      <c r="C34" s="0" t="n">
        <v>7475.016</v>
      </c>
      <c r="D34" s="0" t="n">
        <v>35.4254</v>
      </c>
      <c r="E34" s="0" t="n">
        <v>40.9699</v>
      </c>
      <c r="F34" s="0" t="n">
        <v>43.1524</v>
      </c>
      <c r="G34" s="0" t="n">
        <v>45163.89</v>
      </c>
      <c r="H34" s="0" t="n">
        <v>139.65</v>
      </c>
      <c r="I34" s="0" t="n">
        <v>3000.111</v>
      </c>
      <c r="J34" s="0" t="s">
        <v>96</v>
      </c>
    </row>
    <row r="35" customFormat="false" ht="12.75" hidden="false" customHeight="false" outlineLevel="0" collapsed="false">
      <c r="A35" s="0" t="s">
        <v>114</v>
      </c>
      <c r="B35" s="0" t="n">
        <v>23627048</v>
      </c>
      <c r="C35" s="0" t="n">
        <v>2350.2064</v>
      </c>
      <c r="D35" s="0" t="n">
        <v>33.9739</v>
      </c>
      <c r="E35" s="0" t="n">
        <v>39.4312</v>
      </c>
      <c r="F35" s="0" t="n">
        <v>41.8319</v>
      </c>
      <c r="G35" s="0" t="n">
        <v>41024.35</v>
      </c>
      <c r="H35" s="0" t="n">
        <v>119.48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10097208</v>
      </c>
      <c r="C36" s="0" t="n">
        <v>997.2224</v>
      </c>
      <c r="D36" s="0" t="n">
        <v>32.1615</v>
      </c>
      <c r="E36" s="0" t="n">
        <v>37.9027</v>
      </c>
      <c r="F36" s="0" t="n">
        <v>40.3678</v>
      </c>
      <c r="G36" s="0" t="n">
        <v>39477.13</v>
      </c>
      <c r="H36" s="0" t="n">
        <v>108.78</v>
      </c>
      <c r="I36" s="0" t="n">
        <v>3000.113</v>
      </c>
      <c r="J36" s="0" t="s">
        <v>105</v>
      </c>
    </row>
    <row r="37" customFormat="false" ht="12.75" hidden="false" customHeight="false" outlineLevel="0" collapsed="false">
      <c r="A37" s="0" t="s">
        <v>117</v>
      </c>
      <c r="B37" s="0" t="n">
        <v>35758440</v>
      </c>
      <c r="C37" s="0" t="n">
        <v>3565.4264</v>
      </c>
      <c r="D37" s="0" t="n">
        <v>40.6184</v>
      </c>
      <c r="E37" s="0" t="n">
        <v>43.1182</v>
      </c>
      <c r="F37" s="0" t="n">
        <v>43.7152</v>
      </c>
      <c r="G37" s="0" t="n">
        <v>8764.45</v>
      </c>
      <c r="H37" s="0" t="n">
        <v>25.91</v>
      </c>
      <c r="I37" s="0" t="n">
        <v>3000.116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198792</v>
      </c>
      <c r="C38" s="0" t="n">
        <v>1709.4608</v>
      </c>
      <c r="D38" s="0" t="n">
        <v>37.45</v>
      </c>
      <c r="E38" s="0" t="n">
        <v>40.5894</v>
      </c>
      <c r="F38" s="0" t="n">
        <v>40.8528</v>
      </c>
      <c r="G38" s="0" t="n">
        <v>7638.11</v>
      </c>
      <c r="H38" s="0" t="n">
        <v>21.52</v>
      </c>
      <c r="I38" s="0" t="n">
        <v>3000.116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334112</v>
      </c>
      <c r="C39" s="0" t="n">
        <v>822.9936</v>
      </c>
      <c r="D39" s="0" t="n">
        <v>34.5542</v>
      </c>
      <c r="E39" s="0" t="n">
        <v>38.3448</v>
      </c>
      <c r="F39" s="0" t="n">
        <v>38.3116</v>
      </c>
      <c r="G39" s="0" t="n">
        <v>6943.23</v>
      </c>
      <c r="H39" s="0" t="n">
        <v>18.82</v>
      </c>
      <c r="I39" s="0" t="n">
        <v>3000.112</v>
      </c>
      <c r="J39" s="0" t="s">
        <v>76</v>
      </c>
    </row>
    <row r="40" customFormat="false" ht="12.75" hidden="false" customHeight="false" outlineLevel="0" collapsed="false">
      <c r="A40" s="0" t="s">
        <v>122</v>
      </c>
      <c r="B40" s="0" t="n">
        <v>4275176</v>
      </c>
      <c r="C40" s="0" t="n">
        <v>417.1</v>
      </c>
      <c r="D40" s="0" t="n">
        <v>32.0627</v>
      </c>
      <c r="E40" s="0" t="n">
        <v>36.2668</v>
      </c>
      <c r="F40" s="0" t="n">
        <v>36.0141</v>
      </c>
      <c r="G40" s="0" t="n">
        <v>6528.3</v>
      </c>
      <c r="H40" s="0" t="n">
        <v>16.46</v>
      </c>
      <c r="I40" s="0" t="n">
        <v>3000.112</v>
      </c>
      <c r="J40" s="0" t="s">
        <v>121</v>
      </c>
    </row>
    <row r="41" customFormat="false" ht="12.75" hidden="false" customHeight="false" outlineLevel="0" collapsed="false">
      <c r="A41" s="0" t="s">
        <v>123</v>
      </c>
      <c r="B41" s="0" t="n">
        <v>37664024</v>
      </c>
      <c r="C41" s="0" t="n">
        <v>3753.9048</v>
      </c>
      <c r="D41" s="0" t="n">
        <v>40.3595</v>
      </c>
      <c r="E41" s="0" t="n">
        <v>43.648</v>
      </c>
      <c r="F41" s="0" t="n">
        <v>45.2011</v>
      </c>
      <c r="G41" s="0" t="n">
        <v>9989.03</v>
      </c>
      <c r="H41" s="0" t="n">
        <v>30.32</v>
      </c>
      <c r="I41" s="0" t="n">
        <v>3000.114</v>
      </c>
      <c r="J41" s="0" t="s">
        <v>166</v>
      </c>
    </row>
    <row r="42" customFormat="false" ht="12.75" hidden="false" customHeight="false" outlineLevel="0" collapsed="false">
      <c r="A42" s="0" t="s">
        <v>124</v>
      </c>
      <c r="B42" s="0" t="n">
        <v>17763104</v>
      </c>
      <c r="C42" s="0" t="n">
        <v>1763.8128</v>
      </c>
      <c r="D42" s="0" t="n">
        <v>37.7988</v>
      </c>
      <c r="E42" s="0" t="n">
        <v>41.686</v>
      </c>
      <c r="F42" s="0" t="n">
        <v>42.8377</v>
      </c>
      <c r="G42" s="0" t="n">
        <v>8829.69</v>
      </c>
      <c r="H42" s="0" t="n">
        <v>25.91</v>
      </c>
      <c r="I42" s="0" t="n">
        <v>3000.11</v>
      </c>
      <c r="J42" s="0" t="s">
        <v>84</v>
      </c>
    </row>
    <row r="43" customFormat="false" ht="12.75" hidden="false" customHeight="false" outlineLevel="0" collapsed="false">
      <c r="A43" s="0" t="s">
        <v>126</v>
      </c>
      <c r="B43" s="0" t="n">
        <v>8908448</v>
      </c>
      <c r="C43" s="0" t="n">
        <v>878.3472</v>
      </c>
      <c r="D43" s="0" t="n">
        <v>35.0109</v>
      </c>
      <c r="E43" s="0" t="n">
        <v>39.6872</v>
      </c>
      <c r="F43" s="0" t="n">
        <v>40.5804</v>
      </c>
      <c r="G43" s="0" t="n">
        <v>8227.4</v>
      </c>
      <c r="H43" s="0" t="n">
        <v>23.11</v>
      </c>
      <c r="I43" s="0" t="n">
        <v>3000.115</v>
      </c>
      <c r="J43" s="0" t="s">
        <v>93</v>
      </c>
    </row>
    <row r="44" customFormat="false" ht="12.75" hidden="false" customHeight="false" outlineLevel="0" collapsed="false">
      <c r="A44" s="0" t="s">
        <v>127</v>
      </c>
      <c r="B44" s="0" t="n">
        <v>4658712</v>
      </c>
      <c r="C44" s="0" t="n">
        <v>453.3736</v>
      </c>
      <c r="D44" s="0" t="n">
        <v>32.2221</v>
      </c>
      <c r="E44" s="0" t="n">
        <v>37.5465</v>
      </c>
      <c r="F44" s="0" t="n">
        <v>38.226</v>
      </c>
      <c r="G44" s="0" t="n">
        <v>7824.18</v>
      </c>
      <c r="H44" s="0" t="n">
        <v>20.24</v>
      </c>
      <c r="I44" s="0" t="n">
        <v>3000.112</v>
      </c>
      <c r="J44" s="0" t="s">
        <v>121</v>
      </c>
    </row>
    <row r="45" customFormat="false" ht="12.75" hidden="false" customHeight="false" outlineLevel="0" collapsed="false">
      <c r="A45" s="0" t="s">
        <v>128</v>
      </c>
      <c r="B45" s="0" t="n">
        <v>70159752</v>
      </c>
      <c r="C45" s="0" t="n">
        <v>7005.5576</v>
      </c>
      <c r="D45" s="0" t="n">
        <v>38.467</v>
      </c>
      <c r="E45" s="0" t="n">
        <v>41.5197</v>
      </c>
      <c r="F45" s="0" t="n">
        <v>42.5433</v>
      </c>
      <c r="G45" s="0" t="n">
        <v>9828.19</v>
      </c>
      <c r="H45" s="0" t="n">
        <v>30.69</v>
      </c>
      <c r="I45" s="0" t="n">
        <v>3000.112</v>
      </c>
      <c r="J45" s="0" t="s">
        <v>121</v>
      </c>
    </row>
    <row r="46" customFormat="false" ht="12.75" hidden="false" customHeight="false" outlineLevel="0" collapsed="false">
      <c r="A46" s="0" t="s">
        <v>129</v>
      </c>
      <c r="B46" s="0" t="n">
        <v>32086984</v>
      </c>
      <c r="C46" s="0" t="n">
        <v>3198.2808</v>
      </c>
      <c r="D46" s="0" t="n">
        <v>34.9171</v>
      </c>
      <c r="E46" s="0" t="n">
        <v>38.8578</v>
      </c>
      <c r="F46" s="0" t="n">
        <v>39.7713</v>
      </c>
      <c r="G46" s="0" t="n">
        <v>8238.78</v>
      </c>
      <c r="H46" s="0" t="n">
        <v>25.75</v>
      </c>
      <c r="I46" s="0" t="n">
        <v>3000.113</v>
      </c>
      <c r="J46" s="0" t="s">
        <v>80</v>
      </c>
    </row>
    <row r="47" customFormat="false" ht="12.75" hidden="false" customHeight="false" outlineLevel="0" collapsed="false">
      <c r="A47" s="0" t="s">
        <v>130</v>
      </c>
      <c r="B47" s="0" t="n">
        <v>15095576</v>
      </c>
      <c r="C47" s="0" t="n">
        <v>1499.14</v>
      </c>
      <c r="D47" s="0" t="n">
        <v>31.6977</v>
      </c>
      <c r="E47" s="0" t="n">
        <v>36.6886</v>
      </c>
      <c r="F47" s="0" t="n">
        <v>37.5001</v>
      </c>
      <c r="G47" s="0" t="n">
        <v>7362.92</v>
      </c>
      <c r="H47" s="0" t="n">
        <v>22.24</v>
      </c>
      <c r="I47" s="0" t="n">
        <v>3000.112</v>
      </c>
      <c r="J47" s="0" t="s">
        <v>76</v>
      </c>
    </row>
    <row r="48" customFormat="false" ht="12.75" hidden="false" customHeight="false" outlineLevel="0" collapsed="false">
      <c r="A48" s="0" t="s">
        <v>131</v>
      </c>
      <c r="B48" s="0" t="n">
        <v>7045072</v>
      </c>
      <c r="C48" s="0" t="n">
        <v>694.0896</v>
      </c>
      <c r="D48" s="0" t="n">
        <v>28.6981</v>
      </c>
      <c r="E48" s="0" t="n">
        <v>34.7854</v>
      </c>
      <c r="F48" s="0" t="n">
        <v>35.3911</v>
      </c>
      <c r="G48" s="0" t="n">
        <v>6836.24</v>
      </c>
      <c r="H48" s="0" t="n">
        <v>19.13</v>
      </c>
      <c r="I48" s="0" t="n">
        <v>3000.109</v>
      </c>
      <c r="J48" s="0" t="s">
        <v>72</v>
      </c>
    </row>
    <row r="49" customFormat="false" ht="12.75" hidden="false" customHeight="false" outlineLevel="0" collapsed="false">
      <c r="A49" s="0" t="s">
        <v>132</v>
      </c>
      <c r="B49" s="0" t="n">
        <v>49460424</v>
      </c>
      <c r="C49" s="0" t="n">
        <v>4939.7848</v>
      </c>
      <c r="D49" s="0" t="n">
        <v>39.1814</v>
      </c>
      <c r="E49" s="0" t="n">
        <v>41.4392</v>
      </c>
      <c r="F49" s="0" t="n">
        <v>42.915</v>
      </c>
      <c r="G49" s="0" t="n">
        <v>6503.38</v>
      </c>
      <c r="H49" s="0" t="n">
        <v>21.3</v>
      </c>
      <c r="I49" s="0" t="n">
        <v>3000.11</v>
      </c>
      <c r="J49" s="0" t="s">
        <v>66</v>
      </c>
    </row>
    <row r="50" customFormat="false" ht="12.75" hidden="false" customHeight="false" outlineLevel="0" collapsed="false">
      <c r="A50" s="0" t="s">
        <v>133</v>
      </c>
      <c r="B50" s="0" t="n">
        <v>21045216</v>
      </c>
      <c r="C50" s="0" t="n">
        <v>2098.264</v>
      </c>
      <c r="D50" s="0" t="n">
        <v>35.9241</v>
      </c>
      <c r="E50" s="0" t="n">
        <v>39.0749</v>
      </c>
      <c r="F50" s="0" t="n">
        <v>40.657</v>
      </c>
      <c r="G50" s="0" t="n">
        <v>5381.76</v>
      </c>
      <c r="H50" s="0" t="n">
        <v>16.85</v>
      </c>
      <c r="I50" s="0" t="n">
        <v>3000.116</v>
      </c>
      <c r="J50" s="0" t="s">
        <v>68</v>
      </c>
    </row>
    <row r="51" customFormat="false" ht="12.75" hidden="false" customHeight="false" outlineLevel="0" collapsed="false">
      <c r="A51" s="0" t="s">
        <v>134</v>
      </c>
      <c r="B51" s="0" t="n">
        <v>9783520</v>
      </c>
      <c r="C51" s="0" t="n">
        <v>972.0944</v>
      </c>
      <c r="D51" s="0" t="n">
        <v>33.0214</v>
      </c>
      <c r="E51" s="0" t="n">
        <v>36.9414</v>
      </c>
      <c r="F51" s="0" t="n">
        <v>38.6155</v>
      </c>
      <c r="G51" s="0" t="n">
        <v>4747.24</v>
      </c>
      <c r="H51" s="0" t="n">
        <v>13.8</v>
      </c>
      <c r="I51" s="0" t="n">
        <v>3000.117</v>
      </c>
      <c r="J51" s="0" t="s">
        <v>62</v>
      </c>
    </row>
    <row r="52" customFormat="false" ht="12.75" hidden="false" customHeight="false" outlineLevel="0" collapsed="false">
      <c r="A52" s="0" t="s">
        <v>135</v>
      </c>
      <c r="B52" s="0" t="n">
        <v>4656080</v>
      </c>
      <c r="C52" s="0" t="n">
        <v>459.3504</v>
      </c>
      <c r="D52" s="0" t="n">
        <v>30.3329</v>
      </c>
      <c r="E52" s="0" t="n">
        <v>35.0282</v>
      </c>
      <c r="F52" s="0" t="n">
        <v>36.5818</v>
      </c>
      <c r="G52" s="0" t="n">
        <v>4340.05</v>
      </c>
      <c r="H52" s="0" t="n">
        <v>11.5</v>
      </c>
      <c r="I52" s="0" t="n">
        <v>3000.112</v>
      </c>
      <c r="J52" s="0" t="s">
        <v>121</v>
      </c>
    </row>
    <row r="53" customFormat="false" ht="12.75" hidden="false" customHeight="false" outlineLevel="0" collapsed="false">
      <c r="A53" s="0" t="s">
        <v>136</v>
      </c>
      <c r="B53" s="0" t="n">
        <v>15622376</v>
      </c>
      <c r="C53" s="0" t="n">
        <v>1551.8208</v>
      </c>
      <c r="D53" s="0" t="n">
        <v>40.8327</v>
      </c>
      <c r="E53" s="0" t="n">
        <v>44.0709</v>
      </c>
      <c r="F53" s="0" t="n">
        <v>43.1965</v>
      </c>
      <c r="G53" s="0" t="n">
        <v>2305.72</v>
      </c>
      <c r="H53" s="0" t="n">
        <v>7.25</v>
      </c>
      <c r="I53" s="0" t="n">
        <v>3000.112</v>
      </c>
      <c r="J53" s="0" t="s">
        <v>121</v>
      </c>
    </row>
    <row r="54" customFormat="false" ht="12.75" hidden="false" customHeight="false" outlineLevel="0" collapsed="false">
      <c r="A54" s="0" t="s">
        <v>137</v>
      </c>
      <c r="B54" s="0" t="n">
        <v>7858480</v>
      </c>
      <c r="C54" s="0" t="n">
        <v>775.4312</v>
      </c>
      <c r="D54" s="0" t="n">
        <v>37.0019</v>
      </c>
      <c r="E54" s="0" t="n">
        <v>41.3268</v>
      </c>
      <c r="F54" s="0" t="n">
        <v>40.038</v>
      </c>
      <c r="G54" s="0" t="n">
        <v>2014.94</v>
      </c>
      <c r="H54" s="0" t="n">
        <v>6.03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3883728</v>
      </c>
      <c r="C55" s="0" t="n">
        <v>377.956</v>
      </c>
      <c r="D55" s="0" t="n">
        <v>33.5966</v>
      </c>
      <c r="E55" s="0" t="n">
        <v>38.9014</v>
      </c>
      <c r="F55" s="0" t="n">
        <v>37.3145</v>
      </c>
      <c r="G55" s="0" t="n">
        <v>1815.29</v>
      </c>
      <c r="H55" s="0" t="n">
        <v>4.98</v>
      </c>
      <c r="I55" s="0" t="n">
        <v>3000.11</v>
      </c>
      <c r="J55" s="0" t="s">
        <v>84</v>
      </c>
    </row>
    <row r="56" customFormat="false" ht="12.75" hidden="false" customHeight="false" outlineLevel="0" collapsed="false">
      <c r="A56" s="0" t="s">
        <v>139</v>
      </c>
      <c r="B56" s="0" t="n">
        <v>2005016</v>
      </c>
      <c r="C56" s="0" t="n">
        <v>190.0848</v>
      </c>
      <c r="D56" s="0" t="n">
        <v>30.7623</v>
      </c>
      <c r="E56" s="0" t="n">
        <v>36.67</v>
      </c>
      <c r="F56" s="0" t="n">
        <v>34.9012</v>
      </c>
      <c r="G56" s="0" t="n">
        <v>1695.21</v>
      </c>
      <c r="H56" s="0" t="n">
        <v>4.49</v>
      </c>
      <c r="I56" s="0" t="n">
        <v>3000.115</v>
      </c>
      <c r="J56" s="0" t="s">
        <v>93</v>
      </c>
    </row>
    <row r="57" customFormat="false" ht="12.75" hidden="false" customHeight="false" outlineLevel="0" collapsed="false">
      <c r="A57" s="0" t="s">
        <v>141</v>
      </c>
      <c r="B57" s="0" t="n">
        <v>16722776</v>
      </c>
      <c r="C57" s="0" t="n">
        <v>1659.7808</v>
      </c>
      <c r="D57" s="0" t="n">
        <v>38.2676</v>
      </c>
      <c r="E57" s="0" t="n">
        <v>43.271</v>
      </c>
      <c r="F57" s="0" t="n">
        <v>44.3921</v>
      </c>
      <c r="G57" s="0" t="n">
        <v>3011.79</v>
      </c>
      <c r="H57" s="0" t="n">
        <v>9.01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6653704</v>
      </c>
      <c r="C58" s="0" t="n">
        <v>652.8736</v>
      </c>
      <c r="D58" s="0" t="n">
        <v>34.9775</v>
      </c>
      <c r="E58" s="0" t="n">
        <v>41.0324</v>
      </c>
      <c r="F58" s="0" t="n">
        <v>41.9777</v>
      </c>
      <c r="G58" s="0" t="n">
        <v>2250.92</v>
      </c>
      <c r="H58" s="0" t="n">
        <v>7.04</v>
      </c>
      <c r="I58" s="0" t="n">
        <v>3000.11</v>
      </c>
      <c r="J58" s="0" t="s">
        <v>84</v>
      </c>
    </row>
    <row r="59" customFormat="false" ht="12.75" hidden="false" customHeight="false" outlineLevel="0" collapsed="false">
      <c r="A59" s="0" t="s">
        <v>143</v>
      </c>
      <c r="B59" s="0" t="n">
        <v>3109168</v>
      </c>
      <c r="C59" s="0" t="n">
        <v>298.4192</v>
      </c>
      <c r="D59" s="0" t="n">
        <v>32.0883</v>
      </c>
      <c r="E59" s="0" t="n">
        <v>39.191</v>
      </c>
      <c r="F59" s="0" t="n">
        <v>40.0629</v>
      </c>
      <c r="G59" s="0" t="n">
        <v>2048.96</v>
      </c>
      <c r="H59" s="0" t="n">
        <v>6.25</v>
      </c>
      <c r="I59" s="0" t="n">
        <v>3000.109</v>
      </c>
      <c r="J59" s="0" t="s">
        <v>116</v>
      </c>
    </row>
    <row r="60" customFormat="false" ht="12.75" hidden="false" customHeight="false" outlineLevel="0" collapsed="false">
      <c r="A60" s="0" t="s">
        <v>144</v>
      </c>
      <c r="B60" s="0" t="n">
        <v>1623320</v>
      </c>
      <c r="C60" s="0" t="n">
        <v>149.8352</v>
      </c>
      <c r="D60" s="0" t="n">
        <v>29.3105</v>
      </c>
      <c r="E60" s="0" t="n">
        <v>37.3188</v>
      </c>
      <c r="F60" s="0" t="n">
        <v>38.1217</v>
      </c>
      <c r="G60" s="0" t="n">
        <v>1946.8</v>
      </c>
      <c r="H60" s="0" t="n">
        <v>5.37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7059136</v>
      </c>
      <c r="C61" s="0" t="n">
        <v>1695.4968</v>
      </c>
      <c r="D61" s="0" t="n">
        <v>38.4001</v>
      </c>
      <c r="E61" s="0" t="n">
        <v>41.3838</v>
      </c>
      <c r="F61" s="0" t="n">
        <v>42.3417</v>
      </c>
      <c r="G61" s="0" t="n">
        <v>2297.38</v>
      </c>
      <c r="H61" s="0" t="n">
        <v>7.5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914056</v>
      </c>
      <c r="C62" s="0" t="n">
        <v>780.9888</v>
      </c>
      <c r="D62" s="0" t="n">
        <v>34.96</v>
      </c>
      <c r="E62" s="0" t="n">
        <v>38.6656</v>
      </c>
      <c r="F62" s="0" t="n">
        <v>39.4283</v>
      </c>
      <c r="G62" s="0" t="n">
        <v>1941.62</v>
      </c>
      <c r="H62" s="0" t="n">
        <v>6.07</v>
      </c>
      <c r="I62" s="0" t="n">
        <v>3000.113</v>
      </c>
      <c r="J62" s="0" t="s">
        <v>113</v>
      </c>
    </row>
    <row r="63" customFormat="false" ht="12.75" hidden="false" customHeight="false" outlineLevel="0" collapsed="false">
      <c r="A63" s="0" t="s">
        <v>147</v>
      </c>
      <c r="B63" s="0" t="n">
        <v>3729760</v>
      </c>
      <c r="C63" s="0" t="n">
        <v>362.5592</v>
      </c>
      <c r="D63" s="0" t="n">
        <v>31.6812</v>
      </c>
      <c r="E63" s="0" t="n">
        <v>36.3852</v>
      </c>
      <c r="F63" s="0" t="n">
        <v>37.0679</v>
      </c>
      <c r="G63" s="0" t="n">
        <v>1736.63</v>
      </c>
      <c r="H63" s="0" t="n">
        <v>4.92</v>
      </c>
      <c r="I63" s="0" t="n">
        <v>3000.11</v>
      </c>
      <c r="J63" s="0" t="s">
        <v>66</v>
      </c>
    </row>
    <row r="64" customFormat="false" ht="12.75" hidden="false" customHeight="false" outlineLevel="0" collapsed="false">
      <c r="A64" s="0" t="s">
        <v>148</v>
      </c>
      <c r="B64" s="0" t="n">
        <v>1755768</v>
      </c>
      <c r="C64" s="0" t="n">
        <v>165.16</v>
      </c>
      <c r="D64" s="0" t="n">
        <v>28.7155</v>
      </c>
      <c r="E64" s="0" t="n">
        <v>34.3042</v>
      </c>
      <c r="F64" s="0" t="n">
        <v>34.917</v>
      </c>
      <c r="G64" s="0" t="n">
        <v>1617.95</v>
      </c>
      <c r="H64" s="0" t="n">
        <v>4.24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12538296</v>
      </c>
      <c r="C65" s="0" t="n">
        <v>1247.5728</v>
      </c>
      <c r="D65" s="0" t="n">
        <v>39.5897</v>
      </c>
      <c r="E65" s="0" t="n">
        <v>41.621</v>
      </c>
      <c r="F65" s="0" t="n">
        <v>42.6762</v>
      </c>
      <c r="G65" s="0" t="n">
        <v>1579.84</v>
      </c>
      <c r="H65" s="0" t="n">
        <v>5.36</v>
      </c>
      <c r="I65" s="0" t="n">
        <v>3000.111</v>
      </c>
      <c r="J65" s="0" t="s">
        <v>111</v>
      </c>
    </row>
    <row r="66" customFormat="false" ht="12.75" hidden="false" customHeight="false" outlineLevel="0" collapsed="false">
      <c r="A66" s="0" t="s">
        <v>150</v>
      </c>
      <c r="B66" s="0" t="n">
        <v>6183584</v>
      </c>
      <c r="C66" s="0" t="n">
        <v>612.1016</v>
      </c>
      <c r="D66" s="0" t="n">
        <v>35.7853</v>
      </c>
      <c r="E66" s="0" t="n">
        <v>38.8572</v>
      </c>
      <c r="F66" s="0" t="n">
        <v>40.04</v>
      </c>
      <c r="G66" s="0" t="n">
        <v>1312.59</v>
      </c>
      <c r="H66" s="0" t="n">
        <v>4.08</v>
      </c>
      <c r="I66" s="0" t="n">
        <v>3000.116</v>
      </c>
      <c r="J66" s="0" t="s">
        <v>68</v>
      </c>
    </row>
    <row r="67" customFormat="false" ht="12.75" hidden="false" customHeight="false" outlineLevel="0" collapsed="false">
      <c r="A67" s="0" t="s">
        <v>151</v>
      </c>
      <c r="B67" s="0" t="n">
        <v>3011024</v>
      </c>
      <c r="C67" s="0" t="n">
        <v>294.8456</v>
      </c>
      <c r="D67" s="0" t="n">
        <v>32.331</v>
      </c>
      <c r="E67" s="0" t="n">
        <v>36.5816</v>
      </c>
      <c r="F67" s="0" t="n">
        <v>37.7216</v>
      </c>
      <c r="G67" s="0" t="n">
        <v>1146.69</v>
      </c>
      <c r="H67" s="0" t="n">
        <v>3.35</v>
      </c>
      <c r="I67" s="0" t="n">
        <v>3000.113</v>
      </c>
      <c r="J67" s="0" t="s">
        <v>118</v>
      </c>
    </row>
    <row r="68" customFormat="false" ht="12.75" hidden="false" customHeight="false" outlineLevel="0" collapsed="false">
      <c r="A68" s="0" t="s">
        <v>152</v>
      </c>
      <c r="B68" s="0" t="n">
        <v>1466520</v>
      </c>
      <c r="C68" s="0" t="n">
        <v>140.3952</v>
      </c>
      <c r="D68" s="0" t="n">
        <v>29.5137</v>
      </c>
      <c r="E68" s="0" t="n">
        <v>34.4851</v>
      </c>
      <c r="F68" s="0" t="n">
        <v>35.4496</v>
      </c>
      <c r="G68" s="0" t="n">
        <v>1053.58</v>
      </c>
      <c r="H68" s="0" t="n">
        <v>2.79</v>
      </c>
      <c r="I68" s="0" t="n">
        <v>3000.113</v>
      </c>
      <c r="J68" s="0" t="s">
        <v>10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71432848</v>
      </c>
      <c r="C1" s="0" t="n">
        <v>14280.2928</v>
      </c>
      <c r="D1" s="0" t="n">
        <v>41.4962</v>
      </c>
      <c r="E1" s="0" t="n">
        <v>41.499</v>
      </c>
      <c r="F1" s="0" t="n">
        <v>44.2128</v>
      </c>
      <c r="G1" s="0" t="n">
        <v>16849.55</v>
      </c>
      <c r="H1" s="0" t="n">
        <v>52.19</v>
      </c>
      <c r="I1" s="0" t="n">
        <v>3000.109</v>
      </c>
      <c r="J1" s="0" t="s">
        <v>165</v>
      </c>
    </row>
    <row r="2" customFormat="false" ht="12.75" hidden="false" customHeight="false" outlineLevel="0" collapsed="false">
      <c r="A2" s="0" t="s">
        <v>61</v>
      </c>
      <c r="B2" s="0" t="n">
        <v>28966216</v>
      </c>
      <c r="C2" s="0" t="n">
        <v>5786.9664</v>
      </c>
      <c r="D2" s="0" t="n">
        <v>38.9703</v>
      </c>
      <c r="E2" s="0" t="n">
        <v>39.87</v>
      </c>
      <c r="F2" s="0" t="n">
        <v>42.342</v>
      </c>
      <c r="G2" s="0" t="n">
        <v>18053.69</v>
      </c>
      <c r="H2" s="0" t="n">
        <v>46.23</v>
      </c>
      <c r="I2" s="0" t="n">
        <v>3000.109</v>
      </c>
      <c r="J2" s="0" t="s">
        <v>125</v>
      </c>
    </row>
    <row r="3" customFormat="false" ht="12.75" hidden="false" customHeight="false" outlineLevel="0" collapsed="false">
      <c r="A3" s="0" t="s">
        <v>63</v>
      </c>
      <c r="B3" s="0" t="n">
        <v>13738224</v>
      </c>
      <c r="C3" s="0" t="n">
        <v>2741.368</v>
      </c>
      <c r="D3" s="0" t="n">
        <v>36.4315</v>
      </c>
      <c r="E3" s="0" t="n">
        <v>38.5164</v>
      </c>
      <c r="F3" s="0" t="n">
        <v>40.7489</v>
      </c>
      <c r="G3" s="0" t="n">
        <v>14528.35</v>
      </c>
      <c r="H3" s="0" t="n">
        <v>40.57</v>
      </c>
      <c r="I3" s="0" t="n">
        <v>3000.109</v>
      </c>
      <c r="J3" s="0" t="s">
        <v>165</v>
      </c>
    </row>
    <row r="4" customFormat="false" ht="12.75" hidden="false" customHeight="false" outlineLevel="0" collapsed="false">
      <c r="A4" s="0" t="s">
        <v>65</v>
      </c>
      <c r="B4" s="0" t="n">
        <v>7045856</v>
      </c>
      <c r="C4" s="0" t="n">
        <v>1402.8944</v>
      </c>
      <c r="D4" s="0" t="n">
        <v>33.8046</v>
      </c>
      <c r="E4" s="0" t="n">
        <v>37.1886</v>
      </c>
      <c r="F4" s="0" t="n">
        <v>39.2994</v>
      </c>
      <c r="G4" s="0" t="n">
        <v>14042.15</v>
      </c>
      <c r="H4" s="0" t="n">
        <v>38.69</v>
      </c>
      <c r="I4" s="0" t="n">
        <v>3000.111</v>
      </c>
      <c r="J4" s="0" t="s">
        <v>96</v>
      </c>
    </row>
    <row r="5" customFormat="false" ht="12.75" hidden="false" customHeight="false" outlineLevel="0" collapsed="false">
      <c r="A5" s="0" t="s">
        <v>67</v>
      </c>
      <c r="B5" s="0" t="n">
        <v>176086760</v>
      </c>
      <c r="C5" s="0" t="n">
        <v>35211.0752</v>
      </c>
      <c r="D5" s="0" t="n">
        <v>40.0472</v>
      </c>
      <c r="E5" s="0" t="n">
        <v>45.1411</v>
      </c>
      <c r="F5" s="0" t="n">
        <v>44.7387</v>
      </c>
      <c r="G5" s="0" t="n">
        <v>23561.5</v>
      </c>
      <c r="H5" s="0" t="n">
        <v>71.58</v>
      </c>
      <c r="I5" s="0" t="n">
        <v>3000.109</v>
      </c>
      <c r="J5" s="0" t="s">
        <v>125</v>
      </c>
    </row>
    <row r="6" customFormat="false" ht="12.75" hidden="false" customHeight="false" outlineLevel="0" collapsed="false">
      <c r="A6" s="0" t="s">
        <v>69</v>
      </c>
      <c r="B6" s="0" t="n">
        <v>85767896</v>
      </c>
      <c r="C6" s="0" t="n">
        <v>17147.3024</v>
      </c>
      <c r="D6" s="0" t="n">
        <v>37.0855</v>
      </c>
      <c r="E6" s="0" t="n">
        <v>43.3528</v>
      </c>
      <c r="F6" s="0" t="n">
        <v>43.4627</v>
      </c>
      <c r="G6" s="0" t="n">
        <v>18680.98</v>
      </c>
      <c r="H6" s="0" t="n">
        <v>60.14</v>
      </c>
      <c r="I6" s="0" t="n">
        <v>3000.116</v>
      </c>
      <c r="J6" s="0" t="s">
        <v>86</v>
      </c>
    </row>
    <row r="7" customFormat="false" ht="12.75" hidden="false" customHeight="false" outlineLevel="0" collapsed="false">
      <c r="A7" s="0" t="s">
        <v>71</v>
      </c>
      <c r="B7" s="0" t="n">
        <v>45134624</v>
      </c>
      <c r="C7" s="0" t="n">
        <v>9020.648</v>
      </c>
      <c r="D7" s="0" t="n">
        <v>34.1313</v>
      </c>
      <c r="E7" s="0" t="n">
        <v>41.5924</v>
      </c>
      <c r="F7" s="0" t="n">
        <v>42.0738</v>
      </c>
      <c r="G7" s="0" t="n">
        <v>17327.81</v>
      </c>
      <c r="H7" s="0" t="n">
        <v>53.18</v>
      </c>
      <c r="I7" s="0" t="n">
        <v>3000.116</v>
      </c>
      <c r="J7" s="0" t="s">
        <v>60</v>
      </c>
    </row>
    <row r="8" customFormat="false" ht="12.75" hidden="false" customHeight="false" outlineLevel="0" collapsed="false">
      <c r="A8" s="0" t="s">
        <v>73</v>
      </c>
      <c r="B8" s="0" t="n">
        <v>25223472</v>
      </c>
      <c r="C8" s="0" t="n">
        <v>5038.4176</v>
      </c>
      <c r="D8" s="0" t="n">
        <v>31.3895</v>
      </c>
      <c r="E8" s="0" t="n">
        <v>39.8403</v>
      </c>
      <c r="F8" s="0" t="n">
        <v>40.6417</v>
      </c>
      <c r="G8" s="0" t="n">
        <v>16487.7</v>
      </c>
      <c r="H8" s="0" t="n">
        <v>48.89</v>
      </c>
      <c r="I8" s="0" t="n">
        <v>3000.113</v>
      </c>
      <c r="J8" s="0" t="s">
        <v>80</v>
      </c>
    </row>
    <row r="9" customFormat="false" ht="12.75" hidden="false" customHeight="false" outlineLevel="0" collapsed="false">
      <c r="A9" s="0" t="s">
        <v>75</v>
      </c>
      <c r="B9" s="0" t="n">
        <v>1176775856</v>
      </c>
      <c r="C9" s="0" t="n">
        <v>235342.6544</v>
      </c>
      <c r="D9" s="0" t="n">
        <v>38.76</v>
      </c>
      <c r="E9" s="0" t="n">
        <v>39.5538</v>
      </c>
      <c r="F9" s="0" t="n">
        <v>37.7851</v>
      </c>
      <c r="G9" s="0" t="n">
        <v>53889.7</v>
      </c>
      <c r="H9" s="0" t="n">
        <v>140.08</v>
      </c>
      <c r="I9" s="0" t="n">
        <v>3000.117</v>
      </c>
      <c r="J9" s="0" t="s">
        <v>62</v>
      </c>
    </row>
    <row r="10" customFormat="false" ht="12.75" hidden="false" customHeight="false" outlineLevel="0" collapsed="false">
      <c r="A10" s="0" t="s">
        <v>77</v>
      </c>
      <c r="B10" s="0" t="n">
        <v>552712384</v>
      </c>
      <c r="C10" s="0" t="n">
        <v>110529.96</v>
      </c>
      <c r="D10" s="0" t="n">
        <v>33.2292</v>
      </c>
      <c r="E10" s="0" t="n">
        <v>38.0698</v>
      </c>
      <c r="F10" s="0" t="n">
        <v>36.3799</v>
      </c>
      <c r="G10" s="0" t="n">
        <v>46542.61</v>
      </c>
      <c r="H10" s="0" t="n">
        <v>137.22</v>
      </c>
      <c r="I10" s="0" t="n">
        <v>3000.111</v>
      </c>
      <c r="J10" s="0" t="s">
        <v>140</v>
      </c>
    </row>
    <row r="11" customFormat="false" ht="12.75" hidden="false" customHeight="false" outlineLevel="0" collapsed="false">
      <c r="A11" s="0" t="s">
        <v>79</v>
      </c>
      <c r="B11" s="0" t="n">
        <v>140169128</v>
      </c>
      <c r="C11" s="0" t="n">
        <v>28021.3088</v>
      </c>
      <c r="D11" s="0" t="n">
        <v>29.2411</v>
      </c>
      <c r="E11" s="0" t="n">
        <v>36.8869</v>
      </c>
      <c r="F11" s="0" t="n">
        <v>35.1896</v>
      </c>
      <c r="G11" s="0" t="n">
        <v>37321.9</v>
      </c>
      <c r="H11" s="0" t="n">
        <v>105.9</v>
      </c>
      <c r="I11" s="0" t="n">
        <v>3000.113</v>
      </c>
      <c r="J11" s="0" t="s">
        <v>118</v>
      </c>
    </row>
    <row r="12" customFormat="false" ht="12.75" hidden="false" customHeight="false" outlineLevel="0" collapsed="false">
      <c r="A12" s="0" t="s">
        <v>81</v>
      </c>
      <c r="B12" s="0" t="n">
        <v>35996296</v>
      </c>
      <c r="C12" s="0" t="n">
        <v>7186.7424</v>
      </c>
      <c r="D12" s="0" t="n">
        <v>27.8664</v>
      </c>
      <c r="E12" s="0" t="n">
        <v>35.8111</v>
      </c>
      <c r="F12" s="0" t="n">
        <v>34.1106</v>
      </c>
      <c r="G12" s="0" t="n">
        <v>33017.13</v>
      </c>
      <c r="H12" s="0" t="n">
        <v>83.35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118779448</v>
      </c>
      <c r="C13" s="0" t="n">
        <v>23743.3728</v>
      </c>
      <c r="D13" s="0" t="n">
        <v>41.2357</v>
      </c>
      <c r="E13" s="0" t="n">
        <v>46.3379</v>
      </c>
      <c r="F13" s="0" t="n">
        <v>45.9211</v>
      </c>
      <c r="G13" s="0" t="n">
        <v>43859.96</v>
      </c>
      <c r="H13" s="0" t="n">
        <v>101.99</v>
      </c>
      <c r="I13" s="0" t="n">
        <v>3000.109</v>
      </c>
      <c r="J13" s="0" t="s">
        <v>125</v>
      </c>
    </row>
    <row r="14" customFormat="false" ht="12.75" hidden="false" customHeight="false" outlineLevel="0" collapsed="false">
      <c r="A14" s="0" t="s">
        <v>85</v>
      </c>
      <c r="B14" s="0" t="n">
        <v>32638496</v>
      </c>
      <c r="C14" s="0" t="n">
        <v>6515.1824</v>
      </c>
      <c r="D14" s="0" t="n">
        <v>39.9336</v>
      </c>
      <c r="E14" s="0" t="n">
        <v>45.7364</v>
      </c>
      <c r="F14" s="0" t="n">
        <v>45.4587</v>
      </c>
      <c r="G14" s="0" t="n">
        <v>33805.85</v>
      </c>
      <c r="H14" s="0" t="n">
        <v>86.08</v>
      </c>
      <c r="I14" s="0" t="n">
        <v>3000.112</v>
      </c>
      <c r="J14" s="0" t="s">
        <v>121</v>
      </c>
    </row>
    <row r="15" customFormat="false" ht="12.75" hidden="false" customHeight="false" outlineLevel="0" collapsed="false">
      <c r="A15" s="0" t="s">
        <v>87</v>
      </c>
      <c r="B15" s="0" t="n">
        <v>13952032</v>
      </c>
      <c r="C15" s="0" t="n">
        <v>2777.8896</v>
      </c>
      <c r="D15" s="0" t="n">
        <v>38.6372</v>
      </c>
      <c r="E15" s="0" t="n">
        <v>45.1364</v>
      </c>
      <c r="F15" s="0" t="n">
        <v>44.9943</v>
      </c>
      <c r="G15" s="0" t="n">
        <v>31704.81</v>
      </c>
      <c r="H15" s="0" t="n">
        <v>81.78</v>
      </c>
      <c r="I15" s="0" t="n">
        <v>3000.109</v>
      </c>
      <c r="J15" s="0" t="s">
        <v>116</v>
      </c>
    </row>
    <row r="16" customFormat="false" ht="12.75" hidden="false" customHeight="false" outlineLevel="0" collapsed="false">
      <c r="A16" s="0" t="s">
        <v>88</v>
      </c>
      <c r="B16" s="0" t="n">
        <v>6803112</v>
      </c>
      <c r="C16" s="0" t="n">
        <v>1348.1056</v>
      </c>
      <c r="D16" s="0" t="n">
        <v>36.9676</v>
      </c>
      <c r="E16" s="0" t="n">
        <v>44.4627</v>
      </c>
      <c r="F16" s="0" t="n">
        <v>44.5265</v>
      </c>
      <c r="G16" s="0" t="n">
        <v>30548.92</v>
      </c>
      <c r="H16" s="0" t="n">
        <v>78.61</v>
      </c>
      <c r="I16" s="0" t="n">
        <v>3000.112</v>
      </c>
      <c r="J16" s="0" t="s">
        <v>78</v>
      </c>
    </row>
    <row r="17" customFormat="false" ht="12.75" hidden="false" customHeight="false" outlineLevel="0" collapsed="false">
      <c r="A17" s="0" t="s">
        <v>89</v>
      </c>
      <c r="B17" s="0" t="n">
        <v>51865600</v>
      </c>
      <c r="C17" s="0" t="n">
        <v>5181.5504</v>
      </c>
      <c r="D17" s="0" t="n">
        <v>41.5058</v>
      </c>
      <c r="E17" s="0" t="n">
        <v>43.5029</v>
      </c>
      <c r="F17" s="0" t="n">
        <v>45.2189</v>
      </c>
      <c r="G17" s="0" t="n">
        <v>14494.61</v>
      </c>
      <c r="H17" s="0" t="n">
        <v>43.64</v>
      </c>
      <c r="I17" s="0" t="n">
        <v>3000.117</v>
      </c>
      <c r="J17" s="0" t="s">
        <v>62</v>
      </c>
    </row>
    <row r="18" customFormat="false" ht="12.75" hidden="false" customHeight="false" outlineLevel="0" collapsed="false">
      <c r="A18" s="0" t="s">
        <v>91</v>
      </c>
      <c r="B18" s="0" t="n">
        <v>23840440</v>
      </c>
      <c r="C18" s="0" t="n">
        <v>2379.0344</v>
      </c>
      <c r="D18" s="0" t="n">
        <v>39.6166</v>
      </c>
      <c r="E18" s="0" t="n">
        <v>42.25</v>
      </c>
      <c r="F18" s="0" t="n">
        <v>43.4451</v>
      </c>
      <c r="G18" s="0" t="n">
        <v>13255.44</v>
      </c>
      <c r="H18" s="0" t="n">
        <v>39.14</v>
      </c>
      <c r="I18" s="0" t="n">
        <v>3000.113</v>
      </c>
      <c r="J18" s="0" t="s">
        <v>101</v>
      </c>
    </row>
    <row r="19" customFormat="false" ht="12.75" hidden="false" customHeight="false" outlineLevel="0" collapsed="false">
      <c r="A19" s="0" t="s">
        <v>92</v>
      </c>
      <c r="B19" s="0" t="n">
        <v>11668800</v>
      </c>
      <c r="C19" s="0" t="n">
        <v>1161.8704</v>
      </c>
      <c r="D19" s="0" t="n">
        <v>37.3209</v>
      </c>
      <c r="E19" s="0" t="n">
        <v>41.0567</v>
      </c>
      <c r="F19" s="0" t="n">
        <v>42.0311</v>
      </c>
      <c r="G19" s="0" t="n">
        <v>12456.67</v>
      </c>
      <c r="H19" s="0" t="n">
        <v>36</v>
      </c>
      <c r="I19" s="0" t="n">
        <v>3000.112</v>
      </c>
      <c r="J19" s="0" t="s">
        <v>76</v>
      </c>
    </row>
    <row r="20" customFormat="false" ht="12.75" hidden="false" customHeight="false" outlineLevel="0" collapsed="false">
      <c r="A20" s="0" t="s">
        <v>94</v>
      </c>
      <c r="B20" s="0" t="n">
        <v>5930120</v>
      </c>
      <c r="C20" s="0" t="n">
        <v>588.0024</v>
      </c>
      <c r="D20" s="0" t="n">
        <v>34.9912</v>
      </c>
      <c r="E20" s="0" t="n">
        <v>39.9369</v>
      </c>
      <c r="F20" s="0" t="n">
        <v>40.9883</v>
      </c>
      <c r="G20" s="0" t="n">
        <v>11917.95</v>
      </c>
      <c r="H20" s="0" t="n">
        <v>34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83244928</v>
      </c>
      <c r="C21" s="0" t="n">
        <v>8319.4832</v>
      </c>
      <c r="D21" s="0" t="n">
        <v>39.9569</v>
      </c>
      <c r="E21" s="0" t="n">
        <v>42.5083</v>
      </c>
      <c r="F21" s="0" t="n">
        <v>43.8267</v>
      </c>
      <c r="G21" s="0" t="n">
        <v>14024.84</v>
      </c>
      <c r="H21" s="0" t="n">
        <v>46.61</v>
      </c>
      <c r="I21" s="0" t="n">
        <v>3000.116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6203328</v>
      </c>
      <c r="C22" s="0" t="n">
        <v>3615.3232</v>
      </c>
      <c r="D22" s="0" t="n">
        <v>37.4251</v>
      </c>
      <c r="E22" s="0" t="n">
        <v>40.7661</v>
      </c>
      <c r="F22" s="0" t="n">
        <v>41.6027</v>
      </c>
      <c r="G22" s="0" t="n">
        <v>12653.05</v>
      </c>
      <c r="H22" s="0" t="n">
        <v>38.98</v>
      </c>
      <c r="I22" s="0" t="n">
        <v>3000.116</v>
      </c>
      <c r="J22" s="0" t="s">
        <v>68</v>
      </c>
    </row>
    <row r="23" customFormat="false" ht="12.75" hidden="false" customHeight="false" outlineLevel="0" collapsed="false">
      <c r="A23" s="0" t="s">
        <v>98</v>
      </c>
      <c r="B23" s="0" t="n">
        <v>16690128</v>
      </c>
      <c r="C23" s="0" t="n">
        <v>1664.0032</v>
      </c>
      <c r="D23" s="0" t="n">
        <v>34.8354</v>
      </c>
      <c r="E23" s="0" t="n">
        <v>39.1306</v>
      </c>
      <c r="F23" s="0" t="n">
        <v>39.9482</v>
      </c>
      <c r="G23" s="0" t="n">
        <v>11935.83</v>
      </c>
      <c r="H23" s="0" t="n">
        <v>35.7</v>
      </c>
      <c r="I23" s="0" t="n">
        <v>3000.109</v>
      </c>
      <c r="J23" s="0" t="s">
        <v>72</v>
      </c>
    </row>
    <row r="24" customFormat="false" ht="12.75" hidden="false" customHeight="false" outlineLevel="0" collapsed="false">
      <c r="A24" s="0" t="s">
        <v>99</v>
      </c>
      <c r="B24" s="0" t="n">
        <v>7726400</v>
      </c>
      <c r="C24" s="0" t="n">
        <v>767.6304</v>
      </c>
      <c r="D24" s="0" t="n">
        <v>32.3366</v>
      </c>
      <c r="E24" s="0" t="n">
        <v>37.5879</v>
      </c>
      <c r="F24" s="0" t="n">
        <v>38.8537</v>
      </c>
      <c r="G24" s="0" t="n">
        <v>11518.1</v>
      </c>
      <c r="H24" s="0" t="n">
        <v>33.8</v>
      </c>
      <c r="I24" s="0" t="n">
        <v>3000.111</v>
      </c>
      <c r="J24" s="0" t="s">
        <v>96</v>
      </c>
    </row>
    <row r="25" customFormat="false" ht="12.75" hidden="false" customHeight="false" outlineLevel="0" collapsed="false">
      <c r="A25" s="0" t="s">
        <v>100</v>
      </c>
      <c r="B25" s="0" t="n">
        <v>189297480</v>
      </c>
      <c r="C25" s="0" t="n">
        <v>18919.3304</v>
      </c>
      <c r="D25" s="0" t="n">
        <v>38.3893</v>
      </c>
      <c r="E25" s="0" t="n">
        <v>39.9574</v>
      </c>
      <c r="F25" s="0" t="n">
        <v>43.5968</v>
      </c>
      <c r="G25" s="0" t="n">
        <v>30873.89</v>
      </c>
      <c r="H25" s="0" t="n">
        <v>92.53</v>
      </c>
      <c r="I25" s="0" t="n">
        <v>3000.113</v>
      </c>
      <c r="J25" s="0" t="s">
        <v>113</v>
      </c>
    </row>
    <row r="26" customFormat="false" ht="12.75" hidden="false" customHeight="false" outlineLevel="0" collapsed="false">
      <c r="A26" s="0" t="s">
        <v>102</v>
      </c>
      <c r="B26" s="0" t="n">
        <v>62950696</v>
      </c>
      <c r="C26" s="0" t="n">
        <v>6284.652</v>
      </c>
      <c r="D26" s="0" t="n">
        <v>36.7657</v>
      </c>
      <c r="E26" s="0" t="n">
        <v>39.1057</v>
      </c>
      <c r="F26" s="0" t="n">
        <v>41.9367</v>
      </c>
      <c r="G26" s="0" t="n">
        <v>26853.18</v>
      </c>
      <c r="H26" s="0" t="n">
        <v>77.9</v>
      </c>
      <c r="I26" s="0" t="n">
        <v>3000.109</v>
      </c>
      <c r="J26" s="0" t="s">
        <v>165</v>
      </c>
    </row>
    <row r="27" customFormat="false" ht="12.75" hidden="false" customHeight="false" outlineLevel="0" collapsed="false">
      <c r="A27" s="0" t="s">
        <v>103</v>
      </c>
      <c r="B27" s="0" t="n">
        <v>29535416</v>
      </c>
      <c r="C27" s="0" t="n">
        <v>2943.1232</v>
      </c>
      <c r="D27" s="0" t="n">
        <v>34.8538</v>
      </c>
      <c r="E27" s="0" t="n">
        <v>38.2723</v>
      </c>
      <c r="F27" s="0" t="n">
        <v>40.265</v>
      </c>
      <c r="G27" s="0" t="n">
        <v>25087</v>
      </c>
      <c r="H27" s="0" t="n">
        <v>72.56</v>
      </c>
      <c r="I27" s="0" t="n">
        <v>3000.111</v>
      </c>
      <c r="J27" s="0" t="s">
        <v>96</v>
      </c>
    </row>
    <row r="28" customFormat="false" ht="12.75" hidden="false" customHeight="false" outlineLevel="0" collapsed="false">
      <c r="A28" s="0" t="s">
        <v>104</v>
      </c>
      <c r="B28" s="0" t="n">
        <v>15017096</v>
      </c>
      <c r="C28" s="0" t="n">
        <v>1491.292</v>
      </c>
      <c r="D28" s="0" t="n">
        <v>32.6944</v>
      </c>
      <c r="E28" s="0" t="n">
        <v>37.2551</v>
      </c>
      <c r="F28" s="0" t="n">
        <v>38.5742</v>
      </c>
      <c r="G28" s="0" t="n">
        <v>24076.87</v>
      </c>
      <c r="H28" s="0" t="n">
        <v>68.92</v>
      </c>
      <c r="I28" s="0" t="n">
        <v>3000.112</v>
      </c>
      <c r="J28" s="0" t="s">
        <v>121</v>
      </c>
    </row>
    <row r="29" customFormat="false" ht="12.75" hidden="false" customHeight="false" outlineLevel="0" collapsed="false">
      <c r="A29" s="0" t="s">
        <v>106</v>
      </c>
      <c r="B29" s="0" t="n">
        <v>185624936</v>
      </c>
      <c r="C29" s="0" t="n">
        <v>18552.076</v>
      </c>
      <c r="D29" s="0" t="n">
        <v>39.0575</v>
      </c>
      <c r="E29" s="0" t="n">
        <v>43.7889</v>
      </c>
      <c r="F29" s="0" t="n">
        <v>45.0397</v>
      </c>
      <c r="G29" s="0" t="n">
        <v>33939.59</v>
      </c>
      <c r="H29" s="0" t="n">
        <v>96.9</v>
      </c>
      <c r="I29" s="0" t="n">
        <v>3000.115</v>
      </c>
      <c r="J29" s="0" t="s">
        <v>93</v>
      </c>
    </row>
    <row r="30" customFormat="false" ht="12.75" hidden="false" customHeight="false" outlineLevel="0" collapsed="false">
      <c r="A30" s="0" t="s">
        <v>107</v>
      </c>
      <c r="B30" s="0" t="n">
        <v>66793232</v>
      </c>
      <c r="C30" s="0" t="n">
        <v>6668.9056</v>
      </c>
      <c r="D30" s="0" t="n">
        <v>37.3831</v>
      </c>
      <c r="E30" s="0" t="n">
        <v>42.5328</v>
      </c>
      <c r="F30" s="0" t="n">
        <v>43.0558</v>
      </c>
      <c r="G30" s="0" t="n">
        <v>30347.77</v>
      </c>
      <c r="H30" s="0" t="n">
        <v>83.77</v>
      </c>
      <c r="I30" s="0" t="n">
        <v>3000.116</v>
      </c>
      <c r="J30" s="0" t="s">
        <v>68</v>
      </c>
    </row>
    <row r="31" customFormat="false" ht="12.75" hidden="false" customHeight="false" outlineLevel="0" collapsed="false">
      <c r="A31" s="0" t="s">
        <v>108</v>
      </c>
      <c r="B31" s="0" t="n">
        <v>31054352</v>
      </c>
      <c r="C31" s="0" t="n">
        <v>3095.0176</v>
      </c>
      <c r="D31" s="0" t="n">
        <v>35.5132</v>
      </c>
      <c r="E31" s="0" t="n">
        <v>41.1951</v>
      </c>
      <c r="F31" s="0" t="n">
        <v>41.0154</v>
      </c>
      <c r="G31" s="0" t="n">
        <v>28332.65</v>
      </c>
      <c r="H31" s="0" t="n">
        <v>76.83</v>
      </c>
      <c r="I31" s="0" t="n">
        <v>3000.115</v>
      </c>
      <c r="J31" s="0" t="s">
        <v>93</v>
      </c>
    </row>
    <row r="32" customFormat="false" ht="12.75" hidden="false" customHeight="false" outlineLevel="0" collapsed="false">
      <c r="A32" s="0" t="s">
        <v>109</v>
      </c>
      <c r="B32" s="0" t="n">
        <v>15987624</v>
      </c>
      <c r="C32" s="0" t="n">
        <v>1588.3448</v>
      </c>
      <c r="D32" s="0" t="n">
        <v>33.5315</v>
      </c>
      <c r="E32" s="0" t="n">
        <v>39.8067</v>
      </c>
      <c r="F32" s="0" t="n">
        <v>38.9981</v>
      </c>
      <c r="G32" s="0" t="n">
        <v>26970.92</v>
      </c>
      <c r="H32" s="0" t="n">
        <v>72.68</v>
      </c>
      <c r="I32" s="0" t="n">
        <v>3000.113</v>
      </c>
      <c r="J32" s="0" t="s">
        <v>105</v>
      </c>
    </row>
    <row r="33" customFormat="false" ht="12.75" hidden="false" customHeight="false" outlineLevel="0" collapsed="false">
      <c r="A33" s="0" t="s">
        <v>110</v>
      </c>
      <c r="B33" s="0" t="n">
        <v>403441736</v>
      </c>
      <c r="C33" s="0" t="n">
        <v>40331.676</v>
      </c>
      <c r="D33" s="0" t="n">
        <v>37.1947</v>
      </c>
      <c r="E33" s="0" t="n">
        <v>42.1684</v>
      </c>
      <c r="F33" s="0" t="n">
        <v>44.3317</v>
      </c>
      <c r="G33" s="0" t="n">
        <v>40528.56</v>
      </c>
      <c r="H33" s="0" t="n">
        <v>131.68</v>
      </c>
      <c r="I33" s="0" t="n">
        <v>3000.112</v>
      </c>
      <c r="J33" s="0" t="s">
        <v>78</v>
      </c>
    </row>
    <row r="34" customFormat="false" ht="12.75" hidden="false" customHeight="false" outlineLevel="0" collapsed="false">
      <c r="A34" s="0" t="s">
        <v>112</v>
      </c>
      <c r="B34" s="0" t="n">
        <v>77182288</v>
      </c>
      <c r="C34" s="0" t="n">
        <v>7705.7312</v>
      </c>
      <c r="D34" s="0" t="n">
        <v>35.2037</v>
      </c>
      <c r="E34" s="0" t="n">
        <v>40.9222</v>
      </c>
      <c r="F34" s="0" t="n">
        <v>43.219</v>
      </c>
      <c r="G34" s="0" t="n">
        <v>32909.82</v>
      </c>
      <c r="H34" s="0" t="n">
        <v>93.8</v>
      </c>
      <c r="I34" s="0" t="n">
        <v>3000.111</v>
      </c>
      <c r="J34" s="0" t="s">
        <v>111</v>
      </c>
    </row>
    <row r="35" customFormat="false" ht="12.75" hidden="false" customHeight="false" outlineLevel="0" collapsed="false">
      <c r="A35" s="0" t="s">
        <v>114</v>
      </c>
      <c r="B35" s="0" t="n">
        <v>25209056</v>
      </c>
      <c r="C35" s="0" t="n">
        <v>2508.408</v>
      </c>
      <c r="D35" s="0" t="n">
        <v>33.7639</v>
      </c>
      <c r="E35" s="0" t="n">
        <v>39.638</v>
      </c>
      <c r="F35" s="0" t="n">
        <v>42.0983</v>
      </c>
      <c r="G35" s="0" t="n">
        <v>30662.48</v>
      </c>
      <c r="H35" s="0" t="n">
        <v>83.33</v>
      </c>
      <c r="I35" s="0" t="n">
        <v>3000.116</v>
      </c>
      <c r="J35" s="0" t="s">
        <v>74</v>
      </c>
    </row>
    <row r="36" customFormat="false" ht="12.75" hidden="false" customHeight="false" outlineLevel="0" collapsed="false">
      <c r="A36" s="0" t="s">
        <v>115</v>
      </c>
      <c r="B36" s="0" t="n">
        <v>11344736</v>
      </c>
      <c r="C36" s="0" t="n">
        <v>1121.976</v>
      </c>
      <c r="D36" s="0" t="n">
        <v>31.9169</v>
      </c>
      <c r="E36" s="0" t="n">
        <v>38.4114</v>
      </c>
      <c r="F36" s="0" t="n">
        <v>40.9919</v>
      </c>
      <c r="G36" s="0" t="n">
        <v>29669.85</v>
      </c>
      <c r="H36" s="0" t="n">
        <v>78.08</v>
      </c>
      <c r="I36" s="0" t="n">
        <v>3000.11</v>
      </c>
      <c r="J36" s="0" t="s">
        <v>84</v>
      </c>
    </row>
    <row r="37" customFormat="false" ht="12.75" hidden="false" customHeight="false" outlineLevel="0" collapsed="false">
      <c r="A37" s="0" t="s">
        <v>117</v>
      </c>
      <c r="B37" s="0" t="n">
        <v>37510736</v>
      </c>
      <c r="C37" s="0" t="n">
        <v>3740.656</v>
      </c>
      <c r="D37" s="0" t="n">
        <v>40.2168</v>
      </c>
      <c r="E37" s="0" t="n">
        <v>43.0128</v>
      </c>
      <c r="F37" s="0" t="n">
        <v>43.5444</v>
      </c>
      <c r="G37" s="0" t="n">
        <v>6314.06</v>
      </c>
      <c r="H37" s="0" t="n">
        <v>19.12</v>
      </c>
      <c r="I37" s="0" t="n">
        <v>3000.115</v>
      </c>
      <c r="J37" s="0" t="s">
        <v>93</v>
      </c>
    </row>
    <row r="38" customFormat="false" ht="12.75" hidden="false" customHeight="false" outlineLevel="0" collapsed="false">
      <c r="A38" s="0" t="s">
        <v>119</v>
      </c>
      <c r="B38" s="0" t="n">
        <v>18022840</v>
      </c>
      <c r="C38" s="0" t="n">
        <v>1791.8664</v>
      </c>
      <c r="D38" s="0" t="n">
        <v>37.0999</v>
      </c>
      <c r="E38" s="0" t="n">
        <v>40.6632</v>
      </c>
      <c r="F38" s="0" t="n">
        <v>40.8036</v>
      </c>
      <c r="G38" s="0" t="n">
        <v>6571.09</v>
      </c>
      <c r="H38" s="0" t="n">
        <v>17.17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8784248</v>
      </c>
      <c r="C39" s="0" t="n">
        <v>868.0072</v>
      </c>
      <c r="D39" s="0" t="n">
        <v>34.2553</v>
      </c>
      <c r="E39" s="0" t="n">
        <v>38.5605</v>
      </c>
      <c r="F39" s="0" t="n">
        <v>38.3748</v>
      </c>
      <c r="G39" s="0" t="n">
        <v>5225.94</v>
      </c>
      <c r="H39" s="0" t="n">
        <v>15.08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501976</v>
      </c>
      <c r="C40" s="0" t="n">
        <v>439.78</v>
      </c>
      <c r="D40" s="0" t="n">
        <v>31.8003</v>
      </c>
      <c r="E40" s="0" t="n">
        <v>36.5352</v>
      </c>
      <c r="F40" s="0" t="n">
        <v>36.0752</v>
      </c>
      <c r="G40" s="0" t="n">
        <v>4937.07</v>
      </c>
      <c r="H40" s="0" t="n">
        <v>13.54</v>
      </c>
      <c r="I40" s="0" t="n">
        <v>3000.116</v>
      </c>
      <c r="J40" s="0" t="s">
        <v>60</v>
      </c>
    </row>
    <row r="41" customFormat="false" ht="12.75" hidden="false" customHeight="false" outlineLevel="0" collapsed="false">
      <c r="A41" s="0" t="s">
        <v>123</v>
      </c>
      <c r="B41" s="0" t="n">
        <v>39808816</v>
      </c>
      <c r="C41" s="0" t="n">
        <v>3968.384</v>
      </c>
      <c r="D41" s="0" t="n">
        <v>40.1066</v>
      </c>
      <c r="E41" s="0" t="n">
        <v>43.6097</v>
      </c>
      <c r="F41" s="0" t="n">
        <v>45.1288</v>
      </c>
      <c r="G41" s="0" t="n">
        <v>7158.75</v>
      </c>
      <c r="H41" s="0" t="n">
        <v>22.05</v>
      </c>
      <c r="I41" s="0" t="n">
        <v>3000.111</v>
      </c>
      <c r="J41" s="0" t="s">
        <v>140</v>
      </c>
    </row>
    <row r="42" customFormat="false" ht="12.75" hidden="false" customHeight="false" outlineLevel="0" collapsed="false">
      <c r="A42" s="0" t="s">
        <v>124</v>
      </c>
      <c r="B42" s="0" t="n">
        <v>18657000</v>
      </c>
      <c r="C42" s="0" t="n">
        <v>1853.2024</v>
      </c>
      <c r="D42" s="0" t="n">
        <v>37.576</v>
      </c>
      <c r="E42" s="0" t="n">
        <v>41.7863</v>
      </c>
      <c r="F42" s="0" t="n">
        <v>42.9324</v>
      </c>
      <c r="G42" s="0" t="n">
        <v>6526.46</v>
      </c>
      <c r="H42" s="0" t="n">
        <v>19.02</v>
      </c>
      <c r="I42" s="0" t="n">
        <v>3000.108</v>
      </c>
      <c r="J42" s="0" t="s">
        <v>82</v>
      </c>
    </row>
    <row r="43" customFormat="false" ht="12.75" hidden="false" customHeight="false" outlineLevel="0" collapsed="false">
      <c r="A43" s="0" t="s">
        <v>126</v>
      </c>
      <c r="B43" s="0" t="n">
        <v>9372880</v>
      </c>
      <c r="C43" s="0" t="n">
        <v>924.7904</v>
      </c>
      <c r="D43" s="0" t="n">
        <v>34.8272</v>
      </c>
      <c r="E43" s="0" t="n">
        <v>39.9983</v>
      </c>
      <c r="F43" s="0" t="n">
        <v>40.8864</v>
      </c>
      <c r="G43" s="0" t="n">
        <v>6131.66</v>
      </c>
      <c r="H43" s="0" t="n">
        <v>17.33</v>
      </c>
      <c r="I43" s="0" t="n">
        <v>3000.114</v>
      </c>
      <c r="J43" s="0" t="s">
        <v>166</v>
      </c>
    </row>
    <row r="44" customFormat="false" ht="12.75" hidden="false" customHeight="false" outlineLevel="0" collapsed="false">
      <c r="A44" s="0" t="s">
        <v>127</v>
      </c>
      <c r="B44" s="0" t="n">
        <v>4950896</v>
      </c>
      <c r="C44" s="0" t="n">
        <v>482.592</v>
      </c>
      <c r="D44" s="0" t="n">
        <v>32.0807</v>
      </c>
      <c r="E44" s="0" t="n">
        <v>38.2156</v>
      </c>
      <c r="F44" s="0" t="n">
        <v>38.8988</v>
      </c>
      <c r="G44" s="0" t="n">
        <v>5896.54</v>
      </c>
      <c r="H44" s="0" t="n">
        <v>16.29</v>
      </c>
      <c r="I44" s="0" t="n">
        <v>3000.112</v>
      </c>
      <c r="J44" s="0" t="s">
        <v>64</v>
      </c>
    </row>
    <row r="45" customFormat="false" ht="12.75" hidden="false" customHeight="false" outlineLevel="0" collapsed="false">
      <c r="A45" s="0" t="s">
        <v>128</v>
      </c>
      <c r="B45" s="0" t="n">
        <v>73889224</v>
      </c>
      <c r="C45" s="0" t="n">
        <v>7378.5048</v>
      </c>
      <c r="D45" s="0" t="n">
        <v>38.1357</v>
      </c>
      <c r="E45" s="0" t="n">
        <v>41.4398</v>
      </c>
      <c r="F45" s="0" t="n">
        <v>42.4819</v>
      </c>
      <c r="G45" s="0" t="n">
        <v>6678.1</v>
      </c>
      <c r="H45" s="0" t="n">
        <v>22.18</v>
      </c>
      <c r="I45" s="0" t="n">
        <v>3000.11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3732560</v>
      </c>
      <c r="C46" s="0" t="n">
        <v>3362.8384</v>
      </c>
      <c r="D46" s="0" t="n">
        <v>34.6118</v>
      </c>
      <c r="E46" s="0" t="n">
        <v>38.9539</v>
      </c>
      <c r="F46" s="0" t="n">
        <v>39.8881</v>
      </c>
      <c r="G46" s="0" t="n">
        <v>5848.93</v>
      </c>
      <c r="H46" s="0" t="n">
        <v>18.14</v>
      </c>
      <c r="I46" s="0" t="n">
        <v>3000.116</v>
      </c>
      <c r="J46" s="0" t="s">
        <v>68</v>
      </c>
    </row>
    <row r="47" customFormat="false" ht="12.75" hidden="false" customHeight="false" outlineLevel="0" collapsed="false">
      <c r="A47" s="0" t="s">
        <v>130</v>
      </c>
      <c r="B47" s="0" t="n">
        <v>15738936</v>
      </c>
      <c r="C47" s="0" t="n">
        <v>1563.4752</v>
      </c>
      <c r="D47" s="0" t="n">
        <v>31.4634</v>
      </c>
      <c r="E47" s="0" t="n">
        <v>36.9286</v>
      </c>
      <c r="F47" s="0" t="n">
        <v>37.7612</v>
      </c>
      <c r="G47" s="0" t="n">
        <v>5394.51</v>
      </c>
      <c r="H47" s="0" t="n">
        <v>16.08</v>
      </c>
      <c r="I47" s="0" t="n">
        <v>3000.113</v>
      </c>
      <c r="J47" s="0" t="s">
        <v>101</v>
      </c>
    </row>
    <row r="48" customFormat="false" ht="12.75" hidden="false" customHeight="false" outlineLevel="0" collapsed="false">
      <c r="A48" s="0" t="s">
        <v>131</v>
      </c>
      <c r="B48" s="0" t="n">
        <v>7323480</v>
      </c>
      <c r="C48" s="0" t="n">
        <v>721.9304</v>
      </c>
      <c r="D48" s="0" t="n">
        <v>28.5284</v>
      </c>
      <c r="E48" s="0" t="n">
        <v>35.1661</v>
      </c>
      <c r="F48" s="0" t="n">
        <v>35.8612</v>
      </c>
      <c r="G48" s="0" t="n">
        <v>5081.91</v>
      </c>
      <c r="H48" s="0" t="n">
        <v>14.37</v>
      </c>
      <c r="I48" s="0" t="n">
        <v>3000.116</v>
      </c>
      <c r="J48" s="0" t="s">
        <v>90</v>
      </c>
    </row>
    <row r="49" customFormat="false" ht="12.75" hidden="false" customHeight="false" outlineLevel="0" collapsed="false">
      <c r="A49" s="0" t="s">
        <v>132</v>
      </c>
      <c r="B49" s="0" t="n">
        <v>51266504</v>
      </c>
      <c r="C49" s="0" t="n">
        <v>5120.3928</v>
      </c>
      <c r="D49" s="0" t="n">
        <v>38.8714</v>
      </c>
      <c r="E49" s="0" t="n">
        <v>41.3984</v>
      </c>
      <c r="F49" s="0" t="n">
        <v>42.8342</v>
      </c>
      <c r="G49" s="0" t="n">
        <v>4553.33</v>
      </c>
      <c r="H49" s="0" t="n">
        <v>14.34</v>
      </c>
      <c r="I49" s="0" t="n">
        <v>3000.112</v>
      </c>
      <c r="J49" s="0" t="s">
        <v>76</v>
      </c>
    </row>
    <row r="50" customFormat="false" ht="12.75" hidden="false" customHeight="false" outlineLevel="0" collapsed="false">
      <c r="A50" s="0" t="s">
        <v>133</v>
      </c>
      <c r="B50" s="0" t="n">
        <v>21898704</v>
      </c>
      <c r="C50" s="0" t="n">
        <v>2183.6128</v>
      </c>
      <c r="D50" s="0" t="n">
        <v>35.7387</v>
      </c>
      <c r="E50" s="0" t="n">
        <v>39.1134</v>
      </c>
      <c r="F50" s="0" t="n">
        <v>40.6919</v>
      </c>
      <c r="G50" s="0" t="n">
        <v>3967.43</v>
      </c>
      <c r="H50" s="0" t="n">
        <v>11.87</v>
      </c>
      <c r="I50" s="0" t="n">
        <v>3000.115</v>
      </c>
      <c r="J50" s="0" t="s">
        <v>93</v>
      </c>
    </row>
    <row r="51" customFormat="false" ht="12.75" hidden="false" customHeight="false" outlineLevel="0" collapsed="false">
      <c r="A51" s="0" t="s">
        <v>134</v>
      </c>
      <c r="B51" s="0" t="n">
        <v>10258312</v>
      </c>
      <c r="C51" s="0" t="n">
        <v>1019.5736</v>
      </c>
      <c r="D51" s="0" t="n">
        <v>32.8831</v>
      </c>
      <c r="E51" s="0" t="n">
        <v>37.0712</v>
      </c>
      <c r="F51" s="0" t="n">
        <v>38.7514</v>
      </c>
      <c r="G51" s="0" t="n">
        <v>3557.87</v>
      </c>
      <c r="H51" s="0" t="n">
        <v>10.12</v>
      </c>
      <c r="I51" s="0" t="n">
        <v>3000.112</v>
      </c>
      <c r="J51" s="0" t="s">
        <v>121</v>
      </c>
    </row>
    <row r="52" customFormat="false" ht="12.75" hidden="false" customHeight="false" outlineLevel="0" collapsed="false">
      <c r="A52" s="0" t="s">
        <v>135</v>
      </c>
      <c r="B52" s="0" t="n">
        <v>4900472</v>
      </c>
      <c r="C52" s="0" t="n">
        <v>483.7896</v>
      </c>
      <c r="D52" s="0" t="n">
        <v>30.227</v>
      </c>
      <c r="E52" s="0" t="n">
        <v>35.315</v>
      </c>
      <c r="F52" s="0" t="n">
        <v>36.8893</v>
      </c>
      <c r="G52" s="0" t="n">
        <v>3300.76</v>
      </c>
      <c r="H52" s="0" t="n">
        <v>9.06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6</v>
      </c>
      <c r="B53" s="0" t="n">
        <v>16295056</v>
      </c>
      <c r="C53" s="0" t="n">
        <v>1619.0888</v>
      </c>
      <c r="D53" s="0" t="n">
        <v>40.5444</v>
      </c>
      <c r="E53" s="0" t="n">
        <v>44.013</v>
      </c>
      <c r="F53" s="0" t="n">
        <v>43.1377</v>
      </c>
      <c r="G53" s="0" t="n">
        <v>1617.78</v>
      </c>
      <c r="H53" s="0" t="n">
        <v>5.32</v>
      </c>
      <c r="I53" s="0" t="n">
        <v>3000.11</v>
      </c>
      <c r="J53" s="0" t="s">
        <v>84</v>
      </c>
    </row>
    <row r="54" customFormat="false" ht="12.75" hidden="false" customHeight="false" outlineLevel="0" collapsed="false">
      <c r="A54" s="0" t="s">
        <v>137</v>
      </c>
      <c r="B54" s="0" t="n">
        <v>8165496</v>
      </c>
      <c r="C54" s="0" t="n">
        <v>806.1328</v>
      </c>
      <c r="D54" s="0" t="n">
        <v>36.7999</v>
      </c>
      <c r="E54" s="0" t="n">
        <v>41.4486</v>
      </c>
      <c r="F54" s="0" t="n">
        <v>40.1378</v>
      </c>
      <c r="G54" s="0" t="n">
        <v>1464.36</v>
      </c>
      <c r="H54" s="0" t="n">
        <v>4.68</v>
      </c>
      <c r="I54" s="0" t="n">
        <v>3000.111</v>
      </c>
      <c r="J54" s="0" t="s">
        <v>111</v>
      </c>
    </row>
    <row r="55" customFormat="false" ht="12.75" hidden="false" customHeight="false" outlineLevel="0" collapsed="false">
      <c r="A55" s="0" t="s">
        <v>138</v>
      </c>
      <c r="B55" s="0" t="n">
        <v>4059048</v>
      </c>
      <c r="C55" s="0" t="n">
        <v>395.488</v>
      </c>
      <c r="D55" s="0" t="n">
        <v>33.4472</v>
      </c>
      <c r="E55" s="0" t="n">
        <v>39.1916</v>
      </c>
      <c r="F55" s="0" t="n">
        <v>37.534</v>
      </c>
      <c r="G55" s="0" t="n">
        <v>1347.43</v>
      </c>
      <c r="H55" s="0" t="n">
        <v>4.12</v>
      </c>
      <c r="I55" s="0" t="n">
        <v>3000.112</v>
      </c>
      <c r="J55" s="0" t="s">
        <v>78</v>
      </c>
    </row>
    <row r="56" customFormat="false" ht="12.75" hidden="false" customHeight="false" outlineLevel="0" collapsed="false">
      <c r="A56" s="0" t="s">
        <v>139</v>
      </c>
      <c r="B56" s="0" t="n">
        <v>2105368</v>
      </c>
      <c r="C56" s="0" t="n">
        <v>200.12</v>
      </c>
      <c r="D56" s="0" t="n">
        <v>30.6555</v>
      </c>
      <c r="E56" s="0" t="n">
        <v>37.1723</v>
      </c>
      <c r="F56" s="0" t="n">
        <v>35.1598</v>
      </c>
      <c r="G56" s="0" t="n">
        <v>1270.68</v>
      </c>
      <c r="H56" s="0" t="n">
        <v>3.74</v>
      </c>
      <c r="I56" s="0" t="n">
        <v>3000.116</v>
      </c>
      <c r="J56" s="0" t="s">
        <v>68</v>
      </c>
    </row>
    <row r="57" customFormat="false" ht="12.75" hidden="false" customHeight="false" outlineLevel="0" collapsed="false">
      <c r="A57" s="0" t="s">
        <v>141</v>
      </c>
      <c r="B57" s="0" t="n">
        <v>17643416</v>
      </c>
      <c r="C57" s="0" t="n">
        <v>1751.8448</v>
      </c>
      <c r="D57" s="0" t="n">
        <v>37.8483</v>
      </c>
      <c r="E57" s="0" t="n">
        <v>43.2015</v>
      </c>
      <c r="F57" s="0" t="n">
        <v>44.2251</v>
      </c>
      <c r="G57" s="0" t="n">
        <v>1843.98</v>
      </c>
      <c r="H57" s="0" t="n">
        <v>6.47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7021872</v>
      </c>
      <c r="C58" s="0" t="n">
        <v>689.6904</v>
      </c>
      <c r="D58" s="0" t="n">
        <v>34.5093</v>
      </c>
      <c r="E58" s="0" t="n">
        <v>41.2046</v>
      </c>
      <c r="F58" s="0" t="n">
        <v>42.1743</v>
      </c>
      <c r="G58" s="0" t="n">
        <v>1593.23</v>
      </c>
      <c r="H58" s="0" t="n">
        <v>5.2</v>
      </c>
      <c r="I58" s="0" t="n">
        <v>3000.113</v>
      </c>
      <c r="J58" s="0" t="s">
        <v>118</v>
      </c>
    </row>
    <row r="59" customFormat="false" ht="12.75" hidden="false" customHeight="false" outlineLevel="0" collapsed="false">
      <c r="A59" s="0" t="s">
        <v>143</v>
      </c>
      <c r="B59" s="0" t="n">
        <v>3237976</v>
      </c>
      <c r="C59" s="0" t="n">
        <v>311.3008</v>
      </c>
      <c r="D59" s="0" t="n">
        <v>31.7234</v>
      </c>
      <c r="E59" s="0" t="n">
        <v>39.5051</v>
      </c>
      <c r="F59" s="0" t="n">
        <v>40.4291</v>
      </c>
      <c r="G59" s="0" t="n">
        <v>1479.78</v>
      </c>
      <c r="H59" s="0" t="n">
        <v>4.54</v>
      </c>
      <c r="I59" s="0" t="n">
        <v>3000.116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679728</v>
      </c>
      <c r="C60" s="0" t="n">
        <v>155.476</v>
      </c>
      <c r="D60" s="0" t="n">
        <v>29.067</v>
      </c>
      <c r="E60" s="0" t="n">
        <v>38.0181</v>
      </c>
      <c r="F60" s="0" t="n">
        <v>38.7845</v>
      </c>
      <c r="G60" s="0" t="n">
        <v>1416.92</v>
      </c>
      <c r="H60" s="0" t="n">
        <v>4.18</v>
      </c>
      <c r="I60" s="0" t="n">
        <v>3000.109</v>
      </c>
      <c r="J60" s="0" t="s">
        <v>72</v>
      </c>
    </row>
    <row r="61" customFormat="false" ht="12.75" hidden="false" customHeight="false" outlineLevel="0" collapsed="false">
      <c r="A61" s="0" t="s">
        <v>145</v>
      </c>
      <c r="B61" s="0" t="n">
        <v>17719232</v>
      </c>
      <c r="C61" s="0" t="n">
        <v>1761.5064</v>
      </c>
      <c r="D61" s="0" t="n">
        <v>38.1121</v>
      </c>
      <c r="E61" s="0" t="n">
        <v>41.3365</v>
      </c>
      <c r="F61" s="0" t="n">
        <v>42.2736</v>
      </c>
      <c r="G61" s="0" t="n">
        <v>1553.12</v>
      </c>
      <c r="H61" s="0" t="n">
        <v>5.47</v>
      </c>
      <c r="I61" s="0" t="n">
        <v>3000.117</v>
      </c>
      <c r="J61" s="0" t="s">
        <v>62</v>
      </c>
    </row>
    <row r="62" customFormat="false" ht="12.75" hidden="false" customHeight="false" outlineLevel="0" collapsed="false">
      <c r="A62" s="0" t="s">
        <v>146</v>
      </c>
      <c r="B62" s="0" t="n">
        <v>8182240</v>
      </c>
      <c r="C62" s="0" t="n">
        <v>807.8072</v>
      </c>
      <c r="D62" s="0" t="n">
        <v>34.7368</v>
      </c>
      <c r="E62" s="0" t="n">
        <v>38.7821</v>
      </c>
      <c r="F62" s="0" t="n">
        <v>39.5848</v>
      </c>
      <c r="G62" s="0" t="n">
        <v>1372.14</v>
      </c>
      <c r="H62" s="0" t="n">
        <v>4.6</v>
      </c>
      <c r="I62" s="0" t="n">
        <v>3000.116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851816</v>
      </c>
      <c r="C63" s="0" t="n">
        <v>374.7648</v>
      </c>
      <c r="D63" s="0" t="n">
        <v>31.544</v>
      </c>
      <c r="E63" s="0" t="n">
        <v>36.5932</v>
      </c>
      <c r="F63" s="0" t="n">
        <v>37.3357</v>
      </c>
      <c r="G63" s="0" t="n">
        <v>1251.28</v>
      </c>
      <c r="H63" s="0" t="n">
        <v>3.99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1826992</v>
      </c>
      <c r="C64" s="0" t="n">
        <v>172.2824</v>
      </c>
      <c r="D64" s="0" t="n">
        <v>28.6287</v>
      </c>
      <c r="E64" s="0" t="n">
        <v>34.6494</v>
      </c>
      <c r="F64" s="0" t="n">
        <v>35.3307</v>
      </c>
      <c r="G64" s="0" t="n">
        <v>1180.16</v>
      </c>
      <c r="H64" s="0" t="n">
        <v>3.57</v>
      </c>
      <c r="I64" s="0" t="n">
        <v>3000.113</v>
      </c>
      <c r="J64" s="0" t="s">
        <v>113</v>
      </c>
    </row>
    <row r="65" customFormat="false" ht="12.75" hidden="false" customHeight="false" outlineLevel="0" collapsed="false">
      <c r="A65" s="0" t="s">
        <v>149</v>
      </c>
      <c r="B65" s="0" t="n">
        <v>12993800</v>
      </c>
      <c r="C65" s="0" t="n">
        <v>1293.1232</v>
      </c>
      <c r="D65" s="0" t="n">
        <v>39.3382</v>
      </c>
      <c r="E65" s="0" t="n">
        <v>41.5805</v>
      </c>
      <c r="F65" s="0" t="n">
        <v>42.6586</v>
      </c>
      <c r="G65" s="0" t="n">
        <v>1070.44</v>
      </c>
      <c r="H65" s="0" t="n">
        <v>3.75</v>
      </c>
      <c r="I65" s="0" t="n">
        <v>3000.112</v>
      </c>
      <c r="J65" s="0" t="s">
        <v>121</v>
      </c>
    </row>
    <row r="66" customFormat="false" ht="12.75" hidden="false" customHeight="false" outlineLevel="0" collapsed="false">
      <c r="A66" s="0" t="s">
        <v>150</v>
      </c>
      <c r="B66" s="0" t="n">
        <v>6424416</v>
      </c>
      <c r="C66" s="0" t="n">
        <v>636.1848</v>
      </c>
      <c r="D66" s="0" t="n">
        <v>35.6332</v>
      </c>
      <c r="E66" s="0" t="n">
        <v>38.9332</v>
      </c>
      <c r="F66" s="0" t="n">
        <v>40.1256</v>
      </c>
      <c r="G66" s="0" t="n">
        <v>942.58</v>
      </c>
      <c r="H66" s="0" t="n">
        <v>3.16</v>
      </c>
      <c r="I66" s="0" t="n">
        <v>3000.112</v>
      </c>
      <c r="J66" s="0" t="s">
        <v>121</v>
      </c>
    </row>
    <row r="67" customFormat="false" ht="12.75" hidden="false" customHeight="false" outlineLevel="0" collapsed="false">
      <c r="A67" s="0" t="s">
        <v>151</v>
      </c>
      <c r="B67" s="0" t="n">
        <v>3122648</v>
      </c>
      <c r="C67" s="0" t="n">
        <v>306.008</v>
      </c>
      <c r="D67" s="0" t="n">
        <v>32.2187</v>
      </c>
      <c r="E67" s="0" t="n">
        <v>36.7135</v>
      </c>
      <c r="F67" s="0" t="n">
        <v>37.8622</v>
      </c>
      <c r="G67" s="0" t="n">
        <v>975.54</v>
      </c>
      <c r="H67" s="0" t="n">
        <v>2.79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32064</v>
      </c>
      <c r="C68" s="0" t="n">
        <v>146.9496</v>
      </c>
      <c r="D68" s="0" t="n">
        <v>29.4308</v>
      </c>
      <c r="E68" s="0" t="n">
        <v>34.7538</v>
      </c>
      <c r="F68" s="0" t="n">
        <v>35.7198</v>
      </c>
      <c r="G68" s="0" t="n">
        <v>782.61</v>
      </c>
      <c r="H68" s="0" t="n">
        <v>2.35</v>
      </c>
      <c r="I68" s="0" t="n">
        <v>3000.112</v>
      </c>
      <c r="J68" s="0" t="s">
        <v>78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589656</v>
      </c>
      <c r="C17" s="0" t="n">
        <v>5353.9552</v>
      </c>
      <c r="D17" s="0" t="n">
        <v>41.9088</v>
      </c>
      <c r="E17" s="0" t="n">
        <v>43.4851</v>
      </c>
      <c r="F17" s="0" t="n">
        <v>44.8793</v>
      </c>
      <c r="G17" s="0" t="n">
        <v>26361.58</v>
      </c>
      <c r="H17" s="0" t="n">
        <v>68.82</v>
      </c>
      <c r="I17" s="0" t="n">
        <v>3000.112</v>
      </c>
      <c r="J17" s="0" t="s">
        <v>78</v>
      </c>
    </row>
    <row r="18" customFormat="false" ht="12.75" hidden="false" customHeight="false" outlineLevel="0" collapsed="false">
      <c r="A18" s="0" t="s">
        <v>91</v>
      </c>
      <c r="B18" s="0" t="n">
        <v>24857392</v>
      </c>
      <c r="C18" s="0" t="n">
        <v>2480.7288</v>
      </c>
      <c r="D18" s="0" t="n">
        <v>39.8626</v>
      </c>
      <c r="E18" s="0" t="n">
        <v>41.7866</v>
      </c>
      <c r="F18" s="0" t="n">
        <v>42.8214</v>
      </c>
      <c r="G18" s="0" t="n">
        <v>23777.57</v>
      </c>
      <c r="H18" s="0" t="n">
        <v>58.42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1849976</v>
      </c>
      <c r="C19" s="0" t="n">
        <v>1179.9872</v>
      </c>
      <c r="D19" s="0" t="n">
        <v>37.2877</v>
      </c>
      <c r="E19" s="0" t="n">
        <v>40.3163</v>
      </c>
      <c r="F19" s="0" t="n">
        <v>41.3019</v>
      </c>
      <c r="G19" s="0" t="n">
        <v>22259.36</v>
      </c>
      <c r="H19" s="0" t="n">
        <v>50.91</v>
      </c>
      <c r="I19" s="0" t="n">
        <v>3000.116</v>
      </c>
      <c r="J19" s="0" t="s">
        <v>86</v>
      </c>
    </row>
    <row r="20" customFormat="false" ht="12.75" hidden="false" customHeight="false" outlineLevel="0" collapsed="false">
      <c r="A20" s="0" t="s">
        <v>94</v>
      </c>
      <c r="B20" s="0" t="n">
        <v>5674688</v>
      </c>
      <c r="C20" s="0" t="n">
        <v>562.4584</v>
      </c>
      <c r="D20" s="0" t="n">
        <v>34.6626</v>
      </c>
      <c r="E20" s="0" t="n">
        <v>38.701</v>
      </c>
      <c r="F20" s="0" t="n">
        <v>39.9391</v>
      </c>
      <c r="G20" s="0" t="n">
        <v>21242.67</v>
      </c>
      <c r="H20" s="0" t="n">
        <v>45.56</v>
      </c>
      <c r="I20" s="0" t="n">
        <v>3000.116</v>
      </c>
      <c r="J20" s="0" t="s">
        <v>74</v>
      </c>
    </row>
    <row r="21" customFormat="false" ht="12.75" hidden="false" customHeight="false" outlineLevel="0" collapsed="false">
      <c r="A21" s="0" t="s">
        <v>95</v>
      </c>
      <c r="B21" s="0" t="n">
        <v>83376248</v>
      </c>
      <c r="C21" s="0" t="n">
        <v>8332.6144</v>
      </c>
      <c r="D21" s="0" t="n">
        <v>39.981</v>
      </c>
      <c r="E21" s="0" t="n">
        <v>41.947</v>
      </c>
      <c r="F21" s="0" t="n">
        <v>43.0213</v>
      </c>
      <c r="G21" s="0" t="n">
        <v>30396.83</v>
      </c>
      <c r="H21" s="0" t="n">
        <v>74.62</v>
      </c>
      <c r="I21" s="0" t="n">
        <v>3000.109</v>
      </c>
      <c r="J21" s="0" t="s">
        <v>125</v>
      </c>
    </row>
    <row r="22" customFormat="false" ht="12.75" hidden="false" customHeight="false" outlineLevel="0" collapsed="false">
      <c r="A22" s="0" t="s">
        <v>97</v>
      </c>
      <c r="B22" s="0" t="n">
        <v>33555912</v>
      </c>
      <c r="C22" s="0" t="n">
        <v>3350.5808</v>
      </c>
      <c r="D22" s="0" t="n">
        <v>37.0242</v>
      </c>
      <c r="E22" s="0" t="n">
        <v>39.7724</v>
      </c>
      <c r="F22" s="0" t="n">
        <v>40.6897</v>
      </c>
      <c r="G22" s="0" t="n">
        <v>23238.6</v>
      </c>
      <c r="H22" s="0" t="n">
        <v>57.29</v>
      </c>
      <c r="I22" s="0" t="n">
        <v>3000.114</v>
      </c>
      <c r="J22" s="0" t="s">
        <v>166</v>
      </c>
    </row>
    <row r="23" customFormat="false" ht="12.75" hidden="false" customHeight="false" outlineLevel="0" collapsed="false">
      <c r="A23" s="0" t="s">
        <v>98</v>
      </c>
      <c r="B23" s="0" t="n">
        <v>14105680</v>
      </c>
      <c r="C23" s="0" t="n">
        <v>1405.5576</v>
      </c>
      <c r="D23" s="0" t="n">
        <v>34.2044</v>
      </c>
      <c r="E23" s="0" t="n">
        <v>37.8718</v>
      </c>
      <c r="F23" s="0" t="n">
        <v>39.0671</v>
      </c>
      <c r="G23" s="0" t="n">
        <v>21652.18</v>
      </c>
      <c r="H23" s="0" t="n">
        <v>50.39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5966904</v>
      </c>
      <c r="C24" s="0" t="n">
        <v>591.68</v>
      </c>
      <c r="D24" s="0" t="n">
        <v>31.6159</v>
      </c>
      <c r="E24" s="0" t="n">
        <v>36.1409</v>
      </c>
      <c r="F24" s="0" t="n">
        <v>37.8178</v>
      </c>
      <c r="G24" s="0" t="n">
        <v>20782.07</v>
      </c>
      <c r="H24" s="0" t="n">
        <v>45.54</v>
      </c>
      <c r="I24" s="0" t="n">
        <v>3000.112</v>
      </c>
      <c r="J24" s="0" t="s">
        <v>121</v>
      </c>
    </row>
    <row r="25" customFormat="false" ht="12.75" hidden="false" customHeight="false" outlineLevel="0" collapsed="false">
      <c r="A25" s="0" t="s">
        <v>100</v>
      </c>
      <c r="B25" s="0" t="n">
        <v>198184040</v>
      </c>
      <c r="C25" s="0" t="n">
        <v>19807.9856</v>
      </c>
      <c r="D25" s="0" t="n">
        <v>38.7742</v>
      </c>
      <c r="E25" s="0" t="n">
        <v>40.083</v>
      </c>
      <c r="F25" s="0" t="n">
        <v>43.16</v>
      </c>
      <c r="G25" s="0" t="n">
        <v>54853.05</v>
      </c>
      <c r="H25" s="0" t="n">
        <v>146.78</v>
      </c>
      <c r="I25" s="0" t="n">
        <v>3000.116</v>
      </c>
      <c r="J25" s="0" t="s">
        <v>90</v>
      </c>
    </row>
    <row r="26" customFormat="false" ht="12.75" hidden="false" customHeight="false" outlineLevel="0" collapsed="false">
      <c r="A26" s="0" t="s">
        <v>102</v>
      </c>
      <c r="B26" s="0" t="n">
        <v>61926384</v>
      </c>
      <c r="C26" s="0" t="n">
        <v>6182.22</v>
      </c>
      <c r="D26" s="0" t="n">
        <v>36.7476</v>
      </c>
      <c r="E26" s="0" t="n">
        <v>38.7678</v>
      </c>
      <c r="F26" s="0" t="n">
        <v>41.1014</v>
      </c>
      <c r="G26" s="0" t="n">
        <v>45611.82</v>
      </c>
      <c r="H26" s="0" t="n">
        <v>114.31</v>
      </c>
      <c r="I26" s="0" t="n">
        <v>3000.108</v>
      </c>
      <c r="J26" s="0" t="s">
        <v>82</v>
      </c>
    </row>
    <row r="27" customFormat="false" ht="12.75" hidden="false" customHeight="false" outlineLevel="0" collapsed="false">
      <c r="A27" s="0" t="s">
        <v>103</v>
      </c>
      <c r="B27" s="0" t="n">
        <v>27671064</v>
      </c>
      <c r="C27" s="0" t="n">
        <v>2756.688</v>
      </c>
      <c r="D27" s="0" t="n">
        <v>34.576</v>
      </c>
      <c r="E27" s="0" t="n">
        <v>37.5659</v>
      </c>
      <c r="F27" s="0" t="n">
        <v>39.0935</v>
      </c>
      <c r="G27" s="0" t="n">
        <v>42392.38</v>
      </c>
      <c r="H27" s="0" t="n">
        <v>104.97</v>
      </c>
      <c r="I27" s="0" t="n">
        <v>3000.112</v>
      </c>
      <c r="J27" s="0" t="s">
        <v>64</v>
      </c>
    </row>
    <row r="28" customFormat="false" ht="12.75" hidden="false" customHeight="false" outlineLevel="0" collapsed="false">
      <c r="A28" s="0" t="s">
        <v>104</v>
      </c>
      <c r="B28" s="0" t="n">
        <v>13257736</v>
      </c>
      <c r="C28" s="0" t="n">
        <v>1315.3552</v>
      </c>
      <c r="D28" s="0" t="n">
        <v>32.2704</v>
      </c>
      <c r="E28" s="0" t="n">
        <v>36.2045</v>
      </c>
      <c r="F28" s="0" t="n">
        <v>37.0037</v>
      </c>
      <c r="G28" s="0" t="n">
        <v>40515.78</v>
      </c>
      <c r="H28" s="0" t="n">
        <v>92.99</v>
      </c>
      <c r="I28" s="0" t="n">
        <v>3000.115</v>
      </c>
      <c r="J28" s="0" t="s">
        <v>93</v>
      </c>
    </row>
    <row r="29" customFormat="false" ht="12.75" hidden="false" customHeight="false" outlineLevel="0" collapsed="false">
      <c r="A29" s="0" t="s">
        <v>106</v>
      </c>
      <c r="B29" s="0" t="n">
        <v>201465624</v>
      </c>
      <c r="C29" s="0" t="n">
        <v>20136.144</v>
      </c>
      <c r="D29" s="0" t="n">
        <v>39.5367</v>
      </c>
      <c r="E29" s="0" t="n">
        <v>43.6544</v>
      </c>
      <c r="F29" s="0" t="n">
        <v>44.8891</v>
      </c>
      <c r="G29" s="0" t="n">
        <v>59143.32</v>
      </c>
      <c r="H29" s="0" t="n">
        <v>157.41</v>
      </c>
      <c r="I29" s="0" t="n">
        <v>3000.109</v>
      </c>
      <c r="J29" s="0" t="s">
        <v>116</v>
      </c>
    </row>
    <row r="30" customFormat="false" ht="12.75" hidden="false" customHeight="false" outlineLevel="0" collapsed="false">
      <c r="A30" s="0" t="s">
        <v>107</v>
      </c>
      <c r="B30" s="0" t="n">
        <v>69599944</v>
      </c>
      <c r="C30" s="0" t="n">
        <v>6949.576</v>
      </c>
      <c r="D30" s="0" t="n">
        <v>37.6208</v>
      </c>
      <c r="E30" s="0" t="n">
        <v>42.0961</v>
      </c>
      <c r="F30" s="0" t="n">
        <v>42.5651</v>
      </c>
      <c r="G30" s="0" t="n">
        <v>51207.9</v>
      </c>
      <c r="H30" s="0" t="n">
        <v>129.47</v>
      </c>
      <c r="I30" s="0" t="n">
        <v>3000.112</v>
      </c>
      <c r="J30" s="0" t="s">
        <v>64</v>
      </c>
    </row>
    <row r="31" customFormat="false" ht="12.75" hidden="false" customHeight="false" outlineLevel="0" collapsed="false">
      <c r="A31" s="0" t="s">
        <v>108</v>
      </c>
      <c r="B31" s="0" t="n">
        <v>32030008</v>
      </c>
      <c r="C31" s="0" t="n">
        <v>3192.5824</v>
      </c>
      <c r="D31" s="0" t="n">
        <v>35.6569</v>
      </c>
      <c r="E31" s="0" t="n">
        <v>40.4303</v>
      </c>
      <c r="F31" s="0" t="n">
        <v>40.2248</v>
      </c>
      <c r="G31" s="0" t="n">
        <v>47157.21</v>
      </c>
      <c r="H31" s="0" t="n">
        <v>115.75</v>
      </c>
      <c r="I31" s="0" t="n">
        <v>3000.114</v>
      </c>
      <c r="J31" s="0" t="s">
        <v>166</v>
      </c>
    </row>
    <row r="32" customFormat="false" ht="12.75" hidden="false" customHeight="false" outlineLevel="0" collapsed="false">
      <c r="A32" s="0" t="s">
        <v>109</v>
      </c>
      <c r="B32" s="0" t="n">
        <v>15890456</v>
      </c>
      <c r="C32" s="0" t="n">
        <v>1578.6272</v>
      </c>
      <c r="D32" s="0" t="n">
        <v>33.5202</v>
      </c>
      <c r="E32" s="0" t="n">
        <v>38.4866</v>
      </c>
      <c r="F32" s="0" t="n">
        <v>37.782</v>
      </c>
      <c r="G32" s="0" t="n">
        <v>44811.64</v>
      </c>
      <c r="H32" s="0" t="n">
        <v>106.77</v>
      </c>
      <c r="I32" s="0" t="n">
        <v>3000.108</v>
      </c>
      <c r="J32" s="0" t="s">
        <v>82</v>
      </c>
    </row>
    <row r="33" customFormat="false" ht="12.75" hidden="false" customHeight="false" outlineLevel="0" collapsed="false">
      <c r="A33" s="0" t="s">
        <v>110</v>
      </c>
      <c r="B33" s="0" t="n">
        <v>511894904</v>
      </c>
      <c r="C33" s="0" t="n">
        <v>51176.992</v>
      </c>
      <c r="D33" s="0" t="n">
        <v>38.3276</v>
      </c>
      <c r="E33" s="0" t="n">
        <v>41.8705</v>
      </c>
      <c r="F33" s="0" t="n">
        <v>43.929</v>
      </c>
      <c r="G33" s="0" t="n">
        <v>77567</v>
      </c>
      <c r="H33" s="0" t="n">
        <v>223.64</v>
      </c>
      <c r="I33" s="0" t="n">
        <v>3000.112</v>
      </c>
      <c r="J33" s="0" t="s">
        <v>76</v>
      </c>
    </row>
    <row r="34" customFormat="false" ht="12.75" hidden="false" customHeight="false" outlineLevel="0" collapsed="false">
      <c r="A34" s="0" t="s">
        <v>112</v>
      </c>
      <c r="B34" s="0" t="n">
        <v>78949968</v>
      </c>
      <c r="C34" s="0" t="n">
        <v>7882.4984</v>
      </c>
      <c r="D34" s="0" t="n">
        <v>35.4479</v>
      </c>
      <c r="E34" s="0" t="n">
        <v>40.422</v>
      </c>
      <c r="F34" s="0" t="n">
        <v>42.7419</v>
      </c>
      <c r="G34" s="0" t="n">
        <v>57627.42</v>
      </c>
      <c r="H34" s="0" t="n">
        <v>145.97</v>
      </c>
      <c r="I34" s="0" t="n">
        <v>3000.109</v>
      </c>
      <c r="J34" s="0" t="s">
        <v>72</v>
      </c>
    </row>
    <row r="35" customFormat="false" ht="12.75" hidden="false" customHeight="false" outlineLevel="0" collapsed="false">
      <c r="A35" s="0" t="s">
        <v>114</v>
      </c>
      <c r="B35" s="0" t="n">
        <v>21816800</v>
      </c>
      <c r="C35" s="0" t="n">
        <v>2169.1816</v>
      </c>
      <c r="D35" s="0" t="n">
        <v>33.6203</v>
      </c>
      <c r="E35" s="0" t="n">
        <v>38.8836</v>
      </c>
      <c r="F35" s="0" t="n">
        <v>41.4118</v>
      </c>
      <c r="G35" s="0" t="n">
        <v>52230.47</v>
      </c>
      <c r="H35" s="0" t="n">
        <v>119.63</v>
      </c>
      <c r="I35" s="0" t="n">
        <v>3000.113</v>
      </c>
      <c r="J35" s="0" t="s">
        <v>101</v>
      </c>
    </row>
    <row r="36" customFormat="false" ht="12.75" hidden="false" customHeight="false" outlineLevel="0" collapsed="false">
      <c r="A36" s="0" t="s">
        <v>115</v>
      </c>
      <c r="B36" s="0" t="n">
        <v>8311432</v>
      </c>
      <c r="C36" s="0" t="n">
        <v>818.6448</v>
      </c>
      <c r="D36" s="0" t="n">
        <v>31.4959</v>
      </c>
      <c r="E36" s="0" t="n">
        <v>37.3346</v>
      </c>
      <c r="F36" s="0" t="n">
        <v>39.9269</v>
      </c>
      <c r="G36" s="0" t="n">
        <v>50306.5</v>
      </c>
      <c r="H36" s="0" t="n">
        <v>104.06</v>
      </c>
      <c r="I36" s="0" t="n">
        <v>3000.114</v>
      </c>
      <c r="J36" s="0" t="s">
        <v>166</v>
      </c>
    </row>
    <row r="37" customFormat="false" ht="12.75" hidden="false" customHeight="false" outlineLevel="0" collapsed="false">
      <c r="A37" s="0" t="s">
        <v>117</v>
      </c>
      <c r="B37" s="0" t="n">
        <v>39456952</v>
      </c>
      <c r="C37" s="0" t="n">
        <v>3935.2776</v>
      </c>
      <c r="D37" s="0" t="n">
        <v>40.2693</v>
      </c>
      <c r="E37" s="0" t="n">
        <v>42.4536</v>
      </c>
      <c r="F37" s="0" t="n">
        <v>42.9947</v>
      </c>
      <c r="G37" s="0" t="n">
        <v>11265.09</v>
      </c>
      <c r="H37" s="0" t="n">
        <v>28.79</v>
      </c>
      <c r="I37" s="0" t="n">
        <v>3000.116</v>
      </c>
      <c r="J37" s="0" t="s">
        <v>74</v>
      </c>
    </row>
    <row r="38" customFormat="false" ht="12.75" hidden="false" customHeight="false" outlineLevel="0" collapsed="false">
      <c r="A38" s="0" t="s">
        <v>119</v>
      </c>
      <c r="B38" s="0" t="n">
        <v>18685584</v>
      </c>
      <c r="C38" s="0" t="n">
        <v>1858.1408</v>
      </c>
      <c r="D38" s="0" t="n">
        <v>37.0515</v>
      </c>
      <c r="E38" s="0" t="n">
        <v>39.6311</v>
      </c>
      <c r="F38" s="0" t="n">
        <v>39.8801</v>
      </c>
      <c r="G38" s="0" t="n">
        <v>9840.84</v>
      </c>
      <c r="H38" s="0" t="n">
        <v>24.28</v>
      </c>
      <c r="I38" s="0" t="n">
        <v>3000.111</v>
      </c>
      <c r="J38" s="0" t="s">
        <v>140</v>
      </c>
    </row>
    <row r="39" customFormat="false" ht="12.75" hidden="false" customHeight="false" outlineLevel="0" collapsed="false">
      <c r="A39" s="0" t="s">
        <v>120</v>
      </c>
      <c r="B39" s="0" t="n">
        <v>8920096</v>
      </c>
      <c r="C39" s="0" t="n">
        <v>881.592</v>
      </c>
      <c r="D39" s="0" t="n">
        <v>34.1839</v>
      </c>
      <c r="E39" s="0" t="n">
        <v>37.166</v>
      </c>
      <c r="F39" s="0" t="n">
        <v>37.1556</v>
      </c>
      <c r="G39" s="0" t="n">
        <v>8904.66</v>
      </c>
      <c r="H39" s="0" t="n">
        <v>20.98</v>
      </c>
      <c r="I39" s="0" t="n">
        <v>3000.116</v>
      </c>
      <c r="J39" s="0" t="s">
        <v>70</v>
      </c>
    </row>
    <row r="40" customFormat="false" ht="12.75" hidden="false" customHeight="false" outlineLevel="0" collapsed="false">
      <c r="A40" s="0" t="s">
        <v>122</v>
      </c>
      <c r="B40" s="0" t="n">
        <v>4451256</v>
      </c>
      <c r="C40" s="0" t="n">
        <v>434.708</v>
      </c>
      <c r="D40" s="0" t="n">
        <v>31.6296</v>
      </c>
      <c r="E40" s="0" t="n">
        <v>35.0903</v>
      </c>
      <c r="F40" s="0" t="n">
        <v>34.651</v>
      </c>
      <c r="G40" s="0" t="n">
        <v>8334.74</v>
      </c>
      <c r="H40" s="0" t="n">
        <v>17.97</v>
      </c>
      <c r="I40" s="0" t="n">
        <v>3000.116</v>
      </c>
      <c r="J40" s="0" t="s">
        <v>90</v>
      </c>
    </row>
    <row r="41" customFormat="false" ht="12.75" hidden="false" customHeight="false" outlineLevel="0" collapsed="false">
      <c r="A41" s="0" t="s">
        <v>123</v>
      </c>
      <c r="B41" s="0" t="n">
        <v>42875944</v>
      </c>
      <c r="C41" s="0" t="n">
        <v>4275.0968</v>
      </c>
      <c r="D41" s="0" t="n">
        <v>40.2418</v>
      </c>
      <c r="E41" s="0" t="n">
        <v>43.0052</v>
      </c>
      <c r="F41" s="0" t="n">
        <v>44.3498</v>
      </c>
      <c r="G41" s="0" t="n">
        <v>12831.95</v>
      </c>
      <c r="H41" s="0" t="n">
        <v>33.45</v>
      </c>
      <c r="I41" s="0" t="n">
        <v>3000.112</v>
      </c>
      <c r="J41" s="0" t="s">
        <v>76</v>
      </c>
    </row>
    <row r="42" customFormat="false" ht="12.75" hidden="false" customHeight="false" outlineLevel="0" collapsed="false">
      <c r="A42" s="0" t="s">
        <v>124</v>
      </c>
      <c r="B42" s="0" t="n">
        <v>19453128</v>
      </c>
      <c r="C42" s="0" t="n">
        <v>1932.8152</v>
      </c>
      <c r="D42" s="0" t="n">
        <v>37.3317</v>
      </c>
      <c r="E42" s="0" t="n">
        <v>40.8002</v>
      </c>
      <c r="F42" s="0" t="n">
        <v>41.8225</v>
      </c>
      <c r="G42" s="0" t="n">
        <v>11218.1</v>
      </c>
      <c r="H42" s="0" t="n">
        <v>27.86</v>
      </c>
      <c r="I42" s="0" t="n">
        <v>3000.11</v>
      </c>
      <c r="J42" s="0" t="s">
        <v>66</v>
      </c>
    </row>
    <row r="43" customFormat="false" ht="12.75" hidden="false" customHeight="false" outlineLevel="0" collapsed="false">
      <c r="A43" s="0" t="s">
        <v>126</v>
      </c>
      <c r="B43" s="0" t="n">
        <v>9480520</v>
      </c>
      <c r="C43" s="0" t="n">
        <v>935.5544</v>
      </c>
      <c r="D43" s="0" t="n">
        <v>34.3376</v>
      </c>
      <c r="E43" s="0" t="n">
        <v>38.6543</v>
      </c>
      <c r="F43" s="0" t="n">
        <v>39.5318</v>
      </c>
      <c r="G43" s="0" t="n">
        <v>10363.42</v>
      </c>
      <c r="H43" s="0" t="n">
        <v>24.18</v>
      </c>
      <c r="I43" s="0" t="n">
        <v>3000.109</v>
      </c>
      <c r="J43" s="0" t="s">
        <v>72</v>
      </c>
    </row>
    <row r="44" customFormat="false" ht="12.75" hidden="false" customHeight="false" outlineLevel="0" collapsed="false">
      <c r="A44" s="0" t="s">
        <v>127</v>
      </c>
      <c r="B44" s="0" t="n">
        <v>4796848</v>
      </c>
      <c r="C44" s="0" t="n">
        <v>467.1872</v>
      </c>
      <c r="D44" s="0" t="n">
        <v>31.4184</v>
      </c>
      <c r="E44" s="0" t="n">
        <v>36.3083</v>
      </c>
      <c r="F44" s="0" t="n">
        <v>37.0198</v>
      </c>
      <c r="G44" s="0" t="n">
        <v>9863.06</v>
      </c>
      <c r="H44" s="0" t="n">
        <v>21.22</v>
      </c>
      <c r="I44" s="0" t="n">
        <v>3000.113</v>
      </c>
      <c r="J44" s="0" t="s">
        <v>80</v>
      </c>
    </row>
    <row r="45" customFormat="false" ht="12.75" hidden="false" customHeight="false" outlineLevel="0" collapsed="false">
      <c r="A45" s="0" t="s">
        <v>128</v>
      </c>
      <c r="B45" s="0" t="n">
        <v>83746200</v>
      </c>
      <c r="C45" s="0" t="n">
        <v>8364.2024</v>
      </c>
      <c r="D45" s="0" t="n">
        <v>38.3287</v>
      </c>
      <c r="E45" s="0" t="n">
        <v>40.7542</v>
      </c>
      <c r="F45" s="0" t="n">
        <v>41.621</v>
      </c>
      <c r="G45" s="0" t="n">
        <v>13162.48</v>
      </c>
      <c r="H45" s="0" t="n">
        <v>35.84</v>
      </c>
      <c r="I45" s="0" t="n">
        <v>3000.113</v>
      </c>
      <c r="J45" s="0" t="s">
        <v>113</v>
      </c>
    </row>
    <row r="46" customFormat="false" ht="12.75" hidden="false" customHeight="false" outlineLevel="0" collapsed="false">
      <c r="A46" s="0" t="s">
        <v>129</v>
      </c>
      <c r="B46" s="0" t="n">
        <v>36579952</v>
      </c>
      <c r="C46" s="0" t="n">
        <v>3647.5776</v>
      </c>
      <c r="D46" s="0" t="n">
        <v>34.4533</v>
      </c>
      <c r="E46" s="0" t="n">
        <v>37.9708</v>
      </c>
      <c r="F46" s="0" t="n">
        <v>38.7266</v>
      </c>
      <c r="G46" s="0" t="n">
        <v>10905.29</v>
      </c>
      <c r="H46" s="0" t="n">
        <v>28.13</v>
      </c>
      <c r="I46" s="0" t="n">
        <v>3000.116</v>
      </c>
      <c r="J46" s="0" t="s">
        <v>60</v>
      </c>
    </row>
    <row r="47" customFormat="false" ht="12.75" hidden="false" customHeight="false" outlineLevel="0" collapsed="false">
      <c r="A47" s="0" t="s">
        <v>130</v>
      </c>
      <c r="B47" s="0" t="n">
        <v>16060720</v>
      </c>
      <c r="C47" s="0" t="n">
        <v>1595.6544</v>
      </c>
      <c r="D47" s="0" t="n">
        <v>30.9721</v>
      </c>
      <c r="E47" s="0" t="n">
        <v>35.6285</v>
      </c>
      <c r="F47" s="0" t="n">
        <v>36.3199</v>
      </c>
      <c r="G47" s="0" t="n">
        <v>9513.79</v>
      </c>
      <c r="H47" s="0" t="n">
        <v>23.25</v>
      </c>
      <c r="I47" s="0" t="n">
        <v>3000.111</v>
      </c>
      <c r="J47" s="0" t="s">
        <v>140</v>
      </c>
    </row>
    <row r="48" customFormat="false" ht="12.75" hidden="false" customHeight="false" outlineLevel="0" collapsed="false">
      <c r="A48" s="0" t="s">
        <v>131</v>
      </c>
      <c r="B48" s="0" t="n">
        <v>6803136</v>
      </c>
      <c r="C48" s="0" t="n">
        <v>669.896</v>
      </c>
      <c r="D48" s="0" t="n">
        <v>27.725</v>
      </c>
      <c r="E48" s="0" t="n">
        <v>33.5024</v>
      </c>
      <c r="F48" s="0" t="n">
        <v>34.1501</v>
      </c>
      <c r="G48" s="0" t="n">
        <v>8740.82</v>
      </c>
      <c r="H48" s="0" t="n">
        <v>18.53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58649648</v>
      </c>
      <c r="C49" s="0" t="n">
        <v>5858.7064</v>
      </c>
      <c r="D49" s="0" t="n">
        <v>40.0442</v>
      </c>
      <c r="E49" s="0" t="n">
        <v>41.3677</v>
      </c>
      <c r="F49" s="0" t="n">
        <v>42.6863</v>
      </c>
      <c r="G49" s="0" t="n">
        <v>8347.79</v>
      </c>
      <c r="H49" s="0" t="n">
        <v>23.86</v>
      </c>
      <c r="I49" s="0" t="n">
        <v>3000.109</v>
      </c>
      <c r="J49" s="0" t="s">
        <v>72</v>
      </c>
    </row>
    <row r="50" customFormat="false" ht="12.75" hidden="false" customHeight="false" outlineLevel="0" collapsed="false">
      <c r="A50" s="0" t="s">
        <v>133</v>
      </c>
      <c r="B50" s="0" t="n">
        <v>23702552</v>
      </c>
      <c r="C50" s="0" t="n">
        <v>2363.9976</v>
      </c>
      <c r="D50" s="0" t="n">
        <v>36.2906</v>
      </c>
      <c r="E50" s="0" t="n">
        <v>38.6059</v>
      </c>
      <c r="F50" s="0" t="n">
        <v>40.1643</v>
      </c>
      <c r="G50" s="0" t="n">
        <v>7005.53</v>
      </c>
      <c r="H50" s="0" t="n">
        <v>19.49</v>
      </c>
      <c r="I50" s="0" t="n">
        <v>3000.112</v>
      </c>
      <c r="J50" s="0" t="s">
        <v>64</v>
      </c>
    </row>
    <row r="51" customFormat="false" ht="12.75" hidden="false" customHeight="false" outlineLevel="0" collapsed="false">
      <c r="A51" s="0" t="s">
        <v>134</v>
      </c>
      <c r="B51" s="0" t="n">
        <v>10525576</v>
      </c>
      <c r="C51" s="0" t="n">
        <v>1046.3</v>
      </c>
      <c r="D51" s="0" t="n">
        <v>33.0654</v>
      </c>
      <c r="E51" s="0" t="n">
        <v>36.3523</v>
      </c>
      <c r="F51" s="0" t="n">
        <v>37.9584</v>
      </c>
      <c r="G51" s="0" t="n">
        <v>6129.76</v>
      </c>
      <c r="H51" s="0" t="n">
        <v>15.71</v>
      </c>
      <c r="I51" s="0" t="n">
        <v>3000.113</v>
      </c>
      <c r="J51" s="0" t="s">
        <v>101</v>
      </c>
    </row>
    <row r="52" customFormat="false" ht="12.75" hidden="false" customHeight="false" outlineLevel="0" collapsed="false">
      <c r="A52" s="0" t="s">
        <v>135</v>
      </c>
      <c r="B52" s="0" t="n">
        <v>4713552</v>
      </c>
      <c r="C52" s="0" t="n">
        <v>465.0976</v>
      </c>
      <c r="D52" s="0" t="n">
        <v>30.1717</v>
      </c>
      <c r="E52" s="0" t="n">
        <v>34.3174</v>
      </c>
      <c r="F52" s="0" t="n">
        <v>35.704</v>
      </c>
      <c r="G52" s="0" t="n">
        <v>5609.07</v>
      </c>
      <c r="H52" s="0" t="n">
        <v>12.72</v>
      </c>
      <c r="I52" s="0" t="n">
        <v>3000.113</v>
      </c>
      <c r="J52" s="0" t="s">
        <v>118</v>
      </c>
    </row>
    <row r="53" customFormat="false" ht="12.75" hidden="false" customHeight="false" outlineLevel="0" collapsed="false">
      <c r="A53" s="0" t="s">
        <v>136</v>
      </c>
      <c r="B53" s="0" t="n">
        <v>18059848</v>
      </c>
      <c r="C53" s="0" t="n">
        <v>1795.568</v>
      </c>
      <c r="D53" s="0" t="n">
        <v>41.0193</v>
      </c>
      <c r="E53" s="0" t="n">
        <v>43.4114</v>
      </c>
      <c r="F53" s="0" t="n">
        <v>42.8586</v>
      </c>
      <c r="G53" s="0" t="n">
        <v>2907.59</v>
      </c>
      <c r="H53" s="0" t="n">
        <v>7.92</v>
      </c>
      <c r="I53" s="0" t="n">
        <v>3000.112</v>
      </c>
      <c r="J53" s="0" t="s">
        <v>64</v>
      </c>
    </row>
    <row r="54" customFormat="false" ht="12.75" hidden="false" customHeight="false" outlineLevel="0" collapsed="false">
      <c r="A54" s="0" t="s">
        <v>137</v>
      </c>
      <c r="B54" s="0" t="n">
        <v>9041560</v>
      </c>
      <c r="C54" s="0" t="n">
        <v>893.7392</v>
      </c>
      <c r="D54" s="0" t="n">
        <v>37.0469</v>
      </c>
      <c r="E54" s="0" t="n">
        <v>40.5189</v>
      </c>
      <c r="F54" s="0" t="n">
        <v>39.525</v>
      </c>
      <c r="G54" s="0" t="n">
        <v>2558.2</v>
      </c>
      <c r="H54" s="0" t="n">
        <v>6.71</v>
      </c>
      <c r="I54" s="0" t="n">
        <v>3000.113</v>
      </c>
      <c r="J54" s="0" t="s">
        <v>101</v>
      </c>
    </row>
    <row r="55" customFormat="false" ht="12.75" hidden="false" customHeight="false" outlineLevel="0" collapsed="false">
      <c r="A55" s="0" t="s">
        <v>138</v>
      </c>
      <c r="B55" s="0" t="n">
        <v>4416024</v>
      </c>
      <c r="C55" s="0" t="n">
        <v>431.1856</v>
      </c>
      <c r="D55" s="0" t="n">
        <v>33.5181</v>
      </c>
      <c r="E55" s="0" t="n">
        <v>38.0321</v>
      </c>
      <c r="F55" s="0" t="n">
        <v>36.6793</v>
      </c>
      <c r="G55" s="0" t="n">
        <v>2296.73</v>
      </c>
      <c r="H55" s="0" t="n">
        <v>5.66</v>
      </c>
      <c r="I55" s="0" t="n">
        <v>3000.112</v>
      </c>
      <c r="J55" s="0" t="s">
        <v>76</v>
      </c>
    </row>
    <row r="56" customFormat="false" ht="12.75" hidden="false" customHeight="false" outlineLevel="0" collapsed="false">
      <c r="A56" s="0" t="s">
        <v>139</v>
      </c>
      <c r="B56" s="0" t="n">
        <v>2218056</v>
      </c>
      <c r="C56" s="0" t="n">
        <v>211.3888</v>
      </c>
      <c r="D56" s="0" t="n">
        <v>30.5266</v>
      </c>
      <c r="E56" s="0" t="n">
        <v>35.608</v>
      </c>
      <c r="F56" s="0" t="n">
        <v>34.0499</v>
      </c>
      <c r="G56" s="0" t="n">
        <v>2141</v>
      </c>
      <c r="H56" s="0" t="n">
        <v>4.88</v>
      </c>
      <c r="I56" s="0" t="n">
        <v>3000.112</v>
      </c>
      <c r="J56" s="0" t="s">
        <v>121</v>
      </c>
    </row>
    <row r="57" customFormat="false" ht="12.75" hidden="false" customHeight="false" outlineLevel="0" collapsed="false">
      <c r="A57" s="0" t="s">
        <v>141</v>
      </c>
      <c r="B57" s="0" t="n">
        <v>22333424</v>
      </c>
      <c r="C57" s="0" t="n">
        <v>2220.8456</v>
      </c>
      <c r="D57" s="0" t="n">
        <v>38.2511</v>
      </c>
      <c r="E57" s="0" t="n">
        <v>42.3912</v>
      </c>
      <c r="F57" s="0" t="n">
        <v>43.3853</v>
      </c>
      <c r="G57" s="0" t="n">
        <v>3689.46</v>
      </c>
      <c r="H57" s="0" t="n">
        <v>10.24</v>
      </c>
      <c r="I57" s="0" t="n">
        <v>3000.116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8192776</v>
      </c>
      <c r="C58" s="0" t="n">
        <v>806.7808</v>
      </c>
      <c r="D58" s="0" t="n">
        <v>34.3213</v>
      </c>
      <c r="E58" s="0" t="n">
        <v>40.3669</v>
      </c>
      <c r="F58" s="0" t="n">
        <v>41.1659</v>
      </c>
      <c r="G58" s="0" t="n">
        <v>3019.56</v>
      </c>
      <c r="H58" s="0" t="n">
        <v>7.98</v>
      </c>
      <c r="I58" s="0" t="n">
        <v>3000.113</v>
      </c>
      <c r="J58" s="0" t="s">
        <v>113</v>
      </c>
    </row>
    <row r="59" customFormat="false" ht="12.75" hidden="false" customHeight="false" outlineLevel="0" collapsed="false">
      <c r="A59" s="0" t="s">
        <v>143</v>
      </c>
      <c r="B59" s="0" t="n">
        <v>3460576</v>
      </c>
      <c r="C59" s="0" t="n">
        <v>333.5608</v>
      </c>
      <c r="D59" s="0" t="n">
        <v>31.1482</v>
      </c>
      <c r="E59" s="0" t="n">
        <v>38.6471</v>
      </c>
      <c r="F59" s="0" t="n">
        <v>39.2435</v>
      </c>
      <c r="G59" s="0" t="n">
        <v>2670.62</v>
      </c>
      <c r="H59" s="0" t="n">
        <v>6.56</v>
      </c>
      <c r="I59" s="0" t="n">
        <v>3000.116</v>
      </c>
      <c r="J59" s="0" t="s">
        <v>60</v>
      </c>
    </row>
    <row r="60" customFormat="false" ht="12.75" hidden="false" customHeight="false" outlineLevel="0" collapsed="false">
      <c r="A60" s="0" t="s">
        <v>144</v>
      </c>
      <c r="B60" s="0" t="n">
        <v>1526488</v>
      </c>
      <c r="C60" s="0" t="n">
        <v>140.1512</v>
      </c>
      <c r="D60" s="0" t="n">
        <v>28.0129</v>
      </c>
      <c r="E60" s="0" t="n">
        <v>36.8564</v>
      </c>
      <c r="F60" s="0" t="n">
        <v>37.0292</v>
      </c>
      <c r="G60" s="0" t="n">
        <v>2488.99</v>
      </c>
      <c r="H60" s="0" t="n">
        <v>5.25</v>
      </c>
      <c r="I60" s="0" t="n">
        <v>3000.112</v>
      </c>
      <c r="J60" s="0" t="s">
        <v>121</v>
      </c>
    </row>
    <row r="61" customFormat="false" ht="12.75" hidden="false" customHeight="false" outlineLevel="0" collapsed="false">
      <c r="A61" s="0" t="s">
        <v>145</v>
      </c>
      <c r="B61" s="0" t="n">
        <v>20260720</v>
      </c>
      <c r="C61" s="0" t="n">
        <v>2015.6552</v>
      </c>
      <c r="D61" s="0" t="n">
        <v>38.0442</v>
      </c>
      <c r="E61" s="0" t="n">
        <v>40.5161</v>
      </c>
      <c r="F61" s="0" t="n">
        <v>41.2078</v>
      </c>
      <c r="G61" s="0" t="n">
        <v>3083.61</v>
      </c>
      <c r="H61" s="0" t="n">
        <v>8.52</v>
      </c>
      <c r="I61" s="0" t="n">
        <v>3000.111</v>
      </c>
      <c r="J61" s="0" t="s">
        <v>140</v>
      </c>
    </row>
    <row r="62" customFormat="false" ht="12.75" hidden="false" customHeight="false" outlineLevel="0" collapsed="false">
      <c r="A62" s="0" t="s">
        <v>146</v>
      </c>
      <c r="B62" s="0" t="n">
        <v>8802184</v>
      </c>
      <c r="C62" s="0" t="n">
        <v>869.8016</v>
      </c>
      <c r="D62" s="0" t="n">
        <v>34.2336</v>
      </c>
      <c r="E62" s="0" t="n">
        <v>37.6566</v>
      </c>
      <c r="F62" s="0" t="n">
        <v>38.2032</v>
      </c>
      <c r="G62" s="0" t="n">
        <v>2536.66</v>
      </c>
      <c r="H62" s="0" t="n">
        <v>6.42</v>
      </c>
      <c r="I62" s="0" t="n">
        <v>3000.115</v>
      </c>
      <c r="J62" s="0" t="s">
        <v>93</v>
      </c>
    </row>
    <row r="63" customFormat="false" ht="12.75" hidden="false" customHeight="false" outlineLevel="0" collapsed="false">
      <c r="A63" s="0" t="s">
        <v>147</v>
      </c>
      <c r="B63" s="0" t="n">
        <v>3813216</v>
      </c>
      <c r="C63" s="0" t="n">
        <v>370.9048</v>
      </c>
      <c r="D63" s="0" t="n">
        <v>30.7348</v>
      </c>
      <c r="E63" s="0" t="n">
        <v>35.2233</v>
      </c>
      <c r="F63" s="0" t="n">
        <v>35.764</v>
      </c>
      <c r="G63" s="0" t="n">
        <v>2222.24</v>
      </c>
      <c r="H63" s="0" t="n">
        <v>5.11</v>
      </c>
      <c r="I63" s="0" t="n">
        <v>3000.108</v>
      </c>
      <c r="J63" s="0" t="s">
        <v>82</v>
      </c>
    </row>
    <row r="64" customFormat="false" ht="12.75" hidden="false" customHeight="false" outlineLevel="0" collapsed="false">
      <c r="A64" s="0" t="s">
        <v>148</v>
      </c>
      <c r="B64" s="0" t="n">
        <v>1636256</v>
      </c>
      <c r="C64" s="0" t="n">
        <v>153.2088</v>
      </c>
      <c r="D64" s="0" t="n">
        <v>27.656</v>
      </c>
      <c r="E64" s="0" t="n">
        <v>32.9315</v>
      </c>
      <c r="F64" s="0" t="n">
        <v>33.5077</v>
      </c>
      <c r="G64" s="0" t="n">
        <v>2044.25</v>
      </c>
      <c r="H64" s="0" t="n">
        <v>4.34</v>
      </c>
      <c r="I64" s="0" t="n">
        <v>3000.116</v>
      </c>
      <c r="J64" s="0" t="s">
        <v>90</v>
      </c>
    </row>
    <row r="65" customFormat="false" ht="12.75" hidden="false" customHeight="false" outlineLevel="0" collapsed="false">
      <c r="A65" s="0" t="s">
        <v>149</v>
      </c>
      <c r="B65" s="0" t="n">
        <v>14053496</v>
      </c>
      <c r="C65" s="0" t="n">
        <v>1399.0928</v>
      </c>
      <c r="D65" s="0" t="n">
        <v>40.006</v>
      </c>
      <c r="E65" s="0" t="n">
        <v>41.1683</v>
      </c>
      <c r="F65" s="0" t="n">
        <v>42.1716</v>
      </c>
      <c r="G65" s="0" t="n">
        <v>2022.03</v>
      </c>
      <c r="H65" s="0" t="n">
        <v>5.88</v>
      </c>
      <c r="I65" s="0" t="n">
        <v>3000.117</v>
      </c>
      <c r="J65" s="0" t="s">
        <v>62</v>
      </c>
    </row>
    <row r="66" customFormat="false" ht="12.75" hidden="false" customHeight="false" outlineLevel="0" collapsed="false">
      <c r="A66" s="0" t="s">
        <v>150</v>
      </c>
      <c r="B66" s="0" t="n">
        <v>6751896</v>
      </c>
      <c r="C66" s="0" t="n">
        <v>668.9328</v>
      </c>
      <c r="D66" s="0" t="n">
        <v>35.8451</v>
      </c>
      <c r="E66" s="0" t="n">
        <v>38.1916</v>
      </c>
      <c r="F66" s="0" t="n">
        <v>39.2905</v>
      </c>
      <c r="G66" s="0" t="n">
        <v>1726.09</v>
      </c>
      <c r="H66" s="0" t="n">
        <v>4.79</v>
      </c>
      <c r="I66" s="0" t="n">
        <v>3000.113</v>
      </c>
      <c r="J66" s="0" t="s">
        <v>118</v>
      </c>
    </row>
    <row r="67" customFormat="false" ht="12.75" hidden="false" customHeight="false" outlineLevel="0" collapsed="false">
      <c r="A67" s="0" t="s">
        <v>151</v>
      </c>
      <c r="B67" s="0" t="n">
        <v>3184752</v>
      </c>
      <c r="C67" s="0" t="n">
        <v>312.2184</v>
      </c>
      <c r="D67" s="0" t="n">
        <v>32.2081</v>
      </c>
      <c r="E67" s="0" t="n">
        <v>35.768</v>
      </c>
      <c r="F67" s="0" t="n">
        <v>36.8152</v>
      </c>
      <c r="G67" s="0" t="n">
        <v>1492.61</v>
      </c>
      <c r="H67" s="0" t="n">
        <v>3.78</v>
      </c>
      <c r="I67" s="0" t="n">
        <v>3000.112</v>
      </c>
      <c r="J67" s="0" t="s">
        <v>76</v>
      </c>
    </row>
    <row r="68" customFormat="false" ht="12.75" hidden="false" customHeight="false" outlineLevel="0" collapsed="false">
      <c r="A68" s="0" t="s">
        <v>152</v>
      </c>
      <c r="B68" s="0" t="n">
        <v>1514632</v>
      </c>
      <c r="C68" s="0" t="n">
        <v>145.2064</v>
      </c>
      <c r="D68" s="0" t="n">
        <v>29.3429</v>
      </c>
      <c r="E68" s="0" t="n">
        <v>33.4371</v>
      </c>
      <c r="F68" s="0" t="n">
        <v>34.2885</v>
      </c>
      <c r="G68" s="0" t="n">
        <v>1367.86</v>
      </c>
      <c r="H68" s="0" t="n">
        <v>3.1</v>
      </c>
      <c r="I68" s="0" t="n">
        <v>3000.111</v>
      </c>
      <c r="J68" s="0" t="s">
        <v>96</v>
      </c>
    </row>
    <row r="69" customFormat="false" ht="12.75" hidden="false" customHeight="false" outlineLevel="0" collapsed="false">
      <c r="A69" s="0" t="s">
        <v>153</v>
      </c>
      <c r="B69" s="0" t="n">
        <v>20768232</v>
      </c>
      <c r="C69" s="0" t="n">
        <v>2064.3256</v>
      </c>
      <c r="D69" s="0" t="n">
        <v>43.6128</v>
      </c>
      <c r="E69" s="0" t="n">
        <v>46.8525</v>
      </c>
      <c r="F69" s="0" t="n">
        <v>47.7687</v>
      </c>
      <c r="G69" s="0" t="n">
        <v>22444.03</v>
      </c>
      <c r="H69" s="0" t="n">
        <v>57.52</v>
      </c>
      <c r="I69" s="0" t="n">
        <v>3000.111</v>
      </c>
      <c r="J69" s="0" t="s">
        <v>96</v>
      </c>
    </row>
    <row r="70" customFormat="false" ht="12.75" hidden="false" customHeight="false" outlineLevel="0" collapsed="false">
      <c r="A70" s="0" t="s">
        <v>154</v>
      </c>
      <c r="B70" s="0" t="n">
        <v>7795984</v>
      </c>
      <c r="C70" s="0" t="n">
        <v>767.1008</v>
      </c>
      <c r="D70" s="0" t="n">
        <v>41.3206</v>
      </c>
      <c r="E70" s="0" t="n">
        <v>45.4589</v>
      </c>
      <c r="F70" s="0" t="n">
        <v>46.0275</v>
      </c>
      <c r="G70" s="0" t="n">
        <v>21058.28</v>
      </c>
      <c r="H70" s="0" t="n">
        <v>46.93</v>
      </c>
      <c r="I70" s="0" t="n">
        <v>3000.113</v>
      </c>
      <c r="J70" s="0" t="s">
        <v>118</v>
      </c>
    </row>
    <row r="71" customFormat="false" ht="12.75" hidden="false" customHeight="false" outlineLevel="0" collapsed="false">
      <c r="A71" s="0" t="s">
        <v>155</v>
      </c>
      <c r="B71" s="0" t="n">
        <v>3784712</v>
      </c>
      <c r="C71" s="0" t="n">
        <v>365.9736</v>
      </c>
      <c r="D71" s="0" t="n">
        <v>38.7618</v>
      </c>
      <c r="E71" s="0" t="n">
        <v>43.729</v>
      </c>
      <c r="F71" s="0" t="n">
        <v>44.0591</v>
      </c>
      <c r="G71" s="0" t="n">
        <v>20458</v>
      </c>
      <c r="H71" s="0" t="n">
        <v>42.31</v>
      </c>
      <c r="I71" s="0" t="n">
        <v>3000.112</v>
      </c>
      <c r="J71" s="0" t="s">
        <v>76</v>
      </c>
    </row>
    <row r="72" customFormat="false" ht="12.75" hidden="false" customHeight="false" outlineLevel="0" collapsed="false">
      <c r="A72" s="0" t="s">
        <v>156</v>
      </c>
      <c r="B72" s="0" t="n">
        <v>2035024</v>
      </c>
      <c r="C72" s="0" t="n">
        <v>191.0048</v>
      </c>
      <c r="D72" s="0" t="n">
        <v>35.9352</v>
      </c>
      <c r="E72" s="0" t="n">
        <v>41.6012</v>
      </c>
      <c r="F72" s="0" t="n">
        <v>41.7565</v>
      </c>
      <c r="G72" s="0" t="n">
        <v>20128.36</v>
      </c>
      <c r="H72" s="0" t="n">
        <v>40.42</v>
      </c>
      <c r="I72" s="0" t="n">
        <v>3000.117</v>
      </c>
      <c r="J72" s="0" t="s">
        <v>62</v>
      </c>
    </row>
    <row r="73" customFormat="false" ht="12.75" hidden="false" customHeight="false" outlineLevel="0" collapsed="false">
      <c r="A73" s="0" t="s">
        <v>157</v>
      </c>
      <c r="B73" s="0" t="n">
        <v>27187544</v>
      </c>
      <c r="C73" s="0" t="n">
        <v>2706.2568</v>
      </c>
      <c r="D73" s="0" t="n">
        <v>43.4824</v>
      </c>
      <c r="E73" s="0" t="n">
        <v>48.4062</v>
      </c>
      <c r="F73" s="0" t="n">
        <v>47.7921</v>
      </c>
      <c r="G73" s="0" t="n">
        <v>23040</v>
      </c>
      <c r="H73" s="0" t="n">
        <v>56.67</v>
      </c>
      <c r="I73" s="0" t="n">
        <v>3000.116</v>
      </c>
      <c r="J73" s="0" t="s">
        <v>68</v>
      </c>
    </row>
    <row r="74" customFormat="false" ht="12.75" hidden="false" customHeight="false" outlineLevel="0" collapsed="false">
      <c r="A74" s="0" t="s">
        <v>158</v>
      </c>
      <c r="B74" s="0" t="n">
        <v>9383192</v>
      </c>
      <c r="C74" s="0" t="n">
        <v>925.8216</v>
      </c>
      <c r="D74" s="0" t="n">
        <v>41.1022</v>
      </c>
      <c r="E74" s="0" t="n">
        <v>46.9408</v>
      </c>
      <c r="F74" s="0" t="n">
        <v>45.8253</v>
      </c>
      <c r="G74" s="0" t="n">
        <v>21331.56</v>
      </c>
      <c r="H74" s="0" t="n">
        <v>47.47</v>
      </c>
      <c r="I74" s="0" t="n">
        <v>3000.117</v>
      </c>
      <c r="J74" s="0" t="s">
        <v>62</v>
      </c>
    </row>
    <row r="75" customFormat="false" ht="12.75" hidden="false" customHeight="false" outlineLevel="0" collapsed="false">
      <c r="A75" s="0" t="s">
        <v>159</v>
      </c>
      <c r="B75" s="0" t="n">
        <v>4489464</v>
      </c>
      <c r="C75" s="0" t="n">
        <v>436.4488</v>
      </c>
      <c r="D75" s="0" t="n">
        <v>38.491</v>
      </c>
      <c r="E75" s="0" t="n">
        <v>45.4807</v>
      </c>
      <c r="F75" s="0" t="n">
        <v>43.6704</v>
      </c>
      <c r="G75" s="0" t="n">
        <v>20717.44</v>
      </c>
      <c r="H75" s="0" t="n">
        <v>43</v>
      </c>
      <c r="I75" s="0" t="n">
        <v>3000.116</v>
      </c>
      <c r="J75" s="0" t="s">
        <v>70</v>
      </c>
    </row>
    <row r="76" customFormat="false" ht="12.75" hidden="false" customHeight="false" outlineLevel="0" collapsed="false">
      <c r="A76" s="0" t="s">
        <v>160</v>
      </c>
      <c r="B76" s="0" t="n">
        <v>2392064</v>
      </c>
      <c r="C76" s="0" t="n">
        <v>226.7088</v>
      </c>
      <c r="D76" s="0" t="n">
        <v>35.511</v>
      </c>
      <c r="E76" s="0" t="n">
        <v>43.1555</v>
      </c>
      <c r="F76" s="0" t="n">
        <v>41.1837</v>
      </c>
      <c r="G76" s="0" t="n">
        <v>20225.43</v>
      </c>
      <c r="H76" s="0" t="n">
        <v>40</v>
      </c>
      <c r="I76" s="0" t="n">
        <v>3000.116</v>
      </c>
      <c r="J76" s="0" t="s">
        <v>74</v>
      </c>
    </row>
    <row r="77" customFormat="false" ht="12.75" hidden="false" customHeight="false" outlineLevel="0" collapsed="false">
      <c r="A77" s="0" t="s">
        <v>161</v>
      </c>
      <c r="B77" s="0" t="n">
        <v>22853384</v>
      </c>
      <c r="C77" s="0" t="n">
        <v>2272.8408</v>
      </c>
      <c r="D77" s="0" t="n">
        <v>43.3445</v>
      </c>
      <c r="E77" s="0" t="n">
        <v>48.0919</v>
      </c>
      <c r="F77" s="0" t="n">
        <v>48.224</v>
      </c>
      <c r="G77" s="0" t="n">
        <v>22580.21</v>
      </c>
      <c r="H77" s="0" t="n">
        <v>54.31</v>
      </c>
      <c r="I77" s="0" t="n">
        <v>3000.116</v>
      </c>
      <c r="J77" s="0" t="s">
        <v>60</v>
      </c>
    </row>
    <row r="78" customFormat="false" ht="12.75" hidden="false" customHeight="false" outlineLevel="0" collapsed="false">
      <c r="A78" s="0" t="s">
        <v>162</v>
      </c>
      <c r="B78" s="0" t="n">
        <v>7733512</v>
      </c>
      <c r="C78" s="0" t="n">
        <v>760.8536</v>
      </c>
      <c r="D78" s="0" t="n">
        <v>40.9034</v>
      </c>
      <c r="E78" s="0" t="n">
        <v>46.1773</v>
      </c>
      <c r="F78" s="0" t="n">
        <v>46.1625</v>
      </c>
      <c r="G78" s="0" t="n">
        <v>20978.85</v>
      </c>
      <c r="H78" s="0" t="n">
        <v>44.95</v>
      </c>
      <c r="I78" s="0" t="n">
        <v>3000.116</v>
      </c>
      <c r="J78" s="0" t="s">
        <v>90</v>
      </c>
    </row>
    <row r="79" customFormat="false" ht="12.75" hidden="false" customHeight="false" outlineLevel="0" collapsed="false">
      <c r="A79" s="0" t="s">
        <v>163</v>
      </c>
      <c r="B79" s="0" t="n">
        <v>3500120</v>
      </c>
      <c r="C79" s="0" t="n">
        <v>337.5144</v>
      </c>
      <c r="D79" s="0" t="n">
        <v>38.2933</v>
      </c>
      <c r="E79" s="0" t="n">
        <v>44.1183</v>
      </c>
      <c r="F79" s="0" t="n">
        <v>43.9297</v>
      </c>
      <c r="G79" s="0" t="n">
        <v>20432.98</v>
      </c>
      <c r="H79" s="0" t="n">
        <v>40.92</v>
      </c>
      <c r="I79" s="0" t="n">
        <v>3000.116</v>
      </c>
      <c r="J79" s="0" t="s">
        <v>86</v>
      </c>
    </row>
    <row r="80" customFormat="false" ht="12.75" hidden="false" customHeight="false" outlineLevel="0" collapsed="false">
      <c r="A80" s="0" t="s">
        <v>164</v>
      </c>
      <c r="B80" s="0" t="n">
        <v>1823472</v>
      </c>
      <c r="C80" s="0" t="n">
        <v>169.8496</v>
      </c>
      <c r="D80" s="0" t="n">
        <v>35.5743</v>
      </c>
      <c r="E80" s="0" t="n">
        <v>41.7439</v>
      </c>
      <c r="F80" s="0" t="n">
        <v>41.4857</v>
      </c>
      <c r="G80" s="0" t="n">
        <v>19956.58</v>
      </c>
      <c r="H80" s="0" t="n">
        <v>40.06</v>
      </c>
      <c r="I80" s="0" t="n">
        <v>3000.111</v>
      </c>
      <c r="J80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848936</v>
      </c>
      <c r="C17" s="0" t="n">
        <v>5779.884</v>
      </c>
      <c r="D17" s="0" t="n">
        <v>41.5564</v>
      </c>
      <c r="E17" s="0" t="n">
        <v>43.169</v>
      </c>
      <c r="F17" s="0" t="n">
        <v>44.6591</v>
      </c>
      <c r="G17" s="0" t="n">
        <v>19897.08</v>
      </c>
      <c r="H17" s="0" t="n">
        <v>46.2</v>
      </c>
      <c r="I17" s="0" t="n">
        <v>3000.109</v>
      </c>
      <c r="J17" s="0" t="s">
        <v>165</v>
      </c>
    </row>
    <row r="18" customFormat="false" ht="12.75" hidden="false" customHeight="false" outlineLevel="0" collapsed="false">
      <c r="A18" s="0" t="s">
        <v>91</v>
      </c>
      <c r="B18" s="0" t="n">
        <v>26679888</v>
      </c>
      <c r="C18" s="0" t="n">
        <v>2662.9792</v>
      </c>
      <c r="D18" s="0" t="n">
        <v>39.5004</v>
      </c>
      <c r="E18" s="0" t="n">
        <v>41.646</v>
      </c>
      <c r="F18" s="0" t="n">
        <v>42.8251</v>
      </c>
      <c r="G18" s="0" t="n">
        <v>18465.76</v>
      </c>
      <c r="H18" s="0" t="n">
        <v>40.79</v>
      </c>
      <c r="I18" s="0" t="n">
        <v>3000.113</v>
      </c>
      <c r="J18" s="0" t="s">
        <v>101</v>
      </c>
    </row>
    <row r="19" customFormat="false" ht="12.75" hidden="false" customHeight="false" outlineLevel="0" collapsed="false">
      <c r="A19" s="0" t="s">
        <v>92</v>
      </c>
      <c r="B19" s="0" t="n">
        <v>12751416</v>
      </c>
      <c r="C19" s="0" t="n">
        <v>1270.132</v>
      </c>
      <c r="D19" s="0" t="n">
        <v>37.0139</v>
      </c>
      <c r="E19" s="0" t="n">
        <v>40.295</v>
      </c>
      <c r="F19" s="0" t="n">
        <v>41.4374</v>
      </c>
      <c r="G19" s="0" t="n">
        <v>17331.62</v>
      </c>
      <c r="H19" s="0" t="n">
        <v>36.39</v>
      </c>
      <c r="I19" s="0" t="n">
        <v>3000.116</v>
      </c>
      <c r="J19" s="0" t="s">
        <v>86</v>
      </c>
    </row>
    <row r="20" customFormat="false" ht="12.75" hidden="false" customHeight="false" outlineLevel="0" collapsed="false">
      <c r="A20" s="0" t="s">
        <v>94</v>
      </c>
      <c r="B20" s="0" t="n">
        <v>6209080</v>
      </c>
      <c r="C20" s="0" t="n">
        <v>615.8984</v>
      </c>
      <c r="D20" s="0" t="n">
        <v>34.4763</v>
      </c>
      <c r="E20" s="0" t="n">
        <v>39.1756</v>
      </c>
      <c r="F20" s="0" t="n">
        <v>40.4809</v>
      </c>
      <c r="G20" s="0" t="n">
        <v>16631.3</v>
      </c>
      <c r="H20" s="0" t="n">
        <v>35.43</v>
      </c>
      <c r="I20" s="0" t="n">
        <v>3000.116</v>
      </c>
      <c r="J20" s="0" t="s">
        <v>68</v>
      </c>
    </row>
    <row r="21" customFormat="false" ht="12.75" hidden="false" customHeight="false" outlineLevel="0" collapsed="false">
      <c r="A21" s="0" t="s">
        <v>95</v>
      </c>
      <c r="B21" s="0" t="n">
        <v>87694760</v>
      </c>
      <c r="C21" s="0" t="n">
        <v>8764.4664</v>
      </c>
      <c r="D21" s="0" t="n">
        <v>39.7602</v>
      </c>
      <c r="E21" s="0" t="n">
        <v>41.9013</v>
      </c>
      <c r="F21" s="0" t="n">
        <v>43.0105</v>
      </c>
      <c r="G21" s="0" t="n">
        <v>19908.03</v>
      </c>
      <c r="H21" s="0" t="n">
        <v>50.06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5282104</v>
      </c>
      <c r="C22" s="0" t="n">
        <v>3523.2008</v>
      </c>
      <c r="D22" s="0" t="n">
        <v>36.8524</v>
      </c>
      <c r="E22" s="0" t="n">
        <v>39.8627</v>
      </c>
      <c r="F22" s="0" t="n">
        <v>40.8339</v>
      </c>
      <c r="G22" s="0" t="n">
        <v>18004.53</v>
      </c>
      <c r="H22" s="0" t="n">
        <v>40.61</v>
      </c>
      <c r="I22" s="0" t="n">
        <v>3000.111</v>
      </c>
      <c r="J22" s="0" t="s">
        <v>140</v>
      </c>
    </row>
    <row r="23" customFormat="false" ht="12.75" hidden="false" customHeight="false" outlineLevel="0" collapsed="false">
      <c r="A23" s="0" t="s">
        <v>98</v>
      </c>
      <c r="B23" s="0" t="n">
        <v>14880888</v>
      </c>
      <c r="C23" s="0" t="n">
        <v>1483.0792</v>
      </c>
      <c r="D23" s="0" t="n">
        <v>34.0846</v>
      </c>
      <c r="E23" s="0" t="n">
        <v>38.0409</v>
      </c>
      <c r="F23" s="0" t="n">
        <v>39.2788</v>
      </c>
      <c r="G23" s="0" t="n">
        <v>16898.18</v>
      </c>
      <c r="H23" s="0" t="n">
        <v>35.4</v>
      </c>
      <c r="I23" s="0" t="n">
        <v>3000.109</v>
      </c>
      <c r="J23" s="0" t="s">
        <v>116</v>
      </c>
    </row>
    <row r="24" customFormat="false" ht="12.75" hidden="false" customHeight="false" outlineLevel="0" collapsed="false">
      <c r="A24" s="0" t="s">
        <v>99</v>
      </c>
      <c r="B24" s="0" t="n">
        <v>6364960</v>
      </c>
      <c r="C24" s="0" t="n">
        <v>631.4864</v>
      </c>
      <c r="D24" s="0" t="n">
        <v>31.5123</v>
      </c>
      <c r="E24" s="0" t="n">
        <v>36.525</v>
      </c>
      <c r="F24" s="0" t="n">
        <v>38.2981</v>
      </c>
      <c r="G24" s="0" t="n">
        <v>16144.74</v>
      </c>
      <c r="H24" s="0" t="n">
        <v>32.68</v>
      </c>
      <c r="I24" s="0" t="n">
        <v>3000.116</v>
      </c>
      <c r="J24" s="0" t="s">
        <v>60</v>
      </c>
    </row>
    <row r="25" customFormat="false" ht="12.75" hidden="false" customHeight="false" outlineLevel="0" collapsed="false">
      <c r="A25" s="0" t="s">
        <v>100</v>
      </c>
      <c r="B25" s="0" t="n">
        <v>205156392</v>
      </c>
      <c r="C25" s="0" t="n">
        <v>20505.2216</v>
      </c>
      <c r="D25" s="0" t="n">
        <v>38.5719</v>
      </c>
      <c r="E25" s="0" t="n">
        <v>40.0032</v>
      </c>
      <c r="F25" s="0" t="n">
        <v>43.1482</v>
      </c>
      <c r="G25" s="0" t="n">
        <v>40186.73</v>
      </c>
      <c r="H25" s="0" t="n">
        <v>99.19</v>
      </c>
      <c r="I25" s="0" t="n">
        <v>3000.113</v>
      </c>
      <c r="J25" s="0" t="s">
        <v>80</v>
      </c>
    </row>
    <row r="26" customFormat="false" ht="12.75" hidden="false" customHeight="false" outlineLevel="0" collapsed="false">
      <c r="A26" s="0" t="s">
        <v>102</v>
      </c>
      <c r="B26" s="0" t="n">
        <v>65952064</v>
      </c>
      <c r="C26" s="0" t="n">
        <v>6584.7888</v>
      </c>
      <c r="D26" s="0" t="n">
        <v>36.5745</v>
      </c>
      <c r="E26" s="0" t="n">
        <v>38.8184</v>
      </c>
      <c r="F26" s="0" t="n">
        <v>41.2756</v>
      </c>
      <c r="G26" s="0" t="n">
        <v>35410.7</v>
      </c>
      <c r="H26" s="0" t="n">
        <v>84.05</v>
      </c>
      <c r="I26" s="0" t="n">
        <v>3000.111</v>
      </c>
      <c r="J26" s="0" t="s">
        <v>96</v>
      </c>
    </row>
    <row r="27" customFormat="false" ht="12.75" hidden="false" customHeight="false" outlineLevel="0" collapsed="false">
      <c r="A27" s="0" t="s">
        <v>103</v>
      </c>
      <c r="B27" s="0" t="n">
        <v>29638144</v>
      </c>
      <c r="C27" s="0" t="n">
        <v>2953.3968</v>
      </c>
      <c r="D27" s="0" t="n">
        <v>34.4317</v>
      </c>
      <c r="E27" s="0" t="n">
        <v>37.824</v>
      </c>
      <c r="F27" s="0" t="n">
        <v>39.5059</v>
      </c>
      <c r="G27" s="0" t="n">
        <v>33319.22</v>
      </c>
      <c r="H27" s="0" t="n">
        <v>76.5</v>
      </c>
      <c r="I27" s="0" t="n">
        <v>3000.112</v>
      </c>
      <c r="J27" s="0" t="s">
        <v>76</v>
      </c>
    </row>
    <row r="28" customFormat="false" ht="12.75" hidden="false" customHeight="false" outlineLevel="0" collapsed="false">
      <c r="A28" s="0" t="s">
        <v>104</v>
      </c>
      <c r="B28" s="0" t="n">
        <v>14383848</v>
      </c>
      <c r="C28" s="0" t="n">
        <v>1427.9672</v>
      </c>
      <c r="D28" s="0" t="n">
        <v>32.1496</v>
      </c>
      <c r="E28" s="0" t="n">
        <v>36.7336</v>
      </c>
      <c r="F28" s="0" t="n">
        <v>37.7726</v>
      </c>
      <c r="G28" s="0" t="n">
        <v>31834.81</v>
      </c>
      <c r="H28" s="0" t="n">
        <v>71.82</v>
      </c>
      <c r="I28" s="0" t="n">
        <v>3000.116</v>
      </c>
      <c r="J28" s="0" t="s">
        <v>68</v>
      </c>
    </row>
    <row r="29" customFormat="false" ht="12.75" hidden="false" customHeight="false" outlineLevel="0" collapsed="false">
      <c r="A29" s="0" t="s">
        <v>106</v>
      </c>
      <c r="B29" s="0" t="n">
        <v>211560656</v>
      </c>
      <c r="C29" s="0" t="n">
        <v>21145.648</v>
      </c>
      <c r="D29" s="0" t="n">
        <v>39.2858</v>
      </c>
      <c r="E29" s="0" t="n">
        <v>43.5095</v>
      </c>
      <c r="F29" s="0" t="n">
        <v>44.6846</v>
      </c>
      <c r="G29" s="0" t="n">
        <v>43852.63</v>
      </c>
      <c r="H29" s="0" t="n">
        <v>105.34</v>
      </c>
      <c r="I29" s="0" t="n">
        <v>3000.11</v>
      </c>
      <c r="J29" s="0" t="s">
        <v>66</v>
      </c>
    </row>
    <row r="30" customFormat="false" ht="12.75" hidden="false" customHeight="false" outlineLevel="0" collapsed="false">
      <c r="A30" s="0" t="s">
        <v>107</v>
      </c>
      <c r="B30" s="0" t="n">
        <v>75899824</v>
      </c>
      <c r="C30" s="0" t="n">
        <v>7579.5648</v>
      </c>
      <c r="D30" s="0" t="n">
        <v>37.3766</v>
      </c>
      <c r="E30" s="0" t="n">
        <v>42.0956</v>
      </c>
      <c r="F30" s="0" t="n">
        <v>42.5743</v>
      </c>
      <c r="G30" s="0" t="n">
        <v>39323.98</v>
      </c>
      <c r="H30" s="0" t="n">
        <v>87.81</v>
      </c>
      <c r="I30" s="0" t="n">
        <v>3000.111</v>
      </c>
      <c r="J30" s="0" t="s">
        <v>111</v>
      </c>
    </row>
    <row r="31" customFormat="false" ht="12.75" hidden="false" customHeight="false" outlineLevel="0" collapsed="false">
      <c r="A31" s="0" t="s">
        <v>108</v>
      </c>
      <c r="B31" s="0" t="n">
        <v>34992320</v>
      </c>
      <c r="C31" s="0" t="n">
        <v>3488.8144</v>
      </c>
      <c r="D31" s="0" t="n">
        <v>35.3855</v>
      </c>
      <c r="E31" s="0" t="n">
        <v>40.5907</v>
      </c>
      <c r="F31" s="0" t="n">
        <v>40.4047</v>
      </c>
      <c r="G31" s="0" t="n">
        <v>37041.45</v>
      </c>
      <c r="H31" s="0" t="n">
        <v>78.43</v>
      </c>
      <c r="I31" s="0" t="n">
        <v>3000.112</v>
      </c>
      <c r="J31" s="0" t="s">
        <v>64</v>
      </c>
    </row>
    <row r="32" customFormat="false" ht="12.75" hidden="false" customHeight="false" outlineLevel="0" collapsed="false">
      <c r="A32" s="0" t="s">
        <v>109</v>
      </c>
      <c r="B32" s="0" t="n">
        <v>17404584</v>
      </c>
      <c r="C32" s="0" t="n">
        <v>1730.0408</v>
      </c>
      <c r="D32" s="0" t="n">
        <v>33.2489</v>
      </c>
      <c r="E32" s="0" t="n">
        <v>39.1024</v>
      </c>
      <c r="F32" s="0" t="n">
        <v>38.2799</v>
      </c>
      <c r="G32" s="0" t="n">
        <v>35226.05</v>
      </c>
      <c r="H32" s="0" t="n">
        <v>72.98</v>
      </c>
      <c r="I32" s="0" t="n">
        <v>3000.116</v>
      </c>
      <c r="J32" s="0" t="s">
        <v>70</v>
      </c>
    </row>
    <row r="33" customFormat="false" ht="12.75" hidden="false" customHeight="false" outlineLevel="0" collapsed="false">
      <c r="A33" s="0" t="s">
        <v>110</v>
      </c>
      <c r="B33" s="0" t="n">
        <v>487353064</v>
      </c>
      <c r="C33" s="0" t="n">
        <v>48722.8088</v>
      </c>
      <c r="D33" s="0" t="n">
        <v>37.8103</v>
      </c>
      <c r="E33" s="0" t="n">
        <v>41.8534</v>
      </c>
      <c r="F33" s="0" t="n">
        <v>43.9457</v>
      </c>
      <c r="G33" s="0" t="n">
        <v>53908.13</v>
      </c>
      <c r="H33" s="0" t="n">
        <v>145.5</v>
      </c>
      <c r="I33" s="0" t="n">
        <v>3000.113</v>
      </c>
      <c r="J33" s="0" t="s">
        <v>80</v>
      </c>
    </row>
    <row r="34" customFormat="false" ht="12.75" hidden="false" customHeight="false" outlineLevel="0" collapsed="false">
      <c r="A34" s="0" t="s">
        <v>112</v>
      </c>
      <c r="B34" s="0" t="n">
        <v>83130936</v>
      </c>
      <c r="C34" s="0" t="n">
        <v>8300.596</v>
      </c>
      <c r="D34" s="0" t="n">
        <v>35.2329</v>
      </c>
      <c r="E34" s="0" t="n">
        <v>40.3825</v>
      </c>
      <c r="F34" s="0" t="n">
        <v>42.745</v>
      </c>
      <c r="G34" s="0" t="n">
        <v>43946.21</v>
      </c>
      <c r="H34" s="0" t="n">
        <v>98.91</v>
      </c>
      <c r="I34" s="0" t="n">
        <v>3000.112</v>
      </c>
      <c r="J34" s="0" t="s">
        <v>64</v>
      </c>
    </row>
    <row r="35" customFormat="false" ht="12.75" hidden="false" customHeight="false" outlineLevel="0" collapsed="false">
      <c r="A35" s="0" t="s">
        <v>114</v>
      </c>
      <c r="B35" s="0" t="n">
        <v>23628992</v>
      </c>
      <c r="C35" s="0" t="n">
        <v>2350.4016</v>
      </c>
      <c r="D35" s="0" t="n">
        <v>33.4045</v>
      </c>
      <c r="E35" s="0" t="n">
        <v>38.9606</v>
      </c>
      <c r="F35" s="0" t="n">
        <v>41.6022</v>
      </c>
      <c r="G35" s="0" t="n">
        <v>40658.74</v>
      </c>
      <c r="H35" s="0" t="n">
        <v>81.48</v>
      </c>
      <c r="I35" s="0" t="n">
        <v>3000.109</v>
      </c>
      <c r="J35" s="0" t="s">
        <v>72</v>
      </c>
    </row>
    <row r="36" customFormat="false" ht="12.75" hidden="false" customHeight="false" outlineLevel="0" collapsed="false">
      <c r="A36" s="0" t="s">
        <v>115</v>
      </c>
      <c r="B36" s="0" t="n">
        <v>9211648</v>
      </c>
      <c r="C36" s="0" t="n">
        <v>908.6672</v>
      </c>
      <c r="D36" s="0" t="n">
        <v>31.2256</v>
      </c>
      <c r="E36" s="0" t="n">
        <v>37.7335</v>
      </c>
      <c r="F36" s="0" t="n">
        <v>40.5567</v>
      </c>
      <c r="G36" s="0" t="n">
        <v>39140.05</v>
      </c>
      <c r="H36" s="0" t="n">
        <v>75.29</v>
      </c>
      <c r="I36" s="0" t="n">
        <v>3000.109</v>
      </c>
      <c r="J36" s="0" t="s">
        <v>165</v>
      </c>
    </row>
    <row r="37" customFormat="false" ht="12.75" hidden="false" customHeight="false" outlineLevel="0" collapsed="false">
      <c r="A37" s="0" t="s">
        <v>117</v>
      </c>
      <c r="B37" s="0" t="n">
        <v>41996632</v>
      </c>
      <c r="C37" s="0" t="n">
        <v>4189.2456</v>
      </c>
      <c r="D37" s="0" t="n">
        <v>39.9256</v>
      </c>
      <c r="E37" s="0" t="n">
        <v>42.2912</v>
      </c>
      <c r="F37" s="0" t="n">
        <v>42.7579</v>
      </c>
      <c r="G37" s="0" t="n">
        <v>8278.34</v>
      </c>
      <c r="H37" s="0" t="n">
        <v>20.45</v>
      </c>
      <c r="I37" s="0" t="n">
        <v>3000.117</v>
      </c>
      <c r="J37" s="0" t="s">
        <v>62</v>
      </c>
    </row>
    <row r="38" customFormat="false" ht="12.75" hidden="false" customHeight="false" outlineLevel="0" collapsed="false">
      <c r="A38" s="0" t="s">
        <v>119</v>
      </c>
      <c r="B38" s="0" t="n">
        <v>19776896</v>
      </c>
      <c r="C38" s="0" t="n">
        <v>1967.272</v>
      </c>
      <c r="D38" s="0" t="n">
        <v>36.6958</v>
      </c>
      <c r="E38" s="0" t="n">
        <v>39.786</v>
      </c>
      <c r="F38" s="0" t="n">
        <v>39.9062</v>
      </c>
      <c r="G38" s="0" t="n">
        <v>7492.41</v>
      </c>
      <c r="H38" s="0" t="n">
        <v>17.91</v>
      </c>
      <c r="I38" s="0" t="n">
        <v>3000.116</v>
      </c>
      <c r="J38" s="0" t="s">
        <v>74</v>
      </c>
    </row>
    <row r="39" customFormat="false" ht="12.75" hidden="false" customHeight="false" outlineLevel="0" collapsed="false">
      <c r="A39" s="0" t="s">
        <v>120</v>
      </c>
      <c r="B39" s="0" t="n">
        <v>9420608</v>
      </c>
      <c r="C39" s="0" t="n">
        <v>931.6432</v>
      </c>
      <c r="D39" s="0" t="n">
        <v>33.8718</v>
      </c>
      <c r="E39" s="0" t="n">
        <v>37.5282</v>
      </c>
      <c r="F39" s="0" t="n">
        <v>37.339</v>
      </c>
      <c r="G39" s="0" t="n">
        <v>6975.35</v>
      </c>
      <c r="H39" s="0" t="n">
        <v>15.9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688784</v>
      </c>
      <c r="C40" s="0" t="n">
        <v>458.4608</v>
      </c>
      <c r="D40" s="0" t="n">
        <v>31.3743</v>
      </c>
      <c r="E40" s="0" t="n">
        <v>35.5296</v>
      </c>
      <c r="F40" s="0" t="n">
        <v>35.0455</v>
      </c>
      <c r="G40" s="0" t="n">
        <v>6576.14</v>
      </c>
      <c r="H40" s="0" t="n">
        <v>14.34</v>
      </c>
      <c r="I40" s="0" t="n">
        <v>3000.116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5562960</v>
      </c>
      <c r="C41" s="0" t="n">
        <v>4543.7984</v>
      </c>
      <c r="D41" s="0" t="n">
        <v>39.983</v>
      </c>
      <c r="E41" s="0" t="n">
        <v>42.9461</v>
      </c>
      <c r="F41" s="0" t="n">
        <v>44.2526</v>
      </c>
      <c r="G41" s="0" t="n">
        <v>9442.29</v>
      </c>
      <c r="H41" s="0" t="n">
        <v>24.3</v>
      </c>
      <c r="I41" s="0" t="n">
        <v>3000.115</v>
      </c>
      <c r="J41" s="0" t="s">
        <v>93</v>
      </c>
    </row>
    <row r="42" customFormat="false" ht="12.75" hidden="false" customHeight="false" outlineLevel="0" collapsed="false">
      <c r="A42" s="0" t="s">
        <v>124</v>
      </c>
      <c r="B42" s="0" t="n">
        <v>20513600</v>
      </c>
      <c r="C42" s="0" t="n">
        <v>2038.8624</v>
      </c>
      <c r="D42" s="0" t="n">
        <v>37.1023</v>
      </c>
      <c r="E42" s="0" t="n">
        <v>40.893</v>
      </c>
      <c r="F42" s="0" t="n">
        <v>41.9472</v>
      </c>
      <c r="G42" s="0" t="n">
        <v>8611.57</v>
      </c>
      <c r="H42" s="0" t="n">
        <v>20.61</v>
      </c>
      <c r="I42" s="0" t="n">
        <v>3000.11</v>
      </c>
      <c r="J42" s="0" t="s">
        <v>66</v>
      </c>
    </row>
    <row r="43" customFormat="false" ht="12.75" hidden="false" customHeight="false" outlineLevel="0" collapsed="false">
      <c r="A43" s="0" t="s">
        <v>126</v>
      </c>
      <c r="B43" s="0" t="n">
        <v>9940520</v>
      </c>
      <c r="C43" s="0" t="n">
        <v>981.5544</v>
      </c>
      <c r="D43" s="0" t="n">
        <v>34.1592</v>
      </c>
      <c r="E43" s="0" t="n">
        <v>38.9394</v>
      </c>
      <c r="F43" s="0" t="n">
        <v>39.7651</v>
      </c>
      <c r="G43" s="0" t="n">
        <v>8096.77</v>
      </c>
      <c r="H43" s="0" t="n">
        <v>18.34</v>
      </c>
      <c r="I43" s="0" t="n">
        <v>3000.111</v>
      </c>
      <c r="J43" s="0" t="s">
        <v>111</v>
      </c>
    </row>
    <row r="44" customFormat="false" ht="12.75" hidden="false" customHeight="false" outlineLevel="0" collapsed="false">
      <c r="A44" s="0" t="s">
        <v>127</v>
      </c>
      <c r="B44" s="0" t="n">
        <v>5030824</v>
      </c>
      <c r="C44" s="0" t="n">
        <v>490.5848</v>
      </c>
      <c r="D44" s="0" t="n">
        <v>31.2751</v>
      </c>
      <c r="E44" s="0" t="n">
        <v>37.1014</v>
      </c>
      <c r="F44" s="0" t="n">
        <v>37.7675</v>
      </c>
      <c r="G44" s="0" t="n">
        <v>7726.59</v>
      </c>
      <c r="H44" s="0" t="n">
        <v>16.95</v>
      </c>
      <c r="I44" s="0" t="n">
        <v>3000.113</v>
      </c>
      <c r="J44" s="0" t="s">
        <v>118</v>
      </c>
    </row>
    <row r="45" customFormat="false" ht="12.75" hidden="false" customHeight="false" outlineLevel="0" collapsed="false">
      <c r="A45" s="0" t="s">
        <v>128</v>
      </c>
      <c r="B45" s="0" t="n">
        <v>89089496</v>
      </c>
      <c r="C45" s="0" t="n">
        <v>8898.532</v>
      </c>
      <c r="D45" s="0" t="n">
        <v>38.0627</v>
      </c>
      <c r="E45" s="0" t="n">
        <v>40.7332</v>
      </c>
      <c r="F45" s="0" t="n">
        <v>41.5993</v>
      </c>
      <c r="G45" s="0" t="n">
        <v>9189.05</v>
      </c>
      <c r="H45" s="0" t="n">
        <v>25.54</v>
      </c>
      <c r="I45" s="0" t="n">
        <v>3000.116</v>
      </c>
      <c r="J45" s="0" t="s">
        <v>90</v>
      </c>
    </row>
    <row r="46" customFormat="false" ht="12.75" hidden="false" customHeight="false" outlineLevel="0" collapsed="false">
      <c r="A46" s="0" t="s">
        <v>129</v>
      </c>
      <c r="B46" s="0" t="n">
        <v>38618760</v>
      </c>
      <c r="C46" s="0" t="n">
        <v>3851.4584</v>
      </c>
      <c r="D46" s="0" t="n">
        <v>34.2326</v>
      </c>
      <c r="E46" s="0" t="n">
        <v>38.1332</v>
      </c>
      <c r="F46" s="0" t="n">
        <v>38.9649</v>
      </c>
      <c r="G46" s="0" t="n">
        <v>8027.36</v>
      </c>
      <c r="H46" s="0" t="n">
        <v>20.51</v>
      </c>
      <c r="I46" s="0" t="n">
        <v>3000.116</v>
      </c>
      <c r="J46" s="0" t="s">
        <v>86</v>
      </c>
    </row>
    <row r="47" customFormat="false" ht="12.75" hidden="false" customHeight="false" outlineLevel="0" collapsed="false">
      <c r="A47" s="0" t="s">
        <v>130</v>
      </c>
      <c r="B47" s="0" t="n">
        <v>16759304</v>
      </c>
      <c r="C47" s="0" t="n">
        <v>1665.5128</v>
      </c>
      <c r="D47" s="0" t="n">
        <v>30.8388</v>
      </c>
      <c r="E47" s="0" t="n">
        <v>35.8966</v>
      </c>
      <c r="F47" s="0" t="n">
        <v>36.6935</v>
      </c>
      <c r="G47" s="0" t="n">
        <v>8654.16</v>
      </c>
      <c r="H47" s="0" t="n">
        <v>17.78</v>
      </c>
      <c r="I47" s="0" t="n">
        <v>3000.109</v>
      </c>
      <c r="J47" s="0" t="s">
        <v>125</v>
      </c>
    </row>
    <row r="48" customFormat="false" ht="12.75" hidden="false" customHeight="false" outlineLevel="0" collapsed="false">
      <c r="A48" s="0" t="s">
        <v>131</v>
      </c>
      <c r="B48" s="0" t="n">
        <v>7049064</v>
      </c>
      <c r="C48" s="0" t="n">
        <v>694.4888</v>
      </c>
      <c r="D48" s="0" t="n">
        <v>27.6371</v>
      </c>
      <c r="E48" s="0" t="n">
        <v>33.9099</v>
      </c>
      <c r="F48" s="0" t="n">
        <v>34.6763</v>
      </c>
      <c r="G48" s="0" t="n">
        <v>6837.53</v>
      </c>
      <c r="H48" s="0" t="n">
        <v>14.85</v>
      </c>
      <c r="I48" s="0" t="n">
        <v>3000.113</v>
      </c>
      <c r="J48" s="0" t="s">
        <v>101</v>
      </c>
    </row>
    <row r="49" customFormat="false" ht="12.75" hidden="false" customHeight="false" outlineLevel="0" collapsed="false">
      <c r="A49" s="0" t="s">
        <v>132</v>
      </c>
      <c r="B49" s="0" t="n">
        <v>59875032</v>
      </c>
      <c r="C49" s="0" t="n">
        <v>5981.2456</v>
      </c>
      <c r="D49" s="0" t="n">
        <v>39.6179</v>
      </c>
      <c r="E49" s="0" t="n">
        <v>41.3784</v>
      </c>
      <c r="F49" s="0" t="n">
        <v>42.6882</v>
      </c>
      <c r="G49" s="0" t="n">
        <v>5921.44</v>
      </c>
      <c r="H49" s="0" t="n">
        <v>15.47</v>
      </c>
      <c r="I49" s="0" t="n">
        <v>3000.116</v>
      </c>
      <c r="J49" s="0" t="s">
        <v>70</v>
      </c>
    </row>
    <row r="50" customFormat="false" ht="12.75" hidden="false" customHeight="false" outlineLevel="0" collapsed="false">
      <c r="A50" s="0" t="s">
        <v>133</v>
      </c>
      <c r="B50" s="0" t="n">
        <v>24494424</v>
      </c>
      <c r="C50" s="0" t="n">
        <v>2443.1848</v>
      </c>
      <c r="D50" s="0" t="n">
        <v>36.0381</v>
      </c>
      <c r="E50" s="0" t="n">
        <v>38.7618</v>
      </c>
      <c r="F50" s="0" t="n">
        <v>40.3016</v>
      </c>
      <c r="G50" s="0" t="n">
        <v>5227.82</v>
      </c>
      <c r="H50" s="0" t="n">
        <v>12.66</v>
      </c>
      <c r="I50" s="0" t="n">
        <v>3000.113</v>
      </c>
      <c r="J50" s="0" t="s">
        <v>113</v>
      </c>
    </row>
    <row r="51" customFormat="false" ht="12.75" hidden="false" customHeight="false" outlineLevel="0" collapsed="false">
      <c r="A51" s="0" t="s">
        <v>134</v>
      </c>
      <c r="B51" s="0" t="n">
        <v>10987328</v>
      </c>
      <c r="C51" s="0" t="n">
        <v>1092.4752</v>
      </c>
      <c r="D51" s="0" t="n">
        <v>32.916</v>
      </c>
      <c r="E51" s="0" t="n">
        <v>36.6031</v>
      </c>
      <c r="F51" s="0" t="n">
        <v>38.2161</v>
      </c>
      <c r="G51" s="0" t="n">
        <v>4742.87</v>
      </c>
      <c r="H51" s="0" t="n">
        <v>10.79</v>
      </c>
      <c r="I51" s="0" t="n">
        <v>3000.116</v>
      </c>
      <c r="J51" s="0" t="s">
        <v>60</v>
      </c>
    </row>
    <row r="52" customFormat="false" ht="12.75" hidden="false" customHeight="false" outlineLevel="0" collapsed="false">
      <c r="A52" s="0" t="s">
        <v>135</v>
      </c>
      <c r="B52" s="0" t="n">
        <v>4929456</v>
      </c>
      <c r="C52" s="0" t="n">
        <v>486.688</v>
      </c>
      <c r="D52" s="0" t="n">
        <v>30.0718</v>
      </c>
      <c r="E52" s="0" t="n">
        <v>34.7374</v>
      </c>
      <c r="F52" s="0" t="n">
        <v>36.2166</v>
      </c>
      <c r="G52" s="0" t="n">
        <v>4425.31</v>
      </c>
      <c r="H52" s="0" t="n">
        <v>9.25</v>
      </c>
      <c r="I52" s="0" t="n">
        <v>3000.11</v>
      </c>
      <c r="J52" s="0" t="s">
        <v>66</v>
      </c>
    </row>
    <row r="53" customFormat="false" ht="12.75" hidden="false" customHeight="false" outlineLevel="0" collapsed="false">
      <c r="A53" s="0" t="s">
        <v>136</v>
      </c>
      <c r="B53" s="0" t="n">
        <v>18809480</v>
      </c>
      <c r="C53" s="0" t="n">
        <v>1870.5312</v>
      </c>
      <c r="D53" s="0" t="n">
        <v>40.6583</v>
      </c>
      <c r="E53" s="0" t="n">
        <v>43.4018</v>
      </c>
      <c r="F53" s="0" t="n">
        <v>42.8104</v>
      </c>
      <c r="G53" s="0" t="n">
        <v>2083</v>
      </c>
      <c r="H53" s="0" t="n">
        <v>5.9</v>
      </c>
      <c r="I53" s="0" t="n">
        <v>3000.116</v>
      </c>
      <c r="J53" s="0" t="s">
        <v>90</v>
      </c>
    </row>
    <row r="54" customFormat="false" ht="12.75" hidden="false" customHeight="false" outlineLevel="0" collapsed="false">
      <c r="A54" s="0" t="s">
        <v>137</v>
      </c>
      <c r="B54" s="0" t="n">
        <v>9426432</v>
      </c>
      <c r="C54" s="0" t="n">
        <v>932.2264</v>
      </c>
      <c r="D54" s="0" t="n">
        <v>36.8082</v>
      </c>
      <c r="E54" s="0" t="n">
        <v>40.7949</v>
      </c>
      <c r="F54" s="0" t="n">
        <v>39.7056</v>
      </c>
      <c r="G54" s="0" t="n">
        <v>1905.49</v>
      </c>
      <c r="H54" s="0" t="n">
        <v>5.19</v>
      </c>
      <c r="I54" s="0" t="n">
        <v>3000.109</v>
      </c>
      <c r="J54" s="0" t="s">
        <v>116</v>
      </c>
    </row>
    <row r="55" customFormat="false" ht="12.75" hidden="false" customHeight="false" outlineLevel="0" collapsed="false">
      <c r="A55" s="0" t="s">
        <v>138</v>
      </c>
      <c r="B55" s="0" t="n">
        <v>4624632</v>
      </c>
      <c r="C55" s="0" t="n">
        <v>452.0464</v>
      </c>
      <c r="D55" s="0" t="n">
        <v>33.3541</v>
      </c>
      <c r="E55" s="0" t="n">
        <v>38.4439</v>
      </c>
      <c r="F55" s="0" t="n">
        <v>36.9964</v>
      </c>
      <c r="G55" s="0" t="n">
        <v>1768.5</v>
      </c>
      <c r="H55" s="0" t="n">
        <v>4.55</v>
      </c>
      <c r="I55" s="0" t="n">
        <v>3000.113</v>
      </c>
      <c r="J55" s="0" t="s">
        <v>80</v>
      </c>
    </row>
    <row r="56" customFormat="false" ht="12.75" hidden="false" customHeight="false" outlineLevel="0" collapsed="false">
      <c r="A56" s="0" t="s">
        <v>139</v>
      </c>
      <c r="B56" s="0" t="n">
        <v>2330016</v>
      </c>
      <c r="C56" s="0" t="n">
        <v>222.5848</v>
      </c>
      <c r="D56" s="0" t="n">
        <v>30.4421</v>
      </c>
      <c r="E56" s="0" t="n">
        <v>36.4053</v>
      </c>
      <c r="F56" s="0" t="n">
        <v>34.539</v>
      </c>
      <c r="G56" s="0" t="n">
        <v>1670.32</v>
      </c>
      <c r="H56" s="0" t="n">
        <v>4.06</v>
      </c>
      <c r="I56" s="0" t="n">
        <v>3000.109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3930832</v>
      </c>
      <c r="C57" s="0" t="n">
        <v>2380.5864</v>
      </c>
      <c r="D57" s="0" t="n">
        <v>37.9327</v>
      </c>
      <c r="E57" s="0" t="n">
        <v>42.4187</v>
      </c>
      <c r="F57" s="0" t="n">
        <v>43.2916</v>
      </c>
      <c r="G57" s="0" t="n">
        <v>2576.67</v>
      </c>
      <c r="H57" s="0" t="n">
        <v>7.78</v>
      </c>
      <c r="I57" s="0" t="n">
        <v>3000.113</v>
      </c>
      <c r="J57" s="0" t="s">
        <v>101</v>
      </c>
    </row>
    <row r="58" customFormat="false" ht="12.75" hidden="false" customHeight="false" outlineLevel="0" collapsed="false">
      <c r="A58" s="0" t="s">
        <v>142</v>
      </c>
      <c r="B58" s="0" t="n">
        <v>8838904</v>
      </c>
      <c r="C58" s="0" t="n">
        <v>871.3936</v>
      </c>
      <c r="D58" s="0" t="n">
        <v>34.011</v>
      </c>
      <c r="E58" s="0" t="n">
        <v>40.5843</v>
      </c>
      <c r="F58" s="0" t="n">
        <v>41.3683</v>
      </c>
      <c r="G58" s="0" t="n">
        <v>2220.8</v>
      </c>
      <c r="H58" s="0" t="n">
        <v>6.05</v>
      </c>
      <c r="I58" s="0" t="n">
        <v>3000.116</v>
      </c>
      <c r="J58" s="0" t="s">
        <v>90</v>
      </c>
    </row>
    <row r="59" customFormat="false" ht="12.75" hidden="false" customHeight="false" outlineLevel="0" collapsed="false">
      <c r="A59" s="0" t="s">
        <v>143</v>
      </c>
      <c r="B59" s="0" t="n">
        <v>3654984</v>
      </c>
      <c r="C59" s="0" t="n">
        <v>353.0016</v>
      </c>
      <c r="D59" s="0" t="n">
        <v>30.9643</v>
      </c>
      <c r="E59" s="0" t="n">
        <v>38.983</v>
      </c>
      <c r="F59" s="0" t="n">
        <v>39.6515</v>
      </c>
      <c r="G59" s="0" t="n">
        <v>2024.64</v>
      </c>
      <c r="H59" s="0" t="n">
        <v>4.86</v>
      </c>
      <c r="I59" s="0" t="n">
        <v>3000.116</v>
      </c>
      <c r="J59" s="0" t="s">
        <v>60</v>
      </c>
    </row>
    <row r="60" customFormat="false" ht="12.75" hidden="false" customHeight="false" outlineLevel="0" collapsed="false">
      <c r="A60" s="0" t="s">
        <v>144</v>
      </c>
      <c r="B60" s="0" t="n">
        <v>1581856</v>
      </c>
      <c r="C60" s="0" t="n">
        <v>145.6888</v>
      </c>
      <c r="D60" s="0" t="n">
        <v>27.9744</v>
      </c>
      <c r="E60" s="0" t="n">
        <v>37.6404</v>
      </c>
      <c r="F60" s="0" t="n">
        <v>38.1909</v>
      </c>
      <c r="G60" s="0" t="n">
        <v>1916.37</v>
      </c>
      <c r="H60" s="0" t="n">
        <v>4.4</v>
      </c>
      <c r="I60" s="0" t="n">
        <v>3000.109</v>
      </c>
      <c r="J60" s="0" t="s">
        <v>116</v>
      </c>
    </row>
    <row r="61" customFormat="false" ht="12.75" hidden="false" customHeight="false" outlineLevel="0" collapsed="false">
      <c r="A61" s="0" t="s">
        <v>145</v>
      </c>
      <c r="B61" s="0" t="n">
        <v>21031240</v>
      </c>
      <c r="C61" s="0" t="n">
        <v>2092.7064</v>
      </c>
      <c r="D61" s="0" t="n">
        <v>37.8281</v>
      </c>
      <c r="E61" s="0" t="n">
        <v>40.5118</v>
      </c>
      <c r="F61" s="0" t="n">
        <v>41.2089</v>
      </c>
      <c r="G61" s="0" t="n">
        <v>2140.34</v>
      </c>
      <c r="H61" s="0" t="n">
        <v>6.51</v>
      </c>
      <c r="I61" s="0" t="n">
        <v>3000.113</v>
      </c>
      <c r="J61" s="0" t="s">
        <v>101</v>
      </c>
    </row>
    <row r="62" customFormat="false" ht="12.75" hidden="false" customHeight="false" outlineLevel="0" collapsed="false">
      <c r="A62" s="0" t="s">
        <v>146</v>
      </c>
      <c r="B62" s="0" t="n">
        <v>9095296</v>
      </c>
      <c r="C62" s="0" t="n">
        <v>899.1128</v>
      </c>
      <c r="D62" s="0" t="n">
        <v>34.1076</v>
      </c>
      <c r="E62" s="0" t="n">
        <v>37.819</v>
      </c>
      <c r="F62" s="0" t="n">
        <v>38.4529</v>
      </c>
      <c r="G62" s="0" t="n">
        <v>1864.67</v>
      </c>
      <c r="H62" s="0" t="n">
        <v>5.21</v>
      </c>
      <c r="I62" s="0" t="n">
        <v>3000.111</v>
      </c>
      <c r="J62" s="0" t="s">
        <v>96</v>
      </c>
    </row>
    <row r="63" customFormat="false" ht="12.75" hidden="false" customHeight="false" outlineLevel="0" collapsed="false">
      <c r="A63" s="0" t="s">
        <v>147</v>
      </c>
      <c r="B63" s="0" t="n">
        <v>3932800</v>
      </c>
      <c r="C63" s="0" t="n">
        <v>382.8632</v>
      </c>
      <c r="D63" s="0" t="n">
        <v>30.6978</v>
      </c>
      <c r="E63" s="0" t="n">
        <v>35.4588</v>
      </c>
      <c r="F63" s="0" t="n">
        <v>36.1414</v>
      </c>
      <c r="G63" s="0" t="n">
        <v>1695.64</v>
      </c>
      <c r="H63" s="0" t="n">
        <v>4.28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1699848</v>
      </c>
      <c r="C64" s="0" t="n">
        <v>159.568</v>
      </c>
      <c r="D64" s="0" t="n">
        <v>27.6675</v>
      </c>
      <c r="E64" s="0" t="n">
        <v>33.3787</v>
      </c>
      <c r="F64" s="0" t="n">
        <v>34.0246</v>
      </c>
      <c r="G64" s="0" t="n">
        <v>1583.08</v>
      </c>
      <c r="H64" s="0" t="n">
        <v>3.74</v>
      </c>
      <c r="I64" s="0" t="n">
        <v>3000.113</v>
      </c>
      <c r="J64" s="0" t="s">
        <v>80</v>
      </c>
    </row>
    <row r="65" customFormat="false" ht="12.75" hidden="false" customHeight="false" outlineLevel="0" collapsed="false">
      <c r="A65" s="0" t="s">
        <v>149</v>
      </c>
      <c r="B65" s="0" t="n">
        <v>14449496</v>
      </c>
      <c r="C65" s="0" t="n">
        <v>1438.6928</v>
      </c>
      <c r="D65" s="0" t="n">
        <v>39.6744</v>
      </c>
      <c r="E65" s="0" t="n">
        <v>41.2293</v>
      </c>
      <c r="F65" s="0" t="n">
        <v>42.2313</v>
      </c>
      <c r="G65" s="0" t="n">
        <v>1404.88</v>
      </c>
      <c r="H65" s="0" t="n">
        <v>4.12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50</v>
      </c>
      <c r="B66" s="0" t="n">
        <v>6948128</v>
      </c>
      <c r="C66" s="0" t="n">
        <v>688.556</v>
      </c>
      <c r="D66" s="0" t="n">
        <v>35.6568</v>
      </c>
      <c r="E66" s="0" t="n">
        <v>38.3833</v>
      </c>
      <c r="F66" s="0" t="n">
        <v>39.5057</v>
      </c>
      <c r="G66" s="0" t="n">
        <v>1256.38</v>
      </c>
      <c r="H66" s="0" t="n">
        <v>3.51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293472</v>
      </c>
      <c r="C67" s="0" t="n">
        <v>323.0904</v>
      </c>
      <c r="D67" s="0" t="n">
        <v>32.1169</v>
      </c>
      <c r="E67" s="0" t="n">
        <v>36.0514</v>
      </c>
      <c r="F67" s="0" t="n">
        <v>37.1512</v>
      </c>
      <c r="G67" s="0" t="n">
        <v>1137.91</v>
      </c>
      <c r="H67" s="0" t="n">
        <v>2.94</v>
      </c>
      <c r="I67" s="0" t="n">
        <v>3000.11</v>
      </c>
      <c r="J67" s="0" t="s">
        <v>66</v>
      </c>
    </row>
    <row r="68" customFormat="false" ht="12.75" hidden="false" customHeight="false" outlineLevel="0" collapsed="false">
      <c r="A68" s="0" t="s">
        <v>152</v>
      </c>
      <c r="B68" s="0" t="n">
        <v>1570416</v>
      </c>
      <c r="C68" s="0" t="n">
        <v>150.7848</v>
      </c>
      <c r="D68" s="0" t="n">
        <v>29.2854</v>
      </c>
      <c r="E68" s="0" t="n">
        <v>33.9437</v>
      </c>
      <c r="F68" s="0" t="n">
        <v>34.9177</v>
      </c>
      <c r="G68" s="0" t="n">
        <v>1057.03</v>
      </c>
      <c r="H68" s="0" t="n">
        <v>2.57</v>
      </c>
      <c r="I68" s="0" t="n">
        <v>3000.116</v>
      </c>
      <c r="J68" s="0" t="s">
        <v>60</v>
      </c>
    </row>
    <row r="69" customFormat="false" ht="12.75" hidden="false" customHeight="false" outlineLevel="0" collapsed="false">
      <c r="A69" s="0" t="s">
        <v>153</v>
      </c>
      <c r="B69" s="0" t="n">
        <v>21961712</v>
      </c>
      <c r="C69" s="0" t="n">
        <v>2183.6736</v>
      </c>
      <c r="D69" s="0" t="n">
        <v>43.2051</v>
      </c>
      <c r="E69" s="0" t="n">
        <v>46.4512</v>
      </c>
      <c r="F69" s="0" t="n">
        <v>47.4317</v>
      </c>
      <c r="G69" s="0" t="n">
        <v>17504.48</v>
      </c>
      <c r="H69" s="0" t="n">
        <v>41.05</v>
      </c>
      <c r="I69" s="0" t="n">
        <v>3000.113</v>
      </c>
      <c r="J69" s="0" t="s">
        <v>105</v>
      </c>
    </row>
    <row r="70" customFormat="false" ht="12.75" hidden="false" customHeight="false" outlineLevel="0" collapsed="false">
      <c r="A70" s="0" t="s">
        <v>154</v>
      </c>
      <c r="B70" s="0" t="n">
        <v>8254648</v>
      </c>
      <c r="C70" s="0" t="n">
        <v>812.9672</v>
      </c>
      <c r="D70" s="0" t="n">
        <v>40.91</v>
      </c>
      <c r="E70" s="0" t="n">
        <v>45.3014</v>
      </c>
      <c r="F70" s="0" t="n">
        <v>45.9356</v>
      </c>
      <c r="G70" s="0" t="n">
        <v>16608.16</v>
      </c>
      <c r="H70" s="0" t="n">
        <v>36.69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4001832</v>
      </c>
      <c r="C71" s="0" t="n">
        <v>387.6856</v>
      </c>
      <c r="D71" s="0" t="n">
        <v>38.4309</v>
      </c>
      <c r="E71" s="0" t="n">
        <v>43.9538</v>
      </c>
      <c r="F71" s="0" t="n">
        <v>44.3324</v>
      </c>
      <c r="G71" s="0" t="n">
        <v>16185.78</v>
      </c>
      <c r="H71" s="0" t="n">
        <v>34.88</v>
      </c>
      <c r="I71" s="0" t="n">
        <v>3000.116</v>
      </c>
      <c r="J71" s="0" t="s">
        <v>60</v>
      </c>
    </row>
    <row r="72" customFormat="false" ht="12.75" hidden="false" customHeight="false" outlineLevel="0" collapsed="false">
      <c r="A72" s="0" t="s">
        <v>156</v>
      </c>
      <c r="B72" s="0" t="n">
        <v>2192000</v>
      </c>
      <c r="C72" s="0" t="n">
        <v>206.7024</v>
      </c>
      <c r="D72" s="0" t="n">
        <v>35.7472</v>
      </c>
      <c r="E72" s="0" t="n">
        <v>42.5522</v>
      </c>
      <c r="F72" s="0" t="n">
        <v>42.6683</v>
      </c>
      <c r="G72" s="0" t="n">
        <v>15876.61</v>
      </c>
      <c r="H72" s="0" t="n">
        <v>33.97</v>
      </c>
      <c r="I72" s="0" t="n">
        <v>3000.11</v>
      </c>
      <c r="J72" s="0" t="s">
        <v>84</v>
      </c>
    </row>
    <row r="73" customFormat="false" ht="12.75" hidden="false" customHeight="false" outlineLevel="0" collapsed="false">
      <c r="A73" s="0" t="s">
        <v>157</v>
      </c>
      <c r="B73" s="0" t="n">
        <v>29287168</v>
      </c>
      <c r="C73" s="0" t="n">
        <v>2916.2192</v>
      </c>
      <c r="D73" s="0" t="n">
        <v>42.9795</v>
      </c>
      <c r="E73" s="0" t="n">
        <v>48.0241</v>
      </c>
      <c r="F73" s="0" t="n">
        <v>47.6087</v>
      </c>
      <c r="G73" s="0" t="n">
        <v>17796.46</v>
      </c>
      <c r="H73" s="0" t="n">
        <v>40.4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10176368</v>
      </c>
      <c r="C74" s="0" t="n">
        <v>1005.1392</v>
      </c>
      <c r="D74" s="0" t="n">
        <v>40.5911</v>
      </c>
      <c r="E74" s="0" t="n">
        <v>46.6862</v>
      </c>
      <c r="F74" s="0" t="n">
        <v>45.8998</v>
      </c>
      <c r="G74" s="0" t="n">
        <v>16797.57</v>
      </c>
      <c r="H74" s="0" t="n">
        <v>35.9</v>
      </c>
      <c r="I74" s="0" t="n">
        <v>3000.116</v>
      </c>
      <c r="J74" s="0" t="s">
        <v>74</v>
      </c>
    </row>
    <row r="75" customFormat="false" ht="12.75" hidden="false" customHeight="false" outlineLevel="0" collapsed="false">
      <c r="A75" s="0" t="s">
        <v>159</v>
      </c>
      <c r="B75" s="0" t="n">
        <v>4837376</v>
      </c>
      <c r="C75" s="0" t="n">
        <v>471.24</v>
      </c>
      <c r="D75" s="0" t="n">
        <v>38.039</v>
      </c>
      <c r="E75" s="0" t="n">
        <v>45.5176</v>
      </c>
      <c r="F75" s="0" t="n">
        <v>44.1776</v>
      </c>
      <c r="G75" s="0" t="n">
        <v>16285.17</v>
      </c>
      <c r="H75" s="0" t="n">
        <v>33.36</v>
      </c>
      <c r="I75" s="0" t="n">
        <v>3000.111</v>
      </c>
      <c r="J75" s="0" t="s">
        <v>96</v>
      </c>
    </row>
    <row r="76" customFormat="false" ht="12.75" hidden="false" customHeight="false" outlineLevel="0" collapsed="false">
      <c r="A76" s="0" t="s">
        <v>160</v>
      </c>
      <c r="B76" s="0" t="n">
        <v>2628320</v>
      </c>
      <c r="C76" s="0" t="n">
        <v>250.3344</v>
      </c>
      <c r="D76" s="0" t="n">
        <v>35.1533</v>
      </c>
      <c r="E76" s="0" t="n">
        <v>44.3095</v>
      </c>
      <c r="F76" s="0" t="n">
        <v>42.5318</v>
      </c>
      <c r="G76" s="0" t="n">
        <v>15914.87</v>
      </c>
      <c r="H76" s="0" t="n">
        <v>32.46</v>
      </c>
      <c r="I76" s="0" t="n">
        <v>3000.117</v>
      </c>
      <c r="J76" s="0" t="s">
        <v>62</v>
      </c>
    </row>
    <row r="77" customFormat="false" ht="12.75" hidden="false" customHeight="false" outlineLevel="0" collapsed="false">
      <c r="A77" s="0" t="s">
        <v>161</v>
      </c>
      <c r="B77" s="0" t="n">
        <v>24178760</v>
      </c>
      <c r="C77" s="0" t="n">
        <v>2405.3784</v>
      </c>
      <c r="D77" s="0" t="n">
        <v>42.9587</v>
      </c>
      <c r="E77" s="0" t="n">
        <v>47.6882</v>
      </c>
      <c r="F77" s="0" t="n">
        <v>47.8882</v>
      </c>
      <c r="G77" s="0" t="n">
        <v>17453.39</v>
      </c>
      <c r="H77" s="0" t="n">
        <v>39.29</v>
      </c>
      <c r="I77" s="0" t="n">
        <v>3000.113</v>
      </c>
      <c r="J77" s="0" t="s">
        <v>113</v>
      </c>
    </row>
    <row r="78" customFormat="false" ht="12.75" hidden="false" customHeight="false" outlineLevel="0" collapsed="false">
      <c r="A78" s="0" t="s">
        <v>162</v>
      </c>
      <c r="B78" s="0" t="n">
        <v>8262160</v>
      </c>
      <c r="C78" s="0" t="n">
        <v>813.7184</v>
      </c>
      <c r="D78" s="0" t="n">
        <v>40.5597</v>
      </c>
      <c r="E78" s="0" t="n">
        <v>46.0886</v>
      </c>
      <c r="F78" s="0" t="n">
        <v>46.1697</v>
      </c>
      <c r="G78" s="0" t="n">
        <v>16531.35</v>
      </c>
      <c r="H78" s="0" t="n">
        <v>34.91</v>
      </c>
      <c r="I78" s="0" t="n">
        <v>3000.11</v>
      </c>
      <c r="J78" s="0" t="s">
        <v>84</v>
      </c>
    </row>
    <row r="79" customFormat="false" ht="12.75" hidden="false" customHeight="false" outlineLevel="0" collapsed="false">
      <c r="A79" s="0" t="s">
        <v>163</v>
      </c>
      <c r="B79" s="0" t="n">
        <v>3729272</v>
      </c>
      <c r="C79" s="0" t="n">
        <v>360.4296</v>
      </c>
      <c r="D79" s="0" t="n">
        <v>38.0235</v>
      </c>
      <c r="E79" s="0" t="n">
        <v>44.3628</v>
      </c>
      <c r="F79" s="0" t="n">
        <v>44.2949</v>
      </c>
      <c r="G79" s="0" t="n">
        <v>15989.16</v>
      </c>
      <c r="H79" s="0" t="n">
        <v>33.51</v>
      </c>
      <c r="I79" s="0" t="n">
        <v>3000.113</v>
      </c>
      <c r="J79" s="0" t="s">
        <v>105</v>
      </c>
    </row>
    <row r="80" customFormat="false" ht="12.75" hidden="false" customHeight="false" outlineLevel="0" collapsed="false">
      <c r="A80" s="0" t="s">
        <v>164</v>
      </c>
      <c r="B80" s="0" t="n">
        <v>1998424</v>
      </c>
      <c r="C80" s="0" t="n">
        <v>187.3448</v>
      </c>
      <c r="D80" s="0" t="n">
        <v>35.4402</v>
      </c>
      <c r="E80" s="0" t="n">
        <v>42.7527</v>
      </c>
      <c r="F80" s="0" t="n">
        <v>42.5144</v>
      </c>
      <c r="G80" s="0" t="n">
        <v>18876.08</v>
      </c>
      <c r="H80" s="0" t="n">
        <v>34.15</v>
      </c>
      <c r="I80" s="0" t="n">
        <v>3000.109</v>
      </c>
      <c r="J80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5296</v>
      </c>
      <c r="I3" s="46" t="n">
        <f aca="false">V3</f>
        <v>43.0834</v>
      </c>
      <c r="J3" s="46" t="n">
        <f aca="false">T3</f>
        <v>104348.5296</v>
      </c>
      <c r="K3" s="47" t="n">
        <f aca="false">W3</f>
        <v>44.9683</v>
      </c>
      <c r="L3" s="48" t="n">
        <f aca="false">Intra_ref!$C1</f>
        <v>104348.5296</v>
      </c>
      <c r="M3" s="49" t="n">
        <f aca="false">Intra_ref!$D1</f>
        <v>43.714</v>
      </c>
      <c r="N3" s="49" t="n">
        <f aca="false">Intra_ref!$E1</f>
        <v>43.0834</v>
      </c>
      <c r="O3" s="49" t="n">
        <f aca="false">Intra_ref!$F1</f>
        <v>44.9683</v>
      </c>
      <c r="P3" s="49" t="n">
        <f aca="false">Intra_ref!$G1</f>
        <v>12504.27</v>
      </c>
      <c r="Q3" s="49" t="n">
        <f aca="false">Intra_ref!$H1</f>
        <v>136.47</v>
      </c>
      <c r="R3" s="50" t="n">
        <f aca="false">P3/3600</f>
        <v>3.47340833333333</v>
      </c>
      <c r="S3" s="51"/>
      <c r="T3" s="48" t="n">
        <f aca="false">Intra_mtk!$C1</f>
        <v>104348.5296</v>
      </c>
      <c r="U3" s="49" t="n">
        <f aca="false">Intra_mtk!$D1</f>
        <v>43.714</v>
      </c>
      <c r="V3" s="49" t="n">
        <f aca="false">Intra_mtk!$E1</f>
        <v>43.0834</v>
      </c>
      <c r="W3" s="49" t="n">
        <f aca="false">Intra_mtk!$F1</f>
        <v>44.9683</v>
      </c>
      <c r="X3" s="49" t="n">
        <f aca="false">Intra_mtk!$G1</f>
        <v>12504.27</v>
      </c>
      <c r="Y3" s="49" t="n">
        <f aca="false">Intra_mtk!$H1</f>
        <v>136.47</v>
      </c>
      <c r="Z3" s="50" t="n">
        <f aca="false">X3/3600</f>
        <v>3.47340833333333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1.3647</v>
      </c>
      <c r="AF3" s="34" t="n">
        <f aca="false">R3/100</f>
        <v>0.0347340833333333</v>
      </c>
      <c r="AG3" s="34" t="n">
        <f aca="false">Y3/100</f>
        <v>1.3647</v>
      </c>
      <c r="AH3" s="34" t="n">
        <f aca="false">Z3/100</f>
        <v>0.0347340833333333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656</v>
      </c>
      <c r="I4" s="46" t="n">
        <f aca="false">V4</f>
        <v>40.3591</v>
      </c>
      <c r="J4" s="46" t="n">
        <f aca="false">T4</f>
        <v>58525.4656</v>
      </c>
      <c r="K4" s="47" t="n">
        <f aca="false">W4</f>
        <v>42.2577</v>
      </c>
      <c r="L4" s="55" t="n">
        <f aca="false">Intra_ref!$C2</f>
        <v>58525.4656</v>
      </c>
      <c r="M4" s="56" t="n">
        <f aca="false">Intra_ref!$D2</f>
        <v>40.4096</v>
      </c>
      <c r="N4" s="56" t="n">
        <f aca="false">Intra_ref!$E2</f>
        <v>40.3591</v>
      </c>
      <c r="O4" s="56" t="n">
        <f aca="false">Intra_ref!$F2</f>
        <v>42.2577</v>
      </c>
      <c r="P4" s="56" t="n">
        <f aca="false">Intra_ref!$G2</f>
        <v>11292.72</v>
      </c>
      <c r="Q4" s="56" t="n">
        <f aca="false">Intra_ref!$H2</f>
        <v>119.42</v>
      </c>
      <c r="R4" s="57" t="n">
        <f aca="false">P4/3600</f>
        <v>3.13686666666667</v>
      </c>
      <c r="S4" s="51"/>
      <c r="T4" s="55" t="n">
        <f aca="false">Intra_mtk!$C2</f>
        <v>58525.4656</v>
      </c>
      <c r="U4" s="56" t="n">
        <f aca="false">Intra_mtk!$D2</f>
        <v>40.4096</v>
      </c>
      <c r="V4" s="56" t="n">
        <f aca="false">Intra_mtk!$E2</f>
        <v>40.3591</v>
      </c>
      <c r="W4" s="56" t="n">
        <f aca="false">Intra_mtk!$F2</f>
        <v>42.2577</v>
      </c>
      <c r="X4" s="56" t="n">
        <f aca="false">Intra_mtk!$G2</f>
        <v>11292.72</v>
      </c>
      <c r="Y4" s="56" t="n">
        <f aca="false">Intra_mtk!$H2</f>
        <v>119.42</v>
      </c>
      <c r="Z4" s="57" t="n">
        <f aca="false">X4/3600</f>
        <v>3.13686666666667</v>
      </c>
      <c r="AA4" s="58"/>
      <c r="AB4" s="59"/>
      <c r="AC4" s="59"/>
      <c r="AE4" s="34" t="n">
        <f aca="false">Q4/100</f>
        <v>1.1942</v>
      </c>
      <c r="AF4" s="34" t="n">
        <f aca="false">R4/100</f>
        <v>0.0313686666666667</v>
      </c>
      <c r="AG4" s="34" t="n">
        <f aca="false">Y4/100</f>
        <v>1.1942</v>
      </c>
      <c r="AH4" s="34" t="n">
        <f aca="false">Z4/100</f>
        <v>0.03136866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528</v>
      </c>
      <c r="I5" s="46" t="n">
        <f aca="false">V5</f>
        <v>38.272</v>
      </c>
      <c r="J5" s="46" t="n">
        <f aca="false">T5</f>
        <v>32670.6528</v>
      </c>
      <c r="K5" s="47" t="n">
        <f aca="false">W5</f>
        <v>40.0623</v>
      </c>
      <c r="L5" s="55" t="n">
        <f aca="false">Intra_ref!$C3</f>
        <v>32670.6528</v>
      </c>
      <c r="M5" s="56" t="n">
        <f aca="false">Intra_ref!$D3</f>
        <v>37.3564</v>
      </c>
      <c r="N5" s="56" t="n">
        <f aca="false">Intra_ref!$E3</f>
        <v>38.272</v>
      </c>
      <c r="O5" s="56" t="n">
        <f aca="false">Intra_ref!$F3</f>
        <v>40.0623</v>
      </c>
      <c r="P5" s="56" t="n">
        <f aca="false">Intra_ref!$G3</f>
        <v>10483.12</v>
      </c>
      <c r="Q5" s="56" t="n">
        <f aca="false">Intra_ref!$H3</f>
        <v>111.03</v>
      </c>
      <c r="R5" s="57" t="n">
        <f aca="false">P5/3600</f>
        <v>2.91197777777778</v>
      </c>
      <c r="S5" s="51"/>
      <c r="T5" s="55" t="n">
        <f aca="false">Intra_mtk!$C3</f>
        <v>32670.6528</v>
      </c>
      <c r="U5" s="56" t="n">
        <f aca="false">Intra_mtk!$D3</f>
        <v>37.3564</v>
      </c>
      <c r="V5" s="56" t="n">
        <f aca="false">Intra_mtk!$E3</f>
        <v>38.272</v>
      </c>
      <c r="W5" s="56" t="n">
        <f aca="false">Intra_mtk!$F3</f>
        <v>40.0623</v>
      </c>
      <c r="X5" s="56" t="n">
        <f aca="false">Intra_mtk!$G3</f>
        <v>10483.12</v>
      </c>
      <c r="Y5" s="56" t="n">
        <f aca="false">Intra_mtk!$H3</f>
        <v>111.03</v>
      </c>
      <c r="Z5" s="57" t="n">
        <f aca="false">X5/3600</f>
        <v>2.91197777777778</v>
      </c>
      <c r="AA5" s="58"/>
      <c r="AB5" s="59"/>
      <c r="AC5" s="59"/>
      <c r="AE5" s="34" t="n">
        <f aca="false">Q5/100</f>
        <v>1.1103</v>
      </c>
      <c r="AF5" s="34" t="n">
        <f aca="false">R5/100</f>
        <v>0.0291197777777778</v>
      </c>
      <c r="AG5" s="34" t="n">
        <f aca="false">Y5/100</f>
        <v>1.1103</v>
      </c>
      <c r="AH5" s="34" t="n">
        <f aca="false">Z5/100</f>
        <v>0.0291197777777778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7926.7664</v>
      </c>
      <c r="E6" s="61" t="n">
        <f aca="false">N6</f>
        <v>36.2807</v>
      </c>
      <c r="F6" s="61" t="n">
        <f aca="false">L6</f>
        <v>17926.7664</v>
      </c>
      <c r="G6" s="61" t="n">
        <f aca="false">O6</f>
        <v>38.0672</v>
      </c>
      <c r="H6" s="61" t="n">
        <f aca="false">T6</f>
        <v>17926.7664</v>
      </c>
      <c r="I6" s="61" t="n">
        <f aca="false">V6</f>
        <v>36.2807</v>
      </c>
      <c r="J6" s="61" t="n">
        <f aca="false">T6</f>
        <v>17926.7664</v>
      </c>
      <c r="K6" s="62" t="n">
        <f aca="false">W6</f>
        <v>38.0672</v>
      </c>
      <c r="L6" s="55" t="n">
        <f aca="false">Intra_ref!$C4</f>
        <v>17926.7664</v>
      </c>
      <c r="M6" s="56" t="n">
        <f aca="false">Intra_ref!$D4</f>
        <v>34.3241</v>
      </c>
      <c r="N6" s="56" t="n">
        <f aca="false">Intra_ref!$E4</f>
        <v>36.2807</v>
      </c>
      <c r="O6" s="56" t="n">
        <f aca="false">Intra_ref!$F4</f>
        <v>38.0672</v>
      </c>
      <c r="P6" s="56" t="n">
        <f aca="false">Intra_ref!$G4</f>
        <v>9909.07</v>
      </c>
      <c r="Q6" s="56" t="n">
        <f aca="false">Intra_ref!$H4</f>
        <v>101.14</v>
      </c>
      <c r="R6" s="57" t="n">
        <f aca="false">P6/3600</f>
        <v>2.75251944444444</v>
      </c>
      <c r="S6" s="63"/>
      <c r="T6" s="55" t="n">
        <f aca="false">Intra_mtk!$C4</f>
        <v>17926.7664</v>
      </c>
      <c r="U6" s="56" t="n">
        <f aca="false">Intra_mtk!$D4</f>
        <v>34.3241</v>
      </c>
      <c r="V6" s="56" t="n">
        <f aca="false">Intra_mtk!$E4</f>
        <v>36.2807</v>
      </c>
      <c r="W6" s="56" t="n">
        <f aca="false">Intra_mtk!$F4</f>
        <v>38.0672</v>
      </c>
      <c r="X6" s="56" t="n">
        <f aca="false">Intra_mtk!$G4</f>
        <v>9909.07</v>
      </c>
      <c r="Y6" s="56" t="n">
        <f aca="false">Intra_mtk!$H4</f>
        <v>101.14</v>
      </c>
      <c r="Z6" s="57" t="n">
        <f aca="false">X6/3600</f>
        <v>2.75251944444444</v>
      </c>
      <c r="AA6" s="64"/>
      <c r="AB6" s="60"/>
      <c r="AC6" s="60"/>
      <c r="AE6" s="34" t="n">
        <f aca="false">Q6/100</f>
        <v>1.0114</v>
      </c>
      <c r="AF6" s="34" t="n">
        <f aca="false">R6/100</f>
        <v>0.0275251944444444</v>
      </c>
      <c r="AG6" s="34" t="n">
        <f aca="false">Y6/100</f>
        <v>1.0114</v>
      </c>
      <c r="AH6" s="34" t="n">
        <f aca="false">Z6/100</f>
        <v>0.0275251944444444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7" t="n">
        <f aca="false">W7</f>
        <v>45.4273</v>
      </c>
      <c r="L7" s="48" t="n">
        <f aca="false">Intra_ref!$C5</f>
        <v>107402.6576</v>
      </c>
      <c r="M7" s="49" t="n">
        <f aca="false">Intra_ref!$D5</f>
        <v>43.6111</v>
      </c>
      <c r="N7" s="49" t="n">
        <f aca="false">Intra_ref!$E5</f>
        <v>45.967</v>
      </c>
      <c r="O7" s="49" t="n">
        <f aca="false">Intra_ref!$F5</f>
        <v>45.4273</v>
      </c>
      <c r="P7" s="49" t="n">
        <f aca="false">Intra_ref!$G5</f>
        <v>12524.77</v>
      </c>
      <c r="Q7" s="49" t="n">
        <f aca="false">Intra_ref!$H5</f>
        <v>132.55</v>
      </c>
      <c r="R7" s="50" t="n">
        <f aca="false">P7/3600</f>
        <v>3.47910277777778</v>
      </c>
      <c r="S7" s="51"/>
      <c r="T7" s="48" t="n">
        <f aca="false">Intra_mtk!$C5</f>
        <v>107402.6576</v>
      </c>
      <c r="U7" s="49" t="n">
        <f aca="false">Intra_mtk!$D5</f>
        <v>43.6111</v>
      </c>
      <c r="V7" s="49" t="n">
        <f aca="false">Intra_mtk!$E5</f>
        <v>45.967</v>
      </c>
      <c r="W7" s="49" t="n">
        <f aca="false">Intra_mtk!$F5</f>
        <v>45.4273</v>
      </c>
      <c r="X7" s="49" t="n">
        <f aca="false">Intra_mtk!$G5</f>
        <v>12524.77</v>
      </c>
      <c r="Y7" s="49" t="n">
        <f aca="false">Intra_mtk!$H5</f>
        <v>132.55</v>
      </c>
      <c r="Z7" s="50" t="n">
        <f aca="false">X7/3600</f>
        <v>3.47910277777778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1.3255</v>
      </c>
      <c r="AF7" s="34" t="n">
        <f aca="false">R7/100</f>
        <v>0.0347910277777778</v>
      </c>
      <c r="AG7" s="34" t="n">
        <f aca="false">Y7/100</f>
        <v>1.3255</v>
      </c>
      <c r="AH7" s="34" t="n">
        <f aca="false">Z7/100</f>
        <v>0.03479102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656</v>
      </c>
      <c r="I8" s="46" t="n">
        <f aca="false">V8</f>
        <v>43.5492</v>
      </c>
      <c r="J8" s="46" t="n">
        <f aca="false">T8</f>
        <v>62664.656</v>
      </c>
      <c r="K8" s="47" t="n">
        <f aca="false">W8</f>
        <v>43.5227</v>
      </c>
      <c r="L8" s="55" t="n">
        <f aca="false">Intra_ref!$C6</f>
        <v>62664.656</v>
      </c>
      <c r="M8" s="56" t="n">
        <f aca="false">Intra_ref!$D6</f>
        <v>40.0619</v>
      </c>
      <c r="N8" s="56" t="n">
        <f aca="false">Intra_ref!$E6</f>
        <v>43.5492</v>
      </c>
      <c r="O8" s="56" t="n">
        <f aca="false">Intra_ref!$F6</f>
        <v>43.5227</v>
      </c>
      <c r="P8" s="56" t="n">
        <f aca="false">Intra_ref!$G6</f>
        <v>11450.27</v>
      </c>
      <c r="Q8" s="56" t="n">
        <f aca="false">Intra_ref!$H6</f>
        <v>123.32</v>
      </c>
      <c r="R8" s="57" t="n">
        <f aca="false">P8/3600</f>
        <v>3.18063055555556</v>
      </c>
      <c r="S8" s="51"/>
      <c r="T8" s="55" t="n">
        <f aca="false">Intra_mtk!$C6</f>
        <v>62664.656</v>
      </c>
      <c r="U8" s="56" t="n">
        <f aca="false">Intra_mtk!$D6</f>
        <v>40.0619</v>
      </c>
      <c r="V8" s="56" t="n">
        <f aca="false">Intra_mtk!$E6</f>
        <v>43.5492</v>
      </c>
      <c r="W8" s="56" t="n">
        <f aca="false">Intra_mtk!$F6</f>
        <v>43.5227</v>
      </c>
      <c r="X8" s="56" t="n">
        <f aca="false">Intra_mtk!$G6</f>
        <v>11450.27</v>
      </c>
      <c r="Y8" s="56" t="n">
        <f aca="false">Intra_mtk!$H6</f>
        <v>123.32</v>
      </c>
      <c r="Z8" s="57" t="n">
        <f aca="false">X8/3600</f>
        <v>3.18063055555556</v>
      </c>
      <c r="AA8" s="58"/>
      <c r="AB8" s="59"/>
      <c r="AC8" s="59"/>
      <c r="AE8" s="34" t="n">
        <f aca="false">Q8/100</f>
        <v>1.2332</v>
      </c>
      <c r="AF8" s="34" t="n">
        <f aca="false">R8/100</f>
        <v>0.0318063055555556</v>
      </c>
      <c r="AG8" s="34" t="n">
        <f aca="false">Y8/100</f>
        <v>1.2332</v>
      </c>
      <c r="AH8" s="34" t="n">
        <f aca="false">Z8/100</f>
        <v>0.03180630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312</v>
      </c>
      <c r="I9" s="46" t="n">
        <f aca="false">V9</f>
        <v>41.0352</v>
      </c>
      <c r="J9" s="46" t="n">
        <f aca="false">T9</f>
        <v>35509.9312</v>
      </c>
      <c r="K9" s="47" t="n">
        <f aca="false">W9</f>
        <v>41.3641</v>
      </c>
      <c r="L9" s="55" t="n">
        <f aca="false">Intra_ref!$C7</f>
        <v>35509.9312</v>
      </c>
      <c r="M9" s="56" t="n">
        <f aca="false">Intra_ref!$D7</f>
        <v>36.9979</v>
      </c>
      <c r="N9" s="56" t="n">
        <f aca="false">Intra_ref!$E7</f>
        <v>41.0352</v>
      </c>
      <c r="O9" s="56" t="n">
        <f aca="false">Intra_ref!$F7</f>
        <v>41.3641</v>
      </c>
      <c r="P9" s="56" t="n">
        <f aca="false">Intra_ref!$G7</f>
        <v>10558.12</v>
      </c>
      <c r="Q9" s="56" t="n">
        <f aca="false">Intra_ref!$H7</f>
        <v>114.56</v>
      </c>
      <c r="R9" s="57" t="n">
        <f aca="false">P9/3600</f>
        <v>2.93281111111111</v>
      </c>
      <c r="S9" s="51"/>
      <c r="T9" s="55" t="n">
        <f aca="false">Intra_mtk!$C7</f>
        <v>35509.9312</v>
      </c>
      <c r="U9" s="56" t="n">
        <f aca="false">Intra_mtk!$D7</f>
        <v>36.9979</v>
      </c>
      <c r="V9" s="56" t="n">
        <f aca="false">Intra_mtk!$E7</f>
        <v>41.0352</v>
      </c>
      <c r="W9" s="56" t="n">
        <f aca="false">Intra_mtk!$F7</f>
        <v>41.3641</v>
      </c>
      <c r="X9" s="56" t="n">
        <f aca="false">Intra_mtk!$G7</f>
        <v>10558.12</v>
      </c>
      <c r="Y9" s="56" t="n">
        <f aca="false">Intra_mtk!$H7</f>
        <v>114.56</v>
      </c>
      <c r="Z9" s="57" t="n">
        <f aca="false">X9/3600</f>
        <v>2.93281111111111</v>
      </c>
      <c r="AA9" s="58"/>
      <c r="AB9" s="59"/>
      <c r="AC9" s="59"/>
      <c r="AE9" s="34" t="n">
        <f aca="false">Q9/100</f>
        <v>1.1456</v>
      </c>
      <c r="AF9" s="34" t="n">
        <f aca="false">R9/100</f>
        <v>0.0293281111111111</v>
      </c>
      <c r="AG9" s="34" t="n">
        <f aca="false">Y9/100</f>
        <v>1.1456</v>
      </c>
      <c r="AH9" s="34" t="n">
        <f aca="false">Z9/100</f>
        <v>0.0293281111111111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20331.8944</v>
      </c>
      <c r="E10" s="61" t="n">
        <f aca="false">N10</f>
        <v>38.2838</v>
      </c>
      <c r="F10" s="61" t="n">
        <f aca="false">L10</f>
        <v>20331.8944</v>
      </c>
      <c r="G10" s="61" t="n">
        <f aca="false">O10</f>
        <v>39.0137</v>
      </c>
      <c r="H10" s="61" t="n">
        <f aca="false">T10</f>
        <v>20331.8944</v>
      </c>
      <c r="I10" s="61" t="n">
        <f aca="false">V10</f>
        <v>38.2838</v>
      </c>
      <c r="J10" s="61" t="n">
        <f aca="false">T10</f>
        <v>20331.8944</v>
      </c>
      <c r="K10" s="62" t="n">
        <f aca="false">W10</f>
        <v>39.0137</v>
      </c>
      <c r="L10" s="55" t="n">
        <f aca="false">Intra_ref!$C8</f>
        <v>20331.8944</v>
      </c>
      <c r="M10" s="56" t="n">
        <f aca="false">Intra_ref!$D8</f>
        <v>34.16</v>
      </c>
      <c r="N10" s="56" t="n">
        <f aca="false">Intra_ref!$E8</f>
        <v>38.2838</v>
      </c>
      <c r="O10" s="56" t="n">
        <f aca="false">Intra_ref!$F8</f>
        <v>39.0137</v>
      </c>
      <c r="P10" s="56" t="n">
        <f aca="false">Intra_ref!$G8</f>
        <v>9995.17</v>
      </c>
      <c r="Q10" s="56" t="n">
        <f aca="false">Intra_ref!$H8</f>
        <v>106.57</v>
      </c>
      <c r="R10" s="57" t="n">
        <f aca="false">P10/3600</f>
        <v>2.77643611111111</v>
      </c>
      <c r="S10" s="63"/>
      <c r="T10" s="55" t="n">
        <f aca="false">Intra_mtk!$C8</f>
        <v>20331.8944</v>
      </c>
      <c r="U10" s="56" t="n">
        <f aca="false">Intra_mtk!$D8</f>
        <v>34.16</v>
      </c>
      <c r="V10" s="56" t="n">
        <f aca="false">Intra_mtk!$E8</f>
        <v>38.2838</v>
      </c>
      <c r="W10" s="56" t="n">
        <f aca="false">Intra_mtk!$F8</f>
        <v>39.0137</v>
      </c>
      <c r="X10" s="56" t="n">
        <f aca="false">Intra_mtk!$G8</f>
        <v>9995.17</v>
      </c>
      <c r="Y10" s="56" t="n">
        <f aca="false">Intra_mtk!$H8</f>
        <v>106.57</v>
      </c>
      <c r="Z10" s="57" t="n">
        <f aca="false">X10/3600</f>
        <v>2.77643611111111</v>
      </c>
      <c r="AA10" s="64"/>
      <c r="AB10" s="60"/>
      <c r="AC10" s="60"/>
      <c r="AE10" s="34" t="n">
        <f aca="false">Q10/100</f>
        <v>1.0657</v>
      </c>
      <c r="AF10" s="34" t="n">
        <f aca="false">R10/100</f>
        <v>0.0277643611111111</v>
      </c>
      <c r="AG10" s="34" t="n">
        <f aca="false">Y10/100</f>
        <v>1.0657</v>
      </c>
      <c r="AH10" s="34" t="n">
        <f aca="false">Z10/100</f>
        <v>0.0277643611111111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6192</v>
      </c>
      <c r="I11" s="46" t="n">
        <f aca="false">V11</f>
        <v>43.0314</v>
      </c>
      <c r="J11" s="46" t="n">
        <f aca="false">T11</f>
        <v>383872.6192</v>
      </c>
      <c r="K11" s="47" t="n">
        <f aca="false">W11</f>
        <v>41.5014</v>
      </c>
      <c r="L11" s="48" t="n">
        <f aca="false">Intra_ref!$C9</f>
        <v>383872.6192</v>
      </c>
      <c r="M11" s="49" t="n">
        <f aca="false">Intra_ref!$D9</f>
        <v>42.9026</v>
      </c>
      <c r="N11" s="49" t="n">
        <f aca="false">Intra_ref!$E9</f>
        <v>43.0314</v>
      </c>
      <c r="O11" s="49" t="n">
        <f aca="false">Intra_ref!$F9</f>
        <v>41.5014</v>
      </c>
      <c r="P11" s="49" t="n">
        <f aca="false">Intra_ref!$G9</f>
        <v>29066.55</v>
      </c>
      <c r="Q11" s="49" t="n">
        <f aca="false">Intra_ref!$H9</f>
        <v>269.08</v>
      </c>
      <c r="R11" s="50" t="n">
        <f aca="false">P11/3600</f>
        <v>8.07404166666667</v>
      </c>
      <c r="S11" s="51"/>
      <c r="T11" s="48" t="n">
        <f aca="false">Intra_mtk!$C9</f>
        <v>383872.6192</v>
      </c>
      <c r="U11" s="49" t="n">
        <f aca="false">Intra_mtk!$D9</f>
        <v>42.9026</v>
      </c>
      <c r="V11" s="49" t="n">
        <f aca="false">Intra_mtk!$E9</f>
        <v>43.0314</v>
      </c>
      <c r="W11" s="49" t="n">
        <f aca="false">Intra_mtk!$F9</f>
        <v>41.5014</v>
      </c>
      <c r="X11" s="49" t="n">
        <f aca="false">Intra_mtk!$G9</f>
        <v>29066.55</v>
      </c>
      <c r="Y11" s="49" t="n">
        <f aca="false">Intra_mtk!$H9</f>
        <v>269.08</v>
      </c>
      <c r="Z11" s="50" t="n">
        <f aca="false">X11/3600</f>
        <v>8.07404166666667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2.6908</v>
      </c>
      <c r="AF11" s="34" t="n">
        <f aca="false">R11/100</f>
        <v>0.0807404166666667</v>
      </c>
      <c r="AG11" s="34" t="n">
        <f aca="false">Y11/100</f>
        <v>2.6908</v>
      </c>
      <c r="AH11" s="34" t="n">
        <f aca="false">Z11/100</f>
        <v>0.080740416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5.008</v>
      </c>
      <c r="I12" s="46" t="n">
        <f aca="false">V12</f>
        <v>40.1351</v>
      </c>
      <c r="J12" s="46" t="n">
        <f aca="false">T12</f>
        <v>248865.008</v>
      </c>
      <c r="K12" s="47" t="n">
        <f aca="false">W12</f>
        <v>37.8677</v>
      </c>
      <c r="L12" s="55" t="n">
        <f aca="false">Intra_ref!$C10</f>
        <v>248865.008</v>
      </c>
      <c r="M12" s="56" t="n">
        <f aca="false">Intra_ref!$D10</f>
        <v>39.1325</v>
      </c>
      <c r="N12" s="56" t="n">
        <f aca="false">Intra_ref!$E10</f>
        <v>40.1351</v>
      </c>
      <c r="O12" s="56" t="n">
        <f aca="false">Intra_ref!$F10</f>
        <v>37.8677</v>
      </c>
      <c r="P12" s="56" t="n">
        <f aca="false">Intra_ref!$G10</f>
        <v>25979.98</v>
      </c>
      <c r="Q12" s="56" t="n">
        <f aca="false">Intra_ref!$H10</f>
        <v>240.1</v>
      </c>
      <c r="R12" s="57" t="n">
        <f aca="false">P12/3600</f>
        <v>7.21666111111111</v>
      </c>
      <c r="S12" s="51"/>
      <c r="T12" s="55" t="n">
        <f aca="false">Intra_mtk!$C10</f>
        <v>248865.008</v>
      </c>
      <c r="U12" s="56" t="n">
        <f aca="false">Intra_mtk!$D10</f>
        <v>39.1325</v>
      </c>
      <c r="V12" s="56" t="n">
        <f aca="false">Intra_mtk!$E10</f>
        <v>40.1351</v>
      </c>
      <c r="W12" s="56" t="n">
        <f aca="false">Intra_mtk!$F10</f>
        <v>37.8677</v>
      </c>
      <c r="X12" s="56" t="n">
        <f aca="false">Intra_mtk!$G10</f>
        <v>25979.98</v>
      </c>
      <c r="Y12" s="56" t="n">
        <f aca="false">Intra_mtk!$H10</f>
        <v>240.1</v>
      </c>
      <c r="Z12" s="57" t="n">
        <f aca="false">X12/3600</f>
        <v>7.21666111111111</v>
      </c>
      <c r="AA12" s="58"/>
      <c r="AB12" s="59"/>
      <c r="AC12" s="59"/>
      <c r="AE12" s="34" t="n">
        <f aca="false">Q12/100</f>
        <v>2.401</v>
      </c>
      <c r="AF12" s="34" t="n">
        <f aca="false">R12/100</f>
        <v>0.0721666111111111</v>
      </c>
      <c r="AG12" s="34" t="n">
        <f aca="false">Y12/100</f>
        <v>2.401</v>
      </c>
      <c r="AH12" s="34" t="n">
        <f aca="false">Z12/100</f>
        <v>0.0721666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8752</v>
      </c>
      <c r="I13" s="46" t="n">
        <f aca="false">V13</f>
        <v>38.2018</v>
      </c>
      <c r="J13" s="46" t="n">
        <f aca="false">T13</f>
        <v>153704.8752</v>
      </c>
      <c r="K13" s="47" t="n">
        <f aca="false">W13</f>
        <v>35.9205</v>
      </c>
      <c r="L13" s="55" t="n">
        <f aca="false">Intra_ref!$C11</f>
        <v>153704.8752</v>
      </c>
      <c r="M13" s="56" t="n">
        <f aca="false">Intra_ref!$D11</f>
        <v>35.0107</v>
      </c>
      <c r="N13" s="56" t="n">
        <f aca="false">Intra_ref!$E11</f>
        <v>38.2018</v>
      </c>
      <c r="O13" s="56" t="n">
        <f aca="false">Intra_ref!$F11</f>
        <v>35.9205</v>
      </c>
      <c r="P13" s="56" t="n">
        <f aca="false">Intra_ref!$G11</f>
        <v>23725.49</v>
      </c>
      <c r="Q13" s="56" t="n">
        <f aca="false">Intra_ref!$H11</f>
        <v>215.98</v>
      </c>
      <c r="R13" s="57" t="n">
        <f aca="false">P13/3600</f>
        <v>6.59041388888889</v>
      </c>
      <c r="S13" s="51"/>
      <c r="T13" s="55" t="n">
        <f aca="false">Intra_mtk!$C11</f>
        <v>153704.8752</v>
      </c>
      <c r="U13" s="56" t="n">
        <f aca="false">Intra_mtk!$D11</f>
        <v>35.0107</v>
      </c>
      <c r="V13" s="56" t="n">
        <f aca="false">Intra_mtk!$E11</f>
        <v>38.2018</v>
      </c>
      <c r="W13" s="56" t="n">
        <f aca="false">Intra_mtk!$F11</f>
        <v>35.9205</v>
      </c>
      <c r="X13" s="56" t="n">
        <f aca="false">Intra_mtk!$G11</f>
        <v>23725.49</v>
      </c>
      <c r="Y13" s="56" t="n">
        <f aca="false">Intra_mtk!$H11</f>
        <v>215.98</v>
      </c>
      <c r="Z13" s="57" t="n">
        <f aca="false">X13/3600</f>
        <v>6.59041388888889</v>
      </c>
      <c r="AA13" s="58"/>
      <c r="AB13" s="59"/>
      <c r="AC13" s="59"/>
      <c r="AE13" s="34" t="n">
        <f aca="false">Q13/100</f>
        <v>2.1598</v>
      </c>
      <c r="AF13" s="34" t="n">
        <f aca="false">R13/100</f>
        <v>0.0659041388888889</v>
      </c>
      <c r="AG13" s="34" t="n">
        <f aca="false">Y13/100</f>
        <v>2.1598</v>
      </c>
      <c r="AH13" s="34" t="n">
        <f aca="false">Z13/100</f>
        <v>0.0659041388888889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9816.6608</v>
      </c>
      <c r="E14" s="61" t="n">
        <f aca="false">N14</f>
        <v>36.0477</v>
      </c>
      <c r="F14" s="61" t="n">
        <f aca="false">L14</f>
        <v>79816.6608</v>
      </c>
      <c r="G14" s="61" t="n">
        <f aca="false">O14</f>
        <v>33.8615</v>
      </c>
      <c r="H14" s="61" t="n">
        <f aca="false">T14</f>
        <v>79816.6608</v>
      </c>
      <c r="I14" s="61" t="n">
        <f aca="false">V14</f>
        <v>36.0477</v>
      </c>
      <c r="J14" s="61" t="n">
        <f aca="false">T14</f>
        <v>79816.6608</v>
      </c>
      <c r="K14" s="62" t="n">
        <f aca="false">W14</f>
        <v>33.8615</v>
      </c>
      <c r="L14" s="55" t="n">
        <f aca="false">Intra_ref!$C12</f>
        <v>79816.6608</v>
      </c>
      <c r="M14" s="56" t="n">
        <f aca="false">Intra_ref!$D12</f>
        <v>30.8661</v>
      </c>
      <c r="N14" s="56" t="n">
        <f aca="false">Intra_ref!$E12</f>
        <v>36.0477</v>
      </c>
      <c r="O14" s="56" t="n">
        <f aca="false">Intra_ref!$F12</f>
        <v>33.8615</v>
      </c>
      <c r="P14" s="56" t="n">
        <f aca="false">Intra_ref!$G12</f>
        <v>21649.21</v>
      </c>
      <c r="Q14" s="56" t="n">
        <f aca="false">Intra_ref!$H12</f>
        <v>191.99</v>
      </c>
      <c r="R14" s="57" t="n">
        <f aca="false">P14/3600</f>
        <v>6.01366944444444</v>
      </c>
      <c r="S14" s="63"/>
      <c r="T14" s="55" t="n">
        <f aca="false">Intra_mtk!$C12</f>
        <v>79816.6608</v>
      </c>
      <c r="U14" s="56" t="n">
        <f aca="false">Intra_mtk!$D12</f>
        <v>30.8661</v>
      </c>
      <c r="V14" s="56" t="n">
        <f aca="false">Intra_mtk!$E12</f>
        <v>36.0477</v>
      </c>
      <c r="W14" s="56" t="n">
        <f aca="false">Intra_mtk!$F12</f>
        <v>33.8615</v>
      </c>
      <c r="X14" s="56" t="n">
        <f aca="false">Intra_mtk!$G12</f>
        <v>21649.21</v>
      </c>
      <c r="Y14" s="56" t="n">
        <f aca="false">Intra_mtk!$H12</f>
        <v>191.99</v>
      </c>
      <c r="Z14" s="57" t="n">
        <f aca="false">X14/3600</f>
        <v>6.01366944444444</v>
      </c>
      <c r="AA14" s="64"/>
      <c r="AB14" s="60"/>
      <c r="AC14" s="60"/>
      <c r="AE14" s="34" t="n">
        <f aca="false">Q14/100</f>
        <v>1.9199</v>
      </c>
      <c r="AF14" s="34" t="n">
        <f aca="false">R14/100</f>
        <v>0.0601366944444444</v>
      </c>
      <c r="AG14" s="34" t="n">
        <f aca="false">Y14/100</f>
        <v>1.9199</v>
      </c>
      <c r="AH14" s="34" t="n">
        <f aca="false">Z14/100</f>
        <v>0.0601366944444444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7056</v>
      </c>
      <c r="I15" s="46" t="n">
        <f aca="false">V15</f>
        <v>47.16</v>
      </c>
      <c r="J15" s="46" t="n">
        <f aca="false">T15</f>
        <v>99470.7056</v>
      </c>
      <c r="K15" s="47" t="n">
        <f aca="false">W15</f>
        <v>46.6774</v>
      </c>
      <c r="L15" s="48" t="n">
        <f aca="false">Intra_ref!$C13</f>
        <v>99470.7056</v>
      </c>
      <c r="M15" s="49" t="n">
        <f aca="false">Intra_ref!$D13</f>
        <v>43.9724</v>
      </c>
      <c r="N15" s="49" t="n">
        <f aca="false">Intra_ref!$E13</f>
        <v>47.16</v>
      </c>
      <c r="O15" s="49" t="n">
        <f aca="false">Intra_ref!$F13</f>
        <v>46.6774</v>
      </c>
      <c r="P15" s="49" t="n">
        <f aca="false">Intra_ref!$G13</f>
        <v>21552.63</v>
      </c>
      <c r="Q15" s="49" t="n">
        <f aca="false">Intra_ref!$H13</f>
        <v>188.79</v>
      </c>
      <c r="R15" s="50" t="n">
        <f aca="false">P15/3600</f>
        <v>5.98684166666667</v>
      </c>
      <c r="S15" s="51"/>
      <c r="T15" s="48" t="n">
        <f aca="false">Intra_mtk!$C13</f>
        <v>99470.7056</v>
      </c>
      <c r="U15" s="49" t="n">
        <f aca="false">Intra_mtk!$D13</f>
        <v>43.9724</v>
      </c>
      <c r="V15" s="49" t="n">
        <f aca="false">Intra_mtk!$E13</f>
        <v>47.16</v>
      </c>
      <c r="W15" s="49" t="n">
        <f aca="false">Intra_mtk!$F13</f>
        <v>46.6774</v>
      </c>
      <c r="X15" s="49" t="n">
        <f aca="false">Intra_mtk!$G13</f>
        <v>21552.63</v>
      </c>
      <c r="Y15" s="49" t="n">
        <f aca="false">Intra_mtk!$H13</f>
        <v>188.79</v>
      </c>
      <c r="Z15" s="50" t="n">
        <f aca="false">X15/3600</f>
        <v>5.98684166666667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8879</v>
      </c>
      <c r="AF15" s="34" t="n">
        <f aca="false">R15/100</f>
        <v>0.0598684166666667</v>
      </c>
      <c r="AG15" s="34" t="n">
        <f aca="false">Y15/100</f>
        <v>1.8879</v>
      </c>
      <c r="AH15" s="34" t="n">
        <f aca="false">Z15/100</f>
        <v>0.059868416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4112</v>
      </c>
      <c r="I16" s="46" t="n">
        <f aca="false">V16</f>
        <v>46.1119</v>
      </c>
      <c r="J16" s="46" t="n">
        <f aca="false">T16</f>
        <v>47600.4112</v>
      </c>
      <c r="K16" s="47" t="n">
        <f aca="false">W16</f>
        <v>45.8253</v>
      </c>
      <c r="L16" s="55" t="n">
        <f aca="false">Intra_ref!$C14</f>
        <v>47600.4112</v>
      </c>
      <c r="M16" s="56" t="n">
        <f aca="false">Intra_ref!$D14</f>
        <v>41.5393</v>
      </c>
      <c r="N16" s="56" t="n">
        <f aca="false">Intra_ref!$E14</f>
        <v>46.1119</v>
      </c>
      <c r="O16" s="56" t="n">
        <f aca="false">Intra_ref!$F14</f>
        <v>45.8253</v>
      </c>
      <c r="P16" s="56" t="n">
        <f aca="false">Intra_ref!$G14</f>
        <v>19526.74</v>
      </c>
      <c r="Q16" s="56" t="n">
        <f aca="false">Intra_ref!$H14</f>
        <v>170.07</v>
      </c>
      <c r="R16" s="57" t="n">
        <f aca="false">P16/3600</f>
        <v>5.42409444444445</v>
      </c>
      <c r="S16" s="51"/>
      <c r="T16" s="55" t="n">
        <f aca="false">Intra_mtk!$C14</f>
        <v>47600.4112</v>
      </c>
      <c r="U16" s="56" t="n">
        <f aca="false">Intra_mtk!$D14</f>
        <v>41.5393</v>
      </c>
      <c r="V16" s="56" t="n">
        <f aca="false">Intra_mtk!$E14</f>
        <v>46.1119</v>
      </c>
      <c r="W16" s="56" t="n">
        <f aca="false">Intra_mtk!$F14</f>
        <v>45.8253</v>
      </c>
      <c r="X16" s="56" t="n">
        <f aca="false">Intra_mtk!$G14</f>
        <v>19526.74</v>
      </c>
      <c r="Y16" s="56" t="n">
        <f aca="false">Intra_mtk!$H14</f>
        <v>170.07</v>
      </c>
      <c r="Z16" s="57" t="n">
        <f aca="false">X16/3600</f>
        <v>5.42409444444445</v>
      </c>
      <c r="AA16" s="58"/>
      <c r="AB16" s="59"/>
      <c r="AC16" s="59"/>
      <c r="AE16" s="34" t="n">
        <f aca="false">Q16/100</f>
        <v>1.7007</v>
      </c>
      <c r="AF16" s="34" t="n">
        <f aca="false">R16/100</f>
        <v>0.0542409444444445</v>
      </c>
      <c r="AG16" s="34" t="n">
        <f aca="false">Y16/100</f>
        <v>1.7007</v>
      </c>
      <c r="AH16" s="34" t="n">
        <f aca="false">Z16/100</f>
        <v>0.054240944444444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6832</v>
      </c>
      <c r="I17" s="46" t="n">
        <f aca="false">V17</f>
        <v>45.1728</v>
      </c>
      <c r="J17" s="46" t="n">
        <f aca="false">T17</f>
        <v>26910.6832</v>
      </c>
      <c r="K17" s="47" t="n">
        <f aca="false">W17</f>
        <v>44.9887</v>
      </c>
      <c r="L17" s="55" t="n">
        <f aca="false">Intra_ref!$C15</f>
        <v>26910.6832</v>
      </c>
      <c r="M17" s="56" t="n">
        <f aca="false">Intra_ref!$D15</f>
        <v>39.9772</v>
      </c>
      <c r="N17" s="56" t="n">
        <f aca="false">Intra_ref!$E15</f>
        <v>45.1728</v>
      </c>
      <c r="O17" s="56" t="n">
        <f aca="false">Intra_ref!$F15</f>
        <v>44.9887</v>
      </c>
      <c r="P17" s="56" t="n">
        <f aca="false">Intra_ref!$G15</f>
        <v>18659.65</v>
      </c>
      <c r="Q17" s="56" t="n">
        <f aca="false">Intra_ref!$H15</f>
        <v>161.08</v>
      </c>
      <c r="R17" s="57" t="n">
        <f aca="false">P17/3600</f>
        <v>5.18323611111111</v>
      </c>
      <c r="S17" s="51"/>
      <c r="T17" s="55" t="n">
        <f aca="false">Intra_mtk!$C15</f>
        <v>26910.6832</v>
      </c>
      <c r="U17" s="56" t="n">
        <f aca="false">Intra_mtk!$D15</f>
        <v>39.9772</v>
      </c>
      <c r="V17" s="56" t="n">
        <f aca="false">Intra_mtk!$E15</f>
        <v>45.1728</v>
      </c>
      <c r="W17" s="56" t="n">
        <f aca="false">Intra_mtk!$F15</f>
        <v>44.9887</v>
      </c>
      <c r="X17" s="56" t="n">
        <f aca="false">Intra_mtk!$G15</f>
        <v>18659.65</v>
      </c>
      <c r="Y17" s="56" t="n">
        <f aca="false">Intra_mtk!$H15</f>
        <v>161.08</v>
      </c>
      <c r="Z17" s="57" t="n">
        <f aca="false">X17/3600</f>
        <v>5.18323611111111</v>
      </c>
      <c r="AA17" s="58"/>
      <c r="AB17" s="59"/>
      <c r="AC17" s="59"/>
      <c r="AE17" s="34" t="n">
        <f aca="false">Q17/100</f>
        <v>1.6108</v>
      </c>
      <c r="AF17" s="34" t="n">
        <f aca="false">R17/100</f>
        <v>0.0518323611111111</v>
      </c>
      <c r="AG17" s="34" t="n">
        <f aca="false">Y17/100</f>
        <v>1.6108</v>
      </c>
      <c r="AH17" s="34" t="n">
        <f aca="false">Z17/100</f>
        <v>0.051832361111111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84.1248</v>
      </c>
      <c r="E18" s="61" t="n">
        <f aca="false">N18</f>
        <v>44.0892</v>
      </c>
      <c r="F18" s="61" t="n">
        <f aca="false">L18</f>
        <v>14884.1248</v>
      </c>
      <c r="G18" s="61" t="n">
        <f aca="false">O18</f>
        <v>43.925</v>
      </c>
      <c r="H18" s="61" t="n">
        <f aca="false">T18</f>
        <v>14884.1248</v>
      </c>
      <c r="I18" s="61" t="n">
        <f aca="false">V18</f>
        <v>44.0892</v>
      </c>
      <c r="J18" s="61" t="n">
        <f aca="false">T18</f>
        <v>14884.1248</v>
      </c>
      <c r="K18" s="62" t="n">
        <f aca="false">W18</f>
        <v>43.925</v>
      </c>
      <c r="L18" s="55" t="n">
        <f aca="false">Intra_ref!$C16</f>
        <v>14884.1248</v>
      </c>
      <c r="M18" s="56" t="n">
        <f aca="false">Intra_ref!$D16</f>
        <v>38.266</v>
      </c>
      <c r="N18" s="56" t="n">
        <f aca="false">Intra_ref!$E16</f>
        <v>44.0892</v>
      </c>
      <c r="O18" s="56" t="n">
        <f aca="false">Intra_ref!$F16</f>
        <v>43.925</v>
      </c>
      <c r="P18" s="56" t="n">
        <f aca="false">Intra_ref!$G16</f>
        <v>18137.18</v>
      </c>
      <c r="Q18" s="56" t="n">
        <f aca="false">Intra_ref!$H16</f>
        <v>151.32</v>
      </c>
      <c r="R18" s="57" t="n">
        <f aca="false">P18/3600</f>
        <v>5.03810555555556</v>
      </c>
      <c r="S18" s="63"/>
      <c r="T18" s="55" t="n">
        <f aca="false">Intra_mtk!$C16</f>
        <v>14884.1248</v>
      </c>
      <c r="U18" s="56" t="n">
        <f aca="false">Intra_mtk!$D16</f>
        <v>38.266</v>
      </c>
      <c r="V18" s="56" t="n">
        <f aca="false">Intra_mtk!$E16</f>
        <v>44.0892</v>
      </c>
      <c r="W18" s="56" t="n">
        <f aca="false">Intra_mtk!$F16</f>
        <v>43.925</v>
      </c>
      <c r="X18" s="56" t="n">
        <f aca="false">Intra_mtk!$G16</f>
        <v>18137.18</v>
      </c>
      <c r="Y18" s="56" t="n">
        <f aca="false">Intra_mtk!$H16</f>
        <v>151.32</v>
      </c>
      <c r="Z18" s="57" t="n">
        <f aca="false">X18/3600</f>
        <v>5.03810555555556</v>
      </c>
      <c r="AA18" s="64"/>
      <c r="AB18" s="60"/>
      <c r="AC18" s="60"/>
      <c r="AE18" s="34" t="n">
        <f aca="false">Q18/100</f>
        <v>1.5132</v>
      </c>
      <c r="AF18" s="34" t="n">
        <f aca="false">R18/100</f>
        <v>0.0503810555555556</v>
      </c>
      <c r="AG18" s="34" t="n">
        <f aca="false">Y18/100</f>
        <v>1.5132</v>
      </c>
      <c r="AH18" s="34" t="n">
        <f aca="false">Z18/100</f>
        <v>0.0503810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2792</v>
      </c>
      <c r="I19" s="46" t="n">
        <f aca="false">V19</f>
        <v>44.7199</v>
      </c>
      <c r="J19" s="46" t="n">
        <f aca="false">T19</f>
        <v>22633.2792</v>
      </c>
      <c r="K19" s="47" t="n">
        <f aca="false">W19</f>
        <v>46.1985</v>
      </c>
      <c r="L19" s="48" t="n">
        <f aca="false">Intra_ref!$C17</f>
        <v>22633.2792</v>
      </c>
      <c r="M19" s="49" t="n">
        <f aca="false">Intra_ref!$D17</f>
        <v>42.9095</v>
      </c>
      <c r="N19" s="49" t="n">
        <f aca="false">Intra_ref!$E17</f>
        <v>44.7199</v>
      </c>
      <c r="O19" s="49" t="n">
        <f aca="false">Intra_ref!$F17</f>
        <v>46.1985</v>
      </c>
      <c r="P19" s="49" t="n">
        <f aca="false">Intra_ref!$G17</f>
        <v>8909.49</v>
      </c>
      <c r="Q19" s="49" t="n">
        <f aca="false">Intra_ref!$H17</f>
        <v>82.52</v>
      </c>
      <c r="R19" s="50" t="n">
        <f aca="false">P19/3600</f>
        <v>2.47485833333333</v>
      </c>
      <c r="S19" s="51"/>
      <c r="T19" s="48" t="n">
        <f aca="false">Intra_mtk!$C17</f>
        <v>22633.2792</v>
      </c>
      <c r="U19" s="49" t="n">
        <f aca="false">Intra_mtk!$D17</f>
        <v>42.9095</v>
      </c>
      <c r="V19" s="49" t="n">
        <f aca="false">Intra_mtk!$E17</f>
        <v>44.7199</v>
      </c>
      <c r="W19" s="49" t="n">
        <f aca="false">Intra_mtk!$F17</f>
        <v>46.1985</v>
      </c>
      <c r="X19" s="49" t="n">
        <f aca="false">Intra_mtk!$G17</f>
        <v>8909.49</v>
      </c>
      <c r="Y19" s="49" t="n">
        <f aca="false">Intra_mtk!$H17</f>
        <v>82.52</v>
      </c>
      <c r="Z19" s="50" t="n">
        <f aca="false">X19/3600</f>
        <v>2.47485833333333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8252</v>
      </c>
      <c r="AF19" s="34" t="n">
        <f aca="false">R19/100</f>
        <v>0.0247485833333333</v>
      </c>
      <c r="AG19" s="34" t="n">
        <f aca="false">Y19/100</f>
        <v>0.8252</v>
      </c>
      <c r="AH19" s="34" t="n">
        <f aca="false">Z19/100</f>
        <v>0.024748583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016</v>
      </c>
      <c r="I20" s="46" t="n">
        <f aca="false">V20</f>
        <v>42.9103</v>
      </c>
      <c r="J20" s="46" t="n">
        <f aca="false">T20</f>
        <v>12373.4016</v>
      </c>
      <c r="K20" s="47" t="n">
        <f aca="false">W20</f>
        <v>43.7633</v>
      </c>
      <c r="L20" s="55" t="n">
        <f aca="false">Intra_ref!$C18</f>
        <v>12373.4016</v>
      </c>
      <c r="M20" s="56" t="n">
        <f aca="false">Intra_ref!$D18</f>
        <v>41.1891</v>
      </c>
      <c r="N20" s="56" t="n">
        <f aca="false">Intra_ref!$E18</f>
        <v>42.9103</v>
      </c>
      <c r="O20" s="56" t="n">
        <f aca="false">Intra_ref!$F18</f>
        <v>43.7633</v>
      </c>
      <c r="P20" s="56" t="n">
        <f aca="false">Intra_ref!$G18</f>
        <v>8208.27</v>
      </c>
      <c r="Q20" s="56" t="n">
        <f aca="false">Intra_ref!$H18</f>
        <v>76.63</v>
      </c>
      <c r="R20" s="57" t="n">
        <f aca="false">P20/3600</f>
        <v>2.280075</v>
      </c>
      <c r="S20" s="51"/>
      <c r="T20" s="55" t="n">
        <f aca="false">Intra_mtk!$C18</f>
        <v>12373.4016</v>
      </c>
      <c r="U20" s="56" t="n">
        <f aca="false">Intra_mtk!$D18</f>
        <v>41.1891</v>
      </c>
      <c r="V20" s="56" t="n">
        <f aca="false">Intra_mtk!$E18</f>
        <v>42.9103</v>
      </c>
      <c r="W20" s="56" t="n">
        <f aca="false">Intra_mtk!$F18</f>
        <v>43.7633</v>
      </c>
      <c r="X20" s="56" t="n">
        <f aca="false">Intra_mtk!$G18</f>
        <v>8208.27</v>
      </c>
      <c r="Y20" s="56" t="n">
        <f aca="false">Intra_mtk!$H18</f>
        <v>76.63</v>
      </c>
      <c r="Z20" s="57" t="n">
        <f aca="false">X20/3600</f>
        <v>2.280075</v>
      </c>
      <c r="AA20" s="58"/>
      <c r="AB20" s="59"/>
      <c r="AC20" s="59"/>
      <c r="AE20" s="34" t="n">
        <f aca="false">Q20/100</f>
        <v>0.7663</v>
      </c>
      <c r="AF20" s="34" t="n">
        <f aca="false">R20/100</f>
        <v>0.02280075</v>
      </c>
      <c r="AG20" s="34" t="n">
        <f aca="false">Y20/100</f>
        <v>0.7663</v>
      </c>
      <c r="AH20" s="34" t="n">
        <f aca="false">Z20/100</f>
        <v>0.022800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288</v>
      </c>
      <c r="I21" s="46" t="n">
        <f aca="false">V21</f>
        <v>41.2521</v>
      </c>
      <c r="J21" s="46" t="n">
        <f aca="false">T21</f>
        <v>6872.1288</v>
      </c>
      <c r="K21" s="47" t="n">
        <f aca="false">W21</f>
        <v>41.8618</v>
      </c>
      <c r="L21" s="55" t="n">
        <f aca="false">Intra_ref!$C19</f>
        <v>6872.1288</v>
      </c>
      <c r="M21" s="56" t="n">
        <f aca="false">Intra_ref!$D19</f>
        <v>39.1352</v>
      </c>
      <c r="N21" s="56" t="n">
        <f aca="false">Intra_ref!$E19</f>
        <v>41.2521</v>
      </c>
      <c r="O21" s="56" t="n">
        <f aca="false">Intra_ref!$F19</f>
        <v>41.8618</v>
      </c>
      <c r="P21" s="56" t="n">
        <f aca="false">Intra_ref!$G19</f>
        <v>7750.93</v>
      </c>
      <c r="Q21" s="56" t="n">
        <f aca="false">Intra_ref!$H19</f>
        <v>69.1</v>
      </c>
      <c r="R21" s="57" t="n">
        <f aca="false">P21/3600</f>
        <v>2.15303611111111</v>
      </c>
      <c r="S21" s="51"/>
      <c r="T21" s="55" t="n">
        <f aca="false">Intra_mtk!$C19</f>
        <v>6872.1288</v>
      </c>
      <c r="U21" s="56" t="n">
        <f aca="false">Intra_mtk!$D19</f>
        <v>39.1352</v>
      </c>
      <c r="V21" s="56" t="n">
        <f aca="false">Intra_mtk!$E19</f>
        <v>41.2521</v>
      </c>
      <c r="W21" s="56" t="n">
        <f aca="false">Intra_mtk!$F19</f>
        <v>41.8618</v>
      </c>
      <c r="X21" s="56" t="n">
        <f aca="false">Intra_mtk!$G19</f>
        <v>7750.93</v>
      </c>
      <c r="Y21" s="56" t="n">
        <f aca="false">Intra_mtk!$H19</f>
        <v>69.1</v>
      </c>
      <c r="Z21" s="57" t="n">
        <f aca="false">X21/3600</f>
        <v>2.15303611111111</v>
      </c>
      <c r="AA21" s="58"/>
      <c r="AB21" s="59"/>
      <c r="AC21" s="59"/>
      <c r="AE21" s="34" t="n">
        <f aca="false">Q21/100</f>
        <v>0.691</v>
      </c>
      <c r="AF21" s="34" t="n">
        <f aca="false">R21/100</f>
        <v>0.0215303611111111</v>
      </c>
      <c r="AG21" s="34" t="n">
        <f aca="false">Y21/100</f>
        <v>0.691</v>
      </c>
      <c r="AH21" s="34" t="n">
        <f aca="false">Z21/100</f>
        <v>0.0215303611111111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3734.2968</v>
      </c>
      <c r="E22" s="61" t="n">
        <f aca="false">N22</f>
        <v>39.5659</v>
      </c>
      <c r="F22" s="61" t="n">
        <f aca="false">L22</f>
        <v>3734.2968</v>
      </c>
      <c r="G22" s="61" t="n">
        <f aca="false">O22</f>
        <v>40.3481</v>
      </c>
      <c r="H22" s="61" t="n">
        <f aca="false">T22</f>
        <v>3734.2968</v>
      </c>
      <c r="I22" s="61" t="n">
        <f aca="false">V22</f>
        <v>39.5659</v>
      </c>
      <c r="J22" s="61" t="n">
        <f aca="false">T22</f>
        <v>3734.2968</v>
      </c>
      <c r="K22" s="62" t="n">
        <f aca="false">W22</f>
        <v>40.3481</v>
      </c>
      <c r="L22" s="55" t="n">
        <f aca="false">Intra_ref!$C20</f>
        <v>3734.2968</v>
      </c>
      <c r="M22" s="56" t="n">
        <f aca="false">Intra_ref!$D20</f>
        <v>36.6895</v>
      </c>
      <c r="N22" s="56" t="n">
        <f aca="false">Intra_ref!$E20</f>
        <v>39.5659</v>
      </c>
      <c r="O22" s="56" t="n">
        <f aca="false">Intra_ref!$F20</f>
        <v>40.3481</v>
      </c>
      <c r="P22" s="56" t="n">
        <f aca="false">Intra_ref!$G20</f>
        <v>7473</v>
      </c>
      <c r="Q22" s="56" t="n">
        <f aca="false">Intra_ref!$H20</f>
        <v>66.28</v>
      </c>
      <c r="R22" s="57" t="n">
        <f aca="false">P22/3600</f>
        <v>2.07583333333333</v>
      </c>
      <c r="S22" s="63"/>
      <c r="T22" s="55" t="n">
        <f aca="false">Intra_mtk!$C20</f>
        <v>3734.2968</v>
      </c>
      <c r="U22" s="56" t="n">
        <f aca="false">Intra_mtk!$D20</f>
        <v>36.6895</v>
      </c>
      <c r="V22" s="56" t="n">
        <f aca="false">Intra_mtk!$E20</f>
        <v>39.5659</v>
      </c>
      <c r="W22" s="56" t="n">
        <f aca="false">Intra_mtk!$F20</f>
        <v>40.3481</v>
      </c>
      <c r="X22" s="56" t="n">
        <f aca="false">Intra_mtk!$G20</f>
        <v>7473</v>
      </c>
      <c r="Y22" s="56" t="n">
        <f aca="false">Intra_mtk!$H20</f>
        <v>66.28</v>
      </c>
      <c r="Z22" s="57" t="n">
        <f aca="false">X22/3600</f>
        <v>2.07583333333333</v>
      </c>
      <c r="AA22" s="64"/>
      <c r="AB22" s="60"/>
      <c r="AC22" s="60"/>
      <c r="AE22" s="34" t="n">
        <f aca="false">Q22/100</f>
        <v>0.6628</v>
      </c>
      <c r="AF22" s="34" t="n">
        <f aca="false">R22/100</f>
        <v>0.0207583333333333</v>
      </c>
      <c r="AG22" s="34" t="n">
        <f aca="false">Y22/100</f>
        <v>0.6628</v>
      </c>
      <c r="AH22" s="34" t="n">
        <f aca="false">Z22/100</f>
        <v>0.0207583333333333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639.1632</v>
      </c>
      <c r="I23" s="65" t="n">
        <f aca="false">V23</f>
        <v>43.6472</v>
      </c>
      <c r="J23" s="65" t="n">
        <f aca="false">T23</f>
        <v>53639.1632</v>
      </c>
      <c r="K23" s="66" t="n">
        <f aca="false">W23</f>
        <v>44.2515</v>
      </c>
      <c r="L23" s="48" t="n">
        <f aca="false">Intra_ref!$C21</f>
        <v>53639.1632</v>
      </c>
      <c r="M23" s="49" t="n">
        <f aca="false">Intra_ref!$D21</f>
        <v>41.9397</v>
      </c>
      <c r="N23" s="49" t="n">
        <f aca="false">Intra_ref!$E21</f>
        <v>43.6472</v>
      </c>
      <c r="O23" s="49" t="n">
        <f aca="false">Intra_ref!$F21</f>
        <v>44.2515</v>
      </c>
      <c r="P23" s="49" t="n">
        <f aca="false">Intra_ref!$G21</f>
        <v>10462.35</v>
      </c>
      <c r="Q23" s="49" t="n">
        <f aca="false">Intra_ref!$H21</f>
        <v>118.75</v>
      </c>
      <c r="R23" s="50" t="n">
        <f aca="false">P23/3600</f>
        <v>2.90620833333333</v>
      </c>
      <c r="S23" s="67"/>
      <c r="T23" s="48" t="n">
        <f aca="false">Intra_mtk!$C21</f>
        <v>53639.1632</v>
      </c>
      <c r="U23" s="49" t="n">
        <f aca="false">Intra_mtk!$D21</f>
        <v>41.9397</v>
      </c>
      <c r="V23" s="49" t="n">
        <f aca="false">Intra_mtk!$E21</f>
        <v>43.6472</v>
      </c>
      <c r="W23" s="49" t="n">
        <f aca="false">Intra_mtk!$F21</f>
        <v>44.2515</v>
      </c>
      <c r="X23" s="49" t="n">
        <f aca="false">Intra_mtk!$G21</f>
        <v>10462.35</v>
      </c>
      <c r="Y23" s="49" t="n">
        <f aca="false">Intra_mtk!$H21</f>
        <v>118.75</v>
      </c>
      <c r="Z23" s="50" t="n">
        <f aca="false">X23/3600</f>
        <v>2.90620833333333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1.1875</v>
      </c>
      <c r="AF23" s="34" t="n">
        <f aca="false">R23/100</f>
        <v>0.0290620833333333</v>
      </c>
      <c r="AG23" s="34" t="n">
        <f aca="false">Y23/100</f>
        <v>1.1875</v>
      </c>
      <c r="AH23" s="34" t="n">
        <f aca="false">Z23/100</f>
        <v>0.029062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024</v>
      </c>
      <c r="I24" s="46" t="n">
        <f aca="false">V24</f>
        <v>41.1048</v>
      </c>
      <c r="J24" s="46" t="n">
        <f aca="false">T24</f>
        <v>29087.024</v>
      </c>
      <c r="K24" s="47" t="n">
        <f aca="false">W24</f>
        <v>41.2926</v>
      </c>
      <c r="L24" s="55" t="n">
        <f aca="false">Intra_ref!$C22</f>
        <v>29087.024</v>
      </c>
      <c r="M24" s="56" t="n">
        <f aca="false">Intra_ref!$D22</f>
        <v>38.7533</v>
      </c>
      <c r="N24" s="56" t="n">
        <f aca="false">Intra_ref!$E22</f>
        <v>41.1048</v>
      </c>
      <c r="O24" s="56" t="n">
        <f aca="false">Intra_ref!$F22</f>
        <v>41.2926</v>
      </c>
      <c r="P24" s="56" t="n">
        <f aca="false">Intra_ref!$G22</f>
        <v>9164.82</v>
      </c>
      <c r="Q24" s="56" t="n">
        <f aca="false">Intra_ref!$H22</f>
        <v>101.89</v>
      </c>
      <c r="R24" s="57" t="n">
        <f aca="false">P24/3600</f>
        <v>2.54578333333333</v>
      </c>
      <c r="S24" s="51"/>
      <c r="T24" s="55" t="n">
        <f aca="false">Intra_mtk!$C22</f>
        <v>29087.024</v>
      </c>
      <c r="U24" s="56" t="n">
        <f aca="false">Intra_mtk!$D22</f>
        <v>38.7533</v>
      </c>
      <c r="V24" s="56" t="n">
        <f aca="false">Intra_mtk!$E22</f>
        <v>41.1048</v>
      </c>
      <c r="W24" s="56" t="n">
        <f aca="false">Intra_mtk!$F22</f>
        <v>41.2926</v>
      </c>
      <c r="X24" s="56" t="n">
        <f aca="false">Intra_mtk!$G22</f>
        <v>9164.82</v>
      </c>
      <c r="Y24" s="56" t="n">
        <f aca="false">Intra_mtk!$H22</f>
        <v>101.89</v>
      </c>
      <c r="Z24" s="57" t="n">
        <f aca="false">X24/3600</f>
        <v>2.54578333333333</v>
      </c>
      <c r="AA24" s="58"/>
      <c r="AB24" s="59"/>
      <c r="AC24" s="59"/>
      <c r="AE24" s="34" t="n">
        <f aca="false">Q24/100</f>
        <v>1.0189</v>
      </c>
      <c r="AF24" s="34" t="n">
        <f aca="false">R24/100</f>
        <v>0.0254578333333333</v>
      </c>
      <c r="AG24" s="34" t="n">
        <f aca="false">Y24/100</f>
        <v>1.0189</v>
      </c>
      <c r="AH24" s="34" t="n">
        <f aca="false">Z24/100</f>
        <v>0.0254578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0768</v>
      </c>
      <c r="I25" s="46" t="n">
        <f aca="false">V25</f>
        <v>38.9367</v>
      </c>
      <c r="J25" s="46" t="n">
        <f aca="false">T25</f>
        <v>14905.0768</v>
      </c>
      <c r="K25" s="47" t="n">
        <f aca="false">W25</f>
        <v>39.298</v>
      </c>
      <c r="L25" s="55" t="n">
        <f aca="false">Intra_ref!$C23</f>
        <v>14905.0768</v>
      </c>
      <c r="M25" s="56" t="n">
        <f aca="false">Intra_ref!$D23</f>
        <v>35.7269</v>
      </c>
      <c r="N25" s="56" t="n">
        <f aca="false">Intra_ref!$E23</f>
        <v>38.9367</v>
      </c>
      <c r="O25" s="56" t="n">
        <f aca="false">Intra_ref!$F23</f>
        <v>39.298</v>
      </c>
      <c r="P25" s="56" t="n">
        <f aca="false">Intra_ref!$G23</f>
        <v>8253.71</v>
      </c>
      <c r="Q25" s="56" t="n">
        <f aca="false">Intra_ref!$H23</f>
        <v>90.4</v>
      </c>
      <c r="R25" s="57" t="n">
        <f aca="false">P25/3600</f>
        <v>2.29269722222222</v>
      </c>
      <c r="S25" s="51"/>
      <c r="T25" s="55" t="n">
        <f aca="false">Intra_mtk!$C23</f>
        <v>14905.0768</v>
      </c>
      <c r="U25" s="56" t="n">
        <f aca="false">Intra_mtk!$D23</f>
        <v>35.7269</v>
      </c>
      <c r="V25" s="56" t="n">
        <f aca="false">Intra_mtk!$E23</f>
        <v>38.9367</v>
      </c>
      <c r="W25" s="56" t="n">
        <f aca="false">Intra_mtk!$F23</f>
        <v>39.298</v>
      </c>
      <c r="X25" s="56" t="n">
        <f aca="false">Intra_mtk!$G23</f>
        <v>8253.71</v>
      </c>
      <c r="Y25" s="56" t="n">
        <f aca="false">Intra_mtk!$H23</f>
        <v>90.4</v>
      </c>
      <c r="Z25" s="57" t="n">
        <f aca="false">X25/3600</f>
        <v>2.29269722222222</v>
      </c>
      <c r="AA25" s="58"/>
      <c r="AB25" s="59"/>
      <c r="AC25" s="59"/>
      <c r="AE25" s="34" t="n">
        <f aca="false">Q25/100</f>
        <v>0.904</v>
      </c>
      <c r="AF25" s="34" t="n">
        <f aca="false">R25/100</f>
        <v>0.0229269722222222</v>
      </c>
      <c r="AG25" s="34" t="n">
        <f aca="false">Y25/100</f>
        <v>0.904</v>
      </c>
      <c r="AH25" s="34" t="n">
        <f aca="false">Z25/100</f>
        <v>0.0229269722222222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163.532</v>
      </c>
      <c r="E26" s="61" t="n">
        <f aca="false">N26</f>
        <v>36.9448</v>
      </c>
      <c r="F26" s="61" t="n">
        <f aca="false">L26</f>
        <v>7163.532</v>
      </c>
      <c r="G26" s="61" t="n">
        <f aca="false">O26</f>
        <v>37.926</v>
      </c>
      <c r="H26" s="61" t="n">
        <f aca="false">T26</f>
        <v>7163.532</v>
      </c>
      <c r="I26" s="61" t="n">
        <f aca="false">V26</f>
        <v>36.9448</v>
      </c>
      <c r="J26" s="61" t="n">
        <f aca="false">T26</f>
        <v>7163.532</v>
      </c>
      <c r="K26" s="62" t="n">
        <f aca="false">W26</f>
        <v>37.926</v>
      </c>
      <c r="L26" s="55" t="n">
        <f aca="false">Intra_ref!$C24</f>
        <v>7163.532</v>
      </c>
      <c r="M26" s="56" t="n">
        <f aca="false">Intra_ref!$D24</f>
        <v>32.8822</v>
      </c>
      <c r="N26" s="56" t="n">
        <f aca="false">Intra_ref!$E24</f>
        <v>36.9448</v>
      </c>
      <c r="O26" s="56" t="n">
        <f aca="false">Intra_ref!$F24</f>
        <v>37.926</v>
      </c>
      <c r="P26" s="56" t="n">
        <f aca="false">Intra_ref!$G24</f>
        <v>7767.43</v>
      </c>
      <c r="Q26" s="56" t="n">
        <f aca="false">Intra_ref!$H24</f>
        <v>73.38</v>
      </c>
      <c r="R26" s="57" t="n">
        <f aca="false">P26/3600</f>
        <v>2.15761944444444</v>
      </c>
      <c r="S26" s="63"/>
      <c r="T26" s="55" t="n">
        <f aca="false">Intra_mtk!$C24</f>
        <v>7163.532</v>
      </c>
      <c r="U26" s="56" t="n">
        <f aca="false">Intra_mtk!$D24</f>
        <v>32.8822</v>
      </c>
      <c r="V26" s="56" t="n">
        <f aca="false">Intra_mtk!$E24</f>
        <v>36.9448</v>
      </c>
      <c r="W26" s="56" t="n">
        <f aca="false">Intra_mtk!$F24</f>
        <v>37.926</v>
      </c>
      <c r="X26" s="56" t="n">
        <f aca="false">Intra_mtk!$G24</f>
        <v>7767.43</v>
      </c>
      <c r="Y26" s="56" t="n">
        <f aca="false">Intra_mtk!$H24</f>
        <v>73.38</v>
      </c>
      <c r="Z26" s="57" t="n">
        <f aca="false">X26/3600</f>
        <v>2.15761944444444</v>
      </c>
      <c r="AA26" s="64"/>
      <c r="AB26" s="60"/>
      <c r="AC26" s="60"/>
      <c r="AE26" s="34" t="n">
        <f aca="false">Q26/100</f>
        <v>0.7338</v>
      </c>
      <c r="AF26" s="34" t="n">
        <f aca="false">R26/100</f>
        <v>0.0215761944444444</v>
      </c>
      <c r="AG26" s="34" t="n">
        <f aca="false">Y26/100</f>
        <v>0.7338</v>
      </c>
      <c r="AH26" s="34" t="n">
        <f aca="false">Z26/100</f>
        <v>0.0215761944444444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802.9592</v>
      </c>
      <c r="I27" s="65" t="n">
        <f aca="false">V27</f>
        <v>41.8733</v>
      </c>
      <c r="J27" s="65" t="n">
        <f aca="false">T27</f>
        <v>108802.9592</v>
      </c>
      <c r="K27" s="66" t="n">
        <f aca="false">W27</f>
        <v>44.33</v>
      </c>
      <c r="L27" s="48" t="n">
        <f aca="false">Intra_ref!$C25</f>
        <v>108802.9592</v>
      </c>
      <c r="M27" s="49" t="n">
        <f aca="false">Intra_ref!$D25</f>
        <v>40.7758</v>
      </c>
      <c r="N27" s="49" t="n">
        <f aca="false">Intra_ref!$E25</f>
        <v>41.8733</v>
      </c>
      <c r="O27" s="49" t="n">
        <f aca="false">Intra_ref!$F25</f>
        <v>44.33</v>
      </c>
      <c r="P27" s="49" t="n">
        <f aca="false">Intra_ref!$G25</f>
        <v>21897.97</v>
      </c>
      <c r="Q27" s="49" t="n">
        <f aca="false">Intra_ref!$H25</f>
        <v>244.36</v>
      </c>
      <c r="R27" s="50" t="n">
        <f aca="false">P27/3600</f>
        <v>6.08276944444445</v>
      </c>
      <c r="S27" s="67"/>
      <c r="T27" s="48" t="n">
        <f aca="false">Intra_mtk!$C25</f>
        <v>108802.9592</v>
      </c>
      <c r="U27" s="49" t="n">
        <f aca="false">Intra_mtk!$D25</f>
        <v>40.7758</v>
      </c>
      <c r="V27" s="49" t="n">
        <f aca="false">Intra_mtk!$E25</f>
        <v>41.8733</v>
      </c>
      <c r="W27" s="49" t="n">
        <f aca="false">Intra_mtk!$F25</f>
        <v>44.33</v>
      </c>
      <c r="X27" s="49" t="n">
        <f aca="false">Intra_mtk!$G25</f>
        <v>21897.97</v>
      </c>
      <c r="Y27" s="49" t="n">
        <f aca="false">Intra_mtk!$H25</f>
        <v>244.36</v>
      </c>
      <c r="Z27" s="50" t="n">
        <f aca="false">X27/3600</f>
        <v>6.08276944444445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2.4436</v>
      </c>
      <c r="AF27" s="34" t="n">
        <f aca="false">R27/100</f>
        <v>0.0608276944444445</v>
      </c>
      <c r="AG27" s="34" t="n">
        <f aca="false">Y27/100</f>
        <v>2.4436</v>
      </c>
      <c r="AH27" s="34" t="n">
        <f aca="false">Z27/100</f>
        <v>0.060827694444444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5224</v>
      </c>
      <c r="I28" s="46" t="n">
        <f aca="false">V28</f>
        <v>39.5388</v>
      </c>
      <c r="J28" s="46" t="n">
        <f aca="false">T28</f>
        <v>49871.5224</v>
      </c>
      <c r="K28" s="47" t="n">
        <f aca="false">W28</f>
        <v>42.1635</v>
      </c>
      <c r="L28" s="55" t="n">
        <f aca="false">Intra_ref!$C26</f>
        <v>49871.5224</v>
      </c>
      <c r="M28" s="56" t="n">
        <f aca="false">Intra_ref!$D26</f>
        <v>38.05</v>
      </c>
      <c r="N28" s="56" t="n">
        <f aca="false">Intra_ref!$E26</f>
        <v>39.5388</v>
      </c>
      <c r="O28" s="56" t="n">
        <f aca="false">Intra_ref!$F26</f>
        <v>42.1635</v>
      </c>
      <c r="P28" s="56" t="n">
        <f aca="false">Intra_ref!$G26</f>
        <v>18973.94</v>
      </c>
      <c r="Q28" s="56" t="n">
        <f aca="false">Intra_ref!$H26</f>
        <v>201.86</v>
      </c>
      <c r="R28" s="57" t="n">
        <f aca="false">P28/3600</f>
        <v>5.27053888888889</v>
      </c>
      <c r="S28" s="51"/>
      <c r="T28" s="55" t="n">
        <f aca="false">Intra_mtk!$C26</f>
        <v>49871.5224</v>
      </c>
      <c r="U28" s="56" t="n">
        <f aca="false">Intra_mtk!$D26</f>
        <v>38.05</v>
      </c>
      <c r="V28" s="56" t="n">
        <f aca="false">Intra_mtk!$E26</f>
        <v>39.5388</v>
      </c>
      <c r="W28" s="56" t="n">
        <f aca="false">Intra_mtk!$F26</f>
        <v>42.1635</v>
      </c>
      <c r="X28" s="56" t="n">
        <f aca="false">Intra_mtk!$G26</f>
        <v>18973.94</v>
      </c>
      <c r="Y28" s="56" t="n">
        <f aca="false">Intra_mtk!$H26</f>
        <v>201.86</v>
      </c>
      <c r="Z28" s="57" t="n">
        <f aca="false">X28/3600</f>
        <v>5.27053888888889</v>
      </c>
      <c r="AA28" s="58"/>
      <c r="AB28" s="59"/>
      <c r="AC28" s="59"/>
      <c r="AE28" s="34" t="n">
        <f aca="false">Q28/100</f>
        <v>2.0186</v>
      </c>
      <c r="AF28" s="34" t="n">
        <f aca="false">R28/100</f>
        <v>0.0527053888888889</v>
      </c>
      <c r="AG28" s="34" t="n">
        <f aca="false">Y28/100</f>
        <v>2.0186</v>
      </c>
      <c r="AH28" s="34" t="n">
        <f aca="false">Z28/100</f>
        <v>0.0527053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2064</v>
      </c>
      <c r="I29" s="46" t="n">
        <f aca="false">V29</f>
        <v>38.217</v>
      </c>
      <c r="J29" s="46" t="n">
        <f aca="false">T29</f>
        <v>26591.2064</v>
      </c>
      <c r="K29" s="47" t="n">
        <f aca="false">W29</f>
        <v>40.1236</v>
      </c>
      <c r="L29" s="55" t="n">
        <f aca="false">Intra_ref!$C27</f>
        <v>26591.2064</v>
      </c>
      <c r="M29" s="56" t="n">
        <f aca="false">Intra_ref!$D27</f>
        <v>35.8218</v>
      </c>
      <c r="N29" s="56" t="n">
        <f aca="false">Intra_ref!$E27</f>
        <v>38.217</v>
      </c>
      <c r="O29" s="56" t="n">
        <f aca="false">Intra_ref!$F27</f>
        <v>40.1236</v>
      </c>
      <c r="P29" s="56" t="n">
        <f aca="false">Intra_ref!$G27</f>
        <v>17361.98</v>
      </c>
      <c r="Q29" s="56" t="n">
        <f aca="false">Intra_ref!$H27</f>
        <v>182.44</v>
      </c>
      <c r="R29" s="57" t="n">
        <f aca="false">P29/3600</f>
        <v>4.82277222222222</v>
      </c>
      <c r="S29" s="51"/>
      <c r="T29" s="55" t="n">
        <f aca="false">Intra_mtk!$C27</f>
        <v>26591.2064</v>
      </c>
      <c r="U29" s="56" t="n">
        <f aca="false">Intra_mtk!$D27</f>
        <v>35.8218</v>
      </c>
      <c r="V29" s="56" t="n">
        <f aca="false">Intra_mtk!$E27</f>
        <v>38.217</v>
      </c>
      <c r="W29" s="56" t="n">
        <f aca="false">Intra_mtk!$F27</f>
        <v>40.1236</v>
      </c>
      <c r="X29" s="56" t="n">
        <f aca="false">Intra_mtk!$G27</f>
        <v>17361.98</v>
      </c>
      <c r="Y29" s="56" t="n">
        <f aca="false">Intra_mtk!$H27</f>
        <v>182.44</v>
      </c>
      <c r="Z29" s="57" t="n">
        <f aca="false">X29/3600</f>
        <v>4.82277222222222</v>
      </c>
      <c r="AA29" s="58"/>
      <c r="AB29" s="59"/>
      <c r="AC29" s="59"/>
      <c r="AE29" s="34" t="n">
        <f aca="false">Q29/100</f>
        <v>1.8244</v>
      </c>
      <c r="AF29" s="34" t="n">
        <f aca="false">R29/100</f>
        <v>0.0482277222222222</v>
      </c>
      <c r="AG29" s="34" t="n">
        <f aca="false">Y29/100</f>
        <v>1.8244</v>
      </c>
      <c r="AH29" s="34" t="n">
        <f aca="false">Z29/100</f>
        <v>0.0482277222222222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943.4136</v>
      </c>
      <c r="E30" s="61" t="n">
        <f aca="false">N30</f>
        <v>36.6604</v>
      </c>
      <c r="F30" s="61" t="n">
        <f aca="false">L30</f>
        <v>13943.4136</v>
      </c>
      <c r="G30" s="61" t="n">
        <f aca="false">O30</f>
        <v>37.8961</v>
      </c>
      <c r="H30" s="61" t="n">
        <f aca="false">T30</f>
        <v>13943.4136</v>
      </c>
      <c r="I30" s="61" t="n">
        <f aca="false">V30</f>
        <v>36.6604</v>
      </c>
      <c r="J30" s="61" t="n">
        <f aca="false">T30</f>
        <v>13943.4136</v>
      </c>
      <c r="K30" s="62" t="n">
        <f aca="false">W30</f>
        <v>37.8961</v>
      </c>
      <c r="L30" s="55" t="n">
        <f aca="false">Intra_ref!$C28</f>
        <v>13943.4136</v>
      </c>
      <c r="M30" s="56" t="n">
        <f aca="false">Intra_ref!$D28</f>
        <v>33.4104</v>
      </c>
      <c r="N30" s="56" t="n">
        <f aca="false">Intra_ref!$E28</f>
        <v>36.6604</v>
      </c>
      <c r="O30" s="56" t="n">
        <f aca="false">Intra_ref!$F28</f>
        <v>37.8961</v>
      </c>
      <c r="P30" s="56" t="n">
        <f aca="false">Intra_ref!$G28</f>
        <v>16190.02</v>
      </c>
      <c r="Q30" s="56" t="n">
        <f aca="false">Intra_ref!$H28</f>
        <v>161.85</v>
      </c>
      <c r="R30" s="57" t="n">
        <f aca="false">P30/3600</f>
        <v>4.49722777777778</v>
      </c>
      <c r="S30" s="63"/>
      <c r="T30" s="55" t="n">
        <f aca="false">Intra_mtk!$C28</f>
        <v>13943.4136</v>
      </c>
      <c r="U30" s="56" t="n">
        <f aca="false">Intra_mtk!$D28</f>
        <v>33.4104</v>
      </c>
      <c r="V30" s="56" t="n">
        <f aca="false">Intra_mtk!$E28</f>
        <v>36.6604</v>
      </c>
      <c r="W30" s="56" t="n">
        <f aca="false">Intra_mtk!$F28</f>
        <v>37.8961</v>
      </c>
      <c r="X30" s="56" t="n">
        <f aca="false">Intra_mtk!$G28</f>
        <v>16190.02</v>
      </c>
      <c r="Y30" s="56" t="n">
        <f aca="false">Intra_mtk!$H28</f>
        <v>161.85</v>
      </c>
      <c r="Z30" s="57" t="n">
        <f aca="false">X30/3600</f>
        <v>4.49722777777778</v>
      </c>
      <c r="AA30" s="64"/>
      <c r="AB30" s="60"/>
      <c r="AC30" s="60"/>
      <c r="AE30" s="34" t="n">
        <f aca="false">Q30/100</f>
        <v>1.6185</v>
      </c>
      <c r="AF30" s="34" t="n">
        <f aca="false">R30/100</f>
        <v>0.0449722777777778</v>
      </c>
      <c r="AG30" s="34" t="n">
        <f aca="false">Y30/100</f>
        <v>1.6185</v>
      </c>
      <c r="AH30" s="34" t="n">
        <f aca="false">Z30/100</f>
        <v>0.0449722777777778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72825.952</v>
      </c>
      <c r="I31" s="68" t="n">
        <f aca="false">V31</f>
        <v>44.4912</v>
      </c>
      <c r="J31" s="68" t="n">
        <f aca="false">T31</f>
        <v>72825.952</v>
      </c>
      <c r="K31" s="69" t="n">
        <f aca="false">W31</f>
        <v>46.1575</v>
      </c>
      <c r="L31" s="48" t="n">
        <f aca="false">Intra_ref!$C29</f>
        <v>72825.952</v>
      </c>
      <c r="M31" s="49" t="n">
        <f aca="false">Intra_ref!$D29</f>
        <v>41.4503</v>
      </c>
      <c r="N31" s="49" t="n">
        <f aca="false">Intra_ref!$E29</f>
        <v>44.4912</v>
      </c>
      <c r="O31" s="49" t="n">
        <f aca="false">Intra_ref!$F29</f>
        <v>46.1575</v>
      </c>
      <c r="P31" s="49" t="n">
        <f aca="false">Intra_ref!$G29</f>
        <v>19686.44</v>
      </c>
      <c r="Q31" s="49" t="n">
        <f aca="false">Intra_ref!$H29</f>
        <v>209.67</v>
      </c>
      <c r="R31" s="50" t="n">
        <f aca="false">P31/3600</f>
        <v>5.46845555555556</v>
      </c>
      <c r="S31" s="67"/>
      <c r="T31" s="48" t="n">
        <f aca="false">Intra_mtk!$C29</f>
        <v>72825.952</v>
      </c>
      <c r="U31" s="49" t="n">
        <f aca="false">Intra_mtk!$D29</f>
        <v>41.4503</v>
      </c>
      <c r="V31" s="49" t="n">
        <f aca="false">Intra_mtk!$E29</f>
        <v>44.4912</v>
      </c>
      <c r="W31" s="49" t="n">
        <f aca="false">Intra_mtk!$F29</f>
        <v>46.1575</v>
      </c>
      <c r="X31" s="49" t="n">
        <f aca="false">Intra_mtk!$G29</f>
        <v>19686.44</v>
      </c>
      <c r="Y31" s="49" t="n">
        <f aca="false">Intra_mtk!$H29</f>
        <v>209.67</v>
      </c>
      <c r="Z31" s="50" t="n">
        <f aca="false">X31/3600</f>
        <v>5.46845555555556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2.0967</v>
      </c>
      <c r="AF31" s="34" t="n">
        <f aca="false">R31/100</f>
        <v>0.0546845555555556</v>
      </c>
      <c r="AG31" s="34" t="n">
        <f aca="false">Y31/100</f>
        <v>2.0967</v>
      </c>
      <c r="AH31" s="34" t="n">
        <f aca="false">Z31/100</f>
        <v>0.0546845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29470.5256</v>
      </c>
      <c r="E32" s="70" t="n">
        <f aca="false">N32</f>
        <v>42.8746</v>
      </c>
      <c r="F32" s="70" t="n">
        <f aca="false">L32</f>
        <v>29470.5256</v>
      </c>
      <c r="G32" s="70" t="n">
        <f aca="false">O32</f>
        <v>43.8432</v>
      </c>
      <c r="H32" s="70" t="n">
        <f aca="false">T32</f>
        <v>29470.5256</v>
      </c>
      <c r="I32" s="70" t="n">
        <f aca="false">V32</f>
        <v>42.8746</v>
      </c>
      <c r="J32" s="70" t="n">
        <f aca="false">T32</f>
        <v>29470.5256</v>
      </c>
      <c r="K32" s="71" t="n">
        <f aca="false">W32</f>
        <v>43.8432</v>
      </c>
      <c r="L32" s="55" t="n">
        <f aca="false">Intra_ref!$C30</f>
        <v>29470.5256</v>
      </c>
      <c r="M32" s="56" t="n">
        <f aca="false">Intra_ref!$D30</f>
        <v>38.813</v>
      </c>
      <c r="N32" s="56" t="n">
        <f aca="false">Intra_ref!$E30</f>
        <v>42.8746</v>
      </c>
      <c r="O32" s="56" t="n">
        <f aca="false">Intra_ref!$F30</f>
        <v>43.8432</v>
      </c>
      <c r="P32" s="56" t="n">
        <f aca="false">Intra_ref!$G30</f>
        <v>17368.28</v>
      </c>
      <c r="Q32" s="56" t="n">
        <f aca="false">Intra_ref!$H30</f>
        <v>178.59</v>
      </c>
      <c r="R32" s="57" t="n">
        <f aca="false">P32/3600</f>
        <v>4.82452222222222</v>
      </c>
      <c r="S32" s="51"/>
      <c r="T32" s="55" t="n">
        <f aca="false">Intra_mtk!$C30</f>
        <v>29470.5256</v>
      </c>
      <c r="U32" s="56" t="n">
        <f aca="false">Intra_mtk!$D30</f>
        <v>38.813</v>
      </c>
      <c r="V32" s="56" t="n">
        <f aca="false">Intra_mtk!$E30</f>
        <v>42.8746</v>
      </c>
      <c r="W32" s="56" t="n">
        <f aca="false">Intra_mtk!$F30</f>
        <v>43.8432</v>
      </c>
      <c r="X32" s="56" t="n">
        <f aca="false">Intra_mtk!$G30</f>
        <v>17368.28</v>
      </c>
      <c r="Y32" s="56" t="n">
        <f aca="false">Intra_mtk!$H30</f>
        <v>178.59</v>
      </c>
      <c r="Z32" s="57" t="n">
        <f aca="false">X32/3600</f>
        <v>4.82452222222222</v>
      </c>
      <c r="AA32" s="58"/>
      <c r="AB32" s="59"/>
      <c r="AC32" s="59"/>
      <c r="AE32" s="34" t="n">
        <f aca="false">Q32/100</f>
        <v>1.7859</v>
      </c>
      <c r="AF32" s="34" t="n">
        <f aca="false">R32/100</f>
        <v>0.0482452222222222</v>
      </c>
      <c r="AG32" s="34" t="n">
        <f aca="false">Y32/100</f>
        <v>1.7859</v>
      </c>
      <c r="AH32" s="34" t="n">
        <f aca="false">Z32/100</f>
        <v>0.0482452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15075.204</v>
      </c>
      <c r="E33" s="70" t="n">
        <f aca="false">N33</f>
        <v>41.1598</v>
      </c>
      <c r="F33" s="70" t="n">
        <f aca="false">L33</f>
        <v>15075.204</v>
      </c>
      <c r="G33" s="70" t="n">
        <f aca="false">O33</f>
        <v>41.5552</v>
      </c>
      <c r="H33" s="70" t="n">
        <f aca="false">T33</f>
        <v>15075.204</v>
      </c>
      <c r="I33" s="70" t="n">
        <f aca="false">V33</f>
        <v>41.1598</v>
      </c>
      <c r="J33" s="70" t="n">
        <f aca="false">T33</f>
        <v>15075.204</v>
      </c>
      <c r="K33" s="71" t="n">
        <f aca="false">W33</f>
        <v>41.5552</v>
      </c>
      <c r="L33" s="55" t="n">
        <f aca="false">Intra_ref!$C31</f>
        <v>15075.204</v>
      </c>
      <c r="M33" s="56" t="n">
        <f aca="false">Intra_ref!$D31</f>
        <v>37.0736</v>
      </c>
      <c r="N33" s="56" t="n">
        <f aca="false">Intra_ref!$E31</f>
        <v>41.1598</v>
      </c>
      <c r="O33" s="56" t="n">
        <f aca="false">Intra_ref!$F31</f>
        <v>41.5552</v>
      </c>
      <c r="P33" s="56" t="n">
        <f aca="false">Intra_ref!$G31</f>
        <v>16244.76</v>
      </c>
      <c r="Q33" s="56" t="n">
        <f aca="false">Intra_ref!$H31</f>
        <v>164.61</v>
      </c>
      <c r="R33" s="57" t="n">
        <f aca="false">P33/3600</f>
        <v>4.51243333333333</v>
      </c>
      <c r="S33" s="51"/>
      <c r="T33" s="55" t="n">
        <f aca="false">Intra_mtk!$C31</f>
        <v>15075.204</v>
      </c>
      <c r="U33" s="56" t="n">
        <f aca="false">Intra_mtk!$D31</f>
        <v>37.0736</v>
      </c>
      <c r="V33" s="56" t="n">
        <f aca="false">Intra_mtk!$E31</f>
        <v>41.1598</v>
      </c>
      <c r="W33" s="56" t="n">
        <f aca="false">Intra_mtk!$F31</f>
        <v>41.5552</v>
      </c>
      <c r="X33" s="56" t="n">
        <f aca="false">Intra_mtk!$G31</f>
        <v>16244.76</v>
      </c>
      <c r="Y33" s="56" t="n">
        <f aca="false">Intra_mtk!$H31</f>
        <v>164.61</v>
      </c>
      <c r="Z33" s="57" t="n">
        <f aca="false">X33/3600</f>
        <v>4.51243333333333</v>
      </c>
      <c r="AA33" s="58"/>
      <c r="AB33" s="59"/>
      <c r="AC33" s="59"/>
      <c r="AE33" s="34" t="n">
        <f aca="false">Q33/100</f>
        <v>1.6461</v>
      </c>
      <c r="AF33" s="34" t="n">
        <f aca="false">R33/100</f>
        <v>0.0451243333333333</v>
      </c>
      <c r="AG33" s="34" t="n">
        <f aca="false">Y33/100</f>
        <v>1.6461</v>
      </c>
      <c r="AH33" s="34" t="n">
        <f aca="false">Z33/100</f>
        <v>0.0451243333333333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176.4504</v>
      </c>
      <c r="I34" s="72" t="n">
        <f aca="false">V34</f>
        <v>39.204</v>
      </c>
      <c r="J34" s="72" t="n">
        <f aca="false">T34</f>
        <v>8176.4504</v>
      </c>
      <c r="K34" s="73" t="n">
        <f aca="false">W34</f>
        <v>39.0893</v>
      </c>
      <c r="L34" s="55" t="n">
        <f aca="false">Intra_ref!$C32</f>
        <v>8176.4504</v>
      </c>
      <c r="M34" s="56" t="n">
        <f aca="false">Intra_ref!$D32</f>
        <v>35.1291</v>
      </c>
      <c r="N34" s="56" t="n">
        <f aca="false">Intra_ref!$E32</f>
        <v>39.204</v>
      </c>
      <c r="O34" s="56" t="n">
        <f aca="false">Intra_ref!$F32</f>
        <v>39.0893</v>
      </c>
      <c r="P34" s="56" t="n">
        <f aca="false">Intra_ref!$G32</f>
        <v>15477.01</v>
      </c>
      <c r="Q34" s="56" t="n">
        <f aca="false">Intra_ref!$H32</f>
        <v>148.87</v>
      </c>
      <c r="R34" s="57" t="n">
        <f aca="false">P34/3600</f>
        <v>4.29916944444445</v>
      </c>
      <c r="S34" s="63"/>
      <c r="T34" s="55" t="n">
        <f aca="false">Intra_mtk!$C32</f>
        <v>8176.4504</v>
      </c>
      <c r="U34" s="56" t="n">
        <f aca="false">Intra_mtk!$D32</f>
        <v>35.1291</v>
      </c>
      <c r="V34" s="56" t="n">
        <f aca="false">Intra_mtk!$E32</f>
        <v>39.204</v>
      </c>
      <c r="W34" s="56" t="n">
        <f aca="false">Intra_mtk!$F32</f>
        <v>39.0893</v>
      </c>
      <c r="X34" s="56" t="n">
        <f aca="false">Intra_mtk!$G32</f>
        <v>15477.01</v>
      </c>
      <c r="Y34" s="56" t="n">
        <f aca="false">Intra_mtk!$H32</f>
        <v>148.87</v>
      </c>
      <c r="Z34" s="57" t="n">
        <f aca="false">X34/3600</f>
        <v>4.29916944444445</v>
      </c>
      <c r="AA34" s="64"/>
      <c r="AB34" s="60"/>
      <c r="AC34" s="60"/>
      <c r="AE34" s="34" t="n">
        <f aca="false">Q34/100</f>
        <v>1.4887</v>
      </c>
      <c r="AF34" s="34" t="n">
        <f aca="false">R34/100</f>
        <v>0.0429916944444445</v>
      </c>
      <c r="AG34" s="34" t="n">
        <f aca="false">Y34/100</f>
        <v>1.4887</v>
      </c>
      <c r="AH34" s="34" t="n">
        <f aca="false">Z34/100</f>
        <v>0.0429916944444445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184749.4776</v>
      </c>
      <c r="I35" s="68" t="n">
        <f aca="false">V35</f>
        <v>42.8375</v>
      </c>
      <c r="J35" s="68" t="n">
        <f aca="false">T35</f>
        <v>184749.4776</v>
      </c>
      <c r="K35" s="69" t="n">
        <f aca="false">W35</f>
        <v>44.4204</v>
      </c>
      <c r="L35" s="48" t="n">
        <f aca="false">Intra_ref!$C33</f>
        <v>184749.4776</v>
      </c>
      <c r="M35" s="49" t="n">
        <f aca="false">Intra_ref!$D33</f>
        <v>42.7806</v>
      </c>
      <c r="N35" s="49" t="n">
        <f aca="false">Intra_ref!$E33</f>
        <v>42.8375</v>
      </c>
      <c r="O35" s="49" t="n">
        <f aca="false">Intra_ref!$F33</f>
        <v>44.4204</v>
      </c>
      <c r="P35" s="49" t="n">
        <f aca="false">Intra_ref!$G33</f>
        <v>27543.01</v>
      </c>
      <c r="Q35" s="49" t="n">
        <f aca="false">Intra_ref!$H33</f>
        <v>306.39</v>
      </c>
      <c r="R35" s="50" t="n">
        <f aca="false">P35/3600</f>
        <v>7.65083611111111</v>
      </c>
      <c r="S35" s="67"/>
      <c r="T35" s="48" t="n">
        <f aca="false">Intra_mtk!$C33</f>
        <v>184749.4776</v>
      </c>
      <c r="U35" s="49" t="n">
        <f aca="false">Intra_mtk!$D33</f>
        <v>42.7806</v>
      </c>
      <c r="V35" s="49" t="n">
        <f aca="false">Intra_mtk!$E33</f>
        <v>42.8375</v>
      </c>
      <c r="W35" s="49" t="n">
        <f aca="false">Intra_mtk!$F33</f>
        <v>44.4204</v>
      </c>
      <c r="X35" s="49" t="n">
        <f aca="false">Intra_mtk!$G33</f>
        <v>27543.01</v>
      </c>
      <c r="Y35" s="49" t="n">
        <f aca="false">Intra_mtk!$H33</f>
        <v>306.39</v>
      </c>
      <c r="Z35" s="50" t="n">
        <f aca="false">X35/3600</f>
        <v>7.65083611111111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3.0639</v>
      </c>
      <c r="AF35" s="34" t="n">
        <f aca="false">R35/100</f>
        <v>0.0765083611111111</v>
      </c>
      <c r="AG35" s="34" t="n">
        <f aca="false">Y35/100</f>
        <v>3.0639</v>
      </c>
      <c r="AH35" s="34" t="n">
        <f aca="false">Z35/100</f>
        <v>0.07650836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1806.3544</v>
      </c>
      <c r="E36" s="70" t="n">
        <f aca="false">N36</f>
        <v>40.8359</v>
      </c>
      <c r="F36" s="70" t="n">
        <f aca="false">L36</f>
        <v>81806.3544</v>
      </c>
      <c r="G36" s="70" t="n">
        <f aca="false">O36</f>
        <v>42.8278</v>
      </c>
      <c r="H36" s="70" t="n">
        <f aca="false">T36</f>
        <v>81806.3544</v>
      </c>
      <c r="I36" s="70" t="n">
        <f aca="false">V36</f>
        <v>40.8359</v>
      </c>
      <c r="J36" s="70" t="n">
        <f aca="false">T36</f>
        <v>81806.3544</v>
      </c>
      <c r="K36" s="71" t="n">
        <f aca="false">W36</f>
        <v>42.8278</v>
      </c>
      <c r="L36" s="55" t="n">
        <f aca="false">Intra_ref!$C34</f>
        <v>81806.3544</v>
      </c>
      <c r="M36" s="56" t="n">
        <f aca="false">Intra_ref!$D34</f>
        <v>37.2403</v>
      </c>
      <c r="N36" s="56" t="n">
        <f aca="false">Intra_ref!$E34</f>
        <v>40.8359</v>
      </c>
      <c r="O36" s="56" t="n">
        <f aca="false">Intra_ref!$F34</f>
        <v>42.8278</v>
      </c>
      <c r="P36" s="56" t="n">
        <f aca="false">Intra_ref!$G34</f>
        <v>23748.58</v>
      </c>
      <c r="Q36" s="56" t="n">
        <f aca="false">Intra_ref!$H34</f>
        <v>252.92</v>
      </c>
      <c r="R36" s="57" t="n">
        <f aca="false">P36/3600</f>
        <v>6.59682777777778</v>
      </c>
      <c r="S36" s="51"/>
      <c r="T36" s="55" t="n">
        <f aca="false">Intra_mtk!$C34</f>
        <v>81806.3544</v>
      </c>
      <c r="U36" s="56" t="n">
        <f aca="false">Intra_mtk!$D34</f>
        <v>37.2403</v>
      </c>
      <c r="V36" s="56" t="n">
        <f aca="false">Intra_mtk!$E34</f>
        <v>40.8359</v>
      </c>
      <c r="W36" s="56" t="n">
        <f aca="false">Intra_mtk!$F34</f>
        <v>42.8278</v>
      </c>
      <c r="X36" s="56" t="n">
        <f aca="false">Intra_mtk!$G34</f>
        <v>23748.58</v>
      </c>
      <c r="Y36" s="56" t="n">
        <f aca="false">Intra_mtk!$H34</f>
        <v>252.92</v>
      </c>
      <c r="Z36" s="57" t="n">
        <f aca="false">X36/3600</f>
        <v>6.59682777777778</v>
      </c>
      <c r="AA36" s="58"/>
      <c r="AB36" s="59"/>
      <c r="AC36" s="59"/>
      <c r="AE36" s="34" t="n">
        <f aca="false">Q36/100</f>
        <v>2.5292</v>
      </c>
      <c r="AF36" s="34" t="n">
        <f aca="false">R36/100</f>
        <v>0.0659682777777778</v>
      </c>
      <c r="AG36" s="34" t="n">
        <f aca="false">Y36/100</f>
        <v>2.5292</v>
      </c>
      <c r="AH36" s="34" t="n">
        <f aca="false">Z36/100</f>
        <v>0.06596827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41174.0208</v>
      </c>
      <c r="E37" s="70" t="n">
        <f aca="false">N37</f>
        <v>38.991</v>
      </c>
      <c r="F37" s="70" t="n">
        <f aca="false">L37</f>
        <v>41174.0208</v>
      </c>
      <c r="G37" s="70" t="n">
        <f aca="false">O37</f>
        <v>41.1922</v>
      </c>
      <c r="H37" s="70" t="n">
        <f aca="false">T37</f>
        <v>41174.0208</v>
      </c>
      <c r="I37" s="70" t="n">
        <f aca="false">V37</f>
        <v>38.991</v>
      </c>
      <c r="J37" s="70" t="n">
        <f aca="false">T37</f>
        <v>41174.0208</v>
      </c>
      <c r="K37" s="71" t="n">
        <f aca="false">W37</f>
        <v>41.1922</v>
      </c>
      <c r="L37" s="55" t="n">
        <f aca="false">Intra_ref!$C35</f>
        <v>41174.0208</v>
      </c>
      <c r="M37" s="56" t="n">
        <f aca="false">Intra_ref!$D35</f>
        <v>34.6701</v>
      </c>
      <c r="N37" s="56" t="n">
        <f aca="false">Intra_ref!$E35</f>
        <v>38.991</v>
      </c>
      <c r="O37" s="56" t="n">
        <f aca="false">Intra_ref!$F35</f>
        <v>41.1922</v>
      </c>
      <c r="P37" s="56" t="n">
        <f aca="false">Intra_ref!$G35</f>
        <v>21445.69</v>
      </c>
      <c r="Q37" s="56" t="n">
        <f aca="false">Intra_ref!$H35</f>
        <v>227.55</v>
      </c>
      <c r="R37" s="57" t="n">
        <f aca="false">P37/3600</f>
        <v>5.95713611111111</v>
      </c>
      <c r="S37" s="51"/>
      <c r="T37" s="55" t="n">
        <f aca="false">Intra_mtk!$C35</f>
        <v>41174.0208</v>
      </c>
      <c r="U37" s="56" t="n">
        <f aca="false">Intra_mtk!$D35</f>
        <v>34.6701</v>
      </c>
      <c r="V37" s="56" t="n">
        <f aca="false">Intra_mtk!$E35</f>
        <v>38.991</v>
      </c>
      <c r="W37" s="56" t="n">
        <f aca="false">Intra_mtk!$F35</f>
        <v>41.1922</v>
      </c>
      <c r="X37" s="56" t="n">
        <f aca="false">Intra_mtk!$G35</f>
        <v>21445.69</v>
      </c>
      <c r="Y37" s="56" t="n">
        <f aca="false">Intra_mtk!$H35</f>
        <v>227.55</v>
      </c>
      <c r="Z37" s="57" t="n">
        <f aca="false">X37/3600</f>
        <v>5.95713611111111</v>
      </c>
      <c r="AA37" s="58"/>
      <c r="AB37" s="59"/>
      <c r="AC37" s="59"/>
      <c r="AE37" s="34" t="n">
        <f aca="false">Q37/100</f>
        <v>2.2755</v>
      </c>
      <c r="AF37" s="34" t="n">
        <f aca="false">R37/100</f>
        <v>0.0595713611111111</v>
      </c>
      <c r="AG37" s="34" t="n">
        <f aca="false">Y37/100</f>
        <v>2.2755</v>
      </c>
      <c r="AH37" s="34" t="n">
        <f aca="false">Z37/100</f>
        <v>0.05957136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779.22</v>
      </c>
      <c r="I38" s="72" t="n">
        <f aca="false">V38</f>
        <v>37.2226</v>
      </c>
      <c r="J38" s="72" t="n">
        <f aca="false">T38</f>
        <v>21779.22</v>
      </c>
      <c r="K38" s="73" t="n">
        <f aca="false">W38</f>
        <v>39.4314</v>
      </c>
      <c r="L38" s="55" t="n">
        <f aca="false">Intra_ref!$C36</f>
        <v>21779.22</v>
      </c>
      <c r="M38" s="56" t="n">
        <f aca="false">Intra_ref!$D36</f>
        <v>32.2845</v>
      </c>
      <c r="N38" s="56" t="n">
        <f aca="false">Intra_ref!$E36</f>
        <v>37.2226</v>
      </c>
      <c r="O38" s="56" t="n">
        <f aca="false">Intra_ref!$F36</f>
        <v>39.4314</v>
      </c>
      <c r="P38" s="56" t="n">
        <f aca="false">Intra_ref!$G36</f>
        <v>19963.45</v>
      </c>
      <c r="Q38" s="56" t="n">
        <f aca="false">Intra_ref!$H36</f>
        <v>207.16</v>
      </c>
      <c r="R38" s="57" t="n">
        <f aca="false">P38/3600</f>
        <v>5.54540277777778</v>
      </c>
      <c r="S38" s="63"/>
      <c r="T38" s="55" t="n">
        <f aca="false">Intra_mtk!$C36</f>
        <v>21779.22</v>
      </c>
      <c r="U38" s="56" t="n">
        <f aca="false">Intra_mtk!$D36</f>
        <v>32.2845</v>
      </c>
      <c r="V38" s="56" t="n">
        <f aca="false">Intra_mtk!$E36</f>
        <v>37.2226</v>
      </c>
      <c r="W38" s="56" t="n">
        <f aca="false">Intra_mtk!$F36</f>
        <v>39.4314</v>
      </c>
      <c r="X38" s="56" t="n">
        <f aca="false">Intra_mtk!$G36</f>
        <v>19963.45</v>
      </c>
      <c r="Y38" s="56" t="n">
        <f aca="false">Intra_mtk!$H36</f>
        <v>207.16</v>
      </c>
      <c r="Z38" s="57" t="n">
        <f aca="false">X38/3600</f>
        <v>5.54540277777778</v>
      </c>
      <c r="AA38" s="64"/>
      <c r="AB38" s="60"/>
      <c r="AC38" s="60"/>
      <c r="AE38" s="34" t="n">
        <f aca="false">Q38/100</f>
        <v>2.0716</v>
      </c>
      <c r="AF38" s="34" t="n">
        <f aca="false">R38/100</f>
        <v>0.0554540277777778</v>
      </c>
      <c r="AG38" s="34" t="n">
        <f aca="false">Y38/100</f>
        <v>2.0716</v>
      </c>
      <c r="AH38" s="34" t="n">
        <f aca="false">Z38/100</f>
        <v>0.0554540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21230.0288</v>
      </c>
      <c r="I39" s="68" t="n">
        <f aca="false">V39</f>
        <v>43.9863</v>
      </c>
      <c r="J39" s="68" t="n">
        <f aca="false">T39</f>
        <v>21230.0288</v>
      </c>
      <c r="K39" s="69" t="n">
        <f aca="false">W39</f>
        <v>44.6558</v>
      </c>
      <c r="L39" s="48" t="n">
        <f aca="false">Intra_ref!$C37</f>
        <v>21230.0288</v>
      </c>
      <c r="M39" s="49" t="n">
        <f aca="false">Intra_ref!$D37</f>
        <v>42.0403</v>
      </c>
      <c r="N39" s="49" t="n">
        <f aca="false">Intra_ref!$E37</f>
        <v>43.9863</v>
      </c>
      <c r="O39" s="49" t="n">
        <f aca="false">Intra_ref!$F37</f>
        <v>44.6558</v>
      </c>
      <c r="P39" s="49" t="n">
        <f aca="false">Intra_ref!$G37</f>
        <v>4350.01</v>
      </c>
      <c r="Q39" s="49" t="n">
        <f aca="false">Intra_ref!$H37</f>
        <v>49.33</v>
      </c>
      <c r="R39" s="50" t="n">
        <f aca="false">P39/3600</f>
        <v>1.20833611111111</v>
      </c>
      <c r="S39" s="67"/>
      <c r="T39" s="48" t="n">
        <f aca="false">Intra_mtk!$C37</f>
        <v>21230.0288</v>
      </c>
      <c r="U39" s="49" t="n">
        <f aca="false">Intra_mtk!$D37</f>
        <v>42.0403</v>
      </c>
      <c r="V39" s="49" t="n">
        <f aca="false">Intra_mtk!$E37</f>
        <v>43.9863</v>
      </c>
      <c r="W39" s="49" t="n">
        <f aca="false">Intra_mtk!$F37</f>
        <v>44.6558</v>
      </c>
      <c r="X39" s="49" t="n">
        <f aca="false">Intra_mtk!$G37</f>
        <v>4350.01</v>
      </c>
      <c r="Y39" s="49" t="n">
        <f aca="false">Intra_mtk!$H37</f>
        <v>49.33</v>
      </c>
      <c r="Z39" s="50" t="n">
        <f aca="false">X39/3600</f>
        <v>1.20833611111111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4933</v>
      </c>
      <c r="AF39" s="34" t="n">
        <f aca="false">R39/100</f>
        <v>0.0120833611111111</v>
      </c>
      <c r="AG39" s="34" t="n">
        <f aca="false">Y39/100</f>
        <v>0.4933</v>
      </c>
      <c r="AH39" s="34" t="n">
        <f aca="false">Z39/100</f>
        <v>0.0120833611111111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1415.6208</v>
      </c>
      <c r="E40" s="70" t="n">
        <f aca="false">N40</f>
        <v>41.1895</v>
      </c>
      <c r="F40" s="70" t="n">
        <f aca="false">L40</f>
        <v>11415.6208</v>
      </c>
      <c r="G40" s="70" t="n">
        <f aca="false">O40</f>
        <v>41.5809</v>
      </c>
      <c r="H40" s="70" t="n">
        <f aca="false">T40</f>
        <v>11415.6208</v>
      </c>
      <c r="I40" s="70" t="n">
        <f aca="false">V40</f>
        <v>41.1895</v>
      </c>
      <c r="J40" s="70" t="n">
        <f aca="false">T40</f>
        <v>11415.6208</v>
      </c>
      <c r="K40" s="71" t="n">
        <f aca="false">W40</f>
        <v>41.5809</v>
      </c>
      <c r="L40" s="55" t="n">
        <f aca="false">Intra_ref!$C38</f>
        <v>11415.6208</v>
      </c>
      <c r="M40" s="56" t="n">
        <f aca="false">Intra_ref!$D38</f>
        <v>38.5557</v>
      </c>
      <c r="N40" s="56" t="n">
        <f aca="false">Intra_ref!$E38</f>
        <v>41.1895</v>
      </c>
      <c r="O40" s="56" t="n">
        <f aca="false">Intra_ref!$F38</f>
        <v>41.5809</v>
      </c>
      <c r="P40" s="56" t="n">
        <f aca="false">Intra_ref!$G38</f>
        <v>3843.97</v>
      </c>
      <c r="Q40" s="56" t="n">
        <f aca="false">Intra_ref!$H38</f>
        <v>42.59</v>
      </c>
      <c r="R40" s="57" t="n">
        <f aca="false">P40/3600</f>
        <v>1.06776944444444</v>
      </c>
      <c r="S40" s="51"/>
      <c r="T40" s="55" t="n">
        <f aca="false">Intra_mtk!$C38</f>
        <v>11415.6208</v>
      </c>
      <c r="U40" s="56" t="n">
        <f aca="false">Intra_mtk!$D38</f>
        <v>38.5557</v>
      </c>
      <c r="V40" s="56" t="n">
        <f aca="false">Intra_mtk!$E38</f>
        <v>41.1895</v>
      </c>
      <c r="W40" s="56" t="n">
        <f aca="false">Intra_mtk!$F38</f>
        <v>41.5809</v>
      </c>
      <c r="X40" s="56" t="n">
        <f aca="false">Intra_mtk!$G38</f>
        <v>3843.97</v>
      </c>
      <c r="Y40" s="56" t="n">
        <f aca="false">Intra_mtk!$H38</f>
        <v>42.59</v>
      </c>
      <c r="Z40" s="57" t="n">
        <f aca="false">X40/3600</f>
        <v>1.06776944444444</v>
      </c>
      <c r="AA40" s="58"/>
      <c r="AB40" s="59"/>
      <c r="AC40" s="59"/>
      <c r="AE40" s="34" t="n">
        <f aca="false">Q40/100</f>
        <v>0.4259</v>
      </c>
      <c r="AF40" s="34" t="n">
        <f aca="false">R40/100</f>
        <v>0.0106776944444444</v>
      </c>
      <c r="AG40" s="34" t="n">
        <f aca="false">Y40/100</f>
        <v>0.4259</v>
      </c>
      <c r="AH40" s="34" t="n">
        <f aca="false">Z40/100</f>
        <v>0.010677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5999.508</v>
      </c>
      <c r="E41" s="70" t="n">
        <f aca="false">N41</f>
        <v>38.8534</v>
      </c>
      <c r="F41" s="70" t="n">
        <f aca="false">L41</f>
        <v>5999.508</v>
      </c>
      <c r="G41" s="70" t="n">
        <f aca="false">O41</f>
        <v>39.001</v>
      </c>
      <c r="H41" s="70" t="n">
        <f aca="false">T41</f>
        <v>5999.508</v>
      </c>
      <c r="I41" s="70" t="n">
        <f aca="false">V41</f>
        <v>38.8534</v>
      </c>
      <c r="J41" s="70" t="n">
        <f aca="false">T41</f>
        <v>5999.508</v>
      </c>
      <c r="K41" s="71" t="n">
        <f aca="false">W41</f>
        <v>39.001</v>
      </c>
      <c r="L41" s="55" t="n">
        <f aca="false">Intra_ref!$C39</f>
        <v>5999.508</v>
      </c>
      <c r="M41" s="56" t="n">
        <f aca="false">Intra_ref!$D39</f>
        <v>35.5979</v>
      </c>
      <c r="N41" s="56" t="n">
        <f aca="false">Intra_ref!$E39</f>
        <v>38.8534</v>
      </c>
      <c r="O41" s="56" t="n">
        <f aca="false">Intra_ref!$F39</f>
        <v>39.001</v>
      </c>
      <c r="P41" s="56" t="n">
        <f aca="false">Intra_ref!$G39</f>
        <v>3500.26</v>
      </c>
      <c r="Q41" s="56" t="n">
        <f aca="false">Intra_ref!$H39</f>
        <v>36.71</v>
      </c>
      <c r="R41" s="57" t="n">
        <f aca="false">P41/3600</f>
        <v>0.972294444444445</v>
      </c>
      <c r="S41" s="51"/>
      <c r="T41" s="55" t="n">
        <f aca="false">Intra_mtk!$C39</f>
        <v>5999.508</v>
      </c>
      <c r="U41" s="56" t="n">
        <f aca="false">Intra_mtk!$D39</f>
        <v>35.5979</v>
      </c>
      <c r="V41" s="56" t="n">
        <f aca="false">Intra_mtk!$E39</f>
        <v>38.8534</v>
      </c>
      <c r="W41" s="56" t="n">
        <f aca="false">Intra_mtk!$F39</f>
        <v>39.001</v>
      </c>
      <c r="X41" s="56" t="n">
        <f aca="false">Intra_mtk!$G39</f>
        <v>3500.26</v>
      </c>
      <c r="Y41" s="56" t="n">
        <f aca="false">Intra_mtk!$H39</f>
        <v>36.71</v>
      </c>
      <c r="Z41" s="57" t="n">
        <f aca="false">X41/3600</f>
        <v>0.972294444444445</v>
      </c>
      <c r="AA41" s="58"/>
      <c r="AB41" s="59"/>
      <c r="AC41" s="59"/>
      <c r="AE41" s="34" t="n">
        <f aca="false">Q41/100</f>
        <v>0.3671</v>
      </c>
      <c r="AF41" s="34" t="n">
        <f aca="false">R41/100</f>
        <v>0.00972294444444444</v>
      </c>
      <c r="AG41" s="34" t="n">
        <f aca="false">Y41/100</f>
        <v>0.3671</v>
      </c>
      <c r="AH41" s="34" t="n">
        <f aca="false">Z41/100</f>
        <v>0.00972294444444444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23.3864</v>
      </c>
      <c r="I42" s="72" t="n">
        <f aca="false">V42</f>
        <v>36.4124</v>
      </c>
      <c r="J42" s="72" t="n">
        <f aca="false">T42</f>
        <v>3223.3864</v>
      </c>
      <c r="K42" s="73" t="n">
        <f aca="false">W42</f>
        <v>36.2855</v>
      </c>
      <c r="L42" s="55" t="n">
        <f aca="false">Intra_ref!$C40</f>
        <v>3223.3864</v>
      </c>
      <c r="M42" s="56" t="n">
        <f aca="false">Intra_ref!$D40</f>
        <v>32.9788</v>
      </c>
      <c r="N42" s="56" t="n">
        <f aca="false">Intra_ref!$E40</f>
        <v>36.4124</v>
      </c>
      <c r="O42" s="56" t="n">
        <f aca="false">Intra_ref!$F40</f>
        <v>36.2855</v>
      </c>
      <c r="P42" s="56" t="n">
        <f aca="false">Intra_ref!$G40</f>
        <v>3252.97</v>
      </c>
      <c r="Q42" s="56" t="n">
        <f aca="false">Intra_ref!$H40</f>
        <v>32.96</v>
      </c>
      <c r="R42" s="57" t="n">
        <f aca="false">P42/3600</f>
        <v>0.903602777777778</v>
      </c>
      <c r="S42" s="63"/>
      <c r="T42" s="55" t="n">
        <f aca="false">Intra_mtk!$C40</f>
        <v>3223.3864</v>
      </c>
      <c r="U42" s="56" t="n">
        <f aca="false">Intra_mtk!$D40</f>
        <v>32.9788</v>
      </c>
      <c r="V42" s="56" t="n">
        <f aca="false">Intra_mtk!$E40</f>
        <v>36.4124</v>
      </c>
      <c r="W42" s="56" t="n">
        <f aca="false">Intra_mtk!$F40</f>
        <v>36.2855</v>
      </c>
      <c r="X42" s="56" t="n">
        <f aca="false">Intra_mtk!$G40</f>
        <v>3252.97</v>
      </c>
      <c r="Y42" s="56" t="n">
        <f aca="false">Intra_mtk!$H40</f>
        <v>32.96</v>
      </c>
      <c r="Z42" s="57" t="n">
        <f aca="false">X42/3600</f>
        <v>0.903602777777778</v>
      </c>
      <c r="AA42" s="64"/>
      <c r="AB42" s="60"/>
      <c r="AC42" s="60"/>
      <c r="AE42" s="34" t="n">
        <f aca="false">Q42/100</f>
        <v>0.3296</v>
      </c>
      <c r="AF42" s="34" t="n">
        <f aca="false">R42/100</f>
        <v>0.00903602777777778</v>
      </c>
      <c r="AG42" s="34" t="n">
        <f aca="false">Y42/100</f>
        <v>0.3296</v>
      </c>
      <c r="AH42" s="34" t="n">
        <f aca="false">Z42/100</f>
        <v>0.00903602777777778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23716.588</v>
      </c>
      <c r="I43" s="68" t="n">
        <f aca="false">V43</f>
        <v>44.2331</v>
      </c>
      <c r="J43" s="68" t="n">
        <f aca="false">T43</f>
        <v>23716.588</v>
      </c>
      <c r="K43" s="69" t="n">
        <f aca="false">W43</f>
        <v>45.645</v>
      </c>
      <c r="L43" s="48" t="n">
        <f aca="false">Intra_ref!$C41</f>
        <v>23716.588</v>
      </c>
      <c r="M43" s="49" t="n">
        <f aca="false">Intra_ref!$D41</f>
        <v>42.1138</v>
      </c>
      <c r="N43" s="49" t="n">
        <f aca="false">Intra_ref!$E41</f>
        <v>44.2331</v>
      </c>
      <c r="O43" s="49" t="n">
        <f aca="false">Intra_ref!$F41</f>
        <v>45.645</v>
      </c>
      <c r="P43" s="49" t="n">
        <f aca="false">Intra_ref!$G41</f>
        <v>4931.2</v>
      </c>
      <c r="Q43" s="49" t="n">
        <f aca="false">Intra_ref!$H41</f>
        <v>53.26</v>
      </c>
      <c r="R43" s="50" t="n">
        <f aca="false">P43/3600</f>
        <v>1.36977777777778</v>
      </c>
      <c r="S43" s="67"/>
      <c r="T43" s="48" t="n">
        <f aca="false">Intra_mtk!$C41</f>
        <v>23716.588</v>
      </c>
      <c r="U43" s="49" t="n">
        <f aca="false">Intra_mtk!$D41</f>
        <v>42.1138</v>
      </c>
      <c r="V43" s="49" t="n">
        <f aca="false">Intra_mtk!$E41</f>
        <v>44.2331</v>
      </c>
      <c r="W43" s="49" t="n">
        <f aca="false">Intra_mtk!$F41</f>
        <v>45.645</v>
      </c>
      <c r="X43" s="49" t="n">
        <f aca="false">Intra_mtk!$G41</f>
        <v>4931.2</v>
      </c>
      <c r="Y43" s="49" t="n">
        <f aca="false">Intra_mtk!$H41</f>
        <v>53.26</v>
      </c>
      <c r="Z43" s="50" t="n">
        <f aca="false">X43/3600</f>
        <v>1.36977777777778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5326</v>
      </c>
      <c r="AF43" s="34" t="n">
        <f aca="false">R43/100</f>
        <v>0.0136977777777778</v>
      </c>
      <c r="AG43" s="34" t="n">
        <f aca="false">Y43/100</f>
        <v>0.5326</v>
      </c>
      <c r="AH43" s="34" t="n">
        <f aca="false">Z43/100</f>
        <v>0.01369777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4177.8424</v>
      </c>
      <c r="E44" s="70" t="n">
        <f aca="false">N44</f>
        <v>41.8042</v>
      </c>
      <c r="F44" s="70" t="n">
        <f aca="false">L44</f>
        <v>14177.8424</v>
      </c>
      <c r="G44" s="70" t="n">
        <f aca="false">O44</f>
        <v>42.9397</v>
      </c>
      <c r="H44" s="70" t="n">
        <f aca="false">T44</f>
        <v>14177.8424</v>
      </c>
      <c r="I44" s="70" t="n">
        <f aca="false">V44</f>
        <v>41.8042</v>
      </c>
      <c r="J44" s="70" t="n">
        <f aca="false">T44</f>
        <v>14177.8424</v>
      </c>
      <c r="K44" s="71" t="n">
        <f aca="false">W44</f>
        <v>42.9397</v>
      </c>
      <c r="L44" s="55" t="n">
        <f aca="false">Intra_ref!$C42</f>
        <v>14177.8424</v>
      </c>
      <c r="M44" s="56" t="n">
        <f aca="false">Intra_ref!$D42</f>
        <v>39.1566</v>
      </c>
      <c r="N44" s="56" t="n">
        <f aca="false">Intra_ref!$E42</f>
        <v>41.8042</v>
      </c>
      <c r="O44" s="56" t="n">
        <f aca="false">Intra_ref!$F42</f>
        <v>42.9397</v>
      </c>
      <c r="P44" s="56" t="n">
        <f aca="false">Intra_ref!$G42</f>
        <v>4563.68</v>
      </c>
      <c r="Q44" s="56" t="n">
        <f aca="false">Intra_ref!$H42</f>
        <v>50.15</v>
      </c>
      <c r="R44" s="57" t="n">
        <f aca="false">P44/3600</f>
        <v>1.26768888888889</v>
      </c>
      <c r="S44" s="51"/>
      <c r="T44" s="55" t="n">
        <f aca="false">Intra_mtk!$C42</f>
        <v>14177.8424</v>
      </c>
      <c r="U44" s="56" t="n">
        <f aca="false">Intra_mtk!$D42</f>
        <v>39.1566</v>
      </c>
      <c r="V44" s="56" t="n">
        <f aca="false">Intra_mtk!$E42</f>
        <v>41.8042</v>
      </c>
      <c r="W44" s="56" t="n">
        <f aca="false">Intra_mtk!$F42</f>
        <v>42.9397</v>
      </c>
      <c r="X44" s="56" t="n">
        <f aca="false">Intra_mtk!$G42</f>
        <v>4563.68</v>
      </c>
      <c r="Y44" s="56" t="n">
        <f aca="false">Intra_mtk!$H42</f>
        <v>50.15</v>
      </c>
      <c r="Z44" s="57" t="n">
        <f aca="false">X44/3600</f>
        <v>1.26768888888889</v>
      </c>
      <c r="AA44" s="58"/>
      <c r="AB44" s="59"/>
      <c r="AC44" s="59"/>
      <c r="AE44" s="34" t="n">
        <f aca="false">Q44/100</f>
        <v>0.5015</v>
      </c>
      <c r="AF44" s="34" t="n">
        <f aca="false">R44/100</f>
        <v>0.0126768888888889</v>
      </c>
      <c r="AG44" s="34" t="n">
        <f aca="false">Y44/100</f>
        <v>0.5015</v>
      </c>
      <c r="AH44" s="34" t="n">
        <f aca="false">Z44/100</f>
        <v>0.012676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252.204</v>
      </c>
      <c r="E45" s="70" t="n">
        <f aca="false">N45</f>
        <v>39.4906</v>
      </c>
      <c r="F45" s="70" t="n">
        <f aca="false">L45</f>
        <v>8252.204</v>
      </c>
      <c r="G45" s="70" t="n">
        <f aca="false">O45</f>
        <v>40.4024</v>
      </c>
      <c r="H45" s="70" t="n">
        <f aca="false">T45</f>
        <v>8252.204</v>
      </c>
      <c r="I45" s="70" t="n">
        <f aca="false">V45</f>
        <v>39.4906</v>
      </c>
      <c r="J45" s="70" t="n">
        <f aca="false">T45</f>
        <v>8252.204</v>
      </c>
      <c r="K45" s="71" t="n">
        <f aca="false">W45</f>
        <v>40.4024</v>
      </c>
      <c r="L45" s="55" t="n">
        <f aca="false">Intra_ref!$C43</f>
        <v>8252.204</v>
      </c>
      <c r="M45" s="56" t="n">
        <f aca="false">Intra_ref!$D43</f>
        <v>36.1088</v>
      </c>
      <c r="N45" s="56" t="n">
        <f aca="false">Intra_ref!$E43</f>
        <v>39.4906</v>
      </c>
      <c r="O45" s="56" t="n">
        <f aca="false">Intra_ref!$F43</f>
        <v>40.4024</v>
      </c>
      <c r="P45" s="56" t="n">
        <f aca="false">Intra_ref!$G43</f>
        <v>4152.58</v>
      </c>
      <c r="Q45" s="56" t="n">
        <f aca="false">Intra_ref!$H43</f>
        <v>44.64</v>
      </c>
      <c r="R45" s="57" t="n">
        <f aca="false">P45/3600</f>
        <v>1.15349444444444</v>
      </c>
      <c r="S45" s="51"/>
      <c r="T45" s="55" t="n">
        <f aca="false">Intra_mtk!$C43</f>
        <v>8252.204</v>
      </c>
      <c r="U45" s="56" t="n">
        <f aca="false">Intra_mtk!$D43</f>
        <v>36.1088</v>
      </c>
      <c r="V45" s="56" t="n">
        <f aca="false">Intra_mtk!$E43</f>
        <v>39.4906</v>
      </c>
      <c r="W45" s="56" t="n">
        <f aca="false">Intra_mtk!$F43</f>
        <v>40.4024</v>
      </c>
      <c r="X45" s="56" t="n">
        <f aca="false">Intra_mtk!$G43</f>
        <v>4152.58</v>
      </c>
      <c r="Y45" s="56" t="n">
        <f aca="false">Intra_mtk!$H43</f>
        <v>44.64</v>
      </c>
      <c r="Z45" s="57" t="n">
        <f aca="false">X45/3600</f>
        <v>1.15349444444444</v>
      </c>
      <c r="AA45" s="58"/>
      <c r="AB45" s="59"/>
      <c r="AC45" s="59"/>
      <c r="AE45" s="34" t="n">
        <f aca="false">Q45/100</f>
        <v>0.4464</v>
      </c>
      <c r="AF45" s="34" t="n">
        <f aca="false">R45/100</f>
        <v>0.0115349444444444</v>
      </c>
      <c r="AG45" s="34" t="n">
        <f aca="false">Y45/100</f>
        <v>0.4464</v>
      </c>
      <c r="AH45" s="34" t="n">
        <f aca="false">Z45/100</f>
        <v>0.0115349444444444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93.66</v>
      </c>
      <c r="I46" s="72" t="n">
        <f aca="false">V46</f>
        <v>36.9767</v>
      </c>
      <c r="J46" s="72" t="n">
        <f aca="false">T46</f>
        <v>4593.66</v>
      </c>
      <c r="K46" s="73" t="n">
        <f aca="false">W46</f>
        <v>37.7213</v>
      </c>
      <c r="L46" s="55" t="n">
        <f aca="false">Intra_ref!$C44</f>
        <v>4593.66</v>
      </c>
      <c r="M46" s="56" t="n">
        <f aca="false">Intra_ref!$D44</f>
        <v>33.0251</v>
      </c>
      <c r="N46" s="56" t="n">
        <f aca="false">Intra_ref!$E44</f>
        <v>36.9767</v>
      </c>
      <c r="O46" s="56" t="n">
        <f aca="false">Intra_ref!$F44</f>
        <v>37.7213</v>
      </c>
      <c r="P46" s="56" t="n">
        <f aca="false">Intra_ref!$G44</f>
        <v>3979.64</v>
      </c>
      <c r="Q46" s="56" t="n">
        <f aca="false">Intra_ref!$H44</f>
        <v>40.29</v>
      </c>
      <c r="R46" s="57" t="n">
        <f aca="false">P46/3600</f>
        <v>1.10545555555556</v>
      </c>
      <c r="S46" s="63"/>
      <c r="T46" s="55" t="n">
        <f aca="false">Intra_mtk!$C44</f>
        <v>4593.66</v>
      </c>
      <c r="U46" s="56" t="n">
        <f aca="false">Intra_mtk!$D44</f>
        <v>33.0251</v>
      </c>
      <c r="V46" s="56" t="n">
        <f aca="false">Intra_mtk!$E44</f>
        <v>36.9767</v>
      </c>
      <c r="W46" s="56" t="n">
        <f aca="false">Intra_mtk!$F44</f>
        <v>37.7213</v>
      </c>
      <c r="X46" s="56" t="n">
        <f aca="false">Intra_mtk!$G44</f>
        <v>3979.64</v>
      </c>
      <c r="Y46" s="56" t="n">
        <f aca="false">Intra_mtk!$H44</f>
        <v>40.29</v>
      </c>
      <c r="Z46" s="57" t="n">
        <f aca="false">X46/3600</f>
        <v>1.10545555555556</v>
      </c>
      <c r="AA46" s="64"/>
      <c r="AB46" s="60"/>
      <c r="AC46" s="60"/>
      <c r="AE46" s="34" t="n">
        <f aca="false">Q46/100</f>
        <v>0.4029</v>
      </c>
      <c r="AF46" s="34" t="n">
        <f aca="false">R46/100</f>
        <v>0.0110545555555556</v>
      </c>
      <c r="AG46" s="34" t="n">
        <f aca="false">Y46/100</f>
        <v>0.4029</v>
      </c>
      <c r="AH46" s="34" t="n">
        <f aca="false">Z46/100</f>
        <v>0.0110545555555556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44497.404</v>
      </c>
      <c r="I47" s="68" t="n">
        <f aca="false">V47</f>
        <v>42.665</v>
      </c>
      <c r="J47" s="68" t="n">
        <f aca="false">T47</f>
        <v>44497.404</v>
      </c>
      <c r="K47" s="69" t="n">
        <f aca="false">W47</f>
        <v>43.5265</v>
      </c>
      <c r="L47" s="48" t="n">
        <f aca="false">Intra_ref!$C45</f>
        <v>44497.404</v>
      </c>
      <c r="M47" s="49" t="n">
        <f aca="false">Intra_ref!$D45</f>
        <v>41.2</v>
      </c>
      <c r="N47" s="49" t="n">
        <f aca="false">Intra_ref!$E45</f>
        <v>42.665</v>
      </c>
      <c r="O47" s="49" t="n">
        <f aca="false">Intra_ref!$F45</f>
        <v>43.5265</v>
      </c>
      <c r="P47" s="49" t="n">
        <f aca="false">Intra_ref!$G45</f>
        <v>4920.33</v>
      </c>
      <c r="Q47" s="49" t="n">
        <f aca="false">Intra_ref!$H45</f>
        <v>58.11</v>
      </c>
      <c r="R47" s="50" t="n">
        <f aca="false">P47/3600</f>
        <v>1.36675833333333</v>
      </c>
      <c r="S47" s="67"/>
      <c r="T47" s="48" t="n">
        <f aca="false">Intra_mtk!$C45</f>
        <v>44497.404</v>
      </c>
      <c r="U47" s="49" t="n">
        <f aca="false">Intra_mtk!$D45</f>
        <v>41.2</v>
      </c>
      <c r="V47" s="49" t="n">
        <f aca="false">Intra_mtk!$E45</f>
        <v>42.665</v>
      </c>
      <c r="W47" s="49" t="n">
        <f aca="false">Intra_mtk!$F45</f>
        <v>43.5265</v>
      </c>
      <c r="X47" s="49" t="n">
        <f aca="false">Intra_mtk!$G45</f>
        <v>4920.33</v>
      </c>
      <c r="Y47" s="49" t="n">
        <f aca="false">Intra_mtk!$H45</f>
        <v>58.11</v>
      </c>
      <c r="Z47" s="50" t="n">
        <f aca="false">X47/3600</f>
        <v>1.36675833333333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5811</v>
      </c>
      <c r="AF47" s="34" t="n">
        <f aca="false">R47/100</f>
        <v>0.0136675833333333</v>
      </c>
      <c r="AG47" s="34" t="n">
        <f aca="false">Y47/100</f>
        <v>0.5811</v>
      </c>
      <c r="AH47" s="34" t="n">
        <f aca="false">Z47/100</f>
        <v>0.0136675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27553.8224</v>
      </c>
      <c r="E48" s="70" t="n">
        <f aca="false">N48</f>
        <v>39.3765</v>
      </c>
      <c r="F48" s="70" t="n">
        <f aca="false">L48</f>
        <v>27553.8224</v>
      </c>
      <c r="G48" s="70" t="n">
        <f aca="false">O48</f>
        <v>40.1829</v>
      </c>
      <c r="H48" s="70" t="n">
        <f aca="false">T48</f>
        <v>27553.8224</v>
      </c>
      <c r="I48" s="70" t="n">
        <f aca="false">V48</f>
        <v>39.3765</v>
      </c>
      <c r="J48" s="70" t="n">
        <f aca="false">T48</f>
        <v>27553.8224</v>
      </c>
      <c r="K48" s="71" t="n">
        <f aca="false">W48</f>
        <v>40.1829</v>
      </c>
      <c r="L48" s="55" t="n">
        <f aca="false">Intra_ref!$C46</f>
        <v>27553.8224</v>
      </c>
      <c r="M48" s="56" t="n">
        <f aca="false">Intra_ref!$D46</f>
        <v>36.9423</v>
      </c>
      <c r="N48" s="56" t="n">
        <f aca="false">Intra_ref!$E46</f>
        <v>39.3765</v>
      </c>
      <c r="O48" s="56" t="n">
        <f aca="false">Intra_ref!$F46</f>
        <v>40.1829</v>
      </c>
      <c r="P48" s="56" t="n">
        <f aca="false">Intra_ref!$G46</f>
        <v>4405.92</v>
      </c>
      <c r="Q48" s="56" t="n">
        <f aca="false">Intra_ref!$H46</f>
        <v>51.38</v>
      </c>
      <c r="R48" s="57" t="n">
        <f aca="false">P48/3600</f>
        <v>1.22386666666667</v>
      </c>
      <c r="S48" s="51"/>
      <c r="T48" s="55" t="n">
        <f aca="false">Intra_mtk!$C46</f>
        <v>27553.8224</v>
      </c>
      <c r="U48" s="56" t="n">
        <f aca="false">Intra_mtk!$D46</f>
        <v>36.9423</v>
      </c>
      <c r="V48" s="56" t="n">
        <f aca="false">Intra_mtk!$E46</f>
        <v>39.3765</v>
      </c>
      <c r="W48" s="56" t="n">
        <f aca="false">Intra_mtk!$F46</f>
        <v>40.1829</v>
      </c>
      <c r="X48" s="56" t="n">
        <f aca="false">Intra_mtk!$G46</f>
        <v>4405.92</v>
      </c>
      <c r="Y48" s="56" t="n">
        <f aca="false">Intra_mtk!$H46</f>
        <v>51.38</v>
      </c>
      <c r="Z48" s="57" t="n">
        <f aca="false">X48/3600</f>
        <v>1.22386666666667</v>
      </c>
      <c r="AA48" s="58"/>
      <c r="AB48" s="59"/>
      <c r="AC48" s="59"/>
      <c r="AE48" s="34" t="n">
        <f aca="false">Q48/100</f>
        <v>0.5138</v>
      </c>
      <c r="AF48" s="34" t="n">
        <f aca="false">R48/100</f>
        <v>0.0122386666666667</v>
      </c>
      <c r="AG48" s="34" t="n">
        <f aca="false">Y48/100</f>
        <v>0.5138</v>
      </c>
      <c r="AH48" s="34" t="n">
        <f aca="false">Z48/100</f>
        <v>0.012238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284.6288</v>
      </c>
      <c r="E49" s="70" t="n">
        <f aca="false">N49</f>
        <v>36.8833</v>
      </c>
      <c r="F49" s="70" t="n">
        <f aca="false">L49</f>
        <v>16284.6288</v>
      </c>
      <c r="G49" s="70" t="n">
        <f aca="false">O49</f>
        <v>37.5428</v>
      </c>
      <c r="H49" s="70" t="n">
        <f aca="false">T49</f>
        <v>16284.6288</v>
      </c>
      <c r="I49" s="70" t="n">
        <f aca="false">V49</f>
        <v>36.8833</v>
      </c>
      <c r="J49" s="70" t="n">
        <f aca="false">T49</f>
        <v>16284.6288</v>
      </c>
      <c r="K49" s="71" t="n">
        <f aca="false">W49</f>
        <v>37.5428</v>
      </c>
      <c r="L49" s="55" t="n">
        <f aca="false">Intra_ref!$C47</f>
        <v>16284.6288</v>
      </c>
      <c r="M49" s="56" t="n">
        <f aca="false">Intra_ref!$D47</f>
        <v>33.1552</v>
      </c>
      <c r="N49" s="56" t="n">
        <f aca="false">Intra_ref!$E47</f>
        <v>36.8833</v>
      </c>
      <c r="O49" s="56" t="n">
        <f aca="false">Intra_ref!$F47</f>
        <v>37.5428</v>
      </c>
      <c r="P49" s="56" t="n">
        <f aca="false">Intra_ref!$G47</f>
        <v>3921.96</v>
      </c>
      <c r="Q49" s="56" t="n">
        <f aca="false">Intra_ref!$H47</f>
        <v>45.81</v>
      </c>
      <c r="R49" s="57" t="n">
        <f aca="false">P49/3600</f>
        <v>1.08943333333333</v>
      </c>
      <c r="S49" s="51"/>
      <c r="T49" s="55" t="n">
        <f aca="false">Intra_mtk!$C47</f>
        <v>16284.6288</v>
      </c>
      <c r="U49" s="56" t="n">
        <f aca="false">Intra_mtk!$D47</f>
        <v>33.1552</v>
      </c>
      <c r="V49" s="56" t="n">
        <f aca="false">Intra_mtk!$E47</f>
        <v>36.8833</v>
      </c>
      <c r="W49" s="56" t="n">
        <f aca="false">Intra_mtk!$F47</f>
        <v>37.5428</v>
      </c>
      <c r="X49" s="56" t="n">
        <f aca="false">Intra_mtk!$G47</f>
        <v>3921.96</v>
      </c>
      <c r="Y49" s="56" t="n">
        <f aca="false">Intra_mtk!$H47</f>
        <v>45.81</v>
      </c>
      <c r="Z49" s="57" t="n">
        <f aca="false">X49/3600</f>
        <v>1.08943333333333</v>
      </c>
      <c r="AA49" s="58"/>
      <c r="AB49" s="59"/>
      <c r="AC49" s="59"/>
      <c r="AE49" s="34" t="n">
        <f aca="false">Q49/100</f>
        <v>0.4581</v>
      </c>
      <c r="AF49" s="34" t="n">
        <f aca="false">R49/100</f>
        <v>0.0108943333333333</v>
      </c>
      <c r="AG49" s="34" t="n">
        <f aca="false">Y49/100</f>
        <v>0.4581</v>
      </c>
      <c r="AH49" s="34" t="n">
        <f aca="false">Z49/100</f>
        <v>0.0108943333333333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32.9448</v>
      </c>
      <c r="I50" s="72" t="n">
        <f aca="false">V50</f>
        <v>34.3881</v>
      </c>
      <c r="J50" s="72" t="n">
        <f aca="false">T50</f>
        <v>8632.9448</v>
      </c>
      <c r="K50" s="73" t="n">
        <f aca="false">W50</f>
        <v>34.9318</v>
      </c>
      <c r="L50" s="55" t="n">
        <f aca="false">Intra_ref!$C48</f>
        <v>8632.9448</v>
      </c>
      <c r="M50" s="56" t="n">
        <f aca="false">Intra_ref!$D48</f>
        <v>29.4732</v>
      </c>
      <c r="N50" s="56" t="n">
        <f aca="false">Intra_ref!$E48</f>
        <v>34.3881</v>
      </c>
      <c r="O50" s="56" t="n">
        <f aca="false">Intra_ref!$F48</f>
        <v>34.9318</v>
      </c>
      <c r="P50" s="56" t="n">
        <f aca="false">Intra_ref!$G48</f>
        <v>3578.51</v>
      </c>
      <c r="Q50" s="56" t="n">
        <f aca="false">Intra_ref!$H48</f>
        <v>40.45</v>
      </c>
      <c r="R50" s="57" t="n">
        <f aca="false">P50/3600</f>
        <v>0.994030555555556</v>
      </c>
      <c r="S50" s="63"/>
      <c r="T50" s="55" t="n">
        <f aca="false">Intra_mtk!$C48</f>
        <v>8632.9448</v>
      </c>
      <c r="U50" s="56" t="n">
        <f aca="false">Intra_mtk!$D48</f>
        <v>29.4732</v>
      </c>
      <c r="V50" s="56" t="n">
        <f aca="false">Intra_mtk!$E48</f>
        <v>34.3881</v>
      </c>
      <c r="W50" s="56" t="n">
        <f aca="false">Intra_mtk!$F48</f>
        <v>34.9318</v>
      </c>
      <c r="X50" s="56" t="n">
        <f aca="false">Intra_mtk!$G48</f>
        <v>3578.51</v>
      </c>
      <c r="Y50" s="56" t="n">
        <f aca="false">Intra_mtk!$H48</f>
        <v>40.45</v>
      </c>
      <c r="Z50" s="57" t="n">
        <f aca="false">X50/3600</f>
        <v>0.994030555555556</v>
      </c>
      <c r="AA50" s="64"/>
      <c r="AB50" s="60"/>
      <c r="AC50" s="60"/>
      <c r="AE50" s="34" t="n">
        <f aca="false">Q50/100</f>
        <v>0.4045</v>
      </c>
      <c r="AF50" s="34" t="n">
        <f aca="false">R50/100</f>
        <v>0.00994030555555556</v>
      </c>
      <c r="AG50" s="34" t="n">
        <f aca="false">Y50/100</f>
        <v>0.4045</v>
      </c>
      <c r="AH50" s="34" t="n">
        <f aca="false">Z50/100</f>
        <v>0.00994030555555556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15372.7008</v>
      </c>
      <c r="I51" s="68" t="n">
        <f aca="false">V51</f>
        <v>43.8427</v>
      </c>
      <c r="J51" s="68" t="n">
        <f aca="false">T51</f>
        <v>15372.7008</v>
      </c>
      <c r="K51" s="69" t="n">
        <f aca="false">W51</f>
        <v>44.6482</v>
      </c>
      <c r="L51" s="48" t="n">
        <f aca="false">Intra_ref!$C49</f>
        <v>15372.7008</v>
      </c>
      <c r="M51" s="49" t="n">
        <f aca="false">Intra_ref!$D49</f>
        <v>42.5679</v>
      </c>
      <c r="N51" s="49" t="n">
        <f aca="false">Intra_ref!$E49</f>
        <v>43.8427</v>
      </c>
      <c r="O51" s="49" t="n">
        <f aca="false">Intra_ref!$F49</f>
        <v>44.6482</v>
      </c>
      <c r="P51" s="49" t="n">
        <f aca="false">Intra_ref!$G49</f>
        <v>2592.51</v>
      </c>
      <c r="Q51" s="49" t="n">
        <f aca="false">Intra_ref!$H49</f>
        <v>28.21</v>
      </c>
      <c r="R51" s="50" t="n">
        <f aca="false">P51/3600</f>
        <v>0.720141666666667</v>
      </c>
      <c r="S51" s="67"/>
      <c r="T51" s="48" t="n">
        <f aca="false">Intra_mtk!$C49</f>
        <v>15372.7008</v>
      </c>
      <c r="U51" s="49" t="n">
        <f aca="false">Intra_mtk!$D49</f>
        <v>42.5679</v>
      </c>
      <c r="V51" s="49" t="n">
        <f aca="false">Intra_mtk!$E49</f>
        <v>43.8427</v>
      </c>
      <c r="W51" s="49" t="n">
        <f aca="false">Intra_mtk!$F49</f>
        <v>44.6482</v>
      </c>
      <c r="X51" s="49" t="n">
        <f aca="false">Intra_mtk!$G49</f>
        <v>2592.51</v>
      </c>
      <c r="Y51" s="49" t="n">
        <f aca="false">Intra_mtk!$H49</f>
        <v>28.21</v>
      </c>
      <c r="Z51" s="50" t="n">
        <f aca="false">X51/3600</f>
        <v>0.720141666666667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821</v>
      </c>
      <c r="AF51" s="34" t="n">
        <f aca="false">R51/100</f>
        <v>0.00720141666666667</v>
      </c>
      <c r="AG51" s="34" t="n">
        <f aca="false">Y51/100</f>
        <v>0.2821</v>
      </c>
      <c r="AH51" s="34" t="n">
        <f aca="false">Z51/100</f>
        <v>0.00720141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9210.7856</v>
      </c>
      <c r="E52" s="70" t="n">
        <f aca="false">N52</f>
        <v>40.4658</v>
      </c>
      <c r="F52" s="70" t="n">
        <f aca="false">L52</f>
        <v>9210.7856</v>
      </c>
      <c r="G52" s="70" t="n">
        <f aca="false">O52</f>
        <v>41.8331</v>
      </c>
      <c r="H52" s="70" t="n">
        <f aca="false">T52</f>
        <v>9210.7856</v>
      </c>
      <c r="I52" s="70" t="n">
        <f aca="false">V52</f>
        <v>40.4658</v>
      </c>
      <c r="J52" s="70" t="n">
        <f aca="false">T52</f>
        <v>9210.7856</v>
      </c>
      <c r="K52" s="71" t="n">
        <f aca="false">W52</f>
        <v>41.8331</v>
      </c>
      <c r="L52" s="55" t="n">
        <f aca="false">Intra_ref!$C50</f>
        <v>9210.7856</v>
      </c>
      <c r="M52" s="56" t="n">
        <f aca="false">Intra_ref!$D50</f>
        <v>39.1206</v>
      </c>
      <c r="N52" s="56" t="n">
        <f aca="false">Intra_ref!$E50</f>
        <v>40.4658</v>
      </c>
      <c r="O52" s="56" t="n">
        <f aca="false">Intra_ref!$F50</f>
        <v>41.8331</v>
      </c>
      <c r="P52" s="56" t="n">
        <f aca="false">Intra_ref!$G50</f>
        <v>2353.5</v>
      </c>
      <c r="Q52" s="56" t="n">
        <f aca="false">Intra_ref!$H50</f>
        <v>25.21</v>
      </c>
      <c r="R52" s="57" t="n">
        <f aca="false">P52/3600</f>
        <v>0.65375</v>
      </c>
      <c r="S52" s="51"/>
      <c r="T52" s="55" t="n">
        <f aca="false">Intra_mtk!$C50</f>
        <v>9210.7856</v>
      </c>
      <c r="U52" s="56" t="n">
        <f aca="false">Intra_mtk!$D50</f>
        <v>39.1206</v>
      </c>
      <c r="V52" s="56" t="n">
        <f aca="false">Intra_mtk!$E50</f>
        <v>40.4658</v>
      </c>
      <c r="W52" s="56" t="n">
        <f aca="false">Intra_mtk!$F50</f>
        <v>41.8331</v>
      </c>
      <c r="X52" s="56" t="n">
        <f aca="false">Intra_mtk!$G50</f>
        <v>2353.5</v>
      </c>
      <c r="Y52" s="56" t="n">
        <f aca="false">Intra_mtk!$H50</f>
        <v>25.21</v>
      </c>
      <c r="Z52" s="57" t="n">
        <f aca="false">X52/3600</f>
        <v>0.65375</v>
      </c>
      <c r="AA52" s="58"/>
      <c r="AB52" s="59"/>
      <c r="AC52" s="59"/>
      <c r="AE52" s="34" t="n">
        <f aca="false">Q52/100</f>
        <v>0.2521</v>
      </c>
      <c r="AF52" s="34" t="n">
        <f aca="false">R52/100</f>
        <v>0.0065375</v>
      </c>
      <c r="AG52" s="34" t="n">
        <f aca="false">Y52/100</f>
        <v>0.2521</v>
      </c>
      <c r="AH52" s="34" t="n">
        <f aca="false">Z52/100</f>
        <v>0.006537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5183.48</v>
      </c>
      <c r="E53" s="70" t="n">
        <f aca="false">N53</f>
        <v>37.7848</v>
      </c>
      <c r="F53" s="70" t="n">
        <f aca="false">L53</f>
        <v>5183.48</v>
      </c>
      <c r="G53" s="70" t="n">
        <f aca="false">O53</f>
        <v>39.5303</v>
      </c>
      <c r="H53" s="70" t="n">
        <f aca="false">T53</f>
        <v>5183.48</v>
      </c>
      <c r="I53" s="70" t="n">
        <f aca="false">V53</f>
        <v>37.7848</v>
      </c>
      <c r="J53" s="70" t="n">
        <f aca="false">T53</f>
        <v>5183.48</v>
      </c>
      <c r="K53" s="71" t="n">
        <f aca="false">W53</f>
        <v>39.5303</v>
      </c>
      <c r="L53" s="55" t="n">
        <f aca="false">Intra_ref!$C51</f>
        <v>5183.48</v>
      </c>
      <c r="M53" s="56" t="n">
        <f aca="false">Intra_ref!$D51</f>
        <v>35.7151</v>
      </c>
      <c r="N53" s="56" t="n">
        <f aca="false">Intra_ref!$E51</f>
        <v>37.7848</v>
      </c>
      <c r="O53" s="56" t="n">
        <f aca="false">Intra_ref!$F51</f>
        <v>39.5303</v>
      </c>
      <c r="P53" s="56" t="n">
        <f aca="false">Intra_ref!$G51</f>
        <v>2164.07</v>
      </c>
      <c r="Q53" s="56" t="n">
        <f aca="false">Intra_ref!$H51</f>
        <v>22.84</v>
      </c>
      <c r="R53" s="57" t="n">
        <f aca="false">P53/3600</f>
        <v>0.601130555555556</v>
      </c>
      <c r="S53" s="51"/>
      <c r="T53" s="55" t="n">
        <f aca="false">Intra_mtk!$C51</f>
        <v>5183.48</v>
      </c>
      <c r="U53" s="56" t="n">
        <f aca="false">Intra_mtk!$D51</f>
        <v>35.7151</v>
      </c>
      <c r="V53" s="56" t="n">
        <f aca="false">Intra_mtk!$E51</f>
        <v>37.7848</v>
      </c>
      <c r="W53" s="56" t="n">
        <f aca="false">Intra_mtk!$F51</f>
        <v>39.5303</v>
      </c>
      <c r="X53" s="56" t="n">
        <f aca="false">Intra_mtk!$G51</f>
        <v>2164.07</v>
      </c>
      <c r="Y53" s="56" t="n">
        <f aca="false">Intra_mtk!$H51</f>
        <v>22.84</v>
      </c>
      <c r="Z53" s="57" t="n">
        <f aca="false">X53/3600</f>
        <v>0.601130555555556</v>
      </c>
      <c r="AA53" s="58"/>
      <c r="AB53" s="59"/>
      <c r="AC53" s="59"/>
      <c r="AE53" s="34" t="n">
        <f aca="false">Q53/100</f>
        <v>0.2284</v>
      </c>
      <c r="AF53" s="34" t="n">
        <f aca="false">R53/100</f>
        <v>0.00601130555555556</v>
      </c>
      <c r="AG53" s="34" t="n">
        <f aca="false">Y53/100</f>
        <v>0.2284</v>
      </c>
      <c r="AH53" s="34" t="n">
        <f aca="false">Z53/100</f>
        <v>0.00601130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3.3824</v>
      </c>
      <c r="I54" s="72" t="n">
        <f aca="false">V54</f>
        <v>35.5273</v>
      </c>
      <c r="J54" s="72" t="n">
        <f aca="false">T54</f>
        <v>2533.3824</v>
      </c>
      <c r="K54" s="73" t="n">
        <f aca="false">W54</f>
        <v>37.0719</v>
      </c>
      <c r="L54" s="55" t="n">
        <f aca="false">Intra_ref!$C52</f>
        <v>2533.3824</v>
      </c>
      <c r="M54" s="56" t="n">
        <f aca="false">Intra_ref!$D52</f>
        <v>32.2603</v>
      </c>
      <c r="N54" s="56" t="n">
        <f aca="false">Intra_ref!$E52</f>
        <v>35.5273</v>
      </c>
      <c r="O54" s="56" t="n">
        <f aca="false">Intra_ref!$F52</f>
        <v>37.0719</v>
      </c>
      <c r="P54" s="56" t="n">
        <f aca="false">Intra_ref!$G52</f>
        <v>1983.17</v>
      </c>
      <c r="Q54" s="56" t="n">
        <f aca="false">Intra_ref!$H52</f>
        <v>19.97</v>
      </c>
      <c r="R54" s="57" t="n">
        <f aca="false">P54/3600</f>
        <v>0.550880555555556</v>
      </c>
      <c r="S54" s="63"/>
      <c r="T54" s="55" t="n">
        <f aca="false">Intra_mtk!$C52</f>
        <v>2533.3824</v>
      </c>
      <c r="U54" s="56" t="n">
        <f aca="false">Intra_mtk!$D52</f>
        <v>32.2603</v>
      </c>
      <c r="V54" s="56" t="n">
        <f aca="false">Intra_mtk!$E52</f>
        <v>35.5273</v>
      </c>
      <c r="W54" s="56" t="n">
        <f aca="false">Intra_mtk!$F52</f>
        <v>37.0719</v>
      </c>
      <c r="X54" s="56" t="n">
        <f aca="false">Intra_mtk!$G52</f>
        <v>1983.17</v>
      </c>
      <c r="Y54" s="56" t="n">
        <f aca="false">Intra_mtk!$H52</f>
        <v>19.97</v>
      </c>
      <c r="Z54" s="57" t="n">
        <f aca="false">X54/3600</f>
        <v>0.550880555555556</v>
      </c>
      <c r="AA54" s="64"/>
      <c r="AB54" s="60"/>
      <c r="AC54" s="60"/>
      <c r="AE54" s="34" t="n">
        <f aca="false">Q54/100</f>
        <v>0.1997</v>
      </c>
      <c r="AF54" s="34" t="n">
        <f aca="false">R54/100</f>
        <v>0.00550880555555556</v>
      </c>
      <c r="AG54" s="34" t="n">
        <f aca="false">Y54/100</f>
        <v>0.1997</v>
      </c>
      <c r="AH54" s="34" t="n">
        <f aca="false">Z54/100</f>
        <v>0.00550880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5377.4168</v>
      </c>
      <c r="I55" s="68" t="n">
        <f aca="false">V55</f>
        <v>45.3453</v>
      </c>
      <c r="J55" s="68" t="n">
        <f aca="false">T55</f>
        <v>5377.4168</v>
      </c>
      <c r="K55" s="69" t="n">
        <f aca="false">W55</f>
        <v>45.1255</v>
      </c>
      <c r="L55" s="48" t="n">
        <f aca="false">Intra_ref!$C53</f>
        <v>5377.4168</v>
      </c>
      <c r="M55" s="49" t="n">
        <f aca="false">Intra_ref!$D53</f>
        <v>43.217</v>
      </c>
      <c r="N55" s="49" t="n">
        <f aca="false">Intra_ref!$E53</f>
        <v>45.3453</v>
      </c>
      <c r="O55" s="49" t="n">
        <f aca="false">Intra_ref!$F53</f>
        <v>45.1255</v>
      </c>
      <c r="P55" s="49" t="n">
        <f aca="false">Intra_ref!$G53</f>
        <v>1038.44</v>
      </c>
      <c r="Q55" s="49" t="n">
        <f aca="false">Intra_ref!$H53</f>
        <v>10.8</v>
      </c>
      <c r="R55" s="50" t="n">
        <f aca="false">P55/3600</f>
        <v>0.288455555555556</v>
      </c>
      <c r="S55" s="67"/>
      <c r="T55" s="48" t="n">
        <f aca="false">Intra_mtk!$C53</f>
        <v>5377.4168</v>
      </c>
      <c r="U55" s="49" t="n">
        <f aca="false">Intra_mtk!$D53</f>
        <v>43.217</v>
      </c>
      <c r="V55" s="49" t="n">
        <f aca="false">Intra_mtk!$E53</f>
        <v>45.3453</v>
      </c>
      <c r="W55" s="49" t="n">
        <f aca="false">Intra_mtk!$F53</f>
        <v>45.1255</v>
      </c>
      <c r="X55" s="49" t="n">
        <f aca="false">Intra_mtk!$G53</f>
        <v>1038.44</v>
      </c>
      <c r="Y55" s="49" t="n">
        <f aca="false">Intra_mtk!$H53</f>
        <v>10.8</v>
      </c>
      <c r="Z55" s="50" t="n">
        <f aca="false">X55/3600</f>
        <v>0.288455555555556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108</v>
      </c>
      <c r="AF55" s="34" t="n">
        <f aca="false">R55/100</f>
        <v>0.00288455555555556</v>
      </c>
      <c r="AG55" s="34" t="n">
        <f aca="false">Y55/100</f>
        <v>0.108</v>
      </c>
      <c r="AH55" s="34" t="n">
        <f aca="false">Z55/100</f>
        <v>0.00288455555555556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3207.6144</v>
      </c>
      <c r="E56" s="70" t="n">
        <f aca="false">N56</f>
        <v>42.247</v>
      </c>
      <c r="F56" s="70" t="n">
        <f aca="false">L56</f>
        <v>3207.6144</v>
      </c>
      <c r="G56" s="70" t="n">
        <f aca="false">O56</f>
        <v>41.7555</v>
      </c>
      <c r="H56" s="70" t="n">
        <f aca="false">T56</f>
        <v>3207.6144</v>
      </c>
      <c r="I56" s="70" t="n">
        <f aca="false">V56</f>
        <v>42.247</v>
      </c>
      <c r="J56" s="70" t="n">
        <f aca="false">T56</f>
        <v>3207.6144</v>
      </c>
      <c r="K56" s="71" t="n">
        <f aca="false">W56</f>
        <v>41.7555</v>
      </c>
      <c r="L56" s="55" t="n">
        <f aca="false">Intra_ref!$C54</f>
        <v>3207.6144</v>
      </c>
      <c r="M56" s="56" t="n">
        <f aca="false">Intra_ref!$D54</f>
        <v>39.517</v>
      </c>
      <c r="N56" s="56" t="n">
        <f aca="false">Intra_ref!$E54</f>
        <v>42.247</v>
      </c>
      <c r="O56" s="56" t="n">
        <f aca="false">Intra_ref!$F54</f>
        <v>41.7555</v>
      </c>
      <c r="P56" s="56" t="n">
        <f aca="false">Intra_ref!$G54</f>
        <v>939.37</v>
      </c>
      <c r="Q56" s="56" t="n">
        <f aca="false">Intra_ref!$H54</f>
        <v>9.71</v>
      </c>
      <c r="R56" s="57" t="n">
        <f aca="false">P56/3600</f>
        <v>0.260936111111111</v>
      </c>
      <c r="S56" s="51"/>
      <c r="T56" s="55" t="n">
        <f aca="false">Intra_mtk!$C54</f>
        <v>3207.6144</v>
      </c>
      <c r="U56" s="56" t="n">
        <f aca="false">Intra_mtk!$D54</f>
        <v>39.517</v>
      </c>
      <c r="V56" s="56" t="n">
        <f aca="false">Intra_mtk!$E54</f>
        <v>42.247</v>
      </c>
      <c r="W56" s="56" t="n">
        <f aca="false">Intra_mtk!$F54</f>
        <v>41.7555</v>
      </c>
      <c r="X56" s="56" t="n">
        <f aca="false">Intra_mtk!$G54</f>
        <v>939.37</v>
      </c>
      <c r="Y56" s="56" t="n">
        <f aca="false">Intra_mtk!$H54</f>
        <v>9.71</v>
      </c>
      <c r="Z56" s="57" t="n">
        <f aca="false">X56/3600</f>
        <v>0.260936111111111</v>
      </c>
      <c r="AA56" s="58"/>
      <c r="AB56" s="59"/>
      <c r="AC56" s="59"/>
      <c r="AE56" s="34" t="n">
        <f aca="false">Q56/100</f>
        <v>0.0971</v>
      </c>
      <c r="AF56" s="34" t="n">
        <f aca="false">R56/100</f>
        <v>0.00260936111111111</v>
      </c>
      <c r="AG56" s="34" t="n">
        <f aca="false">Y56/100</f>
        <v>0.0971</v>
      </c>
      <c r="AH56" s="34" t="n">
        <f aca="false">Z56/100</f>
        <v>0.0026093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1814.4576</v>
      </c>
      <c r="E57" s="70" t="n">
        <f aca="false">N57</f>
        <v>39.5368</v>
      </c>
      <c r="F57" s="70" t="n">
        <f aca="false">L57</f>
        <v>1814.4576</v>
      </c>
      <c r="G57" s="70" t="n">
        <f aca="false">O57</f>
        <v>38.9388</v>
      </c>
      <c r="H57" s="70" t="n">
        <f aca="false">T57</f>
        <v>1814.4576</v>
      </c>
      <c r="I57" s="70" t="n">
        <f aca="false">V57</f>
        <v>39.5368</v>
      </c>
      <c r="J57" s="70" t="n">
        <f aca="false">T57</f>
        <v>1814.4576</v>
      </c>
      <c r="K57" s="71" t="n">
        <f aca="false">W57</f>
        <v>38.9388</v>
      </c>
      <c r="L57" s="55" t="n">
        <f aca="false">Intra_ref!$C55</f>
        <v>1814.4576</v>
      </c>
      <c r="M57" s="56" t="n">
        <f aca="false">Intra_ref!$D55</f>
        <v>36.0922</v>
      </c>
      <c r="N57" s="56" t="n">
        <f aca="false">Intra_ref!$E55</f>
        <v>39.5368</v>
      </c>
      <c r="O57" s="56" t="n">
        <f aca="false">Intra_ref!$F55</f>
        <v>38.9388</v>
      </c>
      <c r="P57" s="56" t="n">
        <f aca="false">Intra_ref!$G55</f>
        <v>856.76</v>
      </c>
      <c r="Q57" s="56" t="n">
        <f aca="false">Intra_ref!$H55</f>
        <v>8.47</v>
      </c>
      <c r="R57" s="57" t="n">
        <f aca="false">P57/3600</f>
        <v>0.237988888888889</v>
      </c>
      <c r="S57" s="51"/>
      <c r="T57" s="55" t="n">
        <f aca="false">Intra_mtk!$C55</f>
        <v>1814.4576</v>
      </c>
      <c r="U57" s="56" t="n">
        <f aca="false">Intra_mtk!$D55</f>
        <v>36.0922</v>
      </c>
      <c r="V57" s="56" t="n">
        <f aca="false">Intra_mtk!$E55</f>
        <v>39.5368</v>
      </c>
      <c r="W57" s="56" t="n">
        <f aca="false">Intra_mtk!$F55</f>
        <v>38.9388</v>
      </c>
      <c r="X57" s="56" t="n">
        <f aca="false">Intra_mtk!$G55</f>
        <v>856.76</v>
      </c>
      <c r="Y57" s="56" t="n">
        <f aca="false">Intra_mtk!$H55</f>
        <v>8.47</v>
      </c>
      <c r="Z57" s="57" t="n">
        <f aca="false">X57/3600</f>
        <v>0.237988888888889</v>
      </c>
      <c r="AA57" s="58"/>
      <c r="AB57" s="59"/>
      <c r="AC57" s="59"/>
      <c r="AE57" s="34" t="n">
        <f aca="false">Q57/100</f>
        <v>0.0847</v>
      </c>
      <c r="AF57" s="34" t="n">
        <f aca="false">R57/100</f>
        <v>0.00237988888888889</v>
      </c>
      <c r="AG57" s="34" t="n">
        <f aca="false">Y57/100</f>
        <v>0.0847</v>
      </c>
      <c r="AH57" s="34" t="n">
        <f aca="false">Z57/100</f>
        <v>0.00237988888888889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6.3352</v>
      </c>
      <c r="I58" s="72" t="n">
        <f aca="false">V58</f>
        <v>36.8188</v>
      </c>
      <c r="J58" s="72" t="n">
        <f aca="false">T58</f>
        <v>976.3352</v>
      </c>
      <c r="K58" s="73" t="n">
        <f aca="false">W58</f>
        <v>36.1068</v>
      </c>
      <c r="L58" s="55" t="n">
        <f aca="false">Intra_ref!$C56</f>
        <v>976.3352</v>
      </c>
      <c r="M58" s="56" t="n">
        <f aca="false">Intra_ref!$D56</f>
        <v>32.8961</v>
      </c>
      <c r="N58" s="56" t="n">
        <f aca="false">Intra_ref!$E56</f>
        <v>36.8188</v>
      </c>
      <c r="O58" s="56" t="n">
        <f aca="false">Intra_ref!$F56</f>
        <v>36.1068</v>
      </c>
      <c r="P58" s="56" t="n">
        <f aca="false">Intra_ref!$G56</f>
        <v>786.75</v>
      </c>
      <c r="Q58" s="56" t="n">
        <f aca="false">Intra_ref!$H56</f>
        <v>7.38</v>
      </c>
      <c r="R58" s="57" t="n">
        <f aca="false">P58/3600</f>
        <v>0.218541666666667</v>
      </c>
      <c r="S58" s="63"/>
      <c r="T58" s="55" t="n">
        <f aca="false">Intra_mtk!$C56</f>
        <v>976.3352</v>
      </c>
      <c r="U58" s="56" t="n">
        <f aca="false">Intra_mtk!$D56</f>
        <v>32.8961</v>
      </c>
      <c r="V58" s="56" t="n">
        <f aca="false">Intra_mtk!$E56</f>
        <v>36.8188</v>
      </c>
      <c r="W58" s="56" t="n">
        <f aca="false">Intra_mtk!$F56</f>
        <v>36.1068</v>
      </c>
      <c r="X58" s="56" t="n">
        <f aca="false">Intra_mtk!$G56</f>
        <v>786.75</v>
      </c>
      <c r="Y58" s="56" t="n">
        <f aca="false">Intra_mtk!$H56</f>
        <v>7.38</v>
      </c>
      <c r="Z58" s="57" t="n">
        <f aca="false">X58/3600</f>
        <v>0.218541666666667</v>
      </c>
      <c r="AA58" s="64"/>
      <c r="AB58" s="60"/>
      <c r="AC58" s="60"/>
      <c r="AE58" s="34" t="n">
        <f aca="false">Q58/100</f>
        <v>0.0738</v>
      </c>
      <c r="AF58" s="34" t="n">
        <f aca="false">R58/100</f>
        <v>0.00218541666666667</v>
      </c>
      <c r="AG58" s="34" t="n">
        <f aca="false">Y58/100</f>
        <v>0.0738</v>
      </c>
      <c r="AH58" s="34" t="n">
        <f aca="false">Z58/100</f>
        <v>0.00218541666666667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31.9552</v>
      </c>
      <c r="I59" s="65" t="n">
        <f aca="false">V59</f>
        <v>43.4187</v>
      </c>
      <c r="J59" s="65" t="n">
        <f aca="false">T59</f>
        <v>13331.9552</v>
      </c>
      <c r="K59" s="66" t="n">
        <f aca="false">W59</f>
        <v>44.3333</v>
      </c>
      <c r="L59" s="48" t="n">
        <f aca="false">Intra_ref!$C57</f>
        <v>13331.9552</v>
      </c>
      <c r="M59" s="49" t="n">
        <f aca="false">Intra_ref!$D57</f>
        <v>41.3032</v>
      </c>
      <c r="N59" s="49" t="n">
        <f aca="false">Intra_ref!$E57</f>
        <v>43.4187</v>
      </c>
      <c r="O59" s="49" t="n">
        <f aca="false">Intra_ref!$F57</f>
        <v>44.3333</v>
      </c>
      <c r="P59" s="49" t="n">
        <f aca="false">Intra_ref!$G57</f>
        <v>1482.88</v>
      </c>
      <c r="Q59" s="49" t="n">
        <f aca="false">Intra_ref!$H57</f>
        <v>15.92</v>
      </c>
      <c r="R59" s="50" t="n">
        <f aca="false">P59/3600</f>
        <v>0.411911111111111</v>
      </c>
      <c r="S59" s="67"/>
      <c r="T59" s="48" t="n">
        <f aca="false">Intra_mtk!$C57</f>
        <v>13331.9552</v>
      </c>
      <c r="U59" s="49" t="n">
        <f aca="false">Intra_mtk!$D57</f>
        <v>41.3032</v>
      </c>
      <c r="V59" s="49" t="n">
        <f aca="false">Intra_mtk!$E57</f>
        <v>43.4187</v>
      </c>
      <c r="W59" s="49" t="n">
        <f aca="false">Intra_mtk!$F57</f>
        <v>44.3333</v>
      </c>
      <c r="X59" s="49" t="n">
        <f aca="false">Intra_mtk!$G57</f>
        <v>1482.88</v>
      </c>
      <c r="Y59" s="49" t="n">
        <f aca="false">Intra_mtk!$H57</f>
        <v>15.92</v>
      </c>
      <c r="Z59" s="50" t="n">
        <f aca="false">X59/3600</f>
        <v>0.411911111111111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1592</v>
      </c>
      <c r="AF59" s="34" t="n">
        <f aca="false">R59/100</f>
        <v>0.00411911111111111</v>
      </c>
      <c r="AG59" s="34" t="n">
        <f aca="false">Y59/100</f>
        <v>0.1592</v>
      </c>
      <c r="AH59" s="34" t="n">
        <f aca="false">Z59/100</f>
        <v>0.00411911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2</v>
      </c>
      <c r="I60" s="46" t="n">
        <f aca="false">V60</f>
        <v>40.6625</v>
      </c>
      <c r="J60" s="46" t="n">
        <f aca="false">T60</f>
        <v>8478.592</v>
      </c>
      <c r="K60" s="47" t="n">
        <f aca="false">W60</f>
        <v>41.6708</v>
      </c>
      <c r="L60" s="55" t="n">
        <f aca="false">Intra_ref!$C58</f>
        <v>8478.592</v>
      </c>
      <c r="M60" s="56" t="n">
        <f aca="false">Intra_ref!$D58</f>
        <v>36.8653</v>
      </c>
      <c r="N60" s="56" t="n">
        <f aca="false">Intra_ref!$E58</f>
        <v>40.6625</v>
      </c>
      <c r="O60" s="56" t="n">
        <f aca="false">Intra_ref!$F58</f>
        <v>41.6708</v>
      </c>
      <c r="P60" s="56" t="n">
        <f aca="false">Intra_ref!$G58</f>
        <v>1318.21</v>
      </c>
      <c r="Q60" s="56" t="n">
        <f aca="false">Intra_ref!$H58</f>
        <v>14.24</v>
      </c>
      <c r="R60" s="57" t="n">
        <f aca="false">P60/3600</f>
        <v>0.366169444444444</v>
      </c>
      <c r="S60" s="51"/>
      <c r="T60" s="55" t="n">
        <f aca="false">Intra_mtk!$C58</f>
        <v>8478.592</v>
      </c>
      <c r="U60" s="56" t="n">
        <f aca="false">Intra_mtk!$D58</f>
        <v>36.8653</v>
      </c>
      <c r="V60" s="56" t="n">
        <f aca="false">Intra_mtk!$E58</f>
        <v>40.6625</v>
      </c>
      <c r="W60" s="56" t="n">
        <f aca="false">Intra_mtk!$F58</f>
        <v>41.6708</v>
      </c>
      <c r="X60" s="56" t="n">
        <f aca="false">Intra_mtk!$G58</f>
        <v>1318.21</v>
      </c>
      <c r="Y60" s="56" t="n">
        <f aca="false">Intra_mtk!$H58</f>
        <v>14.24</v>
      </c>
      <c r="Z60" s="57" t="n">
        <f aca="false">X60/3600</f>
        <v>0.366169444444444</v>
      </c>
      <c r="AA60" s="58"/>
      <c r="AB60" s="59"/>
      <c r="AC60" s="59"/>
      <c r="AE60" s="34" t="n">
        <f aca="false">Q60/100</f>
        <v>0.1424</v>
      </c>
      <c r="AF60" s="34" t="n">
        <f aca="false">R60/100</f>
        <v>0.00366169444444444</v>
      </c>
      <c r="AG60" s="34" t="n">
        <f aca="false">Y60/100</f>
        <v>0.1424</v>
      </c>
      <c r="AH60" s="34" t="n">
        <f aca="false">Z60/100</f>
        <v>0.0036616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7" t="n">
        <f aca="false">W61</f>
        <v>39.4731</v>
      </c>
      <c r="L61" s="55" t="n">
        <f aca="false">Intra_ref!$C59</f>
        <v>5188.4744</v>
      </c>
      <c r="M61" s="56" t="n">
        <f aca="false">Intra_ref!$D59</f>
        <v>33.1343</v>
      </c>
      <c r="N61" s="56" t="n">
        <f aca="false">Intra_ref!$E59</f>
        <v>38.6156</v>
      </c>
      <c r="O61" s="56" t="n">
        <f aca="false">Intra_ref!$F59</f>
        <v>39.4731</v>
      </c>
      <c r="P61" s="56" t="n">
        <f aca="false">Intra_ref!$G59</f>
        <v>1186.78</v>
      </c>
      <c r="Q61" s="56" t="n">
        <f aca="false">Intra_ref!$H59</f>
        <v>12.51</v>
      </c>
      <c r="R61" s="57" t="n">
        <f aca="false">P61/3600</f>
        <v>0.329661111111111</v>
      </c>
      <c r="S61" s="51"/>
      <c r="T61" s="55" t="n">
        <f aca="false">Intra_mtk!$C59</f>
        <v>5188.4744</v>
      </c>
      <c r="U61" s="56" t="n">
        <f aca="false">Intra_mtk!$D59</f>
        <v>33.1343</v>
      </c>
      <c r="V61" s="56" t="n">
        <f aca="false">Intra_mtk!$E59</f>
        <v>38.6156</v>
      </c>
      <c r="W61" s="56" t="n">
        <f aca="false">Intra_mtk!$F59</f>
        <v>39.4731</v>
      </c>
      <c r="X61" s="56" t="n">
        <f aca="false">Intra_mtk!$G59</f>
        <v>1186.78</v>
      </c>
      <c r="Y61" s="56" t="n">
        <f aca="false">Intra_mtk!$H59</f>
        <v>12.51</v>
      </c>
      <c r="Z61" s="57" t="n">
        <f aca="false">X61/3600</f>
        <v>0.329661111111111</v>
      </c>
      <c r="AA61" s="58"/>
      <c r="AB61" s="59"/>
      <c r="AC61" s="59"/>
      <c r="AE61" s="34" t="n">
        <f aca="false">Q61/100</f>
        <v>0.1251</v>
      </c>
      <c r="AF61" s="34" t="n">
        <f aca="false">R61/100</f>
        <v>0.00329661111111111</v>
      </c>
      <c r="AG61" s="34" t="n">
        <f aca="false">Y61/100</f>
        <v>0.1251</v>
      </c>
      <c r="AH61" s="34" t="n">
        <f aca="false">Z61/100</f>
        <v>0.00329661111111111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3056.8088</v>
      </c>
      <c r="E62" s="61" t="n">
        <f aca="false">N62</f>
        <v>36.6461</v>
      </c>
      <c r="F62" s="61" t="n">
        <f aca="false">L62</f>
        <v>3056.8088</v>
      </c>
      <c r="G62" s="61" t="n">
        <f aca="false">O62</f>
        <v>37.2603</v>
      </c>
      <c r="H62" s="61" t="n">
        <f aca="false">T62</f>
        <v>3056.8088</v>
      </c>
      <c r="I62" s="61" t="n">
        <f aca="false">V62</f>
        <v>36.6461</v>
      </c>
      <c r="J62" s="61" t="n">
        <f aca="false">T62</f>
        <v>3056.8088</v>
      </c>
      <c r="K62" s="62" t="n">
        <f aca="false">W62</f>
        <v>37.2603</v>
      </c>
      <c r="L62" s="55" t="n">
        <f aca="false">Intra_ref!$C60</f>
        <v>3056.8088</v>
      </c>
      <c r="M62" s="56" t="n">
        <f aca="false">Intra_ref!$D60</f>
        <v>29.6855</v>
      </c>
      <c r="N62" s="56" t="n">
        <f aca="false">Intra_ref!$E60</f>
        <v>36.6461</v>
      </c>
      <c r="O62" s="56" t="n">
        <f aca="false">Intra_ref!$F60</f>
        <v>37.2603</v>
      </c>
      <c r="P62" s="56" t="n">
        <f aca="false">Intra_ref!$G60</f>
        <v>1095.3</v>
      </c>
      <c r="Q62" s="56" t="n">
        <f aca="false">Intra_ref!$H60</f>
        <v>10.99</v>
      </c>
      <c r="R62" s="57" t="n">
        <f aca="false">P62/3600</f>
        <v>0.30425</v>
      </c>
      <c r="S62" s="63"/>
      <c r="T62" s="55" t="n">
        <f aca="false">Intra_mtk!$C60</f>
        <v>3056.8088</v>
      </c>
      <c r="U62" s="56" t="n">
        <f aca="false">Intra_mtk!$D60</f>
        <v>29.6855</v>
      </c>
      <c r="V62" s="56" t="n">
        <f aca="false">Intra_mtk!$E60</f>
        <v>36.6461</v>
      </c>
      <c r="W62" s="56" t="n">
        <f aca="false">Intra_mtk!$F60</f>
        <v>37.2603</v>
      </c>
      <c r="X62" s="56" t="n">
        <f aca="false">Intra_mtk!$G60</f>
        <v>1095.3</v>
      </c>
      <c r="Y62" s="56" t="n">
        <f aca="false">Intra_mtk!$H60</f>
        <v>10.99</v>
      </c>
      <c r="Z62" s="57" t="n">
        <f aca="false">X62/3600</f>
        <v>0.30425</v>
      </c>
      <c r="AA62" s="64"/>
      <c r="AB62" s="60"/>
      <c r="AC62" s="60"/>
      <c r="AE62" s="34" t="n">
        <f aca="false">Q62/100</f>
        <v>0.1099</v>
      </c>
      <c r="AF62" s="34" t="n">
        <f aca="false">R62/100</f>
        <v>0.0030425</v>
      </c>
      <c r="AG62" s="34" t="n">
        <f aca="false">Y62/100</f>
        <v>0.1099</v>
      </c>
      <c r="AH62" s="34" t="n">
        <f aca="false">Z62/100</f>
        <v>0.0030425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11687.3464</v>
      </c>
      <c r="I63" s="68" t="n">
        <f aca="false">V63</f>
        <v>42.3643</v>
      </c>
      <c r="J63" s="68" t="n">
        <f aca="false">T63</f>
        <v>11687.3464</v>
      </c>
      <c r="K63" s="69" t="n">
        <f aca="false">W63</f>
        <v>43.089</v>
      </c>
      <c r="L63" s="48" t="n">
        <f aca="false">Intra_ref!$C61</f>
        <v>11687.3464</v>
      </c>
      <c r="M63" s="49" t="n">
        <f aca="false">Intra_ref!$D61</f>
        <v>41.1705</v>
      </c>
      <c r="N63" s="49" t="n">
        <f aca="false">Intra_ref!$E61</f>
        <v>42.3643</v>
      </c>
      <c r="O63" s="49" t="n">
        <f aca="false">Intra_ref!$F61</f>
        <v>43.089</v>
      </c>
      <c r="P63" s="49" t="n">
        <f aca="false">Intra_ref!$G61</f>
        <v>1248.58</v>
      </c>
      <c r="Q63" s="49" t="n">
        <f aca="false">Intra_ref!$H61</f>
        <v>14.67</v>
      </c>
      <c r="R63" s="50" t="n">
        <f aca="false">P63/3600</f>
        <v>0.346827777777778</v>
      </c>
      <c r="S63" s="67"/>
      <c r="T63" s="48" t="n">
        <f aca="false">Intra_mtk!$C61</f>
        <v>11687.3464</v>
      </c>
      <c r="U63" s="49" t="n">
        <f aca="false">Intra_mtk!$D61</f>
        <v>41.1705</v>
      </c>
      <c r="V63" s="49" t="n">
        <f aca="false">Intra_mtk!$E61</f>
        <v>42.3643</v>
      </c>
      <c r="W63" s="49" t="n">
        <f aca="false">Intra_mtk!$F61</f>
        <v>43.089</v>
      </c>
      <c r="X63" s="49" t="n">
        <f aca="false">Intra_mtk!$G61</f>
        <v>1248.58</v>
      </c>
      <c r="Y63" s="49" t="n">
        <f aca="false">Intra_mtk!$H61</f>
        <v>14.67</v>
      </c>
      <c r="Z63" s="50" t="n">
        <f aca="false">X63/3600</f>
        <v>0.346827777777778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1467</v>
      </c>
      <c r="AF63" s="34" t="n">
        <f aca="false">R63/100</f>
        <v>0.00346827777777778</v>
      </c>
      <c r="AG63" s="34" t="n">
        <f aca="false">Y63/100</f>
        <v>0.1467</v>
      </c>
      <c r="AH63" s="34" t="n">
        <f aca="false">Z63/100</f>
        <v>0.0034682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222.2512</v>
      </c>
      <c r="E64" s="70" t="n">
        <f aca="false">N64</f>
        <v>39.168</v>
      </c>
      <c r="F64" s="70" t="n">
        <f aca="false">L64</f>
        <v>7222.2512</v>
      </c>
      <c r="G64" s="70" t="n">
        <f aca="false">O64</f>
        <v>39.7005</v>
      </c>
      <c r="H64" s="70" t="n">
        <f aca="false">T64</f>
        <v>7222.2512</v>
      </c>
      <c r="I64" s="70" t="n">
        <f aca="false">V64</f>
        <v>39.168</v>
      </c>
      <c r="J64" s="70" t="n">
        <f aca="false">T64</f>
        <v>7222.2512</v>
      </c>
      <c r="K64" s="71" t="n">
        <f aca="false">W64</f>
        <v>39.7005</v>
      </c>
      <c r="L64" s="55" t="n">
        <f aca="false">Intra_ref!$C62</f>
        <v>7222.2512</v>
      </c>
      <c r="M64" s="56" t="n">
        <f aca="false">Intra_ref!$D62</f>
        <v>36.8078</v>
      </c>
      <c r="N64" s="56" t="n">
        <f aca="false">Intra_ref!$E62</f>
        <v>39.168</v>
      </c>
      <c r="O64" s="56" t="n">
        <f aca="false">Intra_ref!$F62</f>
        <v>39.7005</v>
      </c>
      <c r="P64" s="56" t="n">
        <f aca="false">Intra_ref!$G62</f>
        <v>1114.57</v>
      </c>
      <c r="Q64" s="56" t="n">
        <f aca="false">Intra_ref!$H62</f>
        <v>13</v>
      </c>
      <c r="R64" s="57" t="n">
        <f aca="false">P64/3600</f>
        <v>0.309602777777778</v>
      </c>
      <c r="S64" s="51"/>
      <c r="T64" s="55" t="n">
        <f aca="false">Intra_mtk!$C62</f>
        <v>7222.2512</v>
      </c>
      <c r="U64" s="56" t="n">
        <f aca="false">Intra_mtk!$D62</f>
        <v>36.8078</v>
      </c>
      <c r="V64" s="56" t="n">
        <f aca="false">Intra_mtk!$E62</f>
        <v>39.168</v>
      </c>
      <c r="W64" s="56" t="n">
        <f aca="false">Intra_mtk!$F62</f>
        <v>39.7005</v>
      </c>
      <c r="X64" s="56" t="n">
        <f aca="false">Intra_mtk!$G62</f>
        <v>1114.57</v>
      </c>
      <c r="Y64" s="56" t="n">
        <f aca="false">Intra_mtk!$H62</f>
        <v>13</v>
      </c>
      <c r="Z64" s="57" t="n">
        <f aca="false">X64/3600</f>
        <v>0.309602777777778</v>
      </c>
      <c r="AA64" s="58"/>
      <c r="AB64" s="59"/>
      <c r="AC64" s="59"/>
      <c r="AE64" s="34" t="n">
        <f aca="false">Q64/100</f>
        <v>0.13</v>
      </c>
      <c r="AF64" s="34" t="n">
        <f aca="false">R64/100</f>
        <v>0.00309602777777778</v>
      </c>
      <c r="AG64" s="34" t="n">
        <f aca="false">Y64/100</f>
        <v>0.13</v>
      </c>
      <c r="AH64" s="34" t="n">
        <f aca="false">Z64/100</f>
        <v>0.0030960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4067.9024</v>
      </c>
      <c r="E65" s="70" t="n">
        <f aca="false">N65</f>
        <v>36.5618</v>
      </c>
      <c r="F65" s="70" t="n">
        <f aca="false">L65</f>
        <v>4067.9024</v>
      </c>
      <c r="G65" s="70" t="n">
        <f aca="false">O65</f>
        <v>37.0162</v>
      </c>
      <c r="H65" s="70" t="n">
        <f aca="false">T65</f>
        <v>4067.9024</v>
      </c>
      <c r="I65" s="70" t="n">
        <f aca="false">V65</f>
        <v>36.5618</v>
      </c>
      <c r="J65" s="70" t="n">
        <f aca="false">T65</f>
        <v>4067.9024</v>
      </c>
      <c r="K65" s="71" t="n">
        <f aca="false">W65</f>
        <v>37.0162</v>
      </c>
      <c r="L65" s="55" t="n">
        <f aca="false">Intra_ref!$C63</f>
        <v>4067.9024</v>
      </c>
      <c r="M65" s="56" t="n">
        <f aca="false">Intra_ref!$D63</f>
        <v>32.8281</v>
      </c>
      <c r="N65" s="56" t="n">
        <f aca="false">Intra_ref!$E63</f>
        <v>36.5618</v>
      </c>
      <c r="O65" s="56" t="n">
        <f aca="false">Intra_ref!$F63</f>
        <v>37.0162</v>
      </c>
      <c r="P65" s="56" t="n">
        <f aca="false">Intra_ref!$G63</f>
        <v>994.72</v>
      </c>
      <c r="Q65" s="56" t="n">
        <f aca="false">Intra_ref!$H63</f>
        <v>11.3</v>
      </c>
      <c r="R65" s="57" t="n">
        <f aca="false">P65/3600</f>
        <v>0.276311111111111</v>
      </c>
      <c r="S65" s="51"/>
      <c r="T65" s="55" t="n">
        <f aca="false">Intra_mtk!$C63</f>
        <v>4067.9024</v>
      </c>
      <c r="U65" s="56" t="n">
        <f aca="false">Intra_mtk!$D63</f>
        <v>32.8281</v>
      </c>
      <c r="V65" s="56" t="n">
        <f aca="false">Intra_mtk!$E63</f>
        <v>36.5618</v>
      </c>
      <c r="W65" s="56" t="n">
        <f aca="false">Intra_mtk!$F63</f>
        <v>37.0162</v>
      </c>
      <c r="X65" s="56" t="n">
        <f aca="false">Intra_mtk!$G63</f>
        <v>994.72</v>
      </c>
      <c r="Y65" s="56" t="n">
        <f aca="false">Intra_mtk!$H63</f>
        <v>11.3</v>
      </c>
      <c r="Z65" s="57" t="n">
        <f aca="false">X65/3600</f>
        <v>0.276311111111111</v>
      </c>
      <c r="AA65" s="58"/>
      <c r="AB65" s="59"/>
      <c r="AC65" s="59"/>
      <c r="AE65" s="34" t="n">
        <f aca="false">Q65/100</f>
        <v>0.113</v>
      </c>
      <c r="AF65" s="34" t="n">
        <f aca="false">R65/100</f>
        <v>0.00276311111111111</v>
      </c>
      <c r="AG65" s="34" t="n">
        <f aca="false">Y65/100</f>
        <v>0.113</v>
      </c>
      <c r="AH65" s="34" t="n">
        <f aca="false">Z65/100</f>
        <v>0.00276311111111111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7.768</v>
      </c>
      <c r="I66" s="72" t="n">
        <f aca="false">V66</f>
        <v>34.0348</v>
      </c>
      <c r="J66" s="72" t="n">
        <f aca="false">T66</f>
        <v>2037.768</v>
      </c>
      <c r="K66" s="73" t="n">
        <f aca="false">W66</f>
        <v>34.4693</v>
      </c>
      <c r="L66" s="55" t="n">
        <f aca="false">Intra_ref!$C64</f>
        <v>2037.768</v>
      </c>
      <c r="M66" s="56" t="n">
        <f aca="false">Intra_ref!$D64</f>
        <v>29.2797</v>
      </c>
      <c r="N66" s="56" t="n">
        <f aca="false">Intra_ref!$E64</f>
        <v>34.0348</v>
      </c>
      <c r="O66" s="56" t="n">
        <f aca="false">Intra_ref!$F64</f>
        <v>34.4693</v>
      </c>
      <c r="P66" s="56" t="n">
        <f aca="false">Intra_ref!$G64</f>
        <v>887.36</v>
      </c>
      <c r="Q66" s="56" t="n">
        <f aca="false">Intra_ref!$H64</f>
        <v>9.68</v>
      </c>
      <c r="R66" s="57" t="n">
        <f aca="false">P66/3600</f>
        <v>0.246488888888889</v>
      </c>
      <c r="S66" s="63"/>
      <c r="T66" s="55" t="n">
        <f aca="false">Intra_mtk!$C64</f>
        <v>2037.768</v>
      </c>
      <c r="U66" s="56" t="n">
        <f aca="false">Intra_mtk!$D64</f>
        <v>29.2797</v>
      </c>
      <c r="V66" s="56" t="n">
        <f aca="false">Intra_mtk!$E64</f>
        <v>34.0348</v>
      </c>
      <c r="W66" s="56" t="n">
        <f aca="false">Intra_mtk!$F64</f>
        <v>34.4693</v>
      </c>
      <c r="X66" s="56" t="n">
        <f aca="false">Intra_mtk!$G64</f>
        <v>887.36</v>
      </c>
      <c r="Y66" s="56" t="n">
        <f aca="false">Intra_mtk!$H64</f>
        <v>9.68</v>
      </c>
      <c r="Z66" s="57" t="n">
        <f aca="false">X66/3600</f>
        <v>0.246488888888889</v>
      </c>
      <c r="AA66" s="64"/>
      <c r="AB66" s="60"/>
      <c r="AC66" s="60"/>
      <c r="AE66" s="34" t="n">
        <f aca="false">Q66/100</f>
        <v>0.0968</v>
      </c>
      <c r="AF66" s="34" t="n">
        <f aca="false">R66/100</f>
        <v>0.00246488888888889</v>
      </c>
      <c r="AG66" s="34" t="n">
        <f aca="false">Y66/100</f>
        <v>0.0968</v>
      </c>
      <c r="AH66" s="34" t="n">
        <f aca="false">Z66/100</f>
        <v>0.00246488888888889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5.4168</v>
      </c>
      <c r="I67" s="65" t="n">
        <f aca="false">V67</f>
        <v>43.4279</v>
      </c>
      <c r="J67" s="65" t="n">
        <f aca="false">T67</f>
        <v>4585.4168</v>
      </c>
      <c r="K67" s="66" t="n">
        <f aca="false">W67</f>
        <v>44.2522</v>
      </c>
      <c r="L67" s="48" t="n">
        <f aca="false">Intra_ref!$C65</f>
        <v>4585.4168</v>
      </c>
      <c r="M67" s="49" t="n">
        <f aca="false">Intra_ref!$D65</f>
        <v>42.7881</v>
      </c>
      <c r="N67" s="49" t="n">
        <f aca="false">Intra_ref!$E65</f>
        <v>43.4279</v>
      </c>
      <c r="O67" s="49" t="n">
        <f aca="false">Intra_ref!$F65</f>
        <v>44.2522</v>
      </c>
      <c r="P67" s="49" t="n">
        <f aca="false">Intra_ref!$G65</f>
        <v>686.05</v>
      </c>
      <c r="Q67" s="49" t="n">
        <f aca="false">Intra_ref!$H65</f>
        <v>7.64</v>
      </c>
      <c r="R67" s="50" t="n">
        <f aca="false">P67/3600</f>
        <v>0.190569444444444</v>
      </c>
      <c r="S67" s="67"/>
      <c r="T67" s="48" t="n">
        <f aca="false">Intra_mtk!$C65</f>
        <v>4585.4168</v>
      </c>
      <c r="U67" s="49" t="n">
        <f aca="false">Intra_mtk!$D65</f>
        <v>42.7881</v>
      </c>
      <c r="V67" s="49" t="n">
        <f aca="false">Intra_mtk!$E65</f>
        <v>43.4279</v>
      </c>
      <c r="W67" s="49" t="n">
        <f aca="false">Intra_mtk!$F65</f>
        <v>44.2522</v>
      </c>
      <c r="X67" s="49" t="n">
        <f aca="false">Intra_mtk!$G65</f>
        <v>686.05</v>
      </c>
      <c r="Y67" s="49" t="n">
        <f aca="false">Intra_mtk!$H65</f>
        <v>7.64</v>
      </c>
      <c r="Z67" s="50" t="n">
        <f aca="false">X67/3600</f>
        <v>0.190569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764</v>
      </c>
      <c r="AF67" s="34" t="n">
        <f aca="false">R67/100</f>
        <v>0.00190569444444444</v>
      </c>
      <c r="AG67" s="34" t="n">
        <f aca="false">Y67/100</f>
        <v>0.0764</v>
      </c>
      <c r="AH67" s="34" t="n">
        <f aca="false">Z67/100</f>
        <v>0.0019056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7" t="n">
        <f aca="false">W68</f>
        <v>41.2463</v>
      </c>
      <c r="L68" s="55" t="n">
        <f aca="false">Intra_ref!$C66</f>
        <v>2760.86</v>
      </c>
      <c r="M68" s="56" t="n">
        <f aca="false">Intra_ref!$D66</f>
        <v>38.6268</v>
      </c>
      <c r="N68" s="56" t="n">
        <f aca="false">Intra_ref!$E66</f>
        <v>40.0088</v>
      </c>
      <c r="O68" s="56" t="n">
        <f aca="false">Intra_ref!$F66</f>
        <v>41.2463</v>
      </c>
      <c r="P68" s="56" t="n">
        <f aca="false">Intra_ref!$G66</f>
        <v>623.38</v>
      </c>
      <c r="Q68" s="56" t="n">
        <f aca="false">Intra_ref!$H66</f>
        <v>6.72</v>
      </c>
      <c r="R68" s="57" t="n">
        <f aca="false">P68/3600</f>
        <v>0.173161111111111</v>
      </c>
      <c r="S68" s="51"/>
      <c r="T68" s="55" t="n">
        <f aca="false">Intra_mtk!$C66</f>
        <v>2760.86</v>
      </c>
      <c r="U68" s="56" t="n">
        <f aca="false">Intra_mtk!$D66</f>
        <v>38.6268</v>
      </c>
      <c r="V68" s="56" t="n">
        <f aca="false">Intra_mtk!$E66</f>
        <v>40.0088</v>
      </c>
      <c r="W68" s="56" t="n">
        <f aca="false">Intra_mtk!$F66</f>
        <v>41.2463</v>
      </c>
      <c r="X68" s="56" t="n">
        <f aca="false">Intra_mtk!$G66</f>
        <v>623.38</v>
      </c>
      <c r="Y68" s="56" t="n">
        <f aca="false">Intra_mtk!$H66</f>
        <v>6.72</v>
      </c>
      <c r="Z68" s="57" t="n">
        <f aca="false">X68/3600</f>
        <v>0.173161111111111</v>
      </c>
      <c r="AA68" s="58"/>
      <c r="AB68" s="59"/>
      <c r="AC68" s="59"/>
      <c r="AE68" s="34" t="n">
        <f aca="false">Q68/100</f>
        <v>0.0672</v>
      </c>
      <c r="AF68" s="34" t="n">
        <f aca="false">R68/100</f>
        <v>0.00173161111111111</v>
      </c>
      <c r="AG68" s="34" t="n">
        <f aca="false">Y68/100</f>
        <v>0.0672</v>
      </c>
      <c r="AH68" s="34" t="n">
        <f aca="false">Z68/100</f>
        <v>0.001731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7" t="n">
        <f aca="false">W69</f>
        <v>38.5866</v>
      </c>
      <c r="L69" s="55" t="n">
        <f aca="false">Intra_ref!$C67</f>
        <v>1499.0864</v>
      </c>
      <c r="M69" s="56" t="n">
        <f aca="false">Intra_ref!$D67</f>
        <v>34.733</v>
      </c>
      <c r="N69" s="56" t="n">
        <f aca="false">Intra_ref!$E67</f>
        <v>37.4568</v>
      </c>
      <c r="O69" s="56" t="n">
        <f aca="false">Intra_ref!$F67</f>
        <v>38.5866</v>
      </c>
      <c r="P69" s="56" t="n">
        <f aca="false">Intra_ref!$G67</f>
        <v>561.02</v>
      </c>
      <c r="Q69" s="56" t="n">
        <f aca="false">Intra_ref!$H67</f>
        <v>5.87</v>
      </c>
      <c r="R69" s="57" t="n">
        <f aca="false">P69/3600</f>
        <v>0.155838888888889</v>
      </c>
      <c r="S69" s="51"/>
      <c r="T69" s="55" t="n">
        <f aca="false">Intra_mtk!$C67</f>
        <v>1499.0864</v>
      </c>
      <c r="U69" s="56" t="n">
        <f aca="false">Intra_mtk!$D67</f>
        <v>34.733</v>
      </c>
      <c r="V69" s="56" t="n">
        <f aca="false">Intra_mtk!$E67</f>
        <v>37.4568</v>
      </c>
      <c r="W69" s="56" t="n">
        <f aca="false">Intra_mtk!$F67</f>
        <v>38.5866</v>
      </c>
      <c r="X69" s="56" t="n">
        <f aca="false">Intra_mtk!$G67</f>
        <v>561.02</v>
      </c>
      <c r="Y69" s="56" t="n">
        <f aca="false">Intra_mtk!$H67</f>
        <v>5.87</v>
      </c>
      <c r="Z69" s="57" t="n">
        <f aca="false">X69/3600</f>
        <v>0.155838888888889</v>
      </c>
      <c r="AA69" s="58"/>
      <c r="AB69" s="59"/>
      <c r="AC69" s="59"/>
      <c r="AE69" s="34" t="n">
        <f aca="false">Q69/100</f>
        <v>0.0587</v>
      </c>
      <c r="AF69" s="34" t="n">
        <f aca="false">R69/100</f>
        <v>0.00155838888888889</v>
      </c>
      <c r="AG69" s="34" t="n">
        <f aca="false">Y69/100</f>
        <v>0.0587</v>
      </c>
      <c r="AH69" s="34" t="n">
        <f aca="false">Z69/100</f>
        <v>0.0015583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6.8968</v>
      </c>
      <c r="I70" s="74" t="n">
        <f aca="false">V70</f>
        <v>34.8896</v>
      </c>
      <c r="J70" s="74" t="n">
        <f aca="false">T70</f>
        <v>726.8968</v>
      </c>
      <c r="K70" s="75" t="n">
        <f aca="false">W70</f>
        <v>35.7815</v>
      </c>
      <c r="L70" s="55" t="n">
        <f aca="false">Intra_ref!$C68</f>
        <v>726.8968</v>
      </c>
      <c r="M70" s="56" t="n">
        <f aca="false">Intra_ref!$D68</f>
        <v>31.4148</v>
      </c>
      <c r="N70" s="56" t="n">
        <f aca="false">Intra_ref!$E68</f>
        <v>34.8896</v>
      </c>
      <c r="O70" s="56" t="n">
        <f aca="false">Intra_ref!$F68</f>
        <v>35.7815</v>
      </c>
      <c r="P70" s="56" t="n">
        <f aca="false">Intra_ref!$G68</f>
        <v>504.79</v>
      </c>
      <c r="Q70" s="56" t="n">
        <f aca="false">Intra_ref!$H68</f>
        <v>4.81</v>
      </c>
      <c r="R70" s="57" t="n">
        <f aca="false">P70/3600</f>
        <v>0.140219444444444</v>
      </c>
      <c r="S70" s="63"/>
      <c r="T70" s="55" t="n">
        <f aca="false">Intra_mtk!$C68</f>
        <v>726.8968</v>
      </c>
      <c r="U70" s="56" t="n">
        <f aca="false">Intra_mtk!$D68</f>
        <v>31.4148</v>
      </c>
      <c r="V70" s="56" t="n">
        <f aca="false">Intra_mtk!$E68</f>
        <v>34.8896</v>
      </c>
      <c r="W70" s="56" t="n">
        <f aca="false">Intra_mtk!$F68</f>
        <v>35.7815</v>
      </c>
      <c r="X70" s="56" t="n">
        <f aca="false">Intra_mtk!$G68</f>
        <v>504.79</v>
      </c>
      <c r="Y70" s="56" t="n">
        <f aca="false">Intra_mtk!$H68</f>
        <v>4.81</v>
      </c>
      <c r="Z70" s="57" t="n">
        <f aca="false">X70/3600</f>
        <v>0.140219444444444</v>
      </c>
      <c r="AA70" s="64"/>
      <c r="AB70" s="60"/>
      <c r="AC70" s="60"/>
      <c r="AE70" s="34" t="n">
        <f aca="false">Q70/100</f>
        <v>0.0481</v>
      </c>
      <c r="AF70" s="34" t="n">
        <f aca="false">R70/100</f>
        <v>0.00140219444444444</v>
      </c>
      <c r="AG70" s="34" t="n">
        <f aca="false">Y70/100</f>
        <v>0.0481</v>
      </c>
      <c r="AH70" s="34" t="n">
        <f aca="false">Z70/100</f>
        <v>0.0014021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21621.7552</v>
      </c>
      <c r="I71" s="68" t="n">
        <f aca="false">V71</f>
        <v>47.5112</v>
      </c>
      <c r="J71" s="68" t="n">
        <f aca="false">T71</f>
        <v>21621.7552</v>
      </c>
      <c r="K71" s="69" t="n">
        <f aca="false">W71</f>
        <v>48.4115</v>
      </c>
      <c r="L71" s="48" t="n">
        <f aca="false">Intra_ref!$C69</f>
        <v>21621.7552</v>
      </c>
      <c r="M71" s="49" t="n">
        <f aca="false">Intra_ref!$D69</f>
        <v>44.9848</v>
      </c>
      <c r="N71" s="49" t="n">
        <f aca="false">Intra_ref!$E69</f>
        <v>47.5112</v>
      </c>
      <c r="O71" s="49" t="n">
        <f aca="false">Intra_ref!$F69</f>
        <v>48.4115</v>
      </c>
      <c r="P71" s="49" t="n">
        <f aca="false">Intra_ref!$G69</f>
        <v>9843.44</v>
      </c>
      <c r="Q71" s="49" t="n">
        <f aca="false">Intra_ref!$H69</f>
        <v>100.38</v>
      </c>
      <c r="R71" s="50" t="n">
        <f aca="false">P71/3600</f>
        <v>2.73428888888889</v>
      </c>
      <c r="S71" s="67"/>
      <c r="T71" s="48" t="n">
        <f aca="false">Intra_mtk!$C69</f>
        <v>21621.7552</v>
      </c>
      <c r="U71" s="49" t="n">
        <f aca="false">Intra_mtk!$D69</f>
        <v>44.9848</v>
      </c>
      <c r="V71" s="49" t="n">
        <f aca="false">Intra_mtk!$E69</f>
        <v>47.5112</v>
      </c>
      <c r="W71" s="49" t="n">
        <f aca="false">Intra_mtk!$F69</f>
        <v>48.4115</v>
      </c>
      <c r="X71" s="49" t="n">
        <f aca="false">Intra_mtk!$G69</f>
        <v>9843.44</v>
      </c>
      <c r="Y71" s="49" t="n">
        <f aca="false">Intra_mtk!$H69</f>
        <v>100.38</v>
      </c>
      <c r="Z71" s="50" t="n">
        <f aca="false">X71/3600</f>
        <v>2.73428888888889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1.0038</v>
      </c>
      <c r="AF71" s="34" t="n">
        <f aca="false">R71/100</f>
        <v>0.0273428888888889</v>
      </c>
      <c r="AG71" s="34" t="n">
        <f aca="false">Y71/100</f>
        <v>1.0038</v>
      </c>
      <c r="AH71" s="34" t="n">
        <f aca="false">Z71/100</f>
        <v>0.0273428888888889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12688.6952</v>
      </c>
      <c r="E72" s="70" t="n">
        <f aca="false">N72</f>
        <v>45.6948</v>
      </c>
      <c r="F72" s="70" t="n">
        <f aca="false">L72</f>
        <v>12688.6952</v>
      </c>
      <c r="G72" s="70" t="n">
        <f aca="false">O72</f>
        <v>46.3784</v>
      </c>
      <c r="H72" s="70" t="n">
        <f aca="false">T72</f>
        <v>12688.6952</v>
      </c>
      <c r="I72" s="70" t="n">
        <f aca="false">V72</f>
        <v>45.6948</v>
      </c>
      <c r="J72" s="70" t="n">
        <f aca="false">T72</f>
        <v>12688.6952</v>
      </c>
      <c r="K72" s="71" t="n">
        <f aca="false">W72</f>
        <v>46.3784</v>
      </c>
      <c r="L72" s="55" t="n">
        <f aca="false">Intra_ref!$C70</f>
        <v>12688.6952</v>
      </c>
      <c r="M72" s="56" t="n">
        <f aca="false">Intra_ref!$D70</f>
        <v>42.5257</v>
      </c>
      <c r="N72" s="56" t="n">
        <f aca="false">Intra_ref!$E70</f>
        <v>45.6948</v>
      </c>
      <c r="O72" s="56" t="n">
        <f aca="false">Intra_ref!$F70</f>
        <v>46.3784</v>
      </c>
      <c r="P72" s="56" t="n">
        <f aca="false">Intra_ref!$G70</f>
        <v>9234.17</v>
      </c>
      <c r="Q72" s="56" t="n">
        <f aca="false">Intra_ref!$H70</f>
        <v>94.07</v>
      </c>
      <c r="R72" s="57" t="n">
        <f aca="false">P72/3600</f>
        <v>2.56504722222222</v>
      </c>
      <c r="S72" s="51"/>
      <c r="T72" s="55" t="n">
        <f aca="false">Intra_mtk!$C70</f>
        <v>12688.6952</v>
      </c>
      <c r="U72" s="56" t="n">
        <f aca="false">Intra_mtk!$D70</f>
        <v>42.5257</v>
      </c>
      <c r="V72" s="56" t="n">
        <f aca="false">Intra_mtk!$E70</f>
        <v>45.6948</v>
      </c>
      <c r="W72" s="56" t="n">
        <f aca="false">Intra_mtk!$F70</f>
        <v>46.3784</v>
      </c>
      <c r="X72" s="56" t="n">
        <f aca="false">Intra_mtk!$G70</f>
        <v>9234.17</v>
      </c>
      <c r="Y72" s="56" t="n">
        <f aca="false">Intra_mtk!$H70</f>
        <v>94.07</v>
      </c>
      <c r="Z72" s="57" t="n">
        <f aca="false">X72/3600</f>
        <v>2.56504722222222</v>
      </c>
      <c r="AA72" s="58"/>
      <c r="AB72" s="59"/>
      <c r="AC72" s="59"/>
      <c r="AE72" s="34" t="n">
        <f aca="false">Q72/100</f>
        <v>0.9407</v>
      </c>
      <c r="AF72" s="34" t="n">
        <f aca="false">R72/100</f>
        <v>0.0256504722222222</v>
      </c>
      <c r="AG72" s="34" t="n">
        <f aca="false">Y72/100</f>
        <v>0.9407</v>
      </c>
      <c r="AH72" s="34" t="n">
        <f aca="false">Z72/100</f>
        <v>0.0256504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7523.6144</v>
      </c>
      <c r="E73" s="70" t="n">
        <f aca="false">N73</f>
        <v>43.6514</v>
      </c>
      <c r="F73" s="70" t="n">
        <f aca="false">L73</f>
        <v>7523.6144</v>
      </c>
      <c r="G73" s="70" t="n">
        <f aca="false">O73</f>
        <v>44.1918</v>
      </c>
      <c r="H73" s="70" t="n">
        <f aca="false">T73</f>
        <v>7523.6144</v>
      </c>
      <c r="I73" s="70" t="n">
        <f aca="false">V73</f>
        <v>43.6514</v>
      </c>
      <c r="J73" s="70" t="n">
        <f aca="false">T73</f>
        <v>7523.6144</v>
      </c>
      <c r="K73" s="71" t="n">
        <f aca="false">W73</f>
        <v>44.1918</v>
      </c>
      <c r="L73" s="55" t="n">
        <f aca="false">Intra_ref!$C71</f>
        <v>7523.6144</v>
      </c>
      <c r="M73" s="56" t="n">
        <f aca="false">Intra_ref!$D71</f>
        <v>39.8466</v>
      </c>
      <c r="N73" s="56" t="n">
        <f aca="false">Intra_ref!$E71</f>
        <v>43.6514</v>
      </c>
      <c r="O73" s="56" t="n">
        <f aca="false">Intra_ref!$F71</f>
        <v>44.1918</v>
      </c>
      <c r="P73" s="56" t="n">
        <f aca="false">Intra_ref!$G71</f>
        <v>8790.35</v>
      </c>
      <c r="Q73" s="56" t="n">
        <f aca="false">Intra_ref!$H71</f>
        <v>89.39</v>
      </c>
      <c r="R73" s="57" t="n">
        <f aca="false">P73/3600</f>
        <v>2.44176388888889</v>
      </c>
      <c r="S73" s="51"/>
      <c r="T73" s="55" t="n">
        <f aca="false">Intra_mtk!$C71</f>
        <v>7523.6144</v>
      </c>
      <c r="U73" s="56" t="n">
        <f aca="false">Intra_mtk!$D71</f>
        <v>39.8466</v>
      </c>
      <c r="V73" s="56" t="n">
        <f aca="false">Intra_mtk!$E71</f>
        <v>43.6514</v>
      </c>
      <c r="W73" s="56" t="n">
        <f aca="false">Intra_mtk!$F71</f>
        <v>44.1918</v>
      </c>
      <c r="X73" s="56" t="n">
        <f aca="false">Intra_mtk!$G71</f>
        <v>8790.35</v>
      </c>
      <c r="Y73" s="56" t="n">
        <f aca="false">Intra_mtk!$H71</f>
        <v>89.39</v>
      </c>
      <c r="Z73" s="57" t="n">
        <f aca="false">X73/3600</f>
        <v>2.44176388888889</v>
      </c>
      <c r="AA73" s="58"/>
      <c r="AB73" s="59"/>
      <c r="AC73" s="59"/>
      <c r="AE73" s="34" t="n">
        <f aca="false">Q73/100</f>
        <v>0.8939</v>
      </c>
      <c r="AF73" s="34" t="n">
        <f aca="false">R73/100</f>
        <v>0.0244176388888889</v>
      </c>
      <c r="AG73" s="34" t="n">
        <f aca="false">Y73/100</f>
        <v>0.8939</v>
      </c>
      <c r="AH73" s="34" t="n">
        <f aca="false">Z73/100</f>
        <v>0.0244176388888889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32.28</v>
      </c>
      <c r="I74" s="72" t="n">
        <f aca="false">V74</f>
        <v>41.3319</v>
      </c>
      <c r="J74" s="72" t="n">
        <f aca="false">T74</f>
        <v>4432.28</v>
      </c>
      <c r="K74" s="73" t="n">
        <f aca="false">W74</f>
        <v>41.7382</v>
      </c>
      <c r="L74" s="55" t="n">
        <f aca="false">Intra_ref!$C72</f>
        <v>4432.28</v>
      </c>
      <c r="M74" s="56" t="n">
        <f aca="false">Intra_ref!$D72</f>
        <v>36.9156</v>
      </c>
      <c r="N74" s="56" t="n">
        <f aca="false">Intra_ref!$E72</f>
        <v>41.3319</v>
      </c>
      <c r="O74" s="56" t="n">
        <f aca="false">Intra_ref!$F72</f>
        <v>41.7382</v>
      </c>
      <c r="P74" s="56" t="n">
        <f aca="false">Intra_ref!$G72</f>
        <v>8441.98</v>
      </c>
      <c r="Q74" s="56" t="n">
        <f aca="false">Intra_ref!$H72</f>
        <v>83.01</v>
      </c>
      <c r="R74" s="57" t="n">
        <f aca="false">P74/3600</f>
        <v>2.34499444444444</v>
      </c>
      <c r="S74" s="63"/>
      <c r="T74" s="55" t="n">
        <f aca="false">Intra_mtk!$C72</f>
        <v>4432.28</v>
      </c>
      <c r="U74" s="56" t="n">
        <f aca="false">Intra_mtk!$D72</f>
        <v>36.9156</v>
      </c>
      <c r="V74" s="56" t="n">
        <f aca="false">Intra_mtk!$E72</f>
        <v>41.3319</v>
      </c>
      <c r="W74" s="56" t="n">
        <f aca="false">Intra_mtk!$F72</f>
        <v>41.7382</v>
      </c>
      <c r="X74" s="56" t="n">
        <f aca="false">Intra_mtk!$G72</f>
        <v>8441.98</v>
      </c>
      <c r="Y74" s="56" t="n">
        <f aca="false">Intra_mtk!$H72</f>
        <v>83.01</v>
      </c>
      <c r="Z74" s="57" t="n">
        <f aca="false">X74/3600</f>
        <v>2.34499444444444</v>
      </c>
      <c r="AA74" s="64"/>
      <c r="AB74" s="60"/>
      <c r="AC74" s="60"/>
      <c r="AE74" s="34" t="n">
        <f aca="false">Q74/100</f>
        <v>0.8301</v>
      </c>
      <c r="AF74" s="34" t="n">
        <f aca="false">R74/100</f>
        <v>0.0234499444444444</v>
      </c>
      <c r="AG74" s="34" t="n">
        <f aca="false">Y74/100</f>
        <v>0.8301</v>
      </c>
      <c r="AH74" s="34" t="n">
        <f aca="false">Z74/100</f>
        <v>0.0234499444444444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70.1272</v>
      </c>
      <c r="I75" s="65" t="n">
        <f aca="false">V75</f>
        <v>48.7136</v>
      </c>
      <c r="J75" s="65" t="n">
        <f aca="false">T75</f>
        <v>22070.1272</v>
      </c>
      <c r="K75" s="66" t="n">
        <f aca="false">W75</f>
        <v>48.6835</v>
      </c>
      <c r="L75" s="48" t="n">
        <f aca="false">Intra_ref!$C73</f>
        <v>22070.1272</v>
      </c>
      <c r="M75" s="49" t="n">
        <f aca="false">Intra_ref!$D73</f>
        <v>44.9235</v>
      </c>
      <c r="N75" s="49" t="n">
        <f aca="false">Intra_ref!$E73</f>
        <v>48.7136</v>
      </c>
      <c r="O75" s="49" t="n">
        <f aca="false">Intra_ref!$F73</f>
        <v>48.6835</v>
      </c>
      <c r="P75" s="49" t="n">
        <f aca="false">Intra_ref!$G73</f>
        <v>9700</v>
      </c>
      <c r="Q75" s="49" t="n">
        <f aca="false">Intra_ref!$H73</f>
        <v>98.85</v>
      </c>
      <c r="R75" s="50" t="n">
        <f aca="false">P75/3600</f>
        <v>2.69444444444444</v>
      </c>
      <c r="S75" s="67"/>
      <c r="T75" s="48" t="n">
        <f aca="false">Intra_mtk!$C73</f>
        <v>22070.1272</v>
      </c>
      <c r="U75" s="49" t="n">
        <f aca="false">Intra_mtk!$D73</f>
        <v>44.9235</v>
      </c>
      <c r="V75" s="49" t="n">
        <f aca="false">Intra_mtk!$E73</f>
        <v>48.7136</v>
      </c>
      <c r="W75" s="49" t="n">
        <f aca="false">Intra_mtk!$F73</f>
        <v>48.6835</v>
      </c>
      <c r="X75" s="49" t="n">
        <f aca="false">Intra_mtk!$G73</f>
        <v>9700</v>
      </c>
      <c r="Y75" s="49" t="n">
        <f aca="false">Intra_mtk!$H73</f>
        <v>98.85</v>
      </c>
      <c r="Z75" s="50" t="n">
        <f aca="false">X75/3600</f>
        <v>2.69444444444444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9885</v>
      </c>
      <c r="AF75" s="34" t="n">
        <f aca="false">R75/100</f>
        <v>0.0269444444444444</v>
      </c>
      <c r="AG75" s="34" t="n">
        <f aca="false">Y75/100</f>
        <v>0.9885</v>
      </c>
      <c r="AH75" s="34" t="n">
        <f aca="false">Z75/100</f>
        <v>0.026944444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0192</v>
      </c>
      <c r="I76" s="46" t="n">
        <f aca="false">V76</f>
        <v>46.8272</v>
      </c>
      <c r="J76" s="46" t="n">
        <f aca="false">T76</f>
        <v>13501.0192</v>
      </c>
      <c r="K76" s="47" t="n">
        <f aca="false">W76</f>
        <v>46.26</v>
      </c>
      <c r="L76" s="55" t="n">
        <f aca="false">Intra_ref!$C74</f>
        <v>13501.0192</v>
      </c>
      <c r="M76" s="56" t="n">
        <f aca="false">Intra_ref!$D74</f>
        <v>42.4795</v>
      </c>
      <c r="N76" s="56" t="n">
        <f aca="false">Intra_ref!$E74</f>
        <v>46.8272</v>
      </c>
      <c r="O76" s="56" t="n">
        <f aca="false">Intra_ref!$F74</f>
        <v>46.26</v>
      </c>
      <c r="P76" s="56" t="n">
        <f aca="false">Intra_ref!$G74</f>
        <v>9076.29</v>
      </c>
      <c r="Q76" s="56" t="n">
        <f aca="false">Intra_ref!$H74</f>
        <v>92.53</v>
      </c>
      <c r="R76" s="57" t="n">
        <f aca="false">P76/3600</f>
        <v>2.52119166666667</v>
      </c>
      <c r="S76" s="51"/>
      <c r="T76" s="55" t="n">
        <f aca="false">Intra_mtk!$C74</f>
        <v>13501.0192</v>
      </c>
      <c r="U76" s="56" t="n">
        <f aca="false">Intra_mtk!$D74</f>
        <v>42.4795</v>
      </c>
      <c r="V76" s="56" t="n">
        <f aca="false">Intra_mtk!$E74</f>
        <v>46.8272</v>
      </c>
      <c r="W76" s="56" t="n">
        <f aca="false">Intra_mtk!$F74</f>
        <v>46.26</v>
      </c>
      <c r="X76" s="56" t="n">
        <f aca="false">Intra_mtk!$G74</f>
        <v>9076.29</v>
      </c>
      <c r="Y76" s="56" t="n">
        <f aca="false">Intra_mtk!$H74</f>
        <v>92.53</v>
      </c>
      <c r="Z76" s="57" t="n">
        <f aca="false">X76/3600</f>
        <v>2.52119166666667</v>
      </c>
      <c r="AA76" s="58"/>
      <c r="AB76" s="59"/>
      <c r="AC76" s="59"/>
      <c r="AE76" s="34" t="n">
        <f aca="false">Q76/100</f>
        <v>0.9253</v>
      </c>
      <c r="AF76" s="34" t="n">
        <f aca="false">R76/100</f>
        <v>0.0252119166666667</v>
      </c>
      <c r="AG76" s="34" t="n">
        <f aca="false">Y76/100</f>
        <v>0.9253</v>
      </c>
      <c r="AH76" s="34" t="n">
        <f aca="false">Z76/100</f>
        <v>0.02521191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128</v>
      </c>
      <c r="I77" s="46" t="n">
        <f aca="false">V77</f>
        <v>45.0203</v>
      </c>
      <c r="J77" s="46" t="n">
        <f aca="false">T77</f>
        <v>8314.0128</v>
      </c>
      <c r="K77" s="47" t="n">
        <f aca="false">W77</f>
        <v>43.5322</v>
      </c>
      <c r="L77" s="55" t="n">
        <f aca="false">Intra_ref!$C75</f>
        <v>8314.0128</v>
      </c>
      <c r="M77" s="56" t="n">
        <f aca="false">Intra_ref!$D75</f>
        <v>39.7071</v>
      </c>
      <c r="N77" s="56" t="n">
        <f aca="false">Intra_ref!$E75</f>
        <v>45.0203</v>
      </c>
      <c r="O77" s="56" t="n">
        <f aca="false">Intra_ref!$F75</f>
        <v>43.5322</v>
      </c>
      <c r="P77" s="56" t="n">
        <f aca="false">Intra_ref!$G75</f>
        <v>8705.97</v>
      </c>
      <c r="Q77" s="56" t="n">
        <f aca="false">Intra_ref!$H75</f>
        <v>88.52</v>
      </c>
      <c r="R77" s="57" t="n">
        <f aca="false">P77/3600</f>
        <v>2.418325</v>
      </c>
      <c r="S77" s="51"/>
      <c r="T77" s="55" t="n">
        <f aca="false">Intra_mtk!$C75</f>
        <v>8314.0128</v>
      </c>
      <c r="U77" s="56" t="n">
        <f aca="false">Intra_mtk!$D75</f>
        <v>39.7071</v>
      </c>
      <c r="V77" s="56" t="n">
        <f aca="false">Intra_mtk!$E75</f>
        <v>45.0203</v>
      </c>
      <c r="W77" s="56" t="n">
        <f aca="false">Intra_mtk!$F75</f>
        <v>43.5322</v>
      </c>
      <c r="X77" s="56" t="n">
        <f aca="false">Intra_mtk!$G75</f>
        <v>8705.97</v>
      </c>
      <c r="Y77" s="56" t="n">
        <f aca="false">Intra_mtk!$H75</f>
        <v>88.52</v>
      </c>
      <c r="Z77" s="57" t="n">
        <f aca="false">X77/3600</f>
        <v>2.418325</v>
      </c>
      <c r="AA77" s="58"/>
      <c r="AB77" s="59"/>
      <c r="AC77" s="59"/>
      <c r="AE77" s="34" t="n">
        <f aca="false">Q77/100</f>
        <v>0.8852</v>
      </c>
      <c r="AF77" s="34" t="n">
        <f aca="false">R77/100</f>
        <v>0.02418325</v>
      </c>
      <c r="AG77" s="34" t="n">
        <f aca="false">Y77/100</f>
        <v>0.8852</v>
      </c>
      <c r="AH77" s="34" t="n">
        <f aca="false">Z77/100</f>
        <v>0.02418325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4909.4592</v>
      </c>
      <c r="E78" s="61" t="n">
        <f aca="false">N78</f>
        <v>42.7663</v>
      </c>
      <c r="F78" s="61" t="n">
        <f aca="false">L78</f>
        <v>4909.4592</v>
      </c>
      <c r="G78" s="61" t="n">
        <f aca="false">O78</f>
        <v>40.9261</v>
      </c>
      <c r="H78" s="61" t="n">
        <f aca="false">T78</f>
        <v>4909.4592</v>
      </c>
      <c r="I78" s="61" t="n">
        <f aca="false">V78</f>
        <v>42.7663</v>
      </c>
      <c r="J78" s="61" t="n">
        <f aca="false">T78</f>
        <v>4909.4592</v>
      </c>
      <c r="K78" s="62" t="n">
        <f aca="false">W78</f>
        <v>40.9261</v>
      </c>
      <c r="L78" s="55" t="n">
        <f aca="false">Intra_ref!$C76</f>
        <v>4909.4592</v>
      </c>
      <c r="M78" s="56" t="n">
        <f aca="false">Intra_ref!$D76</f>
        <v>36.5809</v>
      </c>
      <c r="N78" s="56" t="n">
        <f aca="false">Intra_ref!$E76</f>
        <v>42.7663</v>
      </c>
      <c r="O78" s="56" t="n">
        <f aca="false">Intra_ref!$F76</f>
        <v>40.9261</v>
      </c>
      <c r="P78" s="56" t="n">
        <f aca="false">Intra_ref!$G76</f>
        <v>8406.21</v>
      </c>
      <c r="Q78" s="56" t="n">
        <f aca="false">Intra_ref!$H76</f>
        <v>77.96</v>
      </c>
      <c r="R78" s="57" t="n">
        <f aca="false">P78/3600</f>
        <v>2.33505833333333</v>
      </c>
      <c r="S78" s="63"/>
      <c r="T78" s="55" t="n">
        <f aca="false">Intra_mtk!$C76</f>
        <v>4909.4592</v>
      </c>
      <c r="U78" s="56" t="n">
        <f aca="false">Intra_mtk!$D76</f>
        <v>36.5809</v>
      </c>
      <c r="V78" s="56" t="n">
        <f aca="false">Intra_mtk!$E76</f>
        <v>42.7663</v>
      </c>
      <c r="W78" s="56" t="n">
        <f aca="false">Intra_mtk!$F76</f>
        <v>40.9261</v>
      </c>
      <c r="X78" s="56" t="n">
        <f aca="false">Intra_mtk!$G76</f>
        <v>8406.21</v>
      </c>
      <c r="Y78" s="56" t="n">
        <f aca="false">Intra_mtk!$H76</f>
        <v>77.96</v>
      </c>
      <c r="Z78" s="57" t="n">
        <f aca="false">X78/3600</f>
        <v>2.33505833333333</v>
      </c>
      <c r="AA78" s="64"/>
      <c r="AB78" s="60"/>
      <c r="AC78" s="60"/>
      <c r="AE78" s="34" t="n">
        <f aca="false">Q78/100</f>
        <v>0.7796</v>
      </c>
      <c r="AF78" s="34" t="n">
        <f aca="false">R78/100</f>
        <v>0.0233505833333333</v>
      </c>
      <c r="AG78" s="34" t="n">
        <f aca="false">Y78/100</f>
        <v>0.7796</v>
      </c>
      <c r="AH78" s="34" t="n">
        <f aca="false">Z78/100</f>
        <v>0.0233505833333333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832.8472</v>
      </c>
      <c r="I79" s="65" t="n">
        <f aca="false">V79</f>
        <v>48.7591</v>
      </c>
      <c r="J79" s="65" t="n">
        <f aca="false">T79</f>
        <v>23832.8472</v>
      </c>
      <c r="K79" s="66" t="n">
        <f aca="false">W79</f>
        <v>48.9711</v>
      </c>
      <c r="L79" s="48" t="n">
        <f aca="false">Intra_ref!$C77</f>
        <v>23832.8472</v>
      </c>
      <c r="M79" s="49" t="n">
        <f aca="false">Intra_ref!$D77</f>
        <v>44.927</v>
      </c>
      <c r="N79" s="49" t="n">
        <f aca="false">Intra_ref!$E77</f>
        <v>48.7591</v>
      </c>
      <c r="O79" s="49" t="n">
        <f aca="false">Intra_ref!$F77</f>
        <v>48.9711</v>
      </c>
      <c r="P79" s="49" t="n">
        <f aca="false">Intra_ref!$G77</f>
        <v>9830.75</v>
      </c>
      <c r="Q79" s="49" t="n">
        <f aca="false">Intra_ref!$H77</f>
        <v>98.82</v>
      </c>
      <c r="R79" s="50" t="n">
        <f aca="false">P79/3600</f>
        <v>2.73076388888889</v>
      </c>
      <c r="S79" s="67"/>
      <c r="T79" s="48" t="n">
        <f aca="false">Intra_mtk!$C77</f>
        <v>23832.8472</v>
      </c>
      <c r="U79" s="49" t="n">
        <f aca="false">Intra_mtk!$D77</f>
        <v>44.927</v>
      </c>
      <c r="V79" s="49" t="n">
        <f aca="false">Intra_mtk!$E77</f>
        <v>48.7591</v>
      </c>
      <c r="W79" s="49" t="n">
        <f aca="false">Intra_mtk!$F77</f>
        <v>48.9711</v>
      </c>
      <c r="X79" s="49" t="n">
        <f aca="false">Intra_mtk!$G77</f>
        <v>9830.75</v>
      </c>
      <c r="Y79" s="49" t="n">
        <f aca="false">Intra_mtk!$H77</f>
        <v>98.82</v>
      </c>
      <c r="Z79" s="50" t="n">
        <f aca="false">X79/3600</f>
        <v>2.73076388888889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9882</v>
      </c>
      <c r="AF79" s="34" t="n">
        <f aca="false">R79/100</f>
        <v>0.0273076388888889</v>
      </c>
      <c r="AG79" s="34" t="n">
        <f aca="false">Y79/100</f>
        <v>0.9882</v>
      </c>
      <c r="AH79" s="34" t="n">
        <f aca="false">Z79/100</f>
        <v>0.0273076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5776</v>
      </c>
      <c r="I80" s="46" t="n">
        <f aca="false">V80</f>
        <v>46.7141</v>
      </c>
      <c r="J80" s="46" t="n">
        <f aca="false">T80</f>
        <v>13740.5776</v>
      </c>
      <c r="K80" s="47" t="n">
        <f aca="false">W80</f>
        <v>46.8686</v>
      </c>
      <c r="L80" s="55" t="n">
        <f aca="false">Intra_ref!$C78</f>
        <v>13740.5776</v>
      </c>
      <c r="M80" s="56" t="n">
        <f aca="false">Intra_ref!$D78</f>
        <v>42.0968</v>
      </c>
      <c r="N80" s="56" t="n">
        <f aca="false">Intra_ref!$E78</f>
        <v>46.7141</v>
      </c>
      <c r="O80" s="56" t="n">
        <f aca="false">Intra_ref!$F78</f>
        <v>46.8686</v>
      </c>
      <c r="P80" s="56" t="n">
        <f aca="false">Intra_ref!$G78</f>
        <v>9178.13</v>
      </c>
      <c r="Q80" s="56" t="n">
        <f aca="false">Intra_ref!$H78</f>
        <v>93.8</v>
      </c>
      <c r="R80" s="57" t="n">
        <f aca="false">P80/3600</f>
        <v>2.54948055555556</v>
      </c>
      <c r="S80" s="51"/>
      <c r="T80" s="55" t="n">
        <f aca="false">Intra_mtk!$C78</f>
        <v>13740.5776</v>
      </c>
      <c r="U80" s="56" t="n">
        <f aca="false">Intra_mtk!$D78</f>
        <v>42.0968</v>
      </c>
      <c r="V80" s="56" t="n">
        <f aca="false">Intra_mtk!$E78</f>
        <v>46.7141</v>
      </c>
      <c r="W80" s="56" t="n">
        <f aca="false">Intra_mtk!$F78</f>
        <v>46.8686</v>
      </c>
      <c r="X80" s="56" t="n">
        <f aca="false">Intra_mtk!$G78</f>
        <v>9178.13</v>
      </c>
      <c r="Y80" s="56" t="n">
        <f aca="false">Intra_mtk!$H78</f>
        <v>93.8</v>
      </c>
      <c r="Z80" s="57" t="n">
        <f aca="false">X80/3600</f>
        <v>2.54948055555556</v>
      </c>
      <c r="AA80" s="58"/>
      <c r="AB80" s="59"/>
      <c r="AC80" s="59"/>
      <c r="AE80" s="34" t="n">
        <f aca="false">Q80/100</f>
        <v>0.938</v>
      </c>
      <c r="AF80" s="34" t="n">
        <f aca="false">R80/100</f>
        <v>0.0254948055555556</v>
      </c>
      <c r="AG80" s="34" t="n">
        <f aca="false">Y80/100</f>
        <v>0.938</v>
      </c>
      <c r="AH80" s="34" t="n">
        <f aca="false">Z80/100</f>
        <v>0.0254948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784</v>
      </c>
      <c r="I81" s="46" t="n">
        <f aca="false">V81</f>
        <v>44.4149</v>
      </c>
      <c r="J81" s="46" t="n">
        <f aca="false">T81</f>
        <v>7805.4784</v>
      </c>
      <c r="K81" s="47" t="n">
        <f aca="false">W81</f>
        <v>44.5609</v>
      </c>
      <c r="L81" s="55" t="n">
        <f aca="false">Intra_ref!$C79</f>
        <v>7805.4784</v>
      </c>
      <c r="M81" s="56" t="n">
        <f aca="false">Intra_ref!$D79</f>
        <v>39.2937</v>
      </c>
      <c r="N81" s="56" t="n">
        <f aca="false">Intra_ref!$E79</f>
        <v>44.4149</v>
      </c>
      <c r="O81" s="56" t="n">
        <f aca="false">Intra_ref!$F79</f>
        <v>44.5609</v>
      </c>
      <c r="P81" s="56" t="n">
        <f aca="false">Intra_ref!$G79</f>
        <v>8735.64</v>
      </c>
      <c r="Q81" s="56" t="n">
        <f aca="false">Intra_ref!$H79</f>
        <v>88.23</v>
      </c>
      <c r="R81" s="57" t="n">
        <f aca="false">P81/3600</f>
        <v>2.42656666666667</v>
      </c>
      <c r="S81" s="51"/>
      <c r="T81" s="55" t="n">
        <f aca="false">Intra_mtk!$C79</f>
        <v>7805.4784</v>
      </c>
      <c r="U81" s="56" t="n">
        <f aca="false">Intra_mtk!$D79</f>
        <v>39.2937</v>
      </c>
      <c r="V81" s="56" t="n">
        <f aca="false">Intra_mtk!$E79</f>
        <v>44.4149</v>
      </c>
      <c r="W81" s="56" t="n">
        <f aca="false">Intra_mtk!$F79</f>
        <v>44.5609</v>
      </c>
      <c r="X81" s="56" t="n">
        <f aca="false">Intra_mtk!$G79</f>
        <v>8735.64</v>
      </c>
      <c r="Y81" s="56" t="n">
        <f aca="false">Intra_mtk!$H79</f>
        <v>88.23</v>
      </c>
      <c r="Z81" s="57" t="n">
        <f aca="false">X81/3600</f>
        <v>2.42656666666667</v>
      </c>
      <c r="AA81" s="58"/>
      <c r="AB81" s="59"/>
      <c r="AC81" s="59"/>
      <c r="AE81" s="34" t="n">
        <f aca="false">Q81/100</f>
        <v>0.8823</v>
      </c>
      <c r="AF81" s="34" t="n">
        <f aca="false">R81/100</f>
        <v>0.0242656666666667</v>
      </c>
      <c r="AG81" s="34" t="n">
        <f aca="false">Y81/100</f>
        <v>0.8823</v>
      </c>
      <c r="AH81" s="34" t="n">
        <f aca="false">Z81/100</f>
        <v>0.0242656666666667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27.5672</v>
      </c>
      <c r="I82" s="74" t="n">
        <f aca="false">V82</f>
        <v>41.7581</v>
      </c>
      <c r="J82" s="74" t="n">
        <f aca="false">T82</f>
        <v>4327.5672</v>
      </c>
      <c r="K82" s="75" t="n">
        <f aca="false">W82</f>
        <v>41.8904</v>
      </c>
      <c r="L82" s="76" t="n">
        <f aca="false">Intra_ref!$C80</f>
        <v>4327.5672</v>
      </c>
      <c r="M82" s="77" t="n">
        <f aca="false">Intra_ref!$D80</f>
        <v>36.4649</v>
      </c>
      <c r="N82" s="77" t="n">
        <f aca="false">Intra_ref!$E80</f>
        <v>41.7581</v>
      </c>
      <c r="O82" s="77" t="n">
        <f aca="false">Intra_ref!$F80</f>
        <v>41.8904</v>
      </c>
      <c r="P82" s="77" t="n">
        <f aca="false">Intra_ref!$G80</f>
        <v>8371.73</v>
      </c>
      <c r="Q82" s="77" t="n">
        <f aca="false">Intra_ref!$H80</f>
        <v>77.05</v>
      </c>
      <c r="R82" s="78" t="n">
        <f aca="false">P82/3600</f>
        <v>2.32548055555556</v>
      </c>
      <c r="S82" s="63"/>
      <c r="T82" s="76" t="n">
        <f aca="false">Intra_mtk!$C80</f>
        <v>4327.5672</v>
      </c>
      <c r="U82" s="77" t="n">
        <f aca="false">Intra_mtk!$D80</f>
        <v>36.4649</v>
      </c>
      <c r="V82" s="77" t="n">
        <f aca="false">Intra_mtk!$E80</f>
        <v>41.7581</v>
      </c>
      <c r="W82" s="77" t="n">
        <f aca="false">Intra_mtk!$F80</f>
        <v>41.8904</v>
      </c>
      <c r="X82" s="77" t="n">
        <f aca="false">Intra_mtk!$G80</f>
        <v>8371.73</v>
      </c>
      <c r="Y82" s="77" t="n">
        <f aca="false">Intra_mtk!$H80</f>
        <v>77.05</v>
      </c>
      <c r="Z82" s="78" t="n">
        <f aca="false">X82/3600</f>
        <v>2.32548055555556</v>
      </c>
      <c r="AA82" s="64"/>
      <c r="AB82" s="60"/>
      <c r="AC82" s="60"/>
      <c r="AE82" s="34" t="n">
        <f aca="false">Q82/100</f>
        <v>0.7705</v>
      </c>
      <c r="AF82" s="34" t="n">
        <f aca="false">R82/100</f>
        <v>0.0232548055555556</v>
      </c>
      <c r="AG82" s="34" t="n">
        <f aca="false">Y82/100</f>
        <v>0.7705</v>
      </c>
      <c r="AH82" s="34" t="n">
        <f aca="false">Z82/100</f>
        <v>0.0232548055555556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82)*100</f>
        <v>60.4570531803088</v>
      </c>
      <c r="R89" s="83" t="n">
        <f aca="false">GEOMEAN(AF3:AF82)*100</f>
        <v>1.63368103516841</v>
      </c>
      <c r="S89" s="83"/>
      <c r="T89" s="83"/>
      <c r="U89" s="83"/>
      <c r="V89" s="83"/>
      <c r="W89" s="83"/>
      <c r="X89" s="83"/>
      <c r="Y89" s="83" t="n">
        <f aca="false">GEOMEAN(AG3:AG82)*100</f>
        <v>60.4570531803088</v>
      </c>
      <c r="Z89" s="83" t="n">
        <f aca="false">GEOMEAN(AH3:AH82)*100</f>
        <v>1.63368103516841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</v>
      </c>
      <c r="Z90" s="93" t="n">
        <f aca="false">Z89/R89</f>
        <v>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82)/3600</f>
        <v>2.10747777777778</v>
      </c>
      <c r="R91" s="82" t="n">
        <f aca="false">SUM(R3:R82)</f>
        <v>209.177769444444</v>
      </c>
      <c r="X91" s="82"/>
      <c r="Y91" s="82" t="n">
        <f aca="false">SUM(Y3:Y82)/3600</f>
        <v>2.10747777777778</v>
      </c>
      <c r="Z91" s="82" t="n">
        <f aca="false">SUM(Z3:Z82)</f>
        <v>209.177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7" t="n">
        <f aca="false">W3</f>
        <v>44.7285</v>
      </c>
      <c r="L3" s="48" t="n">
        <f aca="false">Intra_LoCo_ref!$C1</f>
        <v>107626.032</v>
      </c>
      <c r="M3" s="49" t="n">
        <f aca="false">Intra_LoCo_ref!$D1</f>
        <v>43.2989</v>
      </c>
      <c r="N3" s="49" t="n">
        <f aca="false">Intra_LoCo_ref!$E1</f>
        <v>42.8386</v>
      </c>
      <c r="O3" s="49" t="n">
        <f aca="false">Intra_LoCo_ref!$F1</f>
        <v>44.7285</v>
      </c>
      <c r="P3" s="49" t="n">
        <f aca="false">Intra_LoCo_ref!$G1</f>
        <v>5488.09</v>
      </c>
      <c r="Q3" s="49" t="n">
        <f aca="false">Intra_LoCo_ref!$H1</f>
        <v>83</v>
      </c>
      <c r="R3" s="50" t="n">
        <f aca="false">P3/3600</f>
        <v>1.52446944444444</v>
      </c>
      <c r="S3" s="51"/>
      <c r="T3" s="48" t="n">
        <f aca="false">Intra_LoCo_mtk!$C1</f>
        <v>107626.032</v>
      </c>
      <c r="U3" s="49" t="n">
        <f aca="false">Intra_LoCo_mtk!$D1</f>
        <v>43.2989</v>
      </c>
      <c r="V3" s="49" t="n">
        <f aca="false">Intra_LoCo_mtk!$E1</f>
        <v>42.8386</v>
      </c>
      <c r="W3" s="49" t="n">
        <f aca="false">Intra_LoCo_mtk!$F1</f>
        <v>44.7285</v>
      </c>
      <c r="X3" s="49" t="n">
        <f aca="false">Intra_LoCo_mtk!$G1</f>
        <v>5488.09</v>
      </c>
      <c r="Y3" s="49" t="n">
        <f aca="false">Intra_LoCo_mtk!$H1</f>
        <v>83</v>
      </c>
      <c r="Z3" s="50" t="n">
        <f aca="false">X3/3600</f>
        <v>1.52446944444444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83</v>
      </c>
      <c r="AF3" s="34" t="n">
        <f aca="false">R3/100</f>
        <v>0.0152446944444444</v>
      </c>
      <c r="AG3" s="34" t="n">
        <f aca="false">Y3/100</f>
        <v>0.83</v>
      </c>
      <c r="AH3" s="34" t="n">
        <f aca="false">Z3/100</f>
        <v>0.0152446944444444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7" t="n">
        <f aca="false">W4</f>
        <v>42.2763</v>
      </c>
      <c r="L4" s="55" t="n">
        <f aca="false">Intra_LoCo_ref!$C2</f>
        <v>60629.9712</v>
      </c>
      <c r="M4" s="56" t="n">
        <f aca="false">Intra_LoCo_ref!$D2</f>
        <v>40.0435</v>
      </c>
      <c r="N4" s="56" t="n">
        <f aca="false">Intra_LoCo_ref!$E2</f>
        <v>40.2683</v>
      </c>
      <c r="O4" s="56" t="n">
        <f aca="false">Intra_LoCo_ref!$F2</f>
        <v>42.2763</v>
      </c>
      <c r="P4" s="56" t="n">
        <f aca="false">Intra_LoCo_ref!$G2</f>
        <v>4864.98</v>
      </c>
      <c r="Q4" s="56" t="n">
        <f aca="false">Intra_LoCo_ref!$H2</f>
        <v>73.39</v>
      </c>
      <c r="R4" s="57" t="n">
        <f aca="false">P4/3600</f>
        <v>1.35138333333333</v>
      </c>
      <c r="S4" s="51"/>
      <c r="T4" s="55" t="n">
        <f aca="false">Intra_LoCo_mtk!$C2</f>
        <v>60629.9712</v>
      </c>
      <c r="U4" s="56" t="n">
        <f aca="false">Intra_LoCo_mtk!$D2</f>
        <v>40.0435</v>
      </c>
      <c r="V4" s="56" t="n">
        <f aca="false">Intra_LoCo_mtk!$E2</f>
        <v>40.2683</v>
      </c>
      <c r="W4" s="56" t="n">
        <f aca="false">Intra_LoCo_mtk!$F2</f>
        <v>42.2763</v>
      </c>
      <c r="X4" s="56" t="n">
        <f aca="false">Intra_LoCo_mtk!$G2</f>
        <v>4864.98</v>
      </c>
      <c r="Y4" s="56" t="n">
        <f aca="false">Intra_LoCo_mtk!$H2</f>
        <v>73.39</v>
      </c>
      <c r="Z4" s="57" t="n">
        <f aca="false">X4/3600</f>
        <v>1.35138333333333</v>
      </c>
      <c r="AA4" s="58"/>
      <c r="AB4" s="59"/>
      <c r="AC4" s="59"/>
      <c r="AE4" s="34" t="n">
        <f aca="false">Q4/100</f>
        <v>0.7339</v>
      </c>
      <c r="AF4" s="34" t="n">
        <f aca="false">R4/100</f>
        <v>0.0135138333333333</v>
      </c>
      <c r="AG4" s="34" t="n">
        <f aca="false">Y4/100</f>
        <v>0.7339</v>
      </c>
      <c r="AH4" s="34" t="n">
        <f aca="false">Z4/100</f>
        <v>0.01351383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7" t="n">
        <f aca="false">W5</f>
        <v>40.3677</v>
      </c>
      <c r="L5" s="55" t="n">
        <f aca="false">Intra_LoCo_ref!$C3</f>
        <v>34207.7328</v>
      </c>
      <c r="M5" s="56" t="n">
        <f aca="false">Intra_LoCo_ref!$D3</f>
        <v>36.9582</v>
      </c>
      <c r="N5" s="56" t="n">
        <f aca="false">Intra_LoCo_ref!$E3</f>
        <v>38.374</v>
      </c>
      <c r="O5" s="56" t="n">
        <f aca="false">Intra_LoCo_ref!$F3</f>
        <v>40.3677</v>
      </c>
      <c r="P5" s="56" t="n">
        <f aca="false">Intra_LoCo_ref!$G3</f>
        <v>4384.05</v>
      </c>
      <c r="Q5" s="56" t="n">
        <f aca="false">Intra_LoCo_ref!$H3</f>
        <v>66.3</v>
      </c>
      <c r="R5" s="57" t="n">
        <f aca="false">P5/3600</f>
        <v>1.21779166666667</v>
      </c>
      <c r="S5" s="51"/>
      <c r="T5" s="55" t="n">
        <f aca="false">Intra_LoCo_mtk!$C3</f>
        <v>34207.7328</v>
      </c>
      <c r="U5" s="56" t="n">
        <f aca="false">Intra_LoCo_mtk!$D3</f>
        <v>36.9582</v>
      </c>
      <c r="V5" s="56" t="n">
        <f aca="false">Intra_LoCo_mtk!$E3</f>
        <v>38.374</v>
      </c>
      <c r="W5" s="56" t="n">
        <f aca="false">Intra_LoCo_mtk!$F3</f>
        <v>40.3677</v>
      </c>
      <c r="X5" s="56" t="n">
        <f aca="false">Intra_LoCo_mtk!$G3</f>
        <v>4384.05</v>
      </c>
      <c r="Y5" s="56" t="n">
        <f aca="false">Intra_LoCo_mtk!$H3</f>
        <v>66.3</v>
      </c>
      <c r="Z5" s="57" t="n">
        <f aca="false">X5/3600</f>
        <v>1.21779166666667</v>
      </c>
      <c r="AA5" s="58"/>
      <c r="AB5" s="59"/>
      <c r="AC5" s="59"/>
      <c r="AE5" s="34" t="n">
        <f aca="false">Q5/100</f>
        <v>0.663</v>
      </c>
      <c r="AF5" s="34" t="n">
        <f aca="false">R5/100</f>
        <v>0.0121779166666667</v>
      </c>
      <c r="AG5" s="34" t="n">
        <f aca="false">Y5/100</f>
        <v>0.663</v>
      </c>
      <c r="AH5" s="34" t="n">
        <f aca="false">Z5/100</f>
        <v>0.0121779166666667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9056.832</v>
      </c>
      <c r="E6" s="61" t="n">
        <f aca="false">N6</f>
        <v>36.7334</v>
      </c>
      <c r="F6" s="61" t="n">
        <f aca="false">L6</f>
        <v>19056.832</v>
      </c>
      <c r="G6" s="61" t="n">
        <f aca="false">O6</f>
        <v>38.7443</v>
      </c>
      <c r="H6" s="61" t="n">
        <f aca="false">T6</f>
        <v>19056.832</v>
      </c>
      <c r="I6" s="61" t="n">
        <f aca="false">V6</f>
        <v>36.7334</v>
      </c>
      <c r="J6" s="61" t="n">
        <f aca="false">T6</f>
        <v>19056.832</v>
      </c>
      <c r="K6" s="62" t="n">
        <f aca="false">W6</f>
        <v>38.7443</v>
      </c>
      <c r="L6" s="55" t="n">
        <f aca="false">Intra_LoCo_ref!$C4</f>
        <v>19056.832</v>
      </c>
      <c r="M6" s="56" t="n">
        <f aca="false">Intra_LoCo_ref!$D4</f>
        <v>33.9574</v>
      </c>
      <c r="N6" s="56" t="n">
        <f aca="false">Intra_LoCo_ref!$E4</f>
        <v>36.7334</v>
      </c>
      <c r="O6" s="56" t="n">
        <f aca="false">Intra_LoCo_ref!$F4</f>
        <v>38.7443</v>
      </c>
      <c r="P6" s="56" t="n">
        <f aca="false">Intra_LoCo_ref!$G4</f>
        <v>4126.73</v>
      </c>
      <c r="Q6" s="56" t="n">
        <f aca="false">Intra_LoCo_ref!$H4</f>
        <v>59.99</v>
      </c>
      <c r="R6" s="57" t="n">
        <f aca="false">P6/3600</f>
        <v>1.14631388888889</v>
      </c>
      <c r="S6" s="63"/>
      <c r="T6" s="55" t="n">
        <f aca="false">Intra_LoCo_mtk!$C4</f>
        <v>19056.832</v>
      </c>
      <c r="U6" s="56" t="n">
        <f aca="false">Intra_LoCo_mtk!$D4</f>
        <v>33.9574</v>
      </c>
      <c r="V6" s="56" t="n">
        <f aca="false">Intra_LoCo_mtk!$E4</f>
        <v>36.7334</v>
      </c>
      <c r="W6" s="56" t="n">
        <f aca="false">Intra_LoCo_mtk!$F4</f>
        <v>38.7443</v>
      </c>
      <c r="X6" s="56" t="n">
        <f aca="false">Intra_LoCo_mtk!$G4</f>
        <v>4126.73</v>
      </c>
      <c r="Y6" s="56" t="n">
        <f aca="false">Intra_LoCo_mtk!$H4</f>
        <v>59.99</v>
      </c>
      <c r="Z6" s="57" t="n">
        <f aca="false">X6/3600</f>
        <v>1.14631388888889</v>
      </c>
      <c r="AA6" s="64"/>
      <c r="AB6" s="60"/>
      <c r="AC6" s="60"/>
      <c r="AE6" s="34" t="n">
        <f aca="false">Q6/100</f>
        <v>0.5999</v>
      </c>
      <c r="AF6" s="34" t="n">
        <f aca="false">R6/100</f>
        <v>0.0114631388888889</v>
      </c>
      <c r="AG6" s="34" t="n">
        <f aca="false">Y6/100</f>
        <v>0.5999</v>
      </c>
      <c r="AH6" s="34" t="n">
        <f aca="false">Z6/100</f>
        <v>0.0114631388888889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7" t="n">
        <f aca="false">W7</f>
        <v>45.3129</v>
      </c>
      <c r="L7" s="48" t="n">
        <f aca="false">Intra_LoCo_ref!$C5</f>
        <v>110128.5024</v>
      </c>
      <c r="M7" s="49" t="n">
        <f aca="false">Intra_LoCo_ref!$D5</f>
        <v>43.165</v>
      </c>
      <c r="N7" s="49" t="n">
        <f aca="false">Intra_LoCo_ref!$E5</f>
        <v>45.7646</v>
      </c>
      <c r="O7" s="49" t="n">
        <f aca="false">Intra_LoCo_ref!$F5</f>
        <v>45.3129</v>
      </c>
      <c r="P7" s="49" t="n">
        <f aca="false">Intra_LoCo_ref!$G5</f>
        <v>5470.24</v>
      </c>
      <c r="Q7" s="49" t="n">
        <f aca="false">Intra_LoCo_ref!$H5</f>
        <v>80.1</v>
      </c>
      <c r="R7" s="50" t="n">
        <f aca="false">P7/3600</f>
        <v>1.51951111111111</v>
      </c>
      <c r="S7" s="51"/>
      <c r="T7" s="48" t="n">
        <f aca="false">Intra_LoCo_mtk!$C5</f>
        <v>110128.5024</v>
      </c>
      <c r="U7" s="49" t="n">
        <f aca="false">Intra_LoCo_mtk!$D5</f>
        <v>43.165</v>
      </c>
      <c r="V7" s="49" t="n">
        <f aca="false">Intra_LoCo_mtk!$E5</f>
        <v>45.7646</v>
      </c>
      <c r="W7" s="49" t="n">
        <f aca="false">Intra_LoCo_mtk!$F5</f>
        <v>45.3129</v>
      </c>
      <c r="X7" s="49" t="n">
        <f aca="false">Intra_LoCo_mtk!$G5</f>
        <v>5470.24</v>
      </c>
      <c r="Y7" s="49" t="n">
        <f aca="false">Intra_LoCo_mtk!$H5</f>
        <v>80.1</v>
      </c>
      <c r="Z7" s="50" t="n">
        <f aca="false">X7/3600</f>
        <v>1.51951111111111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801</v>
      </c>
      <c r="AF7" s="34" t="n">
        <f aca="false">R7/100</f>
        <v>0.0151951111111111</v>
      </c>
      <c r="AG7" s="34" t="n">
        <f aca="false">Y7/100</f>
        <v>0.801</v>
      </c>
      <c r="AH7" s="34" t="n">
        <f aca="false">Z7/100</f>
        <v>0.0151951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7" t="n">
        <f aca="false">W8</f>
        <v>43.66</v>
      </c>
      <c r="L8" s="55" t="n">
        <f aca="false">Intra_LoCo_ref!$C6</f>
        <v>64786.5168</v>
      </c>
      <c r="M8" s="56" t="n">
        <f aca="false">Intra_LoCo_ref!$D6</f>
        <v>39.7033</v>
      </c>
      <c r="N8" s="56" t="n">
        <f aca="false">Intra_LoCo_ref!$E6</f>
        <v>43.6166</v>
      </c>
      <c r="O8" s="56" t="n">
        <f aca="false">Intra_LoCo_ref!$F6</f>
        <v>43.66</v>
      </c>
      <c r="P8" s="56" t="n">
        <f aca="false">Intra_LoCo_ref!$G6</f>
        <v>4939.72</v>
      </c>
      <c r="Q8" s="56" t="n">
        <f aca="false">Intra_LoCo_ref!$H6</f>
        <v>74.86</v>
      </c>
      <c r="R8" s="57" t="n">
        <f aca="false">P8/3600</f>
        <v>1.37214444444444</v>
      </c>
      <c r="S8" s="51"/>
      <c r="T8" s="55" t="n">
        <f aca="false">Intra_LoCo_mtk!$C6</f>
        <v>64786.5168</v>
      </c>
      <c r="U8" s="56" t="n">
        <f aca="false">Intra_LoCo_mtk!$D6</f>
        <v>39.7033</v>
      </c>
      <c r="V8" s="56" t="n">
        <f aca="false">Intra_LoCo_mtk!$E6</f>
        <v>43.6166</v>
      </c>
      <c r="W8" s="56" t="n">
        <f aca="false">Intra_LoCo_mtk!$F6</f>
        <v>43.66</v>
      </c>
      <c r="X8" s="56" t="n">
        <f aca="false">Intra_LoCo_mtk!$G6</f>
        <v>4939.72</v>
      </c>
      <c r="Y8" s="56" t="n">
        <f aca="false">Intra_LoCo_mtk!$H6</f>
        <v>74.86</v>
      </c>
      <c r="Z8" s="57" t="n">
        <f aca="false">X8/3600</f>
        <v>1.37214444444444</v>
      </c>
      <c r="AA8" s="58"/>
      <c r="AB8" s="59"/>
      <c r="AC8" s="59"/>
      <c r="AE8" s="34" t="n">
        <f aca="false">Q8/100</f>
        <v>0.7486</v>
      </c>
      <c r="AF8" s="34" t="n">
        <f aca="false">R8/100</f>
        <v>0.0137214444444444</v>
      </c>
      <c r="AG8" s="34" t="n">
        <f aca="false">Y8/100</f>
        <v>0.7486</v>
      </c>
      <c r="AH8" s="34" t="n">
        <f aca="false">Z8/100</f>
        <v>0.01372144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7" t="n">
        <f aca="false">W9</f>
        <v>41.97</v>
      </c>
      <c r="L9" s="55" t="n">
        <f aca="false">Intra_LoCo_ref!$C7</f>
        <v>37450.2</v>
      </c>
      <c r="M9" s="56" t="n">
        <f aca="false">Intra_LoCo_ref!$D7</f>
        <v>36.5994</v>
      </c>
      <c r="N9" s="56" t="n">
        <f aca="false">Intra_LoCo_ref!$E7</f>
        <v>41.5447</v>
      </c>
      <c r="O9" s="56" t="n">
        <f aca="false">Intra_LoCo_ref!$F7</f>
        <v>41.97</v>
      </c>
      <c r="P9" s="56" t="n">
        <f aca="false">Intra_LoCo_ref!$G7</f>
        <v>4513.6</v>
      </c>
      <c r="Q9" s="56" t="n">
        <f aca="false">Intra_LoCo_ref!$H7</f>
        <v>71.2</v>
      </c>
      <c r="R9" s="57" t="n">
        <f aca="false">P9/3600</f>
        <v>1.25377777777778</v>
      </c>
      <c r="S9" s="51"/>
      <c r="T9" s="55" t="n">
        <f aca="false">Intra_LoCo_mtk!$C7</f>
        <v>37450.2</v>
      </c>
      <c r="U9" s="56" t="n">
        <f aca="false">Intra_LoCo_mtk!$D7</f>
        <v>36.5994</v>
      </c>
      <c r="V9" s="56" t="n">
        <f aca="false">Intra_LoCo_mtk!$E7</f>
        <v>41.5447</v>
      </c>
      <c r="W9" s="56" t="n">
        <f aca="false">Intra_LoCo_mtk!$F7</f>
        <v>41.97</v>
      </c>
      <c r="X9" s="56" t="n">
        <f aca="false">Intra_LoCo_mtk!$G7</f>
        <v>4513.6</v>
      </c>
      <c r="Y9" s="56" t="n">
        <f aca="false">Intra_LoCo_mtk!$H7</f>
        <v>71.2</v>
      </c>
      <c r="Z9" s="57" t="n">
        <f aca="false">X9/3600</f>
        <v>1.25377777777778</v>
      </c>
      <c r="AA9" s="58"/>
      <c r="AB9" s="59"/>
      <c r="AC9" s="59"/>
      <c r="AE9" s="34" t="n">
        <f aca="false">Q9/100</f>
        <v>0.712</v>
      </c>
      <c r="AF9" s="34" t="n">
        <f aca="false">R9/100</f>
        <v>0.0125377777777778</v>
      </c>
      <c r="AG9" s="34" t="n">
        <f aca="false">Y9/100</f>
        <v>0.712</v>
      </c>
      <c r="AH9" s="34" t="n">
        <f aca="false">Z9/100</f>
        <v>0.0125377777777778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22080.3424</v>
      </c>
      <c r="E10" s="61" t="n">
        <f aca="false">N10</f>
        <v>39.3814</v>
      </c>
      <c r="F10" s="61" t="n">
        <f aca="false">L10</f>
        <v>22080.3424</v>
      </c>
      <c r="G10" s="61" t="n">
        <f aca="false">O10</f>
        <v>40.2522</v>
      </c>
      <c r="H10" s="61" t="n">
        <f aca="false">T10</f>
        <v>22080.3424</v>
      </c>
      <c r="I10" s="61" t="n">
        <f aca="false">V10</f>
        <v>39.3814</v>
      </c>
      <c r="J10" s="61" t="n">
        <f aca="false">T10</f>
        <v>22080.3424</v>
      </c>
      <c r="K10" s="62" t="n">
        <f aca="false">W10</f>
        <v>40.2522</v>
      </c>
      <c r="L10" s="55" t="n">
        <f aca="false">Intra_LoCo_ref!$C8</f>
        <v>22080.3424</v>
      </c>
      <c r="M10" s="56" t="n">
        <f aca="false">Intra_LoCo_ref!$D8</f>
        <v>33.7754</v>
      </c>
      <c r="N10" s="56" t="n">
        <f aca="false">Intra_LoCo_ref!$E8</f>
        <v>39.3814</v>
      </c>
      <c r="O10" s="56" t="n">
        <f aca="false">Intra_LoCo_ref!$F8</f>
        <v>40.2522</v>
      </c>
      <c r="P10" s="56" t="n">
        <f aca="false">Intra_LoCo_ref!$G8</f>
        <v>4152.31</v>
      </c>
      <c r="Q10" s="56" t="n">
        <f aca="false">Intra_LoCo_ref!$H8</f>
        <v>65.23</v>
      </c>
      <c r="R10" s="57" t="n">
        <f aca="false">P10/3600</f>
        <v>1.15341944444444</v>
      </c>
      <c r="S10" s="63"/>
      <c r="T10" s="55" t="n">
        <f aca="false">Intra_LoCo_mtk!$C8</f>
        <v>22080.3424</v>
      </c>
      <c r="U10" s="56" t="n">
        <f aca="false">Intra_LoCo_mtk!$D8</f>
        <v>33.7754</v>
      </c>
      <c r="V10" s="56" t="n">
        <f aca="false">Intra_LoCo_mtk!$E8</f>
        <v>39.3814</v>
      </c>
      <c r="W10" s="56" t="n">
        <f aca="false">Intra_LoCo_mtk!$F8</f>
        <v>40.2522</v>
      </c>
      <c r="X10" s="56" t="n">
        <f aca="false">Intra_LoCo_mtk!$G8</f>
        <v>4152.31</v>
      </c>
      <c r="Y10" s="56" t="n">
        <f aca="false">Intra_LoCo_mtk!$H8</f>
        <v>65.23</v>
      </c>
      <c r="Z10" s="57" t="n">
        <f aca="false">X10/3600</f>
        <v>1.15341944444444</v>
      </c>
      <c r="AA10" s="64"/>
      <c r="AB10" s="60"/>
      <c r="AC10" s="60"/>
      <c r="AE10" s="34" t="n">
        <f aca="false">Q10/100</f>
        <v>0.6523</v>
      </c>
      <c r="AF10" s="34" t="n">
        <f aca="false">R10/100</f>
        <v>0.0115341944444444</v>
      </c>
      <c r="AG10" s="34" t="n">
        <f aca="false">Y10/100</f>
        <v>0.6523</v>
      </c>
      <c r="AH10" s="34" t="n">
        <f aca="false">Z10/100</f>
        <v>0.0115341944444444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7" t="n">
        <f aca="false">W11</f>
        <v>40.5778</v>
      </c>
      <c r="L11" s="48" t="n">
        <f aca="false">Intra_LoCo_ref!$C9</f>
        <v>394272.2928</v>
      </c>
      <c r="M11" s="49" t="n">
        <f aca="false">Intra_LoCo_ref!$D9</f>
        <v>42.1952</v>
      </c>
      <c r="N11" s="49" t="n">
        <f aca="false">Intra_LoCo_ref!$E9</f>
        <v>42.3102</v>
      </c>
      <c r="O11" s="49" t="n">
        <f aca="false">Intra_LoCo_ref!$F9</f>
        <v>40.5778</v>
      </c>
      <c r="P11" s="49" t="n">
        <f aca="false">Intra_LoCo_ref!$G9</f>
        <v>12747.63</v>
      </c>
      <c r="Q11" s="49" t="n">
        <f aca="false">Intra_LoCo_ref!$H9</f>
        <v>137.97</v>
      </c>
      <c r="R11" s="50" t="n">
        <f aca="false">P11/3600</f>
        <v>3.54100833333333</v>
      </c>
      <c r="S11" s="51"/>
      <c r="T11" s="48" t="n">
        <f aca="false">Intra_LoCo_mtk!$C9</f>
        <v>394272.2928</v>
      </c>
      <c r="U11" s="49" t="n">
        <f aca="false">Intra_LoCo_mtk!$D9</f>
        <v>42.1952</v>
      </c>
      <c r="V11" s="49" t="n">
        <f aca="false">Intra_LoCo_mtk!$E9</f>
        <v>42.3102</v>
      </c>
      <c r="W11" s="49" t="n">
        <f aca="false">Intra_LoCo_mtk!$F9</f>
        <v>40.5778</v>
      </c>
      <c r="X11" s="49" t="n">
        <f aca="false">Intra_LoCo_mtk!$G9</f>
        <v>12747.63</v>
      </c>
      <c r="Y11" s="49" t="n">
        <f aca="false">Intra_LoCo_mtk!$H9</f>
        <v>137.97</v>
      </c>
      <c r="Z11" s="50" t="n">
        <f aca="false">X11/3600</f>
        <v>3.54100833333333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1.3797</v>
      </c>
      <c r="AF11" s="34" t="n">
        <f aca="false">R11/100</f>
        <v>0.0354100833333333</v>
      </c>
      <c r="AG11" s="34" t="n">
        <f aca="false">Y11/100</f>
        <v>1.3797</v>
      </c>
      <c r="AH11" s="34" t="n">
        <f aca="false">Z11/100</f>
        <v>0.035410083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7" t="n">
        <f aca="false">W12</f>
        <v>37.4912</v>
      </c>
      <c r="L12" s="55" t="n">
        <f aca="false">Intra_LoCo_ref!$C10</f>
        <v>255784.2864</v>
      </c>
      <c r="M12" s="56" t="n">
        <f aca="false">Intra_LoCo_ref!$D10</f>
        <v>38.5494</v>
      </c>
      <c r="N12" s="56" t="n">
        <f aca="false">Intra_LoCo_ref!$E10</f>
        <v>39.6716</v>
      </c>
      <c r="O12" s="56" t="n">
        <f aca="false">Intra_LoCo_ref!$F10</f>
        <v>37.4912</v>
      </c>
      <c r="P12" s="56" t="n">
        <f aca="false">Intra_LoCo_ref!$G10</f>
        <v>11370.72</v>
      </c>
      <c r="Q12" s="56" t="n">
        <f aca="false">Intra_LoCo_ref!$H10</f>
        <v>123.83</v>
      </c>
      <c r="R12" s="57" t="n">
        <f aca="false">P12/3600</f>
        <v>3.15853333333333</v>
      </c>
      <c r="S12" s="51"/>
      <c r="T12" s="55" t="n">
        <f aca="false">Intra_LoCo_mtk!$C10</f>
        <v>255784.2864</v>
      </c>
      <c r="U12" s="56" t="n">
        <f aca="false">Intra_LoCo_mtk!$D10</f>
        <v>38.5494</v>
      </c>
      <c r="V12" s="56" t="n">
        <f aca="false">Intra_LoCo_mtk!$E10</f>
        <v>39.6716</v>
      </c>
      <c r="W12" s="56" t="n">
        <f aca="false">Intra_LoCo_mtk!$F10</f>
        <v>37.4912</v>
      </c>
      <c r="X12" s="56" t="n">
        <f aca="false">Intra_LoCo_mtk!$G10</f>
        <v>11370.72</v>
      </c>
      <c r="Y12" s="56" t="n">
        <f aca="false">Intra_LoCo_mtk!$H10</f>
        <v>123.83</v>
      </c>
      <c r="Z12" s="57" t="n">
        <f aca="false">X12/3600</f>
        <v>3.15853333333333</v>
      </c>
      <c r="AA12" s="58"/>
      <c r="AB12" s="59"/>
      <c r="AC12" s="59"/>
      <c r="AE12" s="34" t="n">
        <f aca="false">Q12/100</f>
        <v>1.2383</v>
      </c>
      <c r="AF12" s="34" t="n">
        <f aca="false">R12/100</f>
        <v>0.0315853333333333</v>
      </c>
      <c r="AG12" s="34" t="n">
        <f aca="false">Y12/100</f>
        <v>1.2383</v>
      </c>
      <c r="AH12" s="34" t="n">
        <f aca="false">Z12/100</f>
        <v>0.03158533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7" t="n">
        <f aca="false">W13</f>
        <v>35.6687</v>
      </c>
      <c r="L13" s="55" t="n">
        <f aca="false">Intra_LoCo_ref!$C11</f>
        <v>159148.1024</v>
      </c>
      <c r="M13" s="56" t="n">
        <f aca="false">Intra_LoCo_ref!$D11</f>
        <v>34.5654</v>
      </c>
      <c r="N13" s="56" t="n">
        <f aca="false">Intra_LoCo_ref!$E11</f>
        <v>37.8705</v>
      </c>
      <c r="O13" s="56" t="n">
        <f aca="false">Intra_LoCo_ref!$F11</f>
        <v>35.6687</v>
      </c>
      <c r="P13" s="56" t="n">
        <f aca="false">Intra_LoCo_ref!$G11</f>
        <v>10097.3</v>
      </c>
      <c r="Q13" s="56" t="n">
        <f aca="false">Intra_LoCo_ref!$H11</f>
        <v>117.87</v>
      </c>
      <c r="R13" s="57" t="n">
        <f aca="false">P13/3600</f>
        <v>2.80480555555556</v>
      </c>
      <c r="S13" s="51"/>
      <c r="T13" s="55" t="n">
        <f aca="false">Intra_LoCo_mtk!$C11</f>
        <v>159148.1024</v>
      </c>
      <c r="U13" s="56" t="n">
        <f aca="false">Intra_LoCo_mtk!$D11</f>
        <v>34.5654</v>
      </c>
      <c r="V13" s="56" t="n">
        <f aca="false">Intra_LoCo_mtk!$E11</f>
        <v>37.8705</v>
      </c>
      <c r="W13" s="56" t="n">
        <f aca="false">Intra_LoCo_mtk!$F11</f>
        <v>35.6687</v>
      </c>
      <c r="X13" s="56" t="n">
        <f aca="false">Intra_LoCo_mtk!$G11</f>
        <v>10097.3</v>
      </c>
      <c r="Y13" s="56" t="n">
        <f aca="false">Intra_LoCo_mtk!$H11</f>
        <v>117.87</v>
      </c>
      <c r="Z13" s="57" t="n">
        <f aca="false">X13/3600</f>
        <v>2.80480555555556</v>
      </c>
      <c r="AA13" s="58"/>
      <c r="AB13" s="59"/>
      <c r="AC13" s="59"/>
      <c r="AE13" s="34" t="n">
        <f aca="false">Q13/100</f>
        <v>1.1787</v>
      </c>
      <c r="AF13" s="34" t="n">
        <f aca="false">R13/100</f>
        <v>0.0280480555555556</v>
      </c>
      <c r="AG13" s="34" t="n">
        <f aca="false">Y13/100</f>
        <v>1.1787</v>
      </c>
      <c r="AH13" s="34" t="n">
        <f aca="false">Z13/100</f>
        <v>0.0280480555555556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81869.6288</v>
      </c>
      <c r="E14" s="61" t="n">
        <f aca="false">N14</f>
        <v>35.9973</v>
      </c>
      <c r="F14" s="61" t="n">
        <f aca="false">L14</f>
        <v>81869.6288</v>
      </c>
      <c r="G14" s="61" t="n">
        <f aca="false">O14</f>
        <v>33.9331</v>
      </c>
      <c r="H14" s="61" t="n">
        <f aca="false">T14</f>
        <v>81869.6288</v>
      </c>
      <c r="I14" s="61" t="n">
        <f aca="false">V14</f>
        <v>35.9973</v>
      </c>
      <c r="J14" s="61" t="n">
        <f aca="false">T14</f>
        <v>81869.6288</v>
      </c>
      <c r="K14" s="62" t="n">
        <f aca="false">W14</f>
        <v>33.9331</v>
      </c>
      <c r="L14" s="55" t="n">
        <f aca="false">Intra_LoCo_ref!$C12</f>
        <v>81869.6288</v>
      </c>
      <c r="M14" s="56" t="n">
        <f aca="false">Intra_LoCo_ref!$D12</f>
        <v>30.4733</v>
      </c>
      <c r="N14" s="56" t="n">
        <f aca="false">Intra_LoCo_ref!$E12</f>
        <v>35.9973</v>
      </c>
      <c r="O14" s="56" t="n">
        <f aca="false">Intra_LoCo_ref!$F12</f>
        <v>33.9331</v>
      </c>
      <c r="P14" s="56" t="n">
        <f aca="false">Intra_LoCo_ref!$G12</f>
        <v>9045.73</v>
      </c>
      <c r="Q14" s="56" t="n">
        <f aca="false">Intra_LoCo_ref!$H12</f>
        <v>116.04</v>
      </c>
      <c r="R14" s="57" t="n">
        <f aca="false">P14/3600</f>
        <v>2.51270277777778</v>
      </c>
      <c r="S14" s="63"/>
      <c r="T14" s="55" t="n">
        <f aca="false">Intra_LoCo_mtk!$C12</f>
        <v>81869.6288</v>
      </c>
      <c r="U14" s="56" t="n">
        <f aca="false">Intra_LoCo_mtk!$D12</f>
        <v>30.4733</v>
      </c>
      <c r="V14" s="56" t="n">
        <f aca="false">Intra_LoCo_mtk!$E12</f>
        <v>35.9973</v>
      </c>
      <c r="W14" s="56" t="n">
        <f aca="false">Intra_LoCo_mtk!$F12</f>
        <v>33.9331</v>
      </c>
      <c r="X14" s="56" t="n">
        <f aca="false">Intra_LoCo_mtk!$G12</f>
        <v>9045.73</v>
      </c>
      <c r="Y14" s="56" t="n">
        <f aca="false">Intra_LoCo_mtk!$H12</f>
        <v>116.04</v>
      </c>
      <c r="Z14" s="57" t="n">
        <f aca="false">X14/3600</f>
        <v>2.51270277777778</v>
      </c>
      <c r="AA14" s="64"/>
      <c r="AB14" s="60"/>
      <c r="AC14" s="60"/>
      <c r="AE14" s="34" t="n">
        <f aca="false">Q14/100</f>
        <v>1.1604</v>
      </c>
      <c r="AF14" s="34" t="n">
        <f aca="false">R14/100</f>
        <v>0.0251270277777778</v>
      </c>
      <c r="AG14" s="34" t="n">
        <f aca="false">Y14/100</f>
        <v>1.1604</v>
      </c>
      <c r="AH14" s="34" t="n">
        <f aca="false">Z14/100</f>
        <v>0.0251270277777778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7" t="n">
        <f aca="false">W15</f>
        <v>46.0959</v>
      </c>
      <c r="L15" s="48" t="n">
        <f aca="false">Intra_LoCo_ref!$C13</f>
        <v>101441.016</v>
      </c>
      <c r="M15" s="49" t="n">
        <f aca="false">Intra_LoCo_ref!$D13</f>
        <v>43.5507</v>
      </c>
      <c r="N15" s="49" t="n">
        <f aca="false">Intra_LoCo_ref!$E13</f>
        <v>46.5751</v>
      </c>
      <c r="O15" s="49" t="n">
        <f aca="false">Intra_LoCo_ref!$F13</f>
        <v>46.0959</v>
      </c>
      <c r="P15" s="49" t="n">
        <f aca="false">Intra_LoCo_ref!$G13</f>
        <v>9117.38</v>
      </c>
      <c r="Q15" s="49" t="n">
        <f aca="false">Intra_LoCo_ref!$H13</f>
        <v>111.83</v>
      </c>
      <c r="R15" s="50" t="n">
        <f aca="false">P15/3600</f>
        <v>2.53260555555556</v>
      </c>
      <c r="S15" s="51"/>
      <c r="T15" s="48" t="n">
        <f aca="false">Intra_LoCo_mtk!$C13</f>
        <v>101441.016</v>
      </c>
      <c r="U15" s="49" t="n">
        <f aca="false">Intra_LoCo_mtk!$D13</f>
        <v>43.5507</v>
      </c>
      <c r="V15" s="49" t="n">
        <f aca="false">Intra_LoCo_mtk!$E13</f>
        <v>46.5751</v>
      </c>
      <c r="W15" s="49" t="n">
        <f aca="false">Intra_LoCo_mtk!$F13</f>
        <v>46.0959</v>
      </c>
      <c r="X15" s="49" t="n">
        <f aca="false">Intra_LoCo_mtk!$G13</f>
        <v>9117.38</v>
      </c>
      <c r="Y15" s="49" t="n">
        <f aca="false">Intra_LoCo_mtk!$H13</f>
        <v>111.83</v>
      </c>
      <c r="Z15" s="50" t="n">
        <f aca="false">X15/3600</f>
        <v>2.53260555555556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1183</v>
      </c>
      <c r="AF15" s="34" t="n">
        <f aca="false">R15/100</f>
        <v>0.0253260555555556</v>
      </c>
      <c r="AG15" s="34" t="n">
        <f aca="false">Y15/100</f>
        <v>1.1183</v>
      </c>
      <c r="AH15" s="34" t="n">
        <f aca="false">Z15/100</f>
        <v>0.02532605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7" t="n">
        <f aca="false">W16</f>
        <v>45.5417</v>
      </c>
      <c r="L16" s="55" t="n">
        <f aca="false">Intra_LoCo_ref!$C14</f>
        <v>50206.4416</v>
      </c>
      <c r="M16" s="56" t="n">
        <f aca="false">Intra_LoCo_ref!$D14</f>
        <v>41.2765</v>
      </c>
      <c r="N16" s="56" t="n">
        <f aca="false">Intra_LoCo_ref!$E14</f>
        <v>45.8735</v>
      </c>
      <c r="O16" s="56" t="n">
        <f aca="false">Intra_LoCo_ref!$F14</f>
        <v>45.5417</v>
      </c>
      <c r="P16" s="56" t="n">
        <f aca="false">Intra_LoCo_ref!$G14</f>
        <v>8180.15</v>
      </c>
      <c r="Q16" s="56" t="n">
        <f aca="false">Intra_LoCo_ref!$H14</f>
        <v>107.99</v>
      </c>
      <c r="R16" s="57" t="n">
        <f aca="false">P16/3600</f>
        <v>2.27226388888889</v>
      </c>
      <c r="S16" s="51"/>
      <c r="T16" s="55" t="n">
        <f aca="false">Intra_LoCo_mtk!$C14</f>
        <v>50206.4416</v>
      </c>
      <c r="U16" s="56" t="n">
        <f aca="false">Intra_LoCo_mtk!$D14</f>
        <v>41.2765</v>
      </c>
      <c r="V16" s="56" t="n">
        <f aca="false">Intra_LoCo_mtk!$E14</f>
        <v>45.8735</v>
      </c>
      <c r="W16" s="56" t="n">
        <f aca="false">Intra_LoCo_mtk!$F14</f>
        <v>45.5417</v>
      </c>
      <c r="X16" s="56" t="n">
        <f aca="false">Intra_LoCo_mtk!$G14</f>
        <v>8180.15</v>
      </c>
      <c r="Y16" s="56" t="n">
        <f aca="false">Intra_LoCo_mtk!$H14</f>
        <v>107.99</v>
      </c>
      <c r="Z16" s="57" t="n">
        <f aca="false">X16/3600</f>
        <v>2.27226388888889</v>
      </c>
      <c r="AA16" s="58"/>
      <c r="AB16" s="59"/>
      <c r="AC16" s="59"/>
      <c r="AE16" s="34" t="n">
        <f aca="false">Q16/100</f>
        <v>1.0799</v>
      </c>
      <c r="AF16" s="34" t="n">
        <f aca="false">R16/100</f>
        <v>0.0227226388888889</v>
      </c>
      <c r="AG16" s="34" t="n">
        <f aca="false">Y16/100</f>
        <v>1.0799</v>
      </c>
      <c r="AH16" s="34" t="n">
        <f aca="false">Z16/100</f>
        <v>0.02272263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7" t="n">
        <f aca="false">W17</f>
        <v>45.0928</v>
      </c>
      <c r="L17" s="55" t="n">
        <f aca="false">Intra_LoCo_ref!$C15</f>
        <v>28748.0912</v>
      </c>
      <c r="M17" s="56" t="n">
        <f aca="false">Intra_LoCo_ref!$D15</f>
        <v>39.6875</v>
      </c>
      <c r="N17" s="56" t="n">
        <f aca="false">Intra_LoCo_ref!$E15</f>
        <v>45.2669</v>
      </c>
      <c r="O17" s="56" t="n">
        <f aca="false">Intra_LoCo_ref!$F15</f>
        <v>45.0928</v>
      </c>
      <c r="P17" s="56" t="n">
        <f aca="false">Intra_LoCo_ref!$G15</f>
        <v>7540.22</v>
      </c>
      <c r="Q17" s="56" t="n">
        <f aca="false">Intra_LoCo_ref!$H15</f>
        <v>103.37</v>
      </c>
      <c r="R17" s="57" t="n">
        <f aca="false">P17/3600</f>
        <v>2.09450555555556</v>
      </c>
      <c r="S17" s="51"/>
      <c r="T17" s="55" t="n">
        <f aca="false">Intra_LoCo_mtk!$C15</f>
        <v>28748.0912</v>
      </c>
      <c r="U17" s="56" t="n">
        <f aca="false">Intra_LoCo_mtk!$D15</f>
        <v>39.6875</v>
      </c>
      <c r="V17" s="56" t="n">
        <f aca="false">Intra_LoCo_mtk!$E15</f>
        <v>45.2669</v>
      </c>
      <c r="W17" s="56" t="n">
        <f aca="false">Intra_LoCo_mtk!$F15</f>
        <v>45.0928</v>
      </c>
      <c r="X17" s="56" t="n">
        <f aca="false">Intra_LoCo_mtk!$G15</f>
        <v>7540.22</v>
      </c>
      <c r="Y17" s="56" t="n">
        <f aca="false">Intra_LoCo_mtk!$H15</f>
        <v>103.37</v>
      </c>
      <c r="Z17" s="57" t="n">
        <f aca="false">X17/3600</f>
        <v>2.09450555555556</v>
      </c>
      <c r="AA17" s="58"/>
      <c r="AB17" s="59"/>
      <c r="AC17" s="59"/>
      <c r="AE17" s="34" t="n">
        <f aca="false">Q17/100</f>
        <v>1.0337</v>
      </c>
      <c r="AF17" s="34" t="n">
        <f aca="false">R17/100</f>
        <v>0.0209450555555556</v>
      </c>
      <c r="AG17" s="34" t="n">
        <f aca="false">Y17/100</f>
        <v>1.0337</v>
      </c>
      <c r="AH17" s="34" t="n">
        <f aca="false">Z17/100</f>
        <v>0.0209450555555556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79.1712</v>
      </c>
      <c r="E18" s="61" t="n">
        <f aca="false">N18</f>
        <v>44.6351</v>
      </c>
      <c r="F18" s="61" t="n">
        <f aca="false">L18</f>
        <v>15879.1712</v>
      </c>
      <c r="G18" s="61" t="n">
        <f aca="false">O18</f>
        <v>44.5232</v>
      </c>
      <c r="H18" s="61" t="n">
        <f aca="false">T18</f>
        <v>15879.1712</v>
      </c>
      <c r="I18" s="61" t="n">
        <f aca="false">V18</f>
        <v>44.6351</v>
      </c>
      <c r="J18" s="61" t="n">
        <f aca="false">T18</f>
        <v>15879.1712</v>
      </c>
      <c r="K18" s="62" t="n">
        <f aca="false">W18</f>
        <v>44.5232</v>
      </c>
      <c r="L18" s="55" t="n">
        <f aca="false">Intra_LoCo_ref!$C16</f>
        <v>15879.1712</v>
      </c>
      <c r="M18" s="56" t="n">
        <f aca="false">Intra_LoCo_ref!$D16</f>
        <v>37.9544</v>
      </c>
      <c r="N18" s="56" t="n">
        <f aca="false">Intra_LoCo_ref!$E16</f>
        <v>44.6351</v>
      </c>
      <c r="O18" s="56" t="n">
        <f aca="false">Intra_LoCo_ref!$F16</f>
        <v>44.5232</v>
      </c>
      <c r="P18" s="56" t="n">
        <f aca="false">Intra_LoCo_ref!$G16</f>
        <v>7283.59</v>
      </c>
      <c r="Q18" s="56" t="n">
        <f aca="false">Intra_LoCo_ref!$H16</f>
        <v>99.03</v>
      </c>
      <c r="R18" s="57" t="n">
        <f aca="false">P18/3600</f>
        <v>2.02321944444444</v>
      </c>
      <c r="S18" s="63"/>
      <c r="T18" s="55" t="n">
        <f aca="false">Intra_LoCo_mtk!$C16</f>
        <v>15879.1712</v>
      </c>
      <c r="U18" s="56" t="n">
        <f aca="false">Intra_LoCo_mtk!$D16</f>
        <v>37.9544</v>
      </c>
      <c r="V18" s="56" t="n">
        <f aca="false">Intra_LoCo_mtk!$E16</f>
        <v>44.6351</v>
      </c>
      <c r="W18" s="56" t="n">
        <f aca="false">Intra_LoCo_mtk!$F16</f>
        <v>44.5232</v>
      </c>
      <c r="X18" s="56" t="n">
        <f aca="false">Intra_LoCo_mtk!$G16</f>
        <v>7283.59</v>
      </c>
      <c r="Y18" s="56" t="n">
        <f aca="false">Intra_LoCo_mtk!$H16</f>
        <v>99.03</v>
      </c>
      <c r="Z18" s="57" t="n">
        <f aca="false">X18/3600</f>
        <v>2.02321944444444</v>
      </c>
      <c r="AA18" s="64"/>
      <c r="AB18" s="60"/>
      <c r="AC18" s="60"/>
      <c r="AE18" s="34" t="n">
        <f aca="false">Q18/100</f>
        <v>0.9903</v>
      </c>
      <c r="AF18" s="34" t="n">
        <f aca="false">R18/100</f>
        <v>0.0202321944444444</v>
      </c>
      <c r="AG18" s="34" t="n">
        <f aca="false">Y18/100</f>
        <v>0.9903</v>
      </c>
      <c r="AH18" s="34" t="n">
        <f aca="false">Z18/100</f>
        <v>0.02023219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7" t="n">
        <f aca="false">W19</f>
        <v>45.697</v>
      </c>
      <c r="L19" s="48" t="n">
        <f aca="false">Intra_LoCo_ref!$C17</f>
        <v>23206.788</v>
      </c>
      <c r="M19" s="49" t="n">
        <f aca="false">Intra_LoCo_ref!$D17</f>
        <v>42.6863</v>
      </c>
      <c r="N19" s="49" t="n">
        <f aca="false">Intra_LoCo_ref!$E17</f>
        <v>44.3903</v>
      </c>
      <c r="O19" s="49" t="n">
        <f aca="false">Intra_LoCo_ref!$F17</f>
        <v>45.697</v>
      </c>
      <c r="P19" s="49" t="n">
        <f aca="false">Intra_LoCo_ref!$G17</f>
        <v>3860.67</v>
      </c>
      <c r="Q19" s="49" t="n">
        <f aca="false">Intra_LoCo_ref!$H17</f>
        <v>50.06</v>
      </c>
      <c r="R19" s="50" t="n">
        <f aca="false">P19/3600</f>
        <v>1.07240833333333</v>
      </c>
      <c r="S19" s="51"/>
      <c r="T19" s="48" t="n">
        <f aca="false">Intra_LoCo_mtk!$C17</f>
        <v>23206.788</v>
      </c>
      <c r="U19" s="49" t="n">
        <f aca="false">Intra_LoCo_mtk!$D17</f>
        <v>42.6863</v>
      </c>
      <c r="V19" s="49" t="n">
        <f aca="false">Intra_LoCo_mtk!$E17</f>
        <v>44.3903</v>
      </c>
      <c r="W19" s="49" t="n">
        <f aca="false">Intra_LoCo_mtk!$F17</f>
        <v>45.697</v>
      </c>
      <c r="X19" s="49" t="n">
        <f aca="false">Intra_LoCo_mtk!$G17</f>
        <v>3860.67</v>
      </c>
      <c r="Y19" s="49" t="n">
        <f aca="false">Intra_LoCo_mtk!$H17</f>
        <v>50.06</v>
      </c>
      <c r="Z19" s="50" t="n">
        <f aca="false">X19/3600</f>
        <v>1.07240833333333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5006</v>
      </c>
      <c r="AF19" s="34" t="n">
        <f aca="false">R19/100</f>
        <v>0.0107240833333333</v>
      </c>
      <c r="AG19" s="34" t="n">
        <f aca="false">Y19/100</f>
        <v>0.5006</v>
      </c>
      <c r="AH19" s="34" t="n">
        <f aca="false">Z19/100</f>
        <v>0.010724083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7" t="n">
        <f aca="false">W20</f>
        <v>43.5785</v>
      </c>
      <c r="L20" s="55" t="n">
        <f aca="false">Intra_LoCo_ref!$C18</f>
        <v>12757.6656</v>
      </c>
      <c r="M20" s="56" t="n">
        <f aca="false">Intra_LoCo_ref!$D18</f>
        <v>40.9612</v>
      </c>
      <c r="N20" s="56" t="n">
        <f aca="false">Intra_LoCo_ref!$E18</f>
        <v>42.7198</v>
      </c>
      <c r="O20" s="56" t="n">
        <f aca="false">Intra_LoCo_ref!$F18</f>
        <v>43.5785</v>
      </c>
      <c r="P20" s="56" t="n">
        <f aca="false">Intra_LoCo_ref!$G18</f>
        <v>3487.12</v>
      </c>
      <c r="Q20" s="56" t="n">
        <f aca="false">Intra_LoCo_ref!$H18</f>
        <v>46.26</v>
      </c>
      <c r="R20" s="57" t="n">
        <f aca="false">P20/3600</f>
        <v>0.968644444444444</v>
      </c>
      <c r="S20" s="51"/>
      <c r="T20" s="55" t="n">
        <f aca="false">Intra_LoCo_mtk!$C18</f>
        <v>12757.6656</v>
      </c>
      <c r="U20" s="56" t="n">
        <f aca="false">Intra_LoCo_mtk!$D18</f>
        <v>40.9612</v>
      </c>
      <c r="V20" s="56" t="n">
        <f aca="false">Intra_LoCo_mtk!$E18</f>
        <v>42.7198</v>
      </c>
      <c r="W20" s="56" t="n">
        <f aca="false">Intra_LoCo_mtk!$F18</f>
        <v>43.5785</v>
      </c>
      <c r="X20" s="56" t="n">
        <f aca="false">Intra_LoCo_mtk!$G18</f>
        <v>3487.12</v>
      </c>
      <c r="Y20" s="56" t="n">
        <f aca="false">Intra_LoCo_mtk!$H18</f>
        <v>46.26</v>
      </c>
      <c r="Z20" s="57" t="n">
        <f aca="false">X20/3600</f>
        <v>0.968644444444444</v>
      </c>
      <c r="AA20" s="58"/>
      <c r="AB20" s="59"/>
      <c r="AC20" s="59"/>
      <c r="AE20" s="34" t="n">
        <f aca="false">Q20/100</f>
        <v>0.4626</v>
      </c>
      <c r="AF20" s="34" t="n">
        <f aca="false">R20/100</f>
        <v>0.00968644444444444</v>
      </c>
      <c r="AG20" s="34" t="n">
        <f aca="false">Y20/100</f>
        <v>0.4626</v>
      </c>
      <c r="AH20" s="34" t="n">
        <f aca="false">Z20/100</f>
        <v>0.00968644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7" t="n">
        <f aca="false">W21</f>
        <v>41.9561</v>
      </c>
      <c r="L21" s="55" t="n">
        <f aca="false">Intra_LoCo_ref!$C19</f>
        <v>7161.3848</v>
      </c>
      <c r="M21" s="56" t="n">
        <f aca="false">Intra_LoCo_ref!$D19</f>
        <v>38.8826</v>
      </c>
      <c r="N21" s="56" t="n">
        <f aca="false">Intra_LoCo_ref!$E19</f>
        <v>41.2205</v>
      </c>
      <c r="O21" s="56" t="n">
        <f aca="false">Intra_LoCo_ref!$F19</f>
        <v>41.9561</v>
      </c>
      <c r="P21" s="56" t="n">
        <f aca="false">Intra_LoCo_ref!$G19</f>
        <v>3234.75</v>
      </c>
      <c r="Q21" s="56" t="n">
        <f aca="false">Intra_LoCo_ref!$H19</f>
        <v>43.44</v>
      </c>
      <c r="R21" s="57" t="n">
        <f aca="false">P21/3600</f>
        <v>0.898541666666667</v>
      </c>
      <c r="S21" s="51"/>
      <c r="T21" s="55" t="n">
        <f aca="false">Intra_LoCo_mtk!$C19</f>
        <v>7161.3848</v>
      </c>
      <c r="U21" s="56" t="n">
        <f aca="false">Intra_LoCo_mtk!$D19</f>
        <v>38.8826</v>
      </c>
      <c r="V21" s="56" t="n">
        <f aca="false">Intra_LoCo_mtk!$E19</f>
        <v>41.2205</v>
      </c>
      <c r="W21" s="56" t="n">
        <f aca="false">Intra_LoCo_mtk!$F19</f>
        <v>41.9561</v>
      </c>
      <c r="X21" s="56" t="n">
        <f aca="false">Intra_LoCo_mtk!$G19</f>
        <v>3234.75</v>
      </c>
      <c r="Y21" s="56" t="n">
        <f aca="false">Intra_LoCo_mtk!$H19</f>
        <v>43.44</v>
      </c>
      <c r="Z21" s="57" t="n">
        <f aca="false">X21/3600</f>
        <v>0.898541666666667</v>
      </c>
      <c r="AA21" s="58"/>
      <c r="AB21" s="59"/>
      <c r="AC21" s="59"/>
      <c r="AE21" s="34" t="n">
        <f aca="false">Q21/100</f>
        <v>0.4344</v>
      </c>
      <c r="AF21" s="34" t="n">
        <f aca="false">R21/100</f>
        <v>0.00898541666666667</v>
      </c>
      <c r="AG21" s="34" t="n">
        <f aca="false">Y21/100</f>
        <v>0.4344</v>
      </c>
      <c r="AH21" s="34" t="n">
        <f aca="false">Z21/100</f>
        <v>0.00898541666666667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3955.6696</v>
      </c>
      <c r="E22" s="61" t="n">
        <f aca="false">N22</f>
        <v>39.8822</v>
      </c>
      <c r="F22" s="61" t="n">
        <f aca="false">L22</f>
        <v>3955.6696</v>
      </c>
      <c r="G22" s="61" t="n">
        <f aca="false">O22</f>
        <v>40.8233</v>
      </c>
      <c r="H22" s="61" t="n">
        <f aca="false">T22</f>
        <v>3955.6696</v>
      </c>
      <c r="I22" s="61" t="n">
        <f aca="false">V22</f>
        <v>39.8822</v>
      </c>
      <c r="J22" s="61" t="n">
        <f aca="false">T22</f>
        <v>3955.6696</v>
      </c>
      <c r="K22" s="62" t="n">
        <f aca="false">W22</f>
        <v>40.8233</v>
      </c>
      <c r="L22" s="55" t="n">
        <f aca="false">Intra_LoCo_ref!$C20</f>
        <v>3955.6696</v>
      </c>
      <c r="M22" s="56" t="n">
        <f aca="false">Intra_LoCo_ref!$D20</f>
        <v>36.452</v>
      </c>
      <c r="N22" s="56" t="n">
        <f aca="false">Intra_LoCo_ref!$E20</f>
        <v>39.8822</v>
      </c>
      <c r="O22" s="56" t="n">
        <f aca="false">Intra_LoCo_ref!$F20</f>
        <v>40.8233</v>
      </c>
      <c r="P22" s="56" t="n">
        <f aca="false">Intra_LoCo_ref!$G20</f>
        <v>3066.01</v>
      </c>
      <c r="Q22" s="56" t="n">
        <f aca="false">Intra_LoCo_ref!$H20</f>
        <v>41.4</v>
      </c>
      <c r="R22" s="57" t="n">
        <f aca="false">P22/3600</f>
        <v>0.851669444444445</v>
      </c>
      <c r="S22" s="63"/>
      <c r="T22" s="55" t="n">
        <f aca="false">Intra_LoCo_mtk!$C20</f>
        <v>3955.6696</v>
      </c>
      <c r="U22" s="56" t="n">
        <f aca="false">Intra_LoCo_mtk!$D20</f>
        <v>36.452</v>
      </c>
      <c r="V22" s="56" t="n">
        <f aca="false">Intra_LoCo_mtk!$E20</f>
        <v>39.8822</v>
      </c>
      <c r="W22" s="56" t="n">
        <f aca="false">Intra_LoCo_mtk!$F20</f>
        <v>40.8233</v>
      </c>
      <c r="X22" s="56" t="n">
        <f aca="false">Intra_LoCo_mtk!$G20</f>
        <v>3066.01</v>
      </c>
      <c r="Y22" s="56" t="n">
        <f aca="false">Intra_LoCo_mtk!$H20</f>
        <v>41.4</v>
      </c>
      <c r="Z22" s="57" t="n">
        <f aca="false">X22/3600</f>
        <v>0.851669444444445</v>
      </c>
      <c r="AA22" s="64"/>
      <c r="AB22" s="60"/>
      <c r="AC22" s="60"/>
      <c r="AE22" s="34" t="n">
        <f aca="false">Q22/100</f>
        <v>0.414</v>
      </c>
      <c r="AF22" s="34" t="n">
        <f aca="false">R22/100</f>
        <v>0.00851669444444445</v>
      </c>
      <c r="AG22" s="34" t="n">
        <f aca="false">Y22/100</f>
        <v>0.414</v>
      </c>
      <c r="AH22" s="34" t="n">
        <f aca="false">Z22/100</f>
        <v>0.00851669444444445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74.4408</v>
      </c>
      <c r="I23" s="65" t="n">
        <f aca="false">V23</f>
        <v>43.2327</v>
      </c>
      <c r="J23" s="65" t="n">
        <f aca="false">T23</f>
        <v>55174.4408</v>
      </c>
      <c r="K23" s="66" t="n">
        <f aca="false">W23</f>
        <v>43.8998</v>
      </c>
      <c r="L23" s="48" t="n">
        <f aca="false">Intra_LoCo_ref!$C21</f>
        <v>55174.4408</v>
      </c>
      <c r="M23" s="49" t="n">
        <f aca="false">Intra_LoCo_ref!$D21</f>
        <v>41.6683</v>
      </c>
      <c r="N23" s="49" t="n">
        <f aca="false">Intra_LoCo_ref!$E21</f>
        <v>43.2327</v>
      </c>
      <c r="O23" s="49" t="n">
        <f aca="false">Intra_LoCo_ref!$F21</f>
        <v>43.8998</v>
      </c>
      <c r="P23" s="49" t="n">
        <f aca="false">Intra_LoCo_ref!$G21</f>
        <v>4691.78</v>
      </c>
      <c r="Q23" s="49" t="n">
        <f aca="false">Intra_LoCo_ref!$H21</f>
        <v>70.99</v>
      </c>
      <c r="R23" s="50" t="n">
        <f aca="false">P23/3600</f>
        <v>1.30327222222222</v>
      </c>
      <c r="S23" s="67"/>
      <c r="T23" s="48" t="n">
        <f aca="false">Intra_LoCo_mtk!$C21</f>
        <v>55174.4408</v>
      </c>
      <c r="U23" s="49" t="n">
        <f aca="false">Intra_LoCo_mtk!$D21</f>
        <v>41.6683</v>
      </c>
      <c r="V23" s="49" t="n">
        <f aca="false">Intra_LoCo_mtk!$E21</f>
        <v>43.2327</v>
      </c>
      <c r="W23" s="49" t="n">
        <f aca="false">Intra_LoCo_mtk!$F21</f>
        <v>43.8998</v>
      </c>
      <c r="X23" s="49" t="n">
        <f aca="false">Intra_LoCo_mtk!$G21</f>
        <v>4691.78</v>
      </c>
      <c r="Y23" s="49" t="n">
        <f aca="false">Intra_LoCo_mtk!$H21</f>
        <v>70.99</v>
      </c>
      <c r="Z23" s="50" t="n">
        <f aca="false">X23/3600</f>
        <v>1.30327222222222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7099</v>
      </c>
      <c r="AF23" s="34" t="n">
        <f aca="false">R23/100</f>
        <v>0.0130327222222222</v>
      </c>
      <c r="AG23" s="34" t="n">
        <f aca="false">Y23/100</f>
        <v>0.7099</v>
      </c>
      <c r="AH23" s="34" t="n">
        <f aca="false">Z23/100</f>
        <v>0.01303272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7" t="n">
        <f aca="false">W24</f>
        <v>41.2718</v>
      </c>
      <c r="L24" s="55" t="n">
        <f aca="false">Intra_LoCo_ref!$C22</f>
        <v>30023.7928</v>
      </c>
      <c r="M24" s="56" t="n">
        <f aca="false">Intra_LoCo_ref!$D22</f>
        <v>38.4925</v>
      </c>
      <c r="N24" s="56" t="n">
        <f aca="false">Intra_LoCo_ref!$E22</f>
        <v>40.8526</v>
      </c>
      <c r="O24" s="56" t="n">
        <f aca="false">Intra_LoCo_ref!$F22</f>
        <v>41.2718</v>
      </c>
      <c r="P24" s="56" t="n">
        <f aca="false">Intra_LoCo_ref!$G22</f>
        <v>3991.16</v>
      </c>
      <c r="Q24" s="56" t="n">
        <f aca="false">Intra_LoCo_ref!$H22</f>
        <v>62.57</v>
      </c>
      <c r="R24" s="57" t="n">
        <f aca="false">P24/3600</f>
        <v>1.10865555555556</v>
      </c>
      <c r="S24" s="51"/>
      <c r="T24" s="55" t="n">
        <f aca="false">Intra_LoCo_mtk!$C22</f>
        <v>30023.7928</v>
      </c>
      <c r="U24" s="56" t="n">
        <f aca="false">Intra_LoCo_mtk!$D22</f>
        <v>38.4925</v>
      </c>
      <c r="V24" s="56" t="n">
        <f aca="false">Intra_LoCo_mtk!$E22</f>
        <v>40.8526</v>
      </c>
      <c r="W24" s="56" t="n">
        <f aca="false">Intra_LoCo_mtk!$F22</f>
        <v>41.2718</v>
      </c>
      <c r="X24" s="56" t="n">
        <f aca="false">Intra_LoCo_mtk!$G22</f>
        <v>3991.16</v>
      </c>
      <c r="Y24" s="56" t="n">
        <f aca="false">Intra_LoCo_mtk!$H22</f>
        <v>62.57</v>
      </c>
      <c r="Z24" s="57" t="n">
        <f aca="false">X24/3600</f>
        <v>1.10865555555556</v>
      </c>
      <c r="AA24" s="58"/>
      <c r="AB24" s="59"/>
      <c r="AC24" s="59"/>
      <c r="AE24" s="34" t="n">
        <f aca="false">Q24/100</f>
        <v>0.6257</v>
      </c>
      <c r="AF24" s="34" t="n">
        <f aca="false">R24/100</f>
        <v>0.0110865555555556</v>
      </c>
      <c r="AG24" s="34" t="n">
        <f aca="false">Y24/100</f>
        <v>0.6257</v>
      </c>
      <c r="AH24" s="34" t="n">
        <f aca="false">Z24/100</f>
        <v>0.011086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7" t="n">
        <f aca="false">W25</f>
        <v>39.63</v>
      </c>
      <c r="L25" s="55" t="n">
        <f aca="false">Intra_LoCo_ref!$C23</f>
        <v>15531.5008</v>
      </c>
      <c r="M25" s="56" t="n">
        <f aca="false">Intra_LoCo_ref!$D23</f>
        <v>35.4525</v>
      </c>
      <c r="N25" s="56" t="n">
        <f aca="false">Intra_LoCo_ref!$E23</f>
        <v>38.9409</v>
      </c>
      <c r="O25" s="56" t="n">
        <f aca="false">Intra_LoCo_ref!$F23</f>
        <v>39.63</v>
      </c>
      <c r="P25" s="56" t="n">
        <f aca="false">Intra_LoCo_ref!$G23</f>
        <v>3584.93</v>
      </c>
      <c r="Q25" s="56" t="n">
        <f aca="false">Intra_LoCo_ref!$H23</f>
        <v>54.21</v>
      </c>
      <c r="R25" s="57" t="n">
        <f aca="false">P25/3600</f>
        <v>0.995813888888889</v>
      </c>
      <c r="S25" s="51"/>
      <c r="T25" s="55" t="n">
        <f aca="false">Intra_LoCo_mtk!$C23</f>
        <v>15531.5008</v>
      </c>
      <c r="U25" s="56" t="n">
        <f aca="false">Intra_LoCo_mtk!$D23</f>
        <v>35.4525</v>
      </c>
      <c r="V25" s="56" t="n">
        <f aca="false">Intra_LoCo_mtk!$E23</f>
        <v>38.9409</v>
      </c>
      <c r="W25" s="56" t="n">
        <f aca="false">Intra_LoCo_mtk!$F23</f>
        <v>39.63</v>
      </c>
      <c r="X25" s="56" t="n">
        <f aca="false">Intra_LoCo_mtk!$G23</f>
        <v>3584.93</v>
      </c>
      <c r="Y25" s="56" t="n">
        <f aca="false">Intra_LoCo_mtk!$H23</f>
        <v>54.21</v>
      </c>
      <c r="Z25" s="57" t="n">
        <f aca="false">X25/3600</f>
        <v>0.995813888888889</v>
      </c>
      <c r="AA25" s="58"/>
      <c r="AB25" s="59"/>
      <c r="AC25" s="59"/>
      <c r="AE25" s="34" t="n">
        <f aca="false">Q25/100</f>
        <v>0.5421</v>
      </c>
      <c r="AF25" s="34" t="n">
        <f aca="false">R25/100</f>
        <v>0.00995813888888889</v>
      </c>
      <c r="AG25" s="34" t="n">
        <f aca="false">Y25/100</f>
        <v>0.5421</v>
      </c>
      <c r="AH25" s="34" t="n">
        <f aca="false">Z25/100</f>
        <v>0.00995813888888889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477.6584</v>
      </c>
      <c r="E26" s="61" t="n">
        <f aca="false">N26</f>
        <v>37.267</v>
      </c>
      <c r="F26" s="61" t="n">
        <f aca="false">L26</f>
        <v>7477.6584</v>
      </c>
      <c r="G26" s="61" t="n">
        <f aca="false">O26</f>
        <v>38.5776</v>
      </c>
      <c r="H26" s="61" t="n">
        <f aca="false">T26</f>
        <v>7477.6584</v>
      </c>
      <c r="I26" s="61" t="n">
        <f aca="false">V26</f>
        <v>37.267</v>
      </c>
      <c r="J26" s="61" t="n">
        <f aca="false">T26</f>
        <v>7477.6584</v>
      </c>
      <c r="K26" s="62" t="n">
        <f aca="false">W26</f>
        <v>38.5776</v>
      </c>
      <c r="L26" s="55" t="n">
        <f aca="false">Intra_LoCo_ref!$C24</f>
        <v>7477.6584</v>
      </c>
      <c r="M26" s="56" t="n">
        <f aca="false">Intra_LoCo_ref!$D24</f>
        <v>32.639</v>
      </c>
      <c r="N26" s="56" t="n">
        <f aca="false">Intra_LoCo_ref!$E24</f>
        <v>37.267</v>
      </c>
      <c r="O26" s="56" t="n">
        <f aca="false">Intra_LoCo_ref!$F24</f>
        <v>38.5776</v>
      </c>
      <c r="P26" s="56" t="n">
        <f aca="false">Intra_LoCo_ref!$G24</f>
        <v>3255.89</v>
      </c>
      <c r="Q26" s="56" t="n">
        <f aca="false">Intra_LoCo_ref!$H24</f>
        <v>47.71</v>
      </c>
      <c r="R26" s="57" t="n">
        <f aca="false">P26/3600</f>
        <v>0.904413888888889</v>
      </c>
      <c r="S26" s="63"/>
      <c r="T26" s="55" t="n">
        <f aca="false">Intra_LoCo_mtk!$C24</f>
        <v>7477.6584</v>
      </c>
      <c r="U26" s="56" t="n">
        <f aca="false">Intra_LoCo_mtk!$D24</f>
        <v>32.639</v>
      </c>
      <c r="V26" s="56" t="n">
        <f aca="false">Intra_LoCo_mtk!$E24</f>
        <v>37.267</v>
      </c>
      <c r="W26" s="56" t="n">
        <f aca="false">Intra_LoCo_mtk!$F24</f>
        <v>38.5776</v>
      </c>
      <c r="X26" s="56" t="n">
        <f aca="false">Intra_LoCo_mtk!$G24</f>
        <v>3255.89</v>
      </c>
      <c r="Y26" s="56" t="n">
        <f aca="false">Intra_LoCo_mtk!$H24</f>
        <v>47.71</v>
      </c>
      <c r="Z26" s="57" t="n">
        <f aca="false">X26/3600</f>
        <v>0.904413888888889</v>
      </c>
      <c r="AA26" s="64"/>
      <c r="AB26" s="60"/>
      <c r="AC26" s="60"/>
      <c r="AE26" s="34" t="n">
        <f aca="false">Q26/100</f>
        <v>0.4771</v>
      </c>
      <c r="AF26" s="34" t="n">
        <f aca="false">R26/100</f>
        <v>0.00904413888888889</v>
      </c>
      <c r="AG26" s="34" t="n">
        <f aca="false">Y26/100</f>
        <v>0.4771</v>
      </c>
      <c r="AH26" s="34" t="n">
        <f aca="false">Z26/100</f>
        <v>0.00904413888888889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752.22</v>
      </c>
      <c r="I27" s="65" t="n">
        <f aca="false">V27</f>
        <v>41.6619</v>
      </c>
      <c r="J27" s="65" t="n">
        <f aca="false">T27</f>
        <v>107752.22</v>
      </c>
      <c r="K27" s="66" t="n">
        <f aca="false">W27</f>
        <v>44.1138</v>
      </c>
      <c r="L27" s="48" t="n">
        <f aca="false">Intra_LoCo_ref!$C25</f>
        <v>107752.22</v>
      </c>
      <c r="M27" s="49" t="n">
        <f aca="false">Intra_LoCo_ref!$D25</f>
        <v>40.4511</v>
      </c>
      <c r="N27" s="49" t="n">
        <f aca="false">Intra_LoCo_ref!$E25</f>
        <v>41.6619</v>
      </c>
      <c r="O27" s="49" t="n">
        <f aca="false">Intra_LoCo_ref!$F25</f>
        <v>44.1138</v>
      </c>
      <c r="P27" s="49" t="n">
        <f aca="false">Intra_LoCo_ref!$G25</f>
        <v>9796.4</v>
      </c>
      <c r="Q27" s="49" t="n">
        <f aca="false">Intra_LoCo_ref!$H25</f>
        <v>144.86</v>
      </c>
      <c r="R27" s="50" t="n">
        <f aca="false">P27/3600</f>
        <v>2.72122222222222</v>
      </c>
      <c r="S27" s="67"/>
      <c r="T27" s="48" t="n">
        <f aca="false">Intra_LoCo_mtk!$C25</f>
        <v>107752.22</v>
      </c>
      <c r="U27" s="49" t="n">
        <f aca="false">Intra_LoCo_mtk!$D25</f>
        <v>40.4511</v>
      </c>
      <c r="V27" s="49" t="n">
        <f aca="false">Intra_LoCo_mtk!$E25</f>
        <v>41.6619</v>
      </c>
      <c r="W27" s="49" t="n">
        <f aca="false">Intra_LoCo_mtk!$F25</f>
        <v>44.1138</v>
      </c>
      <c r="X27" s="49" t="n">
        <f aca="false">Intra_LoCo_mtk!$G25</f>
        <v>9796.4</v>
      </c>
      <c r="Y27" s="49" t="n">
        <f aca="false">Intra_LoCo_mtk!$H25</f>
        <v>144.86</v>
      </c>
      <c r="Z27" s="50" t="n">
        <f aca="false">X27/3600</f>
        <v>2.72122222222222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4486</v>
      </c>
      <c r="AF27" s="34" t="n">
        <f aca="false">R27/100</f>
        <v>0.0272122222222222</v>
      </c>
      <c r="AG27" s="34" t="n">
        <f aca="false">Y27/100</f>
        <v>1.4486</v>
      </c>
      <c r="AH27" s="34" t="n">
        <f aca="false">Z27/100</f>
        <v>0.02721222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7" t="n">
        <f aca="false">W28</f>
        <v>42.0938</v>
      </c>
      <c r="L28" s="55" t="n">
        <f aca="false">Intra_LoCo_ref!$C26</f>
        <v>51645.0488</v>
      </c>
      <c r="M28" s="56" t="n">
        <f aca="false">Intra_LoCo_ref!$D26</f>
        <v>37.8741</v>
      </c>
      <c r="N28" s="56" t="n">
        <f aca="false">Intra_LoCo_ref!$E26</f>
        <v>39.5412</v>
      </c>
      <c r="O28" s="56" t="n">
        <f aca="false">Intra_LoCo_ref!$F26</f>
        <v>42.0938</v>
      </c>
      <c r="P28" s="56" t="n">
        <f aca="false">Intra_LoCo_ref!$G26</f>
        <v>8226.32</v>
      </c>
      <c r="Q28" s="56" t="n">
        <f aca="false">Intra_LoCo_ref!$H26</f>
        <v>122.56</v>
      </c>
      <c r="R28" s="57" t="n">
        <f aca="false">P28/3600</f>
        <v>2.28508888888889</v>
      </c>
      <c r="S28" s="51"/>
      <c r="T28" s="55" t="n">
        <f aca="false">Intra_LoCo_mtk!$C26</f>
        <v>51645.0488</v>
      </c>
      <c r="U28" s="56" t="n">
        <f aca="false">Intra_LoCo_mtk!$D26</f>
        <v>37.8741</v>
      </c>
      <c r="V28" s="56" t="n">
        <f aca="false">Intra_LoCo_mtk!$E26</f>
        <v>39.5412</v>
      </c>
      <c r="W28" s="56" t="n">
        <f aca="false">Intra_LoCo_mtk!$F26</f>
        <v>42.0938</v>
      </c>
      <c r="X28" s="56" t="n">
        <f aca="false">Intra_LoCo_mtk!$G26</f>
        <v>8226.32</v>
      </c>
      <c r="Y28" s="56" t="n">
        <f aca="false">Intra_LoCo_mtk!$H26</f>
        <v>122.56</v>
      </c>
      <c r="Z28" s="57" t="n">
        <f aca="false">X28/3600</f>
        <v>2.28508888888889</v>
      </c>
      <c r="AA28" s="58"/>
      <c r="AB28" s="59"/>
      <c r="AC28" s="59"/>
      <c r="AE28" s="34" t="n">
        <f aca="false">Q28/100</f>
        <v>1.2256</v>
      </c>
      <c r="AF28" s="34" t="n">
        <f aca="false">R28/100</f>
        <v>0.0228508888888889</v>
      </c>
      <c r="AG28" s="34" t="n">
        <f aca="false">Y28/100</f>
        <v>1.2256</v>
      </c>
      <c r="AH28" s="34" t="n">
        <f aca="false">Z28/100</f>
        <v>0.0228508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7" t="n">
        <f aca="false">W29</f>
        <v>40.2448</v>
      </c>
      <c r="L29" s="55" t="n">
        <f aca="false">Intra_LoCo_ref!$C27</f>
        <v>27788.976</v>
      </c>
      <c r="M29" s="56" t="n">
        <f aca="false">Intra_LoCo_ref!$D27</f>
        <v>35.6101</v>
      </c>
      <c r="N29" s="56" t="n">
        <f aca="false">Intra_LoCo_ref!$E27</f>
        <v>38.35</v>
      </c>
      <c r="O29" s="56" t="n">
        <f aca="false">Intra_LoCo_ref!$F27</f>
        <v>40.2448</v>
      </c>
      <c r="P29" s="56" t="n">
        <f aca="false">Intra_LoCo_ref!$G27</f>
        <v>7284.56</v>
      </c>
      <c r="Q29" s="56" t="n">
        <f aca="false">Intra_LoCo_ref!$H27</f>
        <v>111.04</v>
      </c>
      <c r="R29" s="57" t="n">
        <f aca="false">P29/3600</f>
        <v>2.02348888888889</v>
      </c>
      <c r="S29" s="51"/>
      <c r="T29" s="55" t="n">
        <f aca="false">Intra_LoCo_mtk!$C27</f>
        <v>27788.976</v>
      </c>
      <c r="U29" s="56" t="n">
        <f aca="false">Intra_LoCo_mtk!$D27</f>
        <v>35.6101</v>
      </c>
      <c r="V29" s="56" t="n">
        <f aca="false">Intra_LoCo_mtk!$E27</f>
        <v>38.35</v>
      </c>
      <c r="W29" s="56" t="n">
        <f aca="false">Intra_LoCo_mtk!$F27</f>
        <v>40.2448</v>
      </c>
      <c r="X29" s="56" t="n">
        <f aca="false">Intra_LoCo_mtk!$G27</f>
        <v>7284.56</v>
      </c>
      <c r="Y29" s="56" t="n">
        <f aca="false">Intra_LoCo_mtk!$H27</f>
        <v>111.04</v>
      </c>
      <c r="Z29" s="57" t="n">
        <f aca="false">X29/3600</f>
        <v>2.02348888888889</v>
      </c>
      <c r="AA29" s="58"/>
      <c r="AB29" s="59"/>
      <c r="AC29" s="59"/>
      <c r="AE29" s="34" t="n">
        <f aca="false">Q29/100</f>
        <v>1.1104</v>
      </c>
      <c r="AF29" s="34" t="n">
        <f aca="false">R29/100</f>
        <v>0.0202348888888889</v>
      </c>
      <c r="AG29" s="34" t="n">
        <f aca="false">Y29/100</f>
        <v>1.1104</v>
      </c>
      <c r="AH29" s="34" t="n">
        <f aca="false">Z29/100</f>
        <v>0.0202348888888889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828.1504</v>
      </c>
      <c r="E30" s="61" t="n">
        <f aca="false">N30</f>
        <v>37.1206</v>
      </c>
      <c r="F30" s="61" t="n">
        <f aca="false">L30</f>
        <v>14828.1504</v>
      </c>
      <c r="G30" s="61" t="n">
        <f aca="false">O30</f>
        <v>38.3625</v>
      </c>
      <c r="H30" s="61" t="n">
        <f aca="false">T30</f>
        <v>14828.1504</v>
      </c>
      <c r="I30" s="61" t="n">
        <f aca="false">V30</f>
        <v>37.1206</v>
      </c>
      <c r="J30" s="61" t="n">
        <f aca="false">T30</f>
        <v>14828.1504</v>
      </c>
      <c r="K30" s="62" t="n">
        <f aca="false">W30</f>
        <v>38.3625</v>
      </c>
      <c r="L30" s="55" t="n">
        <f aca="false">Intra_LoCo_ref!$C28</f>
        <v>14828.1504</v>
      </c>
      <c r="M30" s="56" t="n">
        <f aca="false">Intra_LoCo_ref!$D28</f>
        <v>33.1925</v>
      </c>
      <c r="N30" s="56" t="n">
        <f aca="false">Intra_LoCo_ref!$E28</f>
        <v>37.1206</v>
      </c>
      <c r="O30" s="56" t="n">
        <f aca="false">Intra_LoCo_ref!$F28</f>
        <v>38.3625</v>
      </c>
      <c r="P30" s="56" t="n">
        <f aca="false">Intra_LoCo_ref!$G28</f>
        <v>6745.21</v>
      </c>
      <c r="Q30" s="56" t="n">
        <f aca="false">Intra_LoCo_ref!$H28</f>
        <v>100.78</v>
      </c>
      <c r="R30" s="57" t="n">
        <f aca="false">P30/3600</f>
        <v>1.87366944444444</v>
      </c>
      <c r="S30" s="63"/>
      <c r="T30" s="55" t="n">
        <f aca="false">Intra_LoCo_mtk!$C28</f>
        <v>14828.1504</v>
      </c>
      <c r="U30" s="56" t="n">
        <f aca="false">Intra_LoCo_mtk!$D28</f>
        <v>33.1925</v>
      </c>
      <c r="V30" s="56" t="n">
        <f aca="false">Intra_LoCo_mtk!$E28</f>
        <v>37.1206</v>
      </c>
      <c r="W30" s="56" t="n">
        <f aca="false">Intra_LoCo_mtk!$F28</f>
        <v>38.3625</v>
      </c>
      <c r="X30" s="56" t="n">
        <f aca="false">Intra_LoCo_mtk!$G28</f>
        <v>6745.21</v>
      </c>
      <c r="Y30" s="56" t="n">
        <f aca="false">Intra_LoCo_mtk!$H28</f>
        <v>100.78</v>
      </c>
      <c r="Z30" s="57" t="n">
        <f aca="false">X30/3600</f>
        <v>1.87366944444444</v>
      </c>
      <c r="AA30" s="64"/>
      <c r="AB30" s="60"/>
      <c r="AC30" s="60"/>
      <c r="AE30" s="34" t="n">
        <f aca="false">Q30/100</f>
        <v>1.0078</v>
      </c>
      <c r="AF30" s="34" t="n">
        <f aca="false">R30/100</f>
        <v>0.0187366944444444</v>
      </c>
      <c r="AG30" s="34" t="n">
        <f aca="false">Y30/100</f>
        <v>1.0078</v>
      </c>
      <c r="AH30" s="34" t="n">
        <f aca="false">Z30/100</f>
        <v>0.0187366944444444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146.2144</v>
      </c>
      <c r="I31" s="68" t="n">
        <f aca="false">V31</f>
        <v>44.4311</v>
      </c>
      <c r="J31" s="68" t="n">
        <f aca="false">T31</f>
        <v>73146.2144</v>
      </c>
      <c r="K31" s="69" t="n">
        <f aca="false">W31</f>
        <v>45.9983</v>
      </c>
      <c r="L31" s="48" t="n">
        <f aca="false">Intra_LoCo_ref!$C29</f>
        <v>73146.2144</v>
      </c>
      <c r="M31" s="49" t="n">
        <f aca="false">Intra_LoCo_ref!$D29</f>
        <v>41.0873</v>
      </c>
      <c r="N31" s="49" t="n">
        <f aca="false">Intra_LoCo_ref!$E29</f>
        <v>44.4311</v>
      </c>
      <c r="O31" s="49" t="n">
        <f aca="false">Intra_LoCo_ref!$F29</f>
        <v>45.9983</v>
      </c>
      <c r="P31" s="49" t="n">
        <f aca="false">Intra_LoCo_ref!$G29</f>
        <v>9004.34</v>
      </c>
      <c r="Q31" s="49" t="n">
        <f aca="false">Intra_LoCo_ref!$H29</f>
        <v>135.39</v>
      </c>
      <c r="R31" s="50" t="n">
        <f aca="false">P31/3600</f>
        <v>2.50120555555556</v>
      </c>
      <c r="S31" s="67"/>
      <c r="T31" s="48" t="n">
        <f aca="false">Intra_LoCo_mtk!$C29</f>
        <v>73146.2144</v>
      </c>
      <c r="U31" s="49" t="n">
        <f aca="false">Intra_LoCo_mtk!$D29</f>
        <v>41.0873</v>
      </c>
      <c r="V31" s="49" t="n">
        <f aca="false">Intra_LoCo_mtk!$E29</f>
        <v>44.4311</v>
      </c>
      <c r="W31" s="49" t="n">
        <f aca="false">Intra_LoCo_mtk!$F29</f>
        <v>45.9983</v>
      </c>
      <c r="X31" s="49" t="n">
        <f aca="false">Intra_LoCo_mtk!$G29</f>
        <v>9004.34</v>
      </c>
      <c r="Y31" s="49" t="n">
        <f aca="false">Intra_LoCo_mtk!$H29</f>
        <v>135.39</v>
      </c>
      <c r="Z31" s="50" t="n">
        <f aca="false">X31/3600</f>
        <v>2.50120555555556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3539</v>
      </c>
      <c r="AF31" s="34" t="n">
        <f aca="false">R31/100</f>
        <v>0.0250120555555556</v>
      </c>
      <c r="AG31" s="34" t="n">
        <f aca="false">Y31/100</f>
        <v>1.3539</v>
      </c>
      <c r="AH31" s="34" t="n">
        <f aca="false">Z31/100</f>
        <v>0.0250120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31056.5232</v>
      </c>
      <c r="E32" s="70" t="n">
        <f aca="false">N32</f>
        <v>42.8961</v>
      </c>
      <c r="F32" s="70" t="n">
        <f aca="false">L32</f>
        <v>31056.5232</v>
      </c>
      <c r="G32" s="70" t="n">
        <f aca="false">O32</f>
        <v>43.8455</v>
      </c>
      <c r="H32" s="70" t="n">
        <f aca="false">T32</f>
        <v>31056.5232</v>
      </c>
      <c r="I32" s="70" t="n">
        <f aca="false">V32</f>
        <v>42.8961</v>
      </c>
      <c r="J32" s="70" t="n">
        <f aca="false">T32</f>
        <v>31056.5232</v>
      </c>
      <c r="K32" s="71" t="n">
        <f aca="false">W32</f>
        <v>43.8455</v>
      </c>
      <c r="L32" s="55" t="n">
        <f aca="false">Intra_LoCo_ref!$C30</f>
        <v>31056.5232</v>
      </c>
      <c r="M32" s="56" t="n">
        <f aca="false">Intra_LoCo_ref!$D30</f>
        <v>38.6161</v>
      </c>
      <c r="N32" s="56" t="n">
        <f aca="false">Intra_LoCo_ref!$E30</f>
        <v>42.8961</v>
      </c>
      <c r="O32" s="56" t="n">
        <f aca="false">Intra_LoCo_ref!$F30</f>
        <v>43.8455</v>
      </c>
      <c r="P32" s="56" t="n">
        <f aca="false">Intra_LoCo_ref!$G30</f>
        <v>7593.24</v>
      </c>
      <c r="Q32" s="56" t="n">
        <f aca="false">Intra_LoCo_ref!$H30</f>
        <v>115.59</v>
      </c>
      <c r="R32" s="57" t="n">
        <f aca="false">P32/3600</f>
        <v>2.10923333333333</v>
      </c>
      <c r="S32" s="51"/>
      <c r="T32" s="55" t="n">
        <f aca="false">Intra_LoCo_mtk!$C30</f>
        <v>31056.5232</v>
      </c>
      <c r="U32" s="56" t="n">
        <f aca="false">Intra_LoCo_mtk!$D30</f>
        <v>38.6161</v>
      </c>
      <c r="V32" s="56" t="n">
        <f aca="false">Intra_LoCo_mtk!$E30</f>
        <v>42.8961</v>
      </c>
      <c r="W32" s="56" t="n">
        <f aca="false">Intra_LoCo_mtk!$F30</f>
        <v>43.8455</v>
      </c>
      <c r="X32" s="56" t="n">
        <f aca="false">Intra_LoCo_mtk!$G30</f>
        <v>7593.24</v>
      </c>
      <c r="Y32" s="56" t="n">
        <f aca="false">Intra_LoCo_mtk!$H30</f>
        <v>115.59</v>
      </c>
      <c r="Z32" s="57" t="n">
        <f aca="false">X32/3600</f>
        <v>2.10923333333333</v>
      </c>
      <c r="AA32" s="58"/>
      <c r="AB32" s="59"/>
      <c r="AC32" s="59"/>
      <c r="AE32" s="34" t="n">
        <f aca="false">Q32/100</f>
        <v>1.1559</v>
      </c>
      <c r="AF32" s="34" t="n">
        <f aca="false">R32/100</f>
        <v>0.0210923333333333</v>
      </c>
      <c r="AG32" s="34" t="n">
        <f aca="false">Y32/100</f>
        <v>1.1559</v>
      </c>
      <c r="AH32" s="34" t="n">
        <f aca="false">Z32/100</f>
        <v>0.0210923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16068.068</v>
      </c>
      <c r="E33" s="70" t="n">
        <f aca="false">N33</f>
        <v>41.4581</v>
      </c>
      <c r="F33" s="70" t="n">
        <f aca="false">L33</f>
        <v>16068.068</v>
      </c>
      <c r="G33" s="70" t="n">
        <f aca="false">O33</f>
        <v>41.8717</v>
      </c>
      <c r="H33" s="70" t="n">
        <f aca="false">T33</f>
        <v>16068.068</v>
      </c>
      <c r="I33" s="70" t="n">
        <f aca="false">V33</f>
        <v>41.4581</v>
      </c>
      <c r="J33" s="70" t="n">
        <f aca="false">T33</f>
        <v>16068.068</v>
      </c>
      <c r="K33" s="71" t="n">
        <f aca="false">W33</f>
        <v>41.8717</v>
      </c>
      <c r="L33" s="55" t="n">
        <f aca="false">Intra_LoCo_ref!$C31</f>
        <v>16068.068</v>
      </c>
      <c r="M33" s="56" t="n">
        <f aca="false">Intra_LoCo_ref!$D31</f>
        <v>36.8064</v>
      </c>
      <c r="N33" s="56" t="n">
        <f aca="false">Intra_LoCo_ref!$E31</f>
        <v>41.4581</v>
      </c>
      <c r="O33" s="56" t="n">
        <f aca="false">Intra_LoCo_ref!$F31</f>
        <v>41.8717</v>
      </c>
      <c r="P33" s="56" t="n">
        <f aca="false">Intra_LoCo_ref!$G31</f>
        <v>6873.8</v>
      </c>
      <c r="Q33" s="56" t="n">
        <f aca="false">Intra_LoCo_ref!$H31</f>
        <v>102.04</v>
      </c>
      <c r="R33" s="57" t="n">
        <f aca="false">P33/3600</f>
        <v>1.90938888888889</v>
      </c>
      <c r="S33" s="51"/>
      <c r="T33" s="55" t="n">
        <f aca="false">Intra_LoCo_mtk!$C31</f>
        <v>16068.068</v>
      </c>
      <c r="U33" s="56" t="n">
        <f aca="false">Intra_LoCo_mtk!$D31</f>
        <v>36.8064</v>
      </c>
      <c r="V33" s="56" t="n">
        <f aca="false">Intra_LoCo_mtk!$E31</f>
        <v>41.4581</v>
      </c>
      <c r="W33" s="56" t="n">
        <f aca="false">Intra_LoCo_mtk!$F31</f>
        <v>41.8717</v>
      </c>
      <c r="X33" s="56" t="n">
        <f aca="false">Intra_LoCo_mtk!$G31</f>
        <v>6873.8</v>
      </c>
      <c r="Y33" s="56" t="n">
        <f aca="false">Intra_LoCo_mtk!$H31</f>
        <v>102.04</v>
      </c>
      <c r="Z33" s="57" t="n">
        <f aca="false">X33/3600</f>
        <v>1.90938888888889</v>
      </c>
      <c r="AA33" s="58"/>
      <c r="AB33" s="59"/>
      <c r="AC33" s="59"/>
      <c r="AE33" s="34" t="n">
        <f aca="false">Q33/100</f>
        <v>1.0204</v>
      </c>
      <c r="AF33" s="34" t="n">
        <f aca="false">R33/100</f>
        <v>0.0190938888888889</v>
      </c>
      <c r="AG33" s="34" t="n">
        <f aca="false">Y33/100</f>
        <v>1.0204</v>
      </c>
      <c r="AH33" s="34" t="n">
        <f aca="false">Z33/100</f>
        <v>0.0190938888888889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875.0488</v>
      </c>
      <c r="I34" s="72" t="n">
        <f aca="false">V34</f>
        <v>39.9285</v>
      </c>
      <c r="J34" s="72" t="n">
        <f aca="false">T34</f>
        <v>8875.0488</v>
      </c>
      <c r="K34" s="73" t="n">
        <f aca="false">W34</f>
        <v>39.8223</v>
      </c>
      <c r="L34" s="55" t="n">
        <f aca="false">Intra_LoCo_ref!$C32</f>
        <v>8875.0488</v>
      </c>
      <c r="M34" s="56" t="n">
        <f aca="false">Intra_LoCo_ref!$D32</f>
        <v>34.8025</v>
      </c>
      <c r="N34" s="56" t="n">
        <f aca="false">Intra_LoCo_ref!$E32</f>
        <v>39.9285</v>
      </c>
      <c r="O34" s="56" t="n">
        <f aca="false">Intra_LoCo_ref!$F32</f>
        <v>39.8223</v>
      </c>
      <c r="P34" s="56" t="n">
        <f aca="false">Intra_LoCo_ref!$G32</f>
        <v>6437.09</v>
      </c>
      <c r="Q34" s="56" t="n">
        <f aca="false">Intra_LoCo_ref!$H32</f>
        <v>94.44</v>
      </c>
      <c r="R34" s="57" t="n">
        <f aca="false">P34/3600</f>
        <v>1.78808055555556</v>
      </c>
      <c r="S34" s="63"/>
      <c r="T34" s="55" t="n">
        <f aca="false">Intra_LoCo_mtk!$C32</f>
        <v>8875.0488</v>
      </c>
      <c r="U34" s="56" t="n">
        <f aca="false">Intra_LoCo_mtk!$D32</f>
        <v>34.8025</v>
      </c>
      <c r="V34" s="56" t="n">
        <f aca="false">Intra_LoCo_mtk!$E32</f>
        <v>39.9285</v>
      </c>
      <c r="W34" s="56" t="n">
        <f aca="false">Intra_LoCo_mtk!$F32</f>
        <v>39.8223</v>
      </c>
      <c r="X34" s="56" t="n">
        <f aca="false">Intra_LoCo_mtk!$G32</f>
        <v>6437.09</v>
      </c>
      <c r="Y34" s="56" t="n">
        <f aca="false">Intra_LoCo_mtk!$H32</f>
        <v>94.44</v>
      </c>
      <c r="Z34" s="57" t="n">
        <f aca="false">X34/3600</f>
        <v>1.78808055555556</v>
      </c>
      <c r="AA34" s="64"/>
      <c r="AB34" s="60"/>
      <c r="AC34" s="60"/>
      <c r="AE34" s="34" t="n">
        <f aca="false">Q34/100</f>
        <v>0.9444</v>
      </c>
      <c r="AF34" s="34" t="n">
        <f aca="false">R34/100</f>
        <v>0.0178808055555556</v>
      </c>
      <c r="AG34" s="34" t="n">
        <f aca="false">Y34/100</f>
        <v>0.9444</v>
      </c>
      <c r="AH34" s="34" t="n">
        <f aca="false">Z34/100</f>
        <v>0.0178808055555556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420.7008</v>
      </c>
      <c r="I35" s="68" t="n">
        <f aca="false">V35</f>
        <v>42.7821</v>
      </c>
      <c r="J35" s="68" t="n">
        <f aca="false">T35</f>
        <v>191420.7008</v>
      </c>
      <c r="K35" s="69" t="n">
        <f aca="false">W35</f>
        <v>44.4628</v>
      </c>
      <c r="L35" s="48" t="n">
        <f aca="false">Intra_LoCo_ref!$C33</f>
        <v>191420.7008</v>
      </c>
      <c r="M35" s="49" t="n">
        <f aca="false">Intra_LoCo_ref!$D33</f>
        <v>42.0869</v>
      </c>
      <c r="N35" s="49" t="n">
        <f aca="false">Intra_LoCo_ref!$E33</f>
        <v>42.7821</v>
      </c>
      <c r="O35" s="49" t="n">
        <f aca="false">Intra_LoCo_ref!$F33</f>
        <v>44.4628</v>
      </c>
      <c r="P35" s="49" t="n">
        <f aca="false">Intra_LoCo_ref!$G33</f>
        <v>12726.81</v>
      </c>
      <c r="Q35" s="49" t="n">
        <f aca="false">Intra_LoCo_ref!$H33</f>
        <v>184.39</v>
      </c>
      <c r="R35" s="50" t="n">
        <f aca="false">P35/3600</f>
        <v>3.535225</v>
      </c>
      <c r="S35" s="67"/>
      <c r="T35" s="48" t="n">
        <f aca="false">Intra_LoCo_mtk!$C33</f>
        <v>191420.7008</v>
      </c>
      <c r="U35" s="49" t="n">
        <f aca="false">Intra_LoCo_mtk!$D33</f>
        <v>42.0869</v>
      </c>
      <c r="V35" s="49" t="n">
        <f aca="false">Intra_LoCo_mtk!$E33</f>
        <v>42.7821</v>
      </c>
      <c r="W35" s="49" t="n">
        <f aca="false">Intra_LoCo_mtk!$F33</f>
        <v>44.4628</v>
      </c>
      <c r="X35" s="49" t="n">
        <f aca="false">Intra_LoCo_mtk!$G33</f>
        <v>12726.81</v>
      </c>
      <c r="Y35" s="49" t="n">
        <f aca="false">Intra_LoCo_mtk!$H33</f>
        <v>184.39</v>
      </c>
      <c r="Z35" s="50" t="n">
        <f aca="false">X35/3600</f>
        <v>3.535225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8439</v>
      </c>
      <c r="AF35" s="34" t="n">
        <f aca="false">R35/100</f>
        <v>0.03535225</v>
      </c>
      <c r="AG35" s="34" t="n">
        <f aca="false">Y35/100</f>
        <v>1.8439</v>
      </c>
      <c r="AH35" s="34" t="n">
        <f aca="false">Z35/100</f>
        <v>0.0353522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3078.952</v>
      </c>
      <c r="E36" s="70" t="n">
        <f aca="false">N36</f>
        <v>40.887</v>
      </c>
      <c r="F36" s="70" t="n">
        <f aca="false">L36</f>
        <v>83078.952</v>
      </c>
      <c r="G36" s="70" t="n">
        <f aca="false">O36</f>
        <v>42.9929</v>
      </c>
      <c r="H36" s="70" t="n">
        <f aca="false">T36</f>
        <v>83078.952</v>
      </c>
      <c r="I36" s="70" t="n">
        <f aca="false">V36</f>
        <v>40.887</v>
      </c>
      <c r="J36" s="70" t="n">
        <f aca="false">T36</f>
        <v>83078.952</v>
      </c>
      <c r="K36" s="71" t="n">
        <f aca="false">W36</f>
        <v>42.9929</v>
      </c>
      <c r="L36" s="55" t="n">
        <f aca="false">Intra_LoCo_ref!$C34</f>
        <v>83078.952</v>
      </c>
      <c r="M36" s="56" t="n">
        <f aca="false">Intra_LoCo_ref!$D34</f>
        <v>36.9422</v>
      </c>
      <c r="N36" s="56" t="n">
        <f aca="false">Intra_LoCo_ref!$E34</f>
        <v>40.887</v>
      </c>
      <c r="O36" s="56" t="n">
        <f aca="false">Intra_LoCo_ref!$F34</f>
        <v>42.9929</v>
      </c>
      <c r="P36" s="56" t="n">
        <f aca="false">Intra_LoCo_ref!$G34</f>
        <v>10531.95</v>
      </c>
      <c r="Q36" s="56" t="n">
        <f aca="false">Intra_LoCo_ref!$H34</f>
        <v>158.22</v>
      </c>
      <c r="R36" s="57" t="n">
        <f aca="false">P36/3600</f>
        <v>2.92554166666667</v>
      </c>
      <c r="S36" s="51"/>
      <c r="T36" s="55" t="n">
        <f aca="false">Intra_LoCo_mtk!$C34</f>
        <v>83078.952</v>
      </c>
      <c r="U36" s="56" t="n">
        <f aca="false">Intra_LoCo_mtk!$D34</f>
        <v>36.9422</v>
      </c>
      <c r="V36" s="56" t="n">
        <f aca="false">Intra_LoCo_mtk!$E34</f>
        <v>40.887</v>
      </c>
      <c r="W36" s="56" t="n">
        <f aca="false">Intra_LoCo_mtk!$F34</f>
        <v>42.9929</v>
      </c>
      <c r="X36" s="56" t="n">
        <f aca="false">Intra_LoCo_mtk!$G34</f>
        <v>10531.95</v>
      </c>
      <c r="Y36" s="56" t="n">
        <f aca="false">Intra_LoCo_mtk!$H34</f>
        <v>158.22</v>
      </c>
      <c r="Z36" s="57" t="n">
        <f aca="false">X36/3600</f>
        <v>2.92554166666667</v>
      </c>
      <c r="AA36" s="58"/>
      <c r="AB36" s="59"/>
      <c r="AC36" s="59"/>
      <c r="AE36" s="34" t="n">
        <f aca="false">Q36/100</f>
        <v>1.5822</v>
      </c>
      <c r="AF36" s="34" t="n">
        <f aca="false">R36/100</f>
        <v>0.0292554166666667</v>
      </c>
      <c r="AG36" s="34" t="n">
        <f aca="false">Y36/100</f>
        <v>1.5822</v>
      </c>
      <c r="AH36" s="34" t="n">
        <f aca="false">Z36/100</f>
        <v>0.0292554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43192.0016</v>
      </c>
      <c r="E37" s="70" t="n">
        <f aca="false">N37</f>
        <v>39.345</v>
      </c>
      <c r="F37" s="70" t="n">
        <f aca="false">L37</f>
        <v>43192.0016</v>
      </c>
      <c r="G37" s="70" t="n">
        <f aca="false">O37</f>
        <v>41.6826</v>
      </c>
      <c r="H37" s="70" t="n">
        <f aca="false">T37</f>
        <v>43192.0016</v>
      </c>
      <c r="I37" s="70" t="n">
        <f aca="false">V37</f>
        <v>39.345</v>
      </c>
      <c r="J37" s="70" t="n">
        <f aca="false">T37</f>
        <v>43192.0016</v>
      </c>
      <c r="K37" s="71" t="n">
        <f aca="false">W37</f>
        <v>41.6826</v>
      </c>
      <c r="L37" s="55" t="n">
        <f aca="false">Intra_LoCo_ref!$C35</f>
        <v>43192.0016</v>
      </c>
      <c r="M37" s="56" t="n">
        <f aca="false">Intra_LoCo_ref!$D35</f>
        <v>34.4025</v>
      </c>
      <c r="N37" s="56" t="n">
        <f aca="false">Intra_LoCo_ref!$E35</f>
        <v>39.345</v>
      </c>
      <c r="O37" s="56" t="n">
        <f aca="false">Intra_LoCo_ref!$F35</f>
        <v>41.6826</v>
      </c>
      <c r="P37" s="56" t="n">
        <f aca="false">Intra_LoCo_ref!$G35</f>
        <v>9072.76</v>
      </c>
      <c r="Q37" s="56" t="n">
        <f aca="false">Intra_LoCo_ref!$H35</f>
        <v>142.02</v>
      </c>
      <c r="R37" s="57" t="n">
        <f aca="false">P37/3600</f>
        <v>2.52021111111111</v>
      </c>
      <c r="S37" s="51"/>
      <c r="T37" s="55" t="n">
        <f aca="false">Intra_LoCo_mtk!$C35</f>
        <v>43192.0016</v>
      </c>
      <c r="U37" s="56" t="n">
        <f aca="false">Intra_LoCo_mtk!$D35</f>
        <v>34.4025</v>
      </c>
      <c r="V37" s="56" t="n">
        <f aca="false">Intra_LoCo_mtk!$E35</f>
        <v>39.345</v>
      </c>
      <c r="W37" s="56" t="n">
        <f aca="false">Intra_LoCo_mtk!$F35</f>
        <v>41.6826</v>
      </c>
      <c r="X37" s="56" t="n">
        <f aca="false">Intra_LoCo_mtk!$G35</f>
        <v>9072.76</v>
      </c>
      <c r="Y37" s="56" t="n">
        <f aca="false">Intra_LoCo_mtk!$H35</f>
        <v>142.02</v>
      </c>
      <c r="Z37" s="57" t="n">
        <f aca="false">X37/3600</f>
        <v>2.52021111111111</v>
      </c>
      <c r="AA37" s="58"/>
      <c r="AB37" s="59"/>
      <c r="AC37" s="59"/>
      <c r="AE37" s="34" t="n">
        <f aca="false">Q37/100</f>
        <v>1.4202</v>
      </c>
      <c r="AF37" s="34" t="n">
        <f aca="false">R37/100</f>
        <v>0.0252021111111111</v>
      </c>
      <c r="AG37" s="34" t="n">
        <f aca="false">Y37/100</f>
        <v>1.4202</v>
      </c>
      <c r="AH37" s="34" t="n">
        <f aca="false">Z37/100</f>
        <v>0.0252021111111111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34.584</v>
      </c>
      <c r="I38" s="72" t="n">
        <f aca="false">V38</f>
        <v>37.9212</v>
      </c>
      <c r="J38" s="72" t="n">
        <f aca="false">T38</f>
        <v>23334.584</v>
      </c>
      <c r="K38" s="73" t="n">
        <f aca="false">W38</f>
        <v>40.3712</v>
      </c>
      <c r="L38" s="55" t="n">
        <f aca="false">Intra_LoCo_ref!$C36</f>
        <v>23334.584</v>
      </c>
      <c r="M38" s="56" t="n">
        <f aca="false">Intra_LoCo_ref!$D36</f>
        <v>31.9383</v>
      </c>
      <c r="N38" s="56" t="n">
        <f aca="false">Intra_LoCo_ref!$E36</f>
        <v>37.9212</v>
      </c>
      <c r="O38" s="56" t="n">
        <f aca="false">Intra_LoCo_ref!$F36</f>
        <v>40.3712</v>
      </c>
      <c r="P38" s="56" t="n">
        <f aca="false">Intra_LoCo_ref!$G36</f>
        <v>8275.26</v>
      </c>
      <c r="Q38" s="56" t="n">
        <f aca="false">Intra_LoCo_ref!$H36</f>
        <v>127.83</v>
      </c>
      <c r="R38" s="57" t="n">
        <f aca="false">P38/3600</f>
        <v>2.29868333333333</v>
      </c>
      <c r="S38" s="63"/>
      <c r="T38" s="55" t="n">
        <f aca="false">Intra_LoCo_mtk!$C36</f>
        <v>23334.584</v>
      </c>
      <c r="U38" s="56" t="n">
        <f aca="false">Intra_LoCo_mtk!$D36</f>
        <v>31.9383</v>
      </c>
      <c r="V38" s="56" t="n">
        <f aca="false">Intra_LoCo_mtk!$E36</f>
        <v>37.9212</v>
      </c>
      <c r="W38" s="56" t="n">
        <f aca="false">Intra_LoCo_mtk!$F36</f>
        <v>40.3712</v>
      </c>
      <c r="X38" s="56" t="n">
        <f aca="false">Intra_LoCo_mtk!$G36</f>
        <v>8275.26</v>
      </c>
      <c r="Y38" s="56" t="n">
        <f aca="false">Intra_LoCo_mtk!$H36</f>
        <v>127.83</v>
      </c>
      <c r="Z38" s="57" t="n">
        <f aca="false">X38/3600</f>
        <v>2.29868333333333</v>
      </c>
      <c r="AA38" s="64"/>
      <c r="AB38" s="60"/>
      <c r="AC38" s="60"/>
      <c r="AE38" s="34" t="n">
        <f aca="false">Q38/100</f>
        <v>1.2783</v>
      </c>
      <c r="AF38" s="34" t="n">
        <f aca="false">R38/100</f>
        <v>0.0229868333333333</v>
      </c>
      <c r="AG38" s="34" t="n">
        <f aca="false">Y38/100</f>
        <v>1.2783</v>
      </c>
      <c r="AH38" s="34" t="n">
        <f aca="false">Z38/100</f>
        <v>0.0229868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75.5392</v>
      </c>
      <c r="I39" s="68" t="n">
        <f aca="false">V39</f>
        <v>43.8825</v>
      </c>
      <c r="J39" s="68" t="n">
        <f aca="false">T39</f>
        <v>21775.5392</v>
      </c>
      <c r="K39" s="69" t="n">
        <f aca="false">W39</f>
        <v>44.4746</v>
      </c>
      <c r="L39" s="48" t="n">
        <f aca="false">Intra_LoCo_ref!$C37</f>
        <v>21775.5392</v>
      </c>
      <c r="M39" s="49" t="n">
        <f aca="false">Intra_LoCo_ref!$D37</f>
        <v>41.5989</v>
      </c>
      <c r="N39" s="49" t="n">
        <f aca="false">Intra_LoCo_ref!$E37</f>
        <v>43.8825</v>
      </c>
      <c r="O39" s="49" t="n">
        <f aca="false">Intra_LoCo_ref!$F37</f>
        <v>44.4746</v>
      </c>
      <c r="P39" s="49" t="n">
        <f aca="false">Intra_LoCo_ref!$G37</f>
        <v>1988.37</v>
      </c>
      <c r="Q39" s="49" t="n">
        <f aca="false">Intra_LoCo_ref!$H37</f>
        <v>32.61</v>
      </c>
      <c r="R39" s="50" t="n">
        <f aca="false">P39/3600</f>
        <v>0.552325</v>
      </c>
      <c r="S39" s="67"/>
      <c r="T39" s="48" t="n">
        <f aca="false">Intra_LoCo_mtk!$C37</f>
        <v>21775.5392</v>
      </c>
      <c r="U39" s="49" t="n">
        <f aca="false">Intra_LoCo_mtk!$D37</f>
        <v>41.5989</v>
      </c>
      <c r="V39" s="49" t="n">
        <f aca="false">Intra_LoCo_mtk!$E37</f>
        <v>43.8825</v>
      </c>
      <c r="W39" s="49" t="n">
        <f aca="false">Intra_LoCo_mtk!$F37</f>
        <v>44.4746</v>
      </c>
      <c r="X39" s="49" t="n">
        <f aca="false">Intra_LoCo_mtk!$G37</f>
        <v>1988.37</v>
      </c>
      <c r="Y39" s="49" t="n">
        <f aca="false">Intra_LoCo_mtk!$H37</f>
        <v>32.61</v>
      </c>
      <c r="Z39" s="50" t="n">
        <f aca="false">X39/3600</f>
        <v>0.552325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3261</v>
      </c>
      <c r="AF39" s="34" t="n">
        <f aca="false">R39/100</f>
        <v>0.00552325</v>
      </c>
      <c r="AG39" s="34" t="n">
        <f aca="false">Y39/100</f>
        <v>0.3261</v>
      </c>
      <c r="AH39" s="34" t="n">
        <f aca="false">Z39/100</f>
        <v>0.00552325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1689.488</v>
      </c>
      <c r="E40" s="70" t="n">
        <f aca="false">N40</f>
        <v>41.1574</v>
      </c>
      <c r="F40" s="70" t="n">
        <f aca="false">L40</f>
        <v>11689.488</v>
      </c>
      <c r="G40" s="70" t="n">
        <f aca="false">O40</f>
        <v>41.4337</v>
      </c>
      <c r="H40" s="70" t="n">
        <f aca="false">T40</f>
        <v>11689.488</v>
      </c>
      <c r="I40" s="70" t="n">
        <f aca="false">V40</f>
        <v>41.1574</v>
      </c>
      <c r="J40" s="70" t="n">
        <f aca="false">T40</f>
        <v>11689.488</v>
      </c>
      <c r="K40" s="71" t="n">
        <f aca="false">W40</f>
        <v>41.4337</v>
      </c>
      <c r="L40" s="55" t="n">
        <f aca="false">Intra_LoCo_ref!$C38</f>
        <v>11689.488</v>
      </c>
      <c r="M40" s="56" t="n">
        <f aca="false">Intra_LoCo_ref!$D38</f>
        <v>38.1291</v>
      </c>
      <c r="N40" s="56" t="n">
        <f aca="false">Intra_LoCo_ref!$E38</f>
        <v>41.1574</v>
      </c>
      <c r="O40" s="56" t="n">
        <f aca="false">Intra_LoCo_ref!$F38</f>
        <v>41.4337</v>
      </c>
      <c r="P40" s="56" t="n">
        <f aca="false">Intra_LoCo_ref!$G38</f>
        <v>1695.64</v>
      </c>
      <c r="Q40" s="56" t="n">
        <f aca="false">Intra_LoCo_ref!$H38</f>
        <v>28.36</v>
      </c>
      <c r="R40" s="57" t="n">
        <f aca="false">P40/3600</f>
        <v>0.471011111111111</v>
      </c>
      <c r="S40" s="51"/>
      <c r="T40" s="55" t="n">
        <f aca="false">Intra_LoCo_mtk!$C38</f>
        <v>11689.488</v>
      </c>
      <c r="U40" s="56" t="n">
        <f aca="false">Intra_LoCo_mtk!$D38</f>
        <v>38.1291</v>
      </c>
      <c r="V40" s="56" t="n">
        <f aca="false">Intra_LoCo_mtk!$E38</f>
        <v>41.1574</v>
      </c>
      <c r="W40" s="56" t="n">
        <f aca="false">Intra_LoCo_mtk!$F38</f>
        <v>41.4337</v>
      </c>
      <c r="X40" s="56" t="n">
        <f aca="false">Intra_LoCo_mtk!$G38</f>
        <v>1695.64</v>
      </c>
      <c r="Y40" s="56" t="n">
        <f aca="false">Intra_LoCo_mtk!$H38</f>
        <v>28.36</v>
      </c>
      <c r="Z40" s="57" t="n">
        <f aca="false">X40/3600</f>
        <v>0.471011111111111</v>
      </c>
      <c r="AA40" s="58"/>
      <c r="AB40" s="59"/>
      <c r="AC40" s="59"/>
      <c r="AE40" s="34" t="n">
        <f aca="false">Q40/100</f>
        <v>0.2836</v>
      </c>
      <c r="AF40" s="34" t="n">
        <f aca="false">R40/100</f>
        <v>0.00471011111111111</v>
      </c>
      <c r="AG40" s="34" t="n">
        <f aca="false">Y40/100</f>
        <v>0.2836</v>
      </c>
      <c r="AH40" s="34" t="n">
        <f aca="false">Z40/100</f>
        <v>0.0047101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6175.4008</v>
      </c>
      <c r="E41" s="70" t="n">
        <f aca="false">N41</f>
        <v>38.9957</v>
      </c>
      <c r="F41" s="70" t="n">
        <f aca="false">L41</f>
        <v>6175.4008</v>
      </c>
      <c r="G41" s="70" t="n">
        <f aca="false">O41</f>
        <v>38.9862</v>
      </c>
      <c r="H41" s="70" t="n">
        <f aca="false">T41</f>
        <v>6175.4008</v>
      </c>
      <c r="I41" s="70" t="n">
        <f aca="false">V41</f>
        <v>38.9957</v>
      </c>
      <c r="J41" s="70" t="n">
        <f aca="false">T41</f>
        <v>6175.4008</v>
      </c>
      <c r="K41" s="71" t="n">
        <f aca="false">W41</f>
        <v>38.9862</v>
      </c>
      <c r="L41" s="55" t="n">
        <f aca="false">Intra_LoCo_ref!$C39</f>
        <v>6175.4008</v>
      </c>
      <c r="M41" s="56" t="n">
        <f aca="false">Intra_LoCo_ref!$D39</f>
        <v>35.2133</v>
      </c>
      <c r="N41" s="56" t="n">
        <f aca="false">Intra_LoCo_ref!$E39</f>
        <v>38.9957</v>
      </c>
      <c r="O41" s="56" t="n">
        <f aca="false">Intra_LoCo_ref!$F39</f>
        <v>38.9862</v>
      </c>
      <c r="P41" s="56" t="n">
        <f aca="false">Intra_LoCo_ref!$G39</f>
        <v>1476.66</v>
      </c>
      <c r="Q41" s="56" t="n">
        <f aca="false">Intra_LoCo_ref!$H39</f>
        <v>23.11</v>
      </c>
      <c r="R41" s="57" t="n">
        <f aca="false">P41/3600</f>
        <v>0.410183333333333</v>
      </c>
      <c r="S41" s="51"/>
      <c r="T41" s="55" t="n">
        <f aca="false">Intra_LoCo_mtk!$C39</f>
        <v>6175.4008</v>
      </c>
      <c r="U41" s="56" t="n">
        <f aca="false">Intra_LoCo_mtk!$D39</f>
        <v>35.2133</v>
      </c>
      <c r="V41" s="56" t="n">
        <f aca="false">Intra_LoCo_mtk!$E39</f>
        <v>38.9957</v>
      </c>
      <c r="W41" s="56" t="n">
        <f aca="false">Intra_LoCo_mtk!$F39</f>
        <v>38.9862</v>
      </c>
      <c r="X41" s="56" t="n">
        <f aca="false">Intra_LoCo_mtk!$G39</f>
        <v>1476.66</v>
      </c>
      <c r="Y41" s="56" t="n">
        <f aca="false">Intra_LoCo_mtk!$H39</f>
        <v>23.11</v>
      </c>
      <c r="Z41" s="57" t="n">
        <f aca="false">X41/3600</f>
        <v>0.410183333333333</v>
      </c>
      <c r="AA41" s="58"/>
      <c r="AB41" s="59"/>
      <c r="AC41" s="59"/>
      <c r="AE41" s="34" t="n">
        <f aca="false">Q41/100</f>
        <v>0.2311</v>
      </c>
      <c r="AF41" s="34" t="n">
        <f aca="false">R41/100</f>
        <v>0.00410183333333333</v>
      </c>
      <c r="AG41" s="34" t="n">
        <f aca="false">Y41/100</f>
        <v>0.2311</v>
      </c>
      <c r="AH41" s="34" t="n">
        <f aca="false">Z41/100</f>
        <v>0.00410183333333333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57.344</v>
      </c>
      <c r="I42" s="72" t="n">
        <f aca="false">V42</f>
        <v>36.7661</v>
      </c>
      <c r="J42" s="72" t="n">
        <f aca="false">T42</f>
        <v>3357.344</v>
      </c>
      <c r="K42" s="73" t="n">
        <f aca="false">W42</f>
        <v>36.4176</v>
      </c>
      <c r="L42" s="55" t="n">
        <f aca="false">Intra_LoCo_ref!$C40</f>
        <v>3357.344</v>
      </c>
      <c r="M42" s="56" t="n">
        <f aca="false">Intra_LoCo_ref!$D40</f>
        <v>32.6754</v>
      </c>
      <c r="N42" s="56" t="n">
        <f aca="false">Intra_LoCo_ref!$E40</f>
        <v>36.7661</v>
      </c>
      <c r="O42" s="56" t="n">
        <f aca="false">Intra_LoCo_ref!$F40</f>
        <v>36.4176</v>
      </c>
      <c r="P42" s="56" t="n">
        <f aca="false">Intra_LoCo_ref!$G40</f>
        <v>1362.63</v>
      </c>
      <c r="Q42" s="56" t="n">
        <f aca="false">Intra_LoCo_ref!$H40</f>
        <v>20.19</v>
      </c>
      <c r="R42" s="57" t="n">
        <f aca="false">P42/3600</f>
        <v>0.378508333333333</v>
      </c>
      <c r="S42" s="63"/>
      <c r="T42" s="55" t="n">
        <f aca="false">Intra_LoCo_mtk!$C40</f>
        <v>3357.344</v>
      </c>
      <c r="U42" s="56" t="n">
        <f aca="false">Intra_LoCo_mtk!$D40</f>
        <v>32.6754</v>
      </c>
      <c r="V42" s="56" t="n">
        <f aca="false">Intra_LoCo_mtk!$E40</f>
        <v>36.7661</v>
      </c>
      <c r="W42" s="56" t="n">
        <f aca="false">Intra_LoCo_mtk!$F40</f>
        <v>36.4176</v>
      </c>
      <c r="X42" s="56" t="n">
        <f aca="false">Intra_LoCo_mtk!$G40</f>
        <v>1362.63</v>
      </c>
      <c r="Y42" s="56" t="n">
        <f aca="false">Intra_LoCo_mtk!$H40</f>
        <v>20.19</v>
      </c>
      <c r="Z42" s="57" t="n">
        <f aca="false">X42/3600</f>
        <v>0.378508333333333</v>
      </c>
      <c r="AA42" s="64"/>
      <c r="AB42" s="60"/>
      <c r="AC42" s="60"/>
      <c r="AE42" s="34" t="n">
        <f aca="false">Q42/100</f>
        <v>0.2019</v>
      </c>
      <c r="AF42" s="34" t="n">
        <f aca="false">R42/100</f>
        <v>0.00378508333333333</v>
      </c>
      <c r="AG42" s="34" t="n">
        <f aca="false">Y42/100</f>
        <v>0.2019</v>
      </c>
      <c r="AH42" s="34" t="n">
        <f aca="false">Z42/100</f>
        <v>0.00378508333333333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53.3848</v>
      </c>
      <c r="I43" s="68" t="n">
        <f aca="false">V43</f>
        <v>44.1124</v>
      </c>
      <c r="J43" s="68" t="n">
        <f aca="false">T43</f>
        <v>24753.3848</v>
      </c>
      <c r="K43" s="69" t="n">
        <f aca="false">W43</f>
        <v>45.4863</v>
      </c>
      <c r="L43" s="48" t="n">
        <f aca="false">Intra_LoCo_ref!$C41</f>
        <v>24753.3848</v>
      </c>
      <c r="M43" s="49" t="n">
        <f aca="false">Intra_LoCo_ref!$D41</f>
        <v>41.9317</v>
      </c>
      <c r="N43" s="49" t="n">
        <f aca="false">Intra_LoCo_ref!$E41</f>
        <v>44.1124</v>
      </c>
      <c r="O43" s="49" t="n">
        <f aca="false">Intra_LoCo_ref!$F41</f>
        <v>45.4863</v>
      </c>
      <c r="P43" s="49" t="n">
        <f aca="false">Intra_LoCo_ref!$G41</f>
        <v>2250.17</v>
      </c>
      <c r="Q43" s="49" t="n">
        <f aca="false">Intra_LoCo_ref!$H41</f>
        <v>35.35</v>
      </c>
      <c r="R43" s="50" t="n">
        <f aca="false">P43/3600</f>
        <v>0.625047222222222</v>
      </c>
      <c r="S43" s="67"/>
      <c r="T43" s="48" t="n">
        <f aca="false">Intra_LoCo_mtk!$C41</f>
        <v>24753.3848</v>
      </c>
      <c r="U43" s="49" t="n">
        <f aca="false">Intra_LoCo_mtk!$D41</f>
        <v>41.9317</v>
      </c>
      <c r="V43" s="49" t="n">
        <f aca="false">Intra_LoCo_mtk!$E41</f>
        <v>44.1124</v>
      </c>
      <c r="W43" s="49" t="n">
        <f aca="false">Intra_LoCo_mtk!$F41</f>
        <v>45.4863</v>
      </c>
      <c r="X43" s="49" t="n">
        <f aca="false">Intra_LoCo_mtk!$G41</f>
        <v>2250.17</v>
      </c>
      <c r="Y43" s="49" t="n">
        <f aca="false">Intra_LoCo_mtk!$H41</f>
        <v>35.35</v>
      </c>
      <c r="Z43" s="50" t="n">
        <f aca="false">X43/3600</f>
        <v>0.625047222222222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3535</v>
      </c>
      <c r="AF43" s="34" t="n">
        <f aca="false">R43/100</f>
        <v>0.00625047222222222</v>
      </c>
      <c r="AG43" s="34" t="n">
        <f aca="false">Y43/100</f>
        <v>0.3535</v>
      </c>
      <c r="AH43" s="34" t="n">
        <f aca="false">Z43/100</f>
        <v>0.00625047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4761.672</v>
      </c>
      <c r="E44" s="70" t="n">
        <f aca="false">N44</f>
        <v>41.8</v>
      </c>
      <c r="F44" s="70" t="n">
        <f aca="false">L44</f>
        <v>14761.672</v>
      </c>
      <c r="G44" s="70" t="n">
        <f aca="false">O44</f>
        <v>42.945</v>
      </c>
      <c r="H44" s="70" t="n">
        <f aca="false">T44</f>
        <v>14761.672</v>
      </c>
      <c r="I44" s="70" t="n">
        <f aca="false">V44</f>
        <v>41.8</v>
      </c>
      <c r="J44" s="70" t="n">
        <f aca="false">T44</f>
        <v>14761.672</v>
      </c>
      <c r="K44" s="71" t="n">
        <f aca="false">W44</f>
        <v>42.945</v>
      </c>
      <c r="L44" s="55" t="n">
        <f aca="false">Intra_LoCo_ref!$C42</f>
        <v>14761.672</v>
      </c>
      <c r="M44" s="56" t="n">
        <f aca="false">Intra_LoCo_ref!$D42</f>
        <v>38.9484</v>
      </c>
      <c r="N44" s="56" t="n">
        <f aca="false">Intra_LoCo_ref!$E42</f>
        <v>41.8</v>
      </c>
      <c r="O44" s="56" t="n">
        <f aca="false">Intra_LoCo_ref!$F42</f>
        <v>42.945</v>
      </c>
      <c r="P44" s="56" t="n">
        <f aca="false">Intra_LoCo_ref!$G42</f>
        <v>2001.93</v>
      </c>
      <c r="Q44" s="56" t="n">
        <f aca="false">Intra_LoCo_ref!$H42</f>
        <v>31.93</v>
      </c>
      <c r="R44" s="57" t="n">
        <f aca="false">P44/3600</f>
        <v>0.556091666666667</v>
      </c>
      <c r="S44" s="51"/>
      <c r="T44" s="55" t="n">
        <f aca="false">Intra_LoCo_mtk!$C42</f>
        <v>14761.672</v>
      </c>
      <c r="U44" s="56" t="n">
        <f aca="false">Intra_LoCo_mtk!$D42</f>
        <v>38.9484</v>
      </c>
      <c r="V44" s="56" t="n">
        <f aca="false">Intra_LoCo_mtk!$E42</f>
        <v>41.8</v>
      </c>
      <c r="W44" s="56" t="n">
        <f aca="false">Intra_LoCo_mtk!$F42</f>
        <v>42.945</v>
      </c>
      <c r="X44" s="56" t="n">
        <f aca="false">Intra_LoCo_mtk!$G42</f>
        <v>2001.93</v>
      </c>
      <c r="Y44" s="56" t="n">
        <f aca="false">Intra_LoCo_mtk!$H42</f>
        <v>31.93</v>
      </c>
      <c r="Z44" s="57" t="n">
        <f aca="false">X44/3600</f>
        <v>0.556091666666667</v>
      </c>
      <c r="AA44" s="58"/>
      <c r="AB44" s="59"/>
      <c r="AC44" s="59"/>
      <c r="AE44" s="34" t="n">
        <f aca="false">Q44/100</f>
        <v>0.3193</v>
      </c>
      <c r="AF44" s="34" t="n">
        <f aca="false">R44/100</f>
        <v>0.00556091666666667</v>
      </c>
      <c r="AG44" s="34" t="n">
        <f aca="false">Y44/100</f>
        <v>0.3193</v>
      </c>
      <c r="AH44" s="34" t="n">
        <f aca="false">Z44/100</f>
        <v>0.00556091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651.4016</v>
      </c>
      <c r="E45" s="70" t="n">
        <f aca="false">N45</f>
        <v>39.7571</v>
      </c>
      <c r="F45" s="70" t="n">
        <f aca="false">L45</f>
        <v>8651.4016</v>
      </c>
      <c r="G45" s="70" t="n">
        <f aca="false">O45</f>
        <v>40.7055</v>
      </c>
      <c r="H45" s="70" t="n">
        <f aca="false">T45</f>
        <v>8651.4016</v>
      </c>
      <c r="I45" s="70" t="n">
        <f aca="false">V45</f>
        <v>39.7571</v>
      </c>
      <c r="J45" s="70" t="n">
        <f aca="false">T45</f>
        <v>8651.4016</v>
      </c>
      <c r="K45" s="71" t="n">
        <f aca="false">W45</f>
        <v>40.7055</v>
      </c>
      <c r="L45" s="55" t="n">
        <f aca="false">Intra_LoCo_ref!$C43</f>
        <v>8651.4016</v>
      </c>
      <c r="M45" s="56" t="n">
        <f aca="false">Intra_LoCo_ref!$D43</f>
        <v>35.8816</v>
      </c>
      <c r="N45" s="56" t="n">
        <f aca="false">Intra_LoCo_ref!$E43</f>
        <v>39.7571</v>
      </c>
      <c r="O45" s="56" t="n">
        <f aca="false">Intra_LoCo_ref!$F43</f>
        <v>40.7055</v>
      </c>
      <c r="P45" s="56" t="n">
        <f aca="false">Intra_LoCo_ref!$G43</f>
        <v>1785.11</v>
      </c>
      <c r="Q45" s="56" t="n">
        <f aca="false">Intra_LoCo_ref!$H43</f>
        <v>28.91</v>
      </c>
      <c r="R45" s="57" t="n">
        <f aca="false">P45/3600</f>
        <v>0.495863888888889</v>
      </c>
      <c r="S45" s="51"/>
      <c r="T45" s="55" t="n">
        <f aca="false">Intra_LoCo_mtk!$C43</f>
        <v>8651.4016</v>
      </c>
      <c r="U45" s="56" t="n">
        <f aca="false">Intra_LoCo_mtk!$D43</f>
        <v>35.8816</v>
      </c>
      <c r="V45" s="56" t="n">
        <f aca="false">Intra_LoCo_mtk!$E43</f>
        <v>39.7571</v>
      </c>
      <c r="W45" s="56" t="n">
        <f aca="false">Intra_LoCo_mtk!$F43</f>
        <v>40.7055</v>
      </c>
      <c r="X45" s="56" t="n">
        <f aca="false">Intra_LoCo_mtk!$G43</f>
        <v>1785.11</v>
      </c>
      <c r="Y45" s="56" t="n">
        <f aca="false">Intra_LoCo_mtk!$H43</f>
        <v>28.91</v>
      </c>
      <c r="Z45" s="57" t="n">
        <f aca="false">X45/3600</f>
        <v>0.495863888888889</v>
      </c>
      <c r="AA45" s="58"/>
      <c r="AB45" s="59"/>
      <c r="AC45" s="59"/>
      <c r="AE45" s="34" t="n">
        <f aca="false">Q45/100</f>
        <v>0.2891</v>
      </c>
      <c r="AF45" s="34" t="n">
        <f aca="false">R45/100</f>
        <v>0.00495863888888889</v>
      </c>
      <c r="AG45" s="34" t="n">
        <f aca="false">Y45/100</f>
        <v>0.2891</v>
      </c>
      <c r="AH45" s="34" t="n">
        <f aca="false">Z45/100</f>
        <v>0.00495863888888889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24.1496</v>
      </c>
      <c r="I46" s="72" t="n">
        <f aca="false">V46</f>
        <v>37.7043</v>
      </c>
      <c r="J46" s="72" t="n">
        <f aca="false">T46</f>
        <v>4924.1496</v>
      </c>
      <c r="K46" s="73" t="n">
        <f aca="false">W46</f>
        <v>38.4999</v>
      </c>
      <c r="L46" s="55" t="n">
        <f aca="false">Intra_LoCo_ref!$C44</f>
        <v>4924.1496</v>
      </c>
      <c r="M46" s="56" t="n">
        <f aca="false">Intra_LoCo_ref!$D44</f>
        <v>32.8092</v>
      </c>
      <c r="N46" s="56" t="n">
        <f aca="false">Intra_LoCo_ref!$E44</f>
        <v>37.7043</v>
      </c>
      <c r="O46" s="56" t="n">
        <f aca="false">Intra_LoCo_ref!$F44</f>
        <v>38.4999</v>
      </c>
      <c r="P46" s="56" t="n">
        <f aca="false">Intra_LoCo_ref!$G44</f>
        <v>1652.22</v>
      </c>
      <c r="Q46" s="56" t="n">
        <f aca="false">Intra_LoCo_ref!$H44</f>
        <v>25.83</v>
      </c>
      <c r="R46" s="57" t="n">
        <f aca="false">P46/3600</f>
        <v>0.45895</v>
      </c>
      <c r="S46" s="63"/>
      <c r="T46" s="55" t="n">
        <f aca="false">Intra_LoCo_mtk!$C44</f>
        <v>4924.1496</v>
      </c>
      <c r="U46" s="56" t="n">
        <f aca="false">Intra_LoCo_mtk!$D44</f>
        <v>32.8092</v>
      </c>
      <c r="V46" s="56" t="n">
        <f aca="false">Intra_LoCo_mtk!$E44</f>
        <v>37.7043</v>
      </c>
      <c r="W46" s="56" t="n">
        <f aca="false">Intra_LoCo_mtk!$F44</f>
        <v>38.4999</v>
      </c>
      <c r="X46" s="56" t="n">
        <f aca="false">Intra_LoCo_mtk!$G44</f>
        <v>1652.22</v>
      </c>
      <c r="Y46" s="56" t="n">
        <f aca="false">Intra_LoCo_mtk!$H44</f>
        <v>25.83</v>
      </c>
      <c r="Z46" s="57" t="n">
        <f aca="false">X46/3600</f>
        <v>0.45895</v>
      </c>
      <c r="AA46" s="64"/>
      <c r="AB46" s="60"/>
      <c r="AC46" s="60"/>
      <c r="AE46" s="34" t="n">
        <f aca="false">Q46/100</f>
        <v>0.2583</v>
      </c>
      <c r="AF46" s="34" t="n">
        <f aca="false">R46/100</f>
        <v>0.0045895</v>
      </c>
      <c r="AG46" s="34" t="n">
        <f aca="false">Y46/100</f>
        <v>0.2583</v>
      </c>
      <c r="AH46" s="34" t="n">
        <f aca="false">Z46/100</f>
        <v>0.0045895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895.26</v>
      </c>
      <c r="I47" s="68" t="n">
        <f aca="false">V47</f>
        <v>42.5004</v>
      </c>
      <c r="J47" s="68" t="n">
        <f aca="false">T47</f>
        <v>45895.26</v>
      </c>
      <c r="K47" s="69" t="n">
        <f aca="false">W47</f>
        <v>43.29</v>
      </c>
      <c r="L47" s="48" t="n">
        <f aca="false">Intra_LoCo_ref!$C45</f>
        <v>45895.26</v>
      </c>
      <c r="M47" s="49" t="n">
        <f aca="false">Intra_LoCo_ref!$D45</f>
        <v>40.9966</v>
      </c>
      <c r="N47" s="49" t="n">
        <f aca="false">Intra_LoCo_ref!$E45</f>
        <v>42.5004</v>
      </c>
      <c r="O47" s="49" t="n">
        <f aca="false">Intra_LoCo_ref!$F45</f>
        <v>43.29</v>
      </c>
      <c r="P47" s="49" t="n">
        <f aca="false">Intra_LoCo_ref!$G45</f>
        <v>2366.81</v>
      </c>
      <c r="Q47" s="49" t="n">
        <f aca="false">Intra_LoCo_ref!$H45</f>
        <v>37.08</v>
      </c>
      <c r="R47" s="50" t="n">
        <f aca="false">P47/3600</f>
        <v>0.657447222222222</v>
      </c>
      <c r="S47" s="67"/>
      <c r="T47" s="48" t="n">
        <f aca="false">Intra_LoCo_mtk!$C45</f>
        <v>45895.26</v>
      </c>
      <c r="U47" s="49" t="n">
        <f aca="false">Intra_LoCo_mtk!$D45</f>
        <v>40.9966</v>
      </c>
      <c r="V47" s="49" t="n">
        <f aca="false">Intra_LoCo_mtk!$E45</f>
        <v>42.5004</v>
      </c>
      <c r="W47" s="49" t="n">
        <f aca="false">Intra_LoCo_mtk!$F45</f>
        <v>43.29</v>
      </c>
      <c r="X47" s="49" t="n">
        <f aca="false">Intra_LoCo_mtk!$G45</f>
        <v>2366.81</v>
      </c>
      <c r="Y47" s="49" t="n">
        <f aca="false">Intra_LoCo_mtk!$H45</f>
        <v>37.08</v>
      </c>
      <c r="Z47" s="50" t="n">
        <f aca="false">X47/3600</f>
        <v>0.657447222222222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3708</v>
      </c>
      <c r="AF47" s="34" t="n">
        <f aca="false">R47/100</f>
        <v>0.00657447222222222</v>
      </c>
      <c r="AG47" s="34" t="n">
        <f aca="false">Y47/100</f>
        <v>0.3708</v>
      </c>
      <c r="AH47" s="34" t="n">
        <f aca="false">Z47/100</f>
        <v>0.006574472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28379.1984</v>
      </c>
      <c r="E48" s="70" t="n">
        <f aca="false">N48</f>
        <v>39.3192</v>
      </c>
      <c r="F48" s="70" t="n">
        <f aca="false">L48</f>
        <v>28379.1984</v>
      </c>
      <c r="G48" s="70" t="n">
        <f aca="false">O48</f>
        <v>40.0596</v>
      </c>
      <c r="H48" s="70" t="n">
        <f aca="false">T48</f>
        <v>28379.1984</v>
      </c>
      <c r="I48" s="70" t="n">
        <f aca="false">V48</f>
        <v>39.3192</v>
      </c>
      <c r="J48" s="70" t="n">
        <f aca="false">T48</f>
        <v>28379.1984</v>
      </c>
      <c r="K48" s="71" t="n">
        <f aca="false">W48</f>
        <v>40.0596</v>
      </c>
      <c r="L48" s="55" t="n">
        <f aca="false">Intra_LoCo_ref!$C46</f>
        <v>28379.1984</v>
      </c>
      <c r="M48" s="56" t="n">
        <f aca="false">Intra_LoCo_ref!$D46</f>
        <v>36.7768</v>
      </c>
      <c r="N48" s="56" t="n">
        <f aca="false">Intra_LoCo_ref!$E46</f>
        <v>39.3192</v>
      </c>
      <c r="O48" s="56" t="n">
        <f aca="false">Intra_LoCo_ref!$F46</f>
        <v>40.0596</v>
      </c>
      <c r="P48" s="56" t="n">
        <f aca="false">Intra_LoCo_ref!$G46</f>
        <v>2064.29</v>
      </c>
      <c r="Q48" s="56" t="n">
        <f aca="false">Intra_LoCo_ref!$H46</f>
        <v>33.11</v>
      </c>
      <c r="R48" s="57" t="n">
        <f aca="false">P48/3600</f>
        <v>0.573413888888889</v>
      </c>
      <c r="S48" s="51"/>
      <c r="T48" s="55" t="n">
        <f aca="false">Intra_LoCo_mtk!$C46</f>
        <v>28379.1984</v>
      </c>
      <c r="U48" s="56" t="n">
        <f aca="false">Intra_LoCo_mtk!$D46</f>
        <v>36.7768</v>
      </c>
      <c r="V48" s="56" t="n">
        <f aca="false">Intra_LoCo_mtk!$E46</f>
        <v>39.3192</v>
      </c>
      <c r="W48" s="56" t="n">
        <f aca="false">Intra_LoCo_mtk!$F46</f>
        <v>40.0596</v>
      </c>
      <c r="X48" s="56" t="n">
        <f aca="false">Intra_LoCo_mtk!$G46</f>
        <v>2064.29</v>
      </c>
      <c r="Y48" s="56" t="n">
        <f aca="false">Intra_LoCo_mtk!$H46</f>
        <v>33.11</v>
      </c>
      <c r="Z48" s="57" t="n">
        <f aca="false">X48/3600</f>
        <v>0.573413888888889</v>
      </c>
      <c r="AA48" s="58"/>
      <c r="AB48" s="59"/>
      <c r="AC48" s="59"/>
      <c r="AE48" s="34" t="n">
        <f aca="false">Q48/100</f>
        <v>0.3311</v>
      </c>
      <c r="AF48" s="34" t="n">
        <f aca="false">R48/100</f>
        <v>0.00573413888888889</v>
      </c>
      <c r="AG48" s="34" t="n">
        <f aca="false">Y48/100</f>
        <v>0.3311</v>
      </c>
      <c r="AH48" s="34" t="n">
        <f aca="false">Z48/100</f>
        <v>0.00573413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742.1952</v>
      </c>
      <c r="E49" s="70" t="n">
        <f aca="false">N49</f>
        <v>36.9576</v>
      </c>
      <c r="F49" s="70" t="n">
        <f aca="false">L49</f>
        <v>16742.1952</v>
      </c>
      <c r="G49" s="70" t="n">
        <f aca="false">O49</f>
        <v>37.6036</v>
      </c>
      <c r="H49" s="70" t="n">
        <f aca="false">T49</f>
        <v>16742.1952</v>
      </c>
      <c r="I49" s="70" t="n">
        <f aca="false">V49</f>
        <v>36.9576</v>
      </c>
      <c r="J49" s="70" t="n">
        <f aca="false">T49</f>
        <v>16742.1952</v>
      </c>
      <c r="K49" s="71" t="n">
        <f aca="false">W49</f>
        <v>37.6036</v>
      </c>
      <c r="L49" s="55" t="n">
        <f aca="false">Intra_LoCo_ref!$C47</f>
        <v>16742.1952</v>
      </c>
      <c r="M49" s="56" t="n">
        <f aca="false">Intra_LoCo_ref!$D47</f>
        <v>32.9564</v>
      </c>
      <c r="N49" s="56" t="n">
        <f aca="false">Intra_LoCo_ref!$E47</f>
        <v>36.9576</v>
      </c>
      <c r="O49" s="56" t="n">
        <f aca="false">Intra_LoCo_ref!$F47</f>
        <v>37.6036</v>
      </c>
      <c r="P49" s="56" t="n">
        <f aca="false">Intra_LoCo_ref!$G47</f>
        <v>1805.47</v>
      </c>
      <c r="Q49" s="56" t="n">
        <f aca="false">Intra_LoCo_ref!$H47</f>
        <v>29.77</v>
      </c>
      <c r="R49" s="57" t="n">
        <f aca="false">P49/3600</f>
        <v>0.501519444444444</v>
      </c>
      <c r="S49" s="51"/>
      <c r="T49" s="55" t="n">
        <f aca="false">Intra_LoCo_mtk!$C47</f>
        <v>16742.1952</v>
      </c>
      <c r="U49" s="56" t="n">
        <f aca="false">Intra_LoCo_mtk!$D47</f>
        <v>32.9564</v>
      </c>
      <c r="V49" s="56" t="n">
        <f aca="false">Intra_LoCo_mtk!$E47</f>
        <v>36.9576</v>
      </c>
      <c r="W49" s="56" t="n">
        <f aca="false">Intra_LoCo_mtk!$F47</f>
        <v>37.6036</v>
      </c>
      <c r="X49" s="56" t="n">
        <f aca="false">Intra_LoCo_mtk!$G47</f>
        <v>1805.47</v>
      </c>
      <c r="Y49" s="56" t="n">
        <f aca="false">Intra_LoCo_mtk!$H47</f>
        <v>29.77</v>
      </c>
      <c r="Z49" s="57" t="n">
        <f aca="false">X49/3600</f>
        <v>0.501519444444444</v>
      </c>
      <c r="AA49" s="58"/>
      <c r="AB49" s="59"/>
      <c r="AC49" s="59"/>
      <c r="AE49" s="34" t="n">
        <f aca="false">Q49/100</f>
        <v>0.2977</v>
      </c>
      <c r="AF49" s="34" t="n">
        <f aca="false">R49/100</f>
        <v>0.00501519444444444</v>
      </c>
      <c r="AG49" s="34" t="n">
        <f aca="false">Y49/100</f>
        <v>0.2977</v>
      </c>
      <c r="AH49" s="34" t="n">
        <f aca="false">Z49/100</f>
        <v>0.00501519444444444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67.6792</v>
      </c>
      <c r="I50" s="72" t="n">
        <f aca="false">V50</f>
        <v>34.8095</v>
      </c>
      <c r="J50" s="72" t="n">
        <f aca="false">T50</f>
        <v>8967.6792</v>
      </c>
      <c r="K50" s="73" t="n">
        <f aca="false">W50</f>
        <v>35.3422</v>
      </c>
      <c r="L50" s="55" t="n">
        <f aca="false">Intra_LoCo_ref!$C48</f>
        <v>8967.6792</v>
      </c>
      <c r="M50" s="56" t="n">
        <f aca="false">Intra_LoCo_ref!$D48</f>
        <v>29.2811</v>
      </c>
      <c r="N50" s="56" t="n">
        <f aca="false">Intra_LoCo_ref!$E48</f>
        <v>34.8095</v>
      </c>
      <c r="O50" s="56" t="n">
        <f aca="false">Intra_LoCo_ref!$F48</f>
        <v>35.3422</v>
      </c>
      <c r="P50" s="56" t="n">
        <f aca="false">Intra_LoCo_ref!$G48</f>
        <v>1566.39</v>
      </c>
      <c r="Q50" s="56" t="n">
        <f aca="false">Intra_LoCo_ref!$H48</f>
        <v>26.19</v>
      </c>
      <c r="R50" s="57" t="n">
        <f aca="false">P50/3600</f>
        <v>0.435108333333333</v>
      </c>
      <c r="S50" s="63"/>
      <c r="T50" s="55" t="n">
        <f aca="false">Intra_LoCo_mtk!$C48</f>
        <v>8967.6792</v>
      </c>
      <c r="U50" s="56" t="n">
        <f aca="false">Intra_LoCo_mtk!$D48</f>
        <v>29.2811</v>
      </c>
      <c r="V50" s="56" t="n">
        <f aca="false">Intra_LoCo_mtk!$E48</f>
        <v>34.8095</v>
      </c>
      <c r="W50" s="56" t="n">
        <f aca="false">Intra_LoCo_mtk!$F48</f>
        <v>35.3422</v>
      </c>
      <c r="X50" s="56" t="n">
        <f aca="false">Intra_LoCo_mtk!$G48</f>
        <v>1566.39</v>
      </c>
      <c r="Y50" s="56" t="n">
        <f aca="false">Intra_LoCo_mtk!$H48</f>
        <v>26.19</v>
      </c>
      <c r="Z50" s="57" t="n">
        <f aca="false">X50/3600</f>
        <v>0.435108333333333</v>
      </c>
      <c r="AA50" s="64"/>
      <c r="AB50" s="60"/>
      <c r="AC50" s="60"/>
      <c r="AE50" s="34" t="n">
        <f aca="false">Q50/100</f>
        <v>0.2619</v>
      </c>
      <c r="AF50" s="34" t="n">
        <f aca="false">R50/100</f>
        <v>0.00435108333333333</v>
      </c>
      <c r="AG50" s="34" t="n">
        <f aca="false">Y50/100</f>
        <v>0.2619</v>
      </c>
      <c r="AH50" s="34" t="n">
        <f aca="false">Z50/100</f>
        <v>0.00435108333333333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98.3088</v>
      </c>
      <c r="I51" s="68" t="n">
        <f aca="false">V51</f>
        <v>43.2445</v>
      </c>
      <c r="J51" s="68" t="n">
        <f aca="false">T51</f>
        <v>15898.3088</v>
      </c>
      <c r="K51" s="69" t="n">
        <f aca="false">W51</f>
        <v>44.1645</v>
      </c>
      <c r="L51" s="48" t="n">
        <f aca="false">Intra_LoCo_ref!$C49</f>
        <v>15898.3088</v>
      </c>
      <c r="M51" s="49" t="n">
        <f aca="false">Intra_LoCo_ref!$D49</f>
        <v>42.294</v>
      </c>
      <c r="N51" s="49" t="n">
        <f aca="false">Intra_LoCo_ref!$E49</f>
        <v>43.2445</v>
      </c>
      <c r="O51" s="49" t="n">
        <f aca="false">Intra_LoCo_ref!$F49</f>
        <v>44.1645</v>
      </c>
      <c r="P51" s="49" t="n">
        <f aca="false">Intra_LoCo_ref!$G49</f>
        <v>1182.58</v>
      </c>
      <c r="Q51" s="49" t="n">
        <f aca="false">Intra_LoCo_ref!$H49</f>
        <v>16.83</v>
      </c>
      <c r="R51" s="50" t="n">
        <f aca="false">P51/3600</f>
        <v>0.328494444444444</v>
      </c>
      <c r="S51" s="67"/>
      <c r="T51" s="48" t="n">
        <f aca="false">Intra_LoCo_mtk!$C49</f>
        <v>15898.3088</v>
      </c>
      <c r="U51" s="49" t="n">
        <f aca="false">Intra_LoCo_mtk!$D49</f>
        <v>42.294</v>
      </c>
      <c r="V51" s="49" t="n">
        <f aca="false">Intra_LoCo_mtk!$E49</f>
        <v>43.2445</v>
      </c>
      <c r="W51" s="49" t="n">
        <f aca="false">Intra_LoCo_mtk!$F49</f>
        <v>44.1645</v>
      </c>
      <c r="X51" s="49" t="n">
        <f aca="false">Intra_LoCo_mtk!$G49</f>
        <v>1182.58</v>
      </c>
      <c r="Y51" s="49" t="n">
        <f aca="false">Intra_LoCo_mtk!$H49</f>
        <v>16.83</v>
      </c>
      <c r="Z51" s="50" t="n">
        <f aca="false">X51/3600</f>
        <v>0.328494444444444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683</v>
      </c>
      <c r="AF51" s="34" t="n">
        <f aca="false">R51/100</f>
        <v>0.00328494444444444</v>
      </c>
      <c r="AG51" s="34" t="n">
        <f aca="false">Y51/100</f>
        <v>0.1683</v>
      </c>
      <c r="AH51" s="34" t="n">
        <f aca="false">Z51/100</f>
        <v>0.00328494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9515.092</v>
      </c>
      <c r="E52" s="70" t="n">
        <f aca="false">N52</f>
        <v>40.086</v>
      </c>
      <c r="F52" s="70" t="n">
        <f aca="false">L52</f>
        <v>9515.092</v>
      </c>
      <c r="G52" s="70" t="n">
        <f aca="false">O52</f>
        <v>41.54</v>
      </c>
      <c r="H52" s="70" t="n">
        <f aca="false">T52</f>
        <v>9515.092</v>
      </c>
      <c r="I52" s="70" t="n">
        <f aca="false">V52</f>
        <v>40.086</v>
      </c>
      <c r="J52" s="70" t="n">
        <f aca="false">T52</f>
        <v>9515.092</v>
      </c>
      <c r="K52" s="71" t="n">
        <f aca="false">W52</f>
        <v>41.54</v>
      </c>
      <c r="L52" s="55" t="n">
        <f aca="false">Intra_LoCo_ref!$C50</f>
        <v>9515.092</v>
      </c>
      <c r="M52" s="56" t="n">
        <f aca="false">Intra_LoCo_ref!$D50</f>
        <v>38.8344</v>
      </c>
      <c r="N52" s="56" t="n">
        <f aca="false">Intra_LoCo_ref!$E50</f>
        <v>40.086</v>
      </c>
      <c r="O52" s="56" t="n">
        <f aca="false">Intra_LoCo_ref!$F50</f>
        <v>41.54</v>
      </c>
      <c r="P52" s="56" t="n">
        <f aca="false">Intra_LoCo_ref!$G50</f>
        <v>1042.15</v>
      </c>
      <c r="Q52" s="56" t="n">
        <f aca="false">Intra_LoCo_ref!$H50</f>
        <v>15.22</v>
      </c>
      <c r="R52" s="57" t="n">
        <f aca="false">P52/3600</f>
        <v>0.289486111111111</v>
      </c>
      <c r="S52" s="51"/>
      <c r="T52" s="55" t="n">
        <f aca="false">Intra_LoCo_mtk!$C50</f>
        <v>9515.092</v>
      </c>
      <c r="U52" s="56" t="n">
        <f aca="false">Intra_LoCo_mtk!$D50</f>
        <v>38.8344</v>
      </c>
      <c r="V52" s="56" t="n">
        <f aca="false">Intra_LoCo_mtk!$E50</f>
        <v>40.086</v>
      </c>
      <c r="W52" s="56" t="n">
        <f aca="false">Intra_LoCo_mtk!$F50</f>
        <v>41.54</v>
      </c>
      <c r="X52" s="56" t="n">
        <f aca="false">Intra_LoCo_mtk!$G50</f>
        <v>1042.15</v>
      </c>
      <c r="Y52" s="56" t="n">
        <f aca="false">Intra_LoCo_mtk!$H50</f>
        <v>15.22</v>
      </c>
      <c r="Z52" s="57" t="n">
        <f aca="false">X52/3600</f>
        <v>0.289486111111111</v>
      </c>
      <c r="AA52" s="58"/>
      <c r="AB52" s="59"/>
      <c r="AC52" s="59"/>
      <c r="AE52" s="34" t="n">
        <f aca="false">Q52/100</f>
        <v>0.1522</v>
      </c>
      <c r="AF52" s="34" t="n">
        <f aca="false">R52/100</f>
        <v>0.00289486111111111</v>
      </c>
      <c r="AG52" s="34" t="n">
        <f aca="false">Y52/100</f>
        <v>0.1522</v>
      </c>
      <c r="AH52" s="34" t="n">
        <f aca="false">Z52/100</f>
        <v>0.0028948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5361.1264</v>
      </c>
      <c r="E53" s="70" t="n">
        <f aca="false">N53</f>
        <v>37.704</v>
      </c>
      <c r="F53" s="70" t="n">
        <f aca="false">L53</f>
        <v>5361.1264</v>
      </c>
      <c r="G53" s="70" t="n">
        <f aca="false">O53</f>
        <v>39.4804</v>
      </c>
      <c r="H53" s="70" t="n">
        <f aca="false">T53</f>
        <v>5361.1264</v>
      </c>
      <c r="I53" s="70" t="n">
        <f aca="false">V53</f>
        <v>37.704</v>
      </c>
      <c r="J53" s="70" t="n">
        <f aca="false">T53</f>
        <v>5361.1264</v>
      </c>
      <c r="K53" s="71" t="n">
        <f aca="false">W53</f>
        <v>39.4804</v>
      </c>
      <c r="L53" s="55" t="n">
        <f aca="false">Intra_LoCo_ref!$C51</f>
        <v>5361.1264</v>
      </c>
      <c r="M53" s="56" t="n">
        <f aca="false">Intra_LoCo_ref!$D51</f>
        <v>35.3893</v>
      </c>
      <c r="N53" s="56" t="n">
        <f aca="false">Intra_LoCo_ref!$E51</f>
        <v>37.704</v>
      </c>
      <c r="O53" s="56" t="n">
        <f aca="false">Intra_LoCo_ref!$F51</f>
        <v>39.4804</v>
      </c>
      <c r="P53" s="56" t="n">
        <f aca="false">Intra_LoCo_ref!$G51</f>
        <v>929.56</v>
      </c>
      <c r="Q53" s="56" t="n">
        <f aca="false">Intra_LoCo_ref!$H51</f>
        <v>14.19</v>
      </c>
      <c r="R53" s="57" t="n">
        <f aca="false">P53/3600</f>
        <v>0.258211111111111</v>
      </c>
      <c r="S53" s="51"/>
      <c r="T53" s="55" t="n">
        <f aca="false">Intra_LoCo_mtk!$C51</f>
        <v>5361.1264</v>
      </c>
      <c r="U53" s="56" t="n">
        <f aca="false">Intra_LoCo_mtk!$D51</f>
        <v>35.3893</v>
      </c>
      <c r="V53" s="56" t="n">
        <f aca="false">Intra_LoCo_mtk!$E51</f>
        <v>37.704</v>
      </c>
      <c r="W53" s="56" t="n">
        <f aca="false">Intra_LoCo_mtk!$F51</f>
        <v>39.4804</v>
      </c>
      <c r="X53" s="56" t="n">
        <f aca="false">Intra_LoCo_mtk!$G51</f>
        <v>929.56</v>
      </c>
      <c r="Y53" s="56" t="n">
        <f aca="false">Intra_LoCo_mtk!$H51</f>
        <v>14.19</v>
      </c>
      <c r="Z53" s="57" t="n">
        <f aca="false">X53/3600</f>
        <v>0.258211111111111</v>
      </c>
      <c r="AA53" s="58"/>
      <c r="AB53" s="59"/>
      <c r="AC53" s="59"/>
      <c r="AE53" s="34" t="n">
        <f aca="false">Q53/100</f>
        <v>0.1419</v>
      </c>
      <c r="AF53" s="34" t="n">
        <f aca="false">R53/100</f>
        <v>0.00258211111111111</v>
      </c>
      <c r="AG53" s="34" t="n">
        <f aca="false">Y53/100</f>
        <v>0.1419</v>
      </c>
      <c r="AH53" s="34" t="n">
        <f aca="false">Z53/100</f>
        <v>0.002582111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09.6744</v>
      </c>
      <c r="I54" s="72" t="n">
        <f aca="false">V54</f>
        <v>35.7654</v>
      </c>
      <c r="J54" s="72" t="n">
        <f aca="false">T54</f>
        <v>2609.6744</v>
      </c>
      <c r="K54" s="73" t="n">
        <f aca="false">W54</f>
        <v>37.4323</v>
      </c>
      <c r="L54" s="55" t="n">
        <f aca="false">Intra_LoCo_ref!$C52</f>
        <v>2609.6744</v>
      </c>
      <c r="M54" s="56" t="n">
        <f aca="false">Intra_LoCo_ref!$D52</f>
        <v>31.9997</v>
      </c>
      <c r="N54" s="56" t="n">
        <f aca="false">Intra_LoCo_ref!$E52</f>
        <v>35.7654</v>
      </c>
      <c r="O54" s="56" t="n">
        <f aca="false">Intra_LoCo_ref!$F52</f>
        <v>37.4323</v>
      </c>
      <c r="P54" s="56" t="n">
        <f aca="false">Intra_LoCo_ref!$G52</f>
        <v>838.46</v>
      </c>
      <c r="Q54" s="56" t="n">
        <f aca="false">Intra_LoCo_ref!$H52</f>
        <v>12.45</v>
      </c>
      <c r="R54" s="57" t="n">
        <f aca="false">P54/3600</f>
        <v>0.232905555555556</v>
      </c>
      <c r="S54" s="63"/>
      <c r="T54" s="55" t="n">
        <f aca="false">Intra_LoCo_mtk!$C52</f>
        <v>2609.6744</v>
      </c>
      <c r="U54" s="56" t="n">
        <f aca="false">Intra_LoCo_mtk!$D52</f>
        <v>31.9997</v>
      </c>
      <c r="V54" s="56" t="n">
        <f aca="false">Intra_LoCo_mtk!$E52</f>
        <v>35.7654</v>
      </c>
      <c r="W54" s="56" t="n">
        <f aca="false">Intra_LoCo_mtk!$F52</f>
        <v>37.4323</v>
      </c>
      <c r="X54" s="56" t="n">
        <f aca="false">Intra_LoCo_mtk!$G52</f>
        <v>838.46</v>
      </c>
      <c r="Y54" s="56" t="n">
        <f aca="false">Intra_LoCo_mtk!$H52</f>
        <v>12.45</v>
      </c>
      <c r="Z54" s="57" t="n">
        <f aca="false">X54/3600</f>
        <v>0.232905555555556</v>
      </c>
      <c r="AA54" s="64"/>
      <c r="AB54" s="60"/>
      <c r="AC54" s="60"/>
      <c r="AE54" s="34" t="n">
        <f aca="false">Q54/100</f>
        <v>0.1245</v>
      </c>
      <c r="AF54" s="34" t="n">
        <f aca="false">R54/100</f>
        <v>0.00232905555555556</v>
      </c>
      <c r="AG54" s="34" t="n">
        <f aca="false">Y54/100</f>
        <v>0.1245</v>
      </c>
      <c r="AH54" s="34" t="n">
        <f aca="false">Z54/100</f>
        <v>0.0023290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3.7296</v>
      </c>
      <c r="I55" s="68" t="n">
        <f aca="false">V55</f>
        <v>45.1048</v>
      </c>
      <c r="J55" s="68" t="n">
        <f aca="false">T55</f>
        <v>5593.7296</v>
      </c>
      <c r="K55" s="69" t="n">
        <f aca="false">W55</f>
        <v>44.8692</v>
      </c>
      <c r="L55" s="48" t="n">
        <f aca="false">Intra_LoCo_ref!$C53</f>
        <v>5593.7296</v>
      </c>
      <c r="M55" s="49" t="n">
        <f aca="false">Intra_LoCo_ref!$D53</f>
        <v>42.915</v>
      </c>
      <c r="N55" s="49" t="n">
        <f aca="false">Intra_LoCo_ref!$E53</f>
        <v>45.1048</v>
      </c>
      <c r="O55" s="49" t="n">
        <f aca="false">Intra_LoCo_ref!$F53</f>
        <v>44.8692</v>
      </c>
      <c r="P55" s="49" t="n">
        <f aca="false">Intra_LoCo_ref!$G53</f>
        <v>466.93</v>
      </c>
      <c r="Q55" s="49" t="n">
        <f aca="false">Intra_LoCo_ref!$H53</f>
        <v>7.47</v>
      </c>
      <c r="R55" s="50" t="n">
        <f aca="false">P55/3600</f>
        <v>0.129702777777778</v>
      </c>
      <c r="S55" s="67"/>
      <c r="T55" s="48" t="n">
        <f aca="false">Intra_LoCo_mtk!$C53</f>
        <v>5593.7296</v>
      </c>
      <c r="U55" s="49" t="n">
        <f aca="false">Intra_LoCo_mtk!$D53</f>
        <v>42.915</v>
      </c>
      <c r="V55" s="49" t="n">
        <f aca="false">Intra_LoCo_mtk!$E53</f>
        <v>45.1048</v>
      </c>
      <c r="W55" s="49" t="n">
        <f aca="false">Intra_LoCo_mtk!$F53</f>
        <v>44.8692</v>
      </c>
      <c r="X55" s="49" t="n">
        <f aca="false">Intra_LoCo_mtk!$G53</f>
        <v>466.93</v>
      </c>
      <c r="Y55" s="49" t="n">
        <f aca="false">Intra_LoCo_mtk!$H53</f>
        <v>7.47</v>
      </c>
      <c r="Z55" s="50" t="n">
        <f aca="false">X55/3600</f>
        <v>0.129702777777778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747</v>
      </c>
      <c r="AF55" s="34" t="n">
        <f aca="false">R55/100</f>
        <v>0.00129702777777778</v>
      </c>
      <c r="AG55" s="34" t="n">
        <f aca="false">Y55/100</f>
        <v>0.0747</v>
      </c>
      <c r="AH55" s="34" t="n">
        <f aca="false">Z55/100</f>
        <v>0.00129702777777778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3303.4184</v>
      </c>
      <c r="E56" s="70" t="n">
        <f aca="false">N56</f>
        <v>42.1495</v>
      </c>
      <c r="F56" s="70" t="n">
        <f aca="false">L56</f>
        <v>3303.4184</v>
      </c>
      <c r="G56" s="70" t="n">
        <f aca="false">O56</f>
        <v>41.614</v>
      </c>
      <c r="H56" s="70" t="n">
        <f aca="false">T56</f>
        <v>3303.4184</v>
      </c>
      <c r="I56" s="70" t="n">
        <f aca="false">V56</f>
        <v>42.1495</v>
      </c>
      <c r="J56" s="70" t="n">
        <f aca="false">T56</f>
        <v>3303.4184</v>
      </c>
      <c r="K56" s="71" t="n">
        <f aca="false">W56</f>
        <v>41.614</v>
      </c>
      <c r="L56" s="55" t="n">
        <f aca="false">Intra_LoCo_ref!$C54</f>
        <v>3303.4184</v>
      </c>
      <c r="M56" s="56" t="n">
        <f aca="false">Intra_LoCo_ref!$D54</f>
        <v>39.2429</v>
      </c>
      <c r="N56" s="56" t="n">
        <f aca="false">Intra_LoCo_ref!$E54</f>
        <v>42.1495</v>
      </c>
      <c r="O56" s="56" t="n">
        <f aca="false">Intra_LoCo_ref!$F54</f>
        <v>41.614</v>
      </c>
      <c r="P56" s="56" t="n">
        <f aca="false">Intra_LoCo_ref!$G54</f>
        <v>416.51</v>
      </c>
      <c r="Q56" s="56" t="n">
        <f aca="false">Intra_LoCo_ref!$H54</f>
        <v>6.57</v>
      </c>
      <c r="R56" s="57" t="n">
        <f aca="false">P56/3600</f>
        <v>0.115697222222222</v>
      </c>
      <c r="S56" s="51"/>
      <c r="T56" s="55" t="n">
        <f aca="false">Intra_LoCo_mtk!$C54</f>
        <v>3303.4184</v>
      </c>
      <c r="U56" s="56" t="n">
        <f aca="false">Intra_LoCo_mtk!$D54</f>
        <v>39.2429</v>
      </c>
      <c r="V56" s="56" t="n">
        <f aca="false">Intra_LoCo_mtk!$E54</f>
        <v>42.1495</v>
      </c>
      <c r="W56" s="56" t="n">
        <f aca="false">Intra_LoCo_mtk!$F54</f>
        <v>41.614</v>
      </c>
      <c r="X56" s="56" t="n">
        <f aca="false">Intra_LoCo_mtk!$G54</f>
        <v>416.51</v>
      </c>
      <c r="Y56" s="56" t="n">
        <f aca="false">Intra_LoCo_mtk!$H54</f>
        <v>6.57</v>
      </c>
      <c r="Z56" s="57" t="n">
        <f aca="false">X56/3600</f>
        <v>0.115697222222222</v>
      </c>
      <c r="AA56" s="58"/>
      <c r="AB56" s="59"/>
      <c r="AC56" s="59"/>
      <c r="AE56" s="34" t="n">
        <f aca="false">Q56/100</f>
        <v>0.0657</v>
      </c>
      <c r="AF56" s="34" t="n">
        <f aca="false">R56/100</f>
        <v>0.00115697222222222</v>
      </c>
      <c r="AG56" s="34" t="n">
        <f aca="false">Y56/100</f>
        <v>0.0657</v>
      </c>
      <c r="AH56" s="34" t="n">
        <f aca="false">Z56/100</f>
        <v>0.0011569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1859.4808</v>
      </c>
      <c r="E57" s="70" t="n">
        <f aca="false">N57</f>
        <v>39.693</v>
      </c>
      <c r="F57" s="70" t="n">
        <f aca="false">L57</f>
        <v>1859.4808</v>
      </c>
      <c r="G57" s="70" t="n">
        <f aca="false">O57</f>
        <v>38.9306</v>
      </c>
      <c r="H57" s="70" t="n">
        <f aca="false">T57</f>
        <v>1859.4808</v>
      </c>
      <c r="I57" s="70" t="n">
        <f aca="false">V57</f>
        <v>39.693</v>
      </c>
      <c r="J57" s="70" t="n">
        <f aca="false">T57</f>
        <v>1859.4808</v>
      </c>
      <c r="K57" s="71" t="n">
        <f aca="false">W57</f>
        <v>38.9306</v>
      </c>
      <c r="L57" s="55" t="n">
        <f aca="false">Intra_LoCo_ref!$C55</f>
        <v>1859.4808</v>
      </c>
      <c r="M57" s="56" t="n">
        <f aca="false">Intra_LoCo_ref!$D55</f>
        <v>35.8173</v>
      </c>
      <c r="N57" s="56" t="n">
        <f aca="false">Intra_LoCo_ref!$E55</f>
        <v>39.693</v>
      </c>
      <c r="O57" s="56" t="n">
        <f aca="false">Intra_LoCo_ref!$F55</f>
        <v>38.9306</v>
      </c>
      <c r="P57" s="56" t="n">
        <f aca="false">Intra_LoCo_ref!$G55</f>
        <v>370.93</v>
      </c>
      <c r="Q57" s="56" t="n">
        <f aca="false">Intra_LoCo_ref!$H55</f>
        <v>5.71</v>
      </c>
      <c r="R57" s="57" t="n">
        <f aca="false">P57/3600</f>
        <v>0.103036111111111</v>
      </c>
      <c r="S57" s="51"/>
      <c r="T57" s="55" t="n">
        <f aca="false">Intra_LoCo_mtk!$C55</f>
        <v>1859.4808</v>
      </c>
      <c r="U57" s="56" t="n">
        <f aca="false">Intra_LoCo_mtk!$D55</f>
        <v>35.8173</v>
      </c>
      <c r="V57" s="56" t="n">
        <f aca="false">Intra_LoCo_mtk!$E55</f>
        <v>39.693</v>
      </c>
      <c r="W57" s="56" t="n">
        <f aca="false">Intra_LoCo_mtk!$F55</f>
        <v>38.9306</v>
      </c>
      <c r="X57" s="56" t="n">
        <f aca="false">Intra_LoCo_mtk!$G55</f>
        <v>370.93</v>
      </c>
      <c r="Y57" s="56" t="n">
        <f aca="false">Intra_LoCo_mtk!$H55</f>
        <v>5.71</v>
      </c>
      <c r="Z57" s="57" t="n">
        <f aca="false">X57/3600</f>
        <v>0.103036111111111</v>
      </c>
      <c r="AA57" s="58"/>
      <c r="AB57" s="59"/>
      <c r="AC57" s="59"/>
      <c r="AE57" s="34" t="n">
        <f aca="false">Q57/100</f>
        <v>0.0571</v>
      </c>
      <c r="AF57" s="34" t="n">
        <f aca="false">R57/100</f>
        <v>0.00103036111111111</v>
      </c>
      <c r="AG57" s="34" t="n">
        <f aca="false">Y57/100</f>
        <v>0.0571</v>
      </c>
      <c r="AH57" s="34" t="n">
        <f aca="false">Z57/100</f>
        <v>0.00103036111111111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5.7504</v>
      </c>
      <c r="I58" s="72" t="n">
        <f aca="false">V58</f>
        <v>37.3154</v>
      </c>
      <c r="J58" s="72" t="n">
        <f aca="false">T58</f>
        <v>1005.7504</v>
      </c>
      <c r="K58" s="73" t="n">
        <f aca="false">W58</f>
        <v>36.3124</v>
      </c>
      <c r="L58" s="55" t="n">
        <f aca="false">Intra_LoCo_ref!$C56</f>
        <v>1005.7504</v>
      </c>
      <c r="M58" s="56" t="n">
        <f aca="false">Intra_LoCo_ref!$D56</f>
        <v>32.6652</v>
      </c>
      <c r="N58" s="56" t="n">
        <f aca="false">Intra_LoCo_ref!$E56</f>
        <v>37.3154</v>
      </c>
      <c r="O58" s="56" t="n">
        <f aca="false">Intra_LoCo_ref!$F56</f>
        <v>36.3124</v>
      </c>
      <c r="P58" s="56" t="n">
        <f aca="false">Intra_LoCo_ref!$G56</f>
        <v>330.76</v>
      </c>
      <c r="Q58" s="56" t="n">
        <f aca="false">Intra_LoCo_ref!$H56</f>
        <v>5.07</v>
      </c>
      <c r="R58" s="57" t="n">
        <f aca="false">P58/3600</f>
        <v>0.0918777777777778</v>
      </c>
      <c r="S58" s="63"/>
      <c r="T58" s="55" t="n">
        <f aca="false">Intra_LoCo_mtk!$C56</f>
        <v>1005.7504</v>
      </c>
      <c r="U58" s="56" t="n">
        <f aca="false">Intra_LoCo_mtk!$D56</f>
        <v>32.6652</v>
      </c>
      <c r="V58" s="56" t="n">
        <f aca="false">Intra_LoCo_mtk!$E56</f>
        <v>37.3154</v>
      </c>
      <c r="W58" s="56" t="n">
        <f aca="false">Intra_LoCo_mtk!$F56</f>
        <v>36.3124</v>
      </c>
      <c r="X58" s="56" t="n">
        <f aca="false">Intra_LoCo_mtk!$G56</f>
        <v>330.76</v>
      </c>
      <c r="Y58" s="56" t="n">
        <f aca="false">Intra_LoCo_mtk!$H56</f>
        <v>5.07</v>
      </c>
      <c r="Z58" s="57" t="n">
        <f aca="false">X58/3600</f>
        <v>0.0918777777777778</v>
      </c>
      <c r="AA58" s="64"/>
      <c r="AB58" s="60"/>
      <c r="AC58" s="60"/>
      <c r="AE58" s="34" t="n">
        <f aca="false">Q58/100</f>
        <v>0.0507</v>
      </c>
      <c r="AF58" s="34" t="n">
        <f aca="false">R58/100</f>
        <v>0.000918777777777778</v>
      </c>
      <c r="AG58" s="34" t="n">
        <f aca="false">Y58/100</f>
        <v>0.0507</v>
      </c>
      <c r="AH58" s="34" t="n">
        <f aca="false">Z58/100</f>
        <v>0.000918777777777778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43.0272</v>
      </c>
      <c r="I59" s="65" t="n">
        <f aca="false">V59</f>
        <v>43.288</v>
      </c>
      <c r="J59" s="65" t="n">
        <f aca="false">T59</f>
        <v>13843.0272</v>
      </c>
      <c r="K59" s="66" t="n">
        <f aca="false">W59</f>
        <v>44.2008</v>
      </c>
      <c r="L59" s="48" t="n">
        <f aca="false">Intra_LoCo_ref!$C57</f>
        <v>13843.0272</v>
      </c>
      <c r="M59" s="49" t="n">
        <f aca="false">Intra_LoCo_ref!$D57</f>
        <v>41.1826</v>
      </c>
      <c r="N59" s="49" t="n">
        <f aca="false">Intra_LoCo_ref!$E57</f>
        <v>43.288</v>
      </c>
      <c r="O59" s="49" t="n">
        <f aca="false">Intra_LoCo_ref!$F57</f>
        <v>44.2008</v>
      </c>
      <c r="P59" s="49" t="n">
        <f aca="false">Intra_LoCo_ref!$G57</f>
        <v>686.85</v>
      </c>
      <c r="Q59" s="49" t="n">
        <f aca="false">Intra_LoCo_ref!$H57</f>
        <v>10.93</v>
      </c>
      <c r="R59" s="50" t="n">
        <f aca="false">P59/3600</f>
        <v>0.190791666666667</v>
      </c>
      <c r="S59" s="67"/>
      <c r="T59" s="48" t="n">
        <f aca="false">Intra_LoCo_mtk!$C57</f>
        <v>13843.0272</v>
      </c>
      <c r="U59" s="49" t="n">
        <f aca="false">Intra_LoCo_mtk!$D57</f>
        <v>41.1826</v>
      </c>
      <c r="V59" s="49" t="n">
        <f aca="false">Intra_LoCo_mtk!$E57</f>
        <v>43.288</v>
      </c>
      <c r="W59" s="49" t="n">
        <f aca="false">Intra_LoCo_mtk!$F57</f>
        <v>44.2008</v>
      </c>
      <c r="X59" s="49" t="n">
        <f aca="false">Intra_LoCo_mtk!$G57</f>
        <v>686.85</v>
      </c>
      <c r="Y59" s="49" t="n">
        <f aca="false">Intra_LoCo_mtk!$H57</f>
        <v>10.93</v>
      </c>
      <c r="Z59" s="50" t="n">
        <f aca="false">X59/3600</f>
        <v>0.190791666666667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1093</v>
      </c>
      <c r="AF59" s="34" t="n">
        <f aca="false">R59/100</f>
        <v>0.00190791666666667</v>
      </c>
      <c r="AG59" s="34" t="n">
        <f aca="false">Y59/100</f>
        <v>0.1093</v>
      </c>
      <c r="AH59" s="34" t="n">
        <f aca="false">Z59/100</f>
        <v>0.0019079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7" t="n">
        <f aca="false">W60</f>
        <v>41.6837</v>
      </c>
      <c r="L60" s="55" t="n">
        <f aca="false">Intra_LoCo_ref!$C58</f>
        <v>8791.1128</v>
      </c>
      <c r="M60" s="56" t="n">
        <f aca="false">Intra_LoCo_ref!$D58</f>
        <v>36.733</v>
      </c>
      <c r="N60" s="56" t="n">
        <f aca="false">Intra_LoCo_ref!$E58</f>
        <v>40.6917</v>
      </c>
      <c r="O60" s="56" t="n">
        <f aca="false">Intra_LoCo_ref!$F58</f>
        <v>41.6837</v>
      </c>
      <c r="P60" s="56" t="n">
        <f aca="false">Intra_LoCo_ref!$G58</f>
        <v>606.97</v>
      </c>
      <c r="Q60" s="56" t="n">
        <f aca="false">Intra_LoCo_ref!$H58</f>
        <v>9.42</v>
      </c>
      <c r="R60" s="57" t="n">
        <f aca="false">P60/3600</f>
        <v>0.168602777777778</v>
      </c>
      <c r="S60" s="51"/>
      <c r="T60" s="55" t="n">
        <f aca="false">Intra_LoCo_mtk!$C58</f>
        <v>8791.1128</v>
      </c>
      <c r="U60" s="56" t="n">
        <f aca="false">Intra_LoCo_mtk!$D58</f>
        <v>36.733</v>
      </c>
      <c r="V60" s="56" t="n">
        <f aca="false">Intra_LoCo_mtk!$E58</f>
        <v>40.6917</v>
      </c>
      <c r="W60" s="56" t="n">
        <f aca="false">Intra_LoCo_mtk!$F58</f>
        <v>41.6837</v>
      </c>
      <c r="X60" s="56" t="n">
        <f aca="false">Intra_LoCo_mtk!$G58</f>
        <v>606.97</v>
      </c>
      <c r="Y60" s="56" t="n">
        <f aca="false">Intra_LoCo_mtk!$H58</f>
        <v>9.42</v>
      </c>
      <c r="Z60" s="57" t="n">
        <f aca="false">X60/3600</f>
        <v>0.168602777777778</v>
      </c>
      <c r="AA60" s="58"/>
      <c r="AB60" s="59"/>
      <c r="AC60" s="59"/>
      <c r="AE60" s="34" t="n">
        <f aca="false">Q60/100</f>
        <v>0.0942</v>
      </c>
      <c r="AF60" s="34" t="n">
        <f aca="false">R60/100</f>
        <v>0.00168602777777778</v>
      </c>
      <c r="AG60" s="34" t="n">
        <f aca="false">Y60/100</f>
        <v>0.0942</v>
      </c>
      <c r="AH60" s="34" t="n">
        <f aca="false">Z60/100</f>
        <v>0.0016860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7" t="n">
        <f aca="false">W61</f>
        <v>39.7042</v>
      </c>
      <c r="L61" s="55" t="n">
        <f aca="false">Intra_LoCo_ref!$C59</f>
        <v>5357.3688</v>
      </c>
      <c r="M61" s="56" t="n">
        <f aca="false">Intra_LoCo_ref!$D59</f>
        <v>32.943</v>
      </c>
      <c r="N61" s="56" t="n">
        <f aca="false">Intra_LoCo_ref!$E59</f>
        <v>38.8693</v>
      </c>
      <c r="O61" s="56" t="n">
        <f aca="false">Intra_LoCo_ref!$F59</f>
        <v>39.7042</v>
      </c>
      <c r="P61" s="56" t="n">
        <f aca="false">Intra_LoCo_ref!$G59</f>
        <v>522.5</v>
      </c>
      <c r="Q61" s="56" t="n">
        <f aca="false">Intra_LoCo_ref!$H59</f>
        <v>8.25</v>
      </c>
      <c r="R61" s="57" t="n">
        <f aca="false">P61/3600</f>
        <v>0.145138888888889</v>
      </c>
      <c r="S61" s="51"/>
      <c r="T61" s="55" t="n">
        <f aca="false">Intra_LoCo_mtk!$C59</f>
        <v>5357.3688</v>
      </c>
      <c r="U61" s="56" t="n">
        <f aca="false">Intra_LoCo_mtk!$D59</f>
        <v>32.943</v>
      </c>
      <c r="V61" s="56" t="n">
        <f aca="false">Intra_LoCo_mtk!$E59</f>
        <v>38.8693</v>
      </c>
      <c r="W61" s="56" t="n">
        <f aca="false">Intra_LoCo_mtk!$F59</f>
        <v>39.7042</v>
      </c>
      <c r="X61" s="56" t="n">
        <f aca="false">Intra_LoCo_mtk!$G59</f>
        <v>522.5</v>
      </c>
      <c r="Y61" s="56" t="n">
        <f aca="false">Intra_LoCo_mtk!$H59</f>
        <v>8.25</v>
      </c>
      <c r="Z61" s="57" t="n">
        <f aca="false">X61/3600</f>
        <v>0.145138888888889</v>
      </c>
      <c r="AA61" s="58"/>
      <c r="AB61" s="59"/>
      <c r="AC61" s="59"/>
      <c r="AE61" s="34" t="n">
        <f aca="false">Q61/100</f>
        <v>0.0825</v>
      </c>
      <c r="AF61" s="34" t="n">
        <f aca="false">R61/100</f>
        <v>0.00145138888888889</v>
      </c>
      <c r="AG61" s="34" t="n">
        <f aca="false">Y61/100</f>
        <v>0.0825</v>
      </c>
      <c r="AH61" s="34" t="n">
        <f aca="false">Z61/100</f>
        <v>0.00145138888888889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3144.8128</v>
      </c>
      <c r="E62" s="61" t="n">
        <f aca="false">N62</f>
        <v>37.2818</v>
      </c>
      <c r="F62" s="61" t="n">
        <f aca="false">L62</f>
        <v>3144.8128</v>
      </c>
      <c r="G62" s="61" t="n">
        <f aca="false">O62</f>
        <v>37.8426</v>
      </c>
      <c r="H62" s="61" t="n">
        <f aca="false">T62</f>
        <v>3144.8128</v>
      </c>
      <c r="I62" s="61" t="n">
        <f aca="false">V62</f>
        <v>37.2818</v>
      </c>
      <c r="J62" s="61" t="n">
        <f aca="false">T62</f>
        <v>3144.8128</v>
      </c>
      <c r="K62" s="62" t="n">
        <f aca="false">W62</f>
        <v>37.8426</v>
      </c>
      <c r="L62" s="55" t="n">
        <f aca="false">Intra_LoCo_ref!$C60</f>
        <v>3144.8128</v>
      </c>
      <c r="M62" s="56" t="n">
        <f aca="false">Intra_LoCo_ref!$D60</f>
        <v>29.4643</v>
      </c>
      <c r="N62" s="56" t="n">
        <f aca="false">Intra_LoCo_ref!$E60</f>
        <v>37.2818</v>
      </c>
      <c r="O62" s="56" t="n">
        <f aca="false">Intra_LoCo_ref!$F60</f>
        <v>37.8426</v>
      </c>
      <c r="P62" s="56" t="n">
        <f aca="false">Intra_LoCo_ref!$G60</f>
        <v>465.19</v>
      </c>
      <c r="Q62" s="56" t="n">
        <f aca="false">Intra_LoCo_ref!$H60</f>
        <v>7.52</v>
      </c>
      <c r="R62" s="57" t="n">
        <f aca="false">P62/3600</f>
        <v>0.129219444444444</v>
      </c>
      <c r="S62" s="63"/>
      <c r="T62" s="55" t="n">
        <f aca="false">Intra_LoCo_mtk!$C60</f>
        <v>3144.8128</v>
      </c>
      <c r="U62" s="56" t="n">
        <f aca="false">Intra_LoCo_mtk!$D60</f>
        <v>29.4643</v>
      </c>
      <c r="V62" s="56" t="n">
        <f aca="false">Intra_LoCo_mtk!$E60</f>
        <v>37.2818</v>
      </c>
      <c r="W62" s="56" t="n">
        <f aca="false">Intra_LoCo_mtk!$F60</f>
        <v>37.8426</v>
      </c>
      <c r="X62" s="56" t="n">
        <f aca="false">Intra_LoCo_mtk!$G60</f>
        <v>465.19</v>
      </c>
      <c r="Y62" s="56" t="n">
        <f aca="false">Intra_LoCo_mtk!$H60</f>
        <v>7.52</v>
      </c>
      <c r="Z62" s="57" t="n">
        <f aca="false">X62/3600</f>
        <v>0.129219444444444</v>
      </c>
      <c r="AA62" s="64"/>
      <c r="AB62" s="60"/>
      <c r="AC62" s="60"/>
      <c r="AE62" s="34" t="n">
        <f aca="false">Q62/100</f>
        <v>0.0752</v>
      </c>
      <c r="AF62" s="34" t="n">
        <f aca="false">R62/100</f>
        <v>0.00129219444444444</v>
      </c>
      <c r="AG62" s="34" t="n">
        <f aca="false">Y62/100</f>
        <v>0.0752</v>
      </c>
      <c r="AH62" s="34" t="n">
        <f aca="false">Z62/100</f>
        <v>0.00129219444444444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4.92</v>
      </c>
      <c r="I63" s="68" t="n">
        <f aca="false">V63</f>
        <v>42.1132</v>
      </c>
      <c r="J63" s="68" t="n">
        <f aca="false">T63</f>
        <v>12034.92</v>
      </c>
      <c r="K63" s="69" t="n">
        <f aca="false">W63</f>
        <v>42.7622</v>
      </c>
      <c r="L63" s="48" t="n">
        <f aca="false">Intra_LoCo_ref!$C61</f>
        <v>12034.92</v>
      </c>
      <c r="M63" s="49" t="n">
        <f aca="false">Intra_LoCo_ref!$D61</f>
        <v>40.9582</v>
      </c>
      <c r="N63" s="49" t="n">
        <f aca="false">Intra_LoCo_ref!$E61</f>
        <v>42.1132</v>
      </c>
      <c r="O63" s="49" t="n">
        <f aca="false">Intra_LoCo_ref!$F61</f>
        <v>42.7622</v>
      </c>
      <c r="P63" s="49" t="n">
        <f aca="false">Intra_LoCo_ref!$G61</f>
        <v>599.39</v>
      </c>
      <c r="Q63" s="49" t="n">
        <f aca="false">Intra_LoCo_ref!$H61</f>
        <v>9.5</v>
      </c>
      <c r="R63" s="50" t="n">
        <f aca="false">P63/3600</f>
        <v>0.166497222222222</v>
      </c>
      <c r="S63" s="67"/>
      <c r="T63" s="48" t="n">
        <f aca="false">Intra_LoCo_mtk!$C61</f>
        <v>12034.92</v>
      </c>
      <c r="U63" s="49" t="n">
        <f aca="false">Intra_LoCo_mtk!$D61</f>
        <v>40.9582</v>
      </c>
      <c r="V63" s="49" t="n">
        <f aca="false">Intra_LoCo_mtk!$E61</f>
        <v>42.1132</v>
      </c>
      <c r="W63" s="49" t="n">
        <f aca="false">Intra_LoCo_mtk!$F61</f>
        <v>42.7622</v>
      </c>
      <c r="X63" s="49" t="n">
        <f aca="false">Intra_LoCo_mtk!$G61</f>
        <v>599.39</v>
      </c>
      <c r="Y63" s="49" t="n">
        <f aca="false">Intra_LoCo_mtk!$H61</f>
        <v>9.5</v>
      </c>
      <c r="Z63" s="50" t="n">
        <f aca="false">X63/3600</f>
        <v>0.166497222222222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95</v>
      </c>
      <c r="AF63" s="34" t="n">
        <f aca="false">R63/100</f>
        <v>0.00166497222222222</v>
      </c>
      <c r="AG63" s="34" t="n">
        <f aca="false">Y63/100</f>
        <v>0.095</v>
      </c>
      <c r="AH63" s="34" t="n">
        <f aca="false">Z63/100</f>
        <v>0.0016649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365.7648</v>
      </c>
      <c r="E64" s="70" t="n">
        <f aca="false">N64</f>
        <v>38.9842</v>
      </c>
      <c r="F64" s="70" t="n">
        <f aca="false">L64</f>
        <v>7365.7648</v>
      </c>
      <c r="G64" s="70" t="n">
        <f aca="false">O64</f>
        <v>39.462</v>
      </c>
      <c r="H64" s="70" t="n">
        <f aca="false">T64</f>
        <v>7365.7648</v>
      </c>
      <c r="I64" s="70" t="n">
        <f aca="false">V64</f>
        <v>38.9842</v>
      </c>
      <c r="J64" s="70" t="n">
        <f aca="false">T64</f>
        <v>7365.7648</v>
      </c>
      <c r="K64" s="71" t="n">
        <f aca="false">W64</f>
        <v>39.462</v>
      </c>
      <c r="L64" s="55" t="n">
        <f aca="false">Intra_LoCo_ref!$C62</f>
        <v>7365.7648</v>
      </c>
      <c r="M64" s="56" t="n">
        <f aca="false">Intra_LoCo_ref!$D62</f>
        <v>36.5952</v>
      </c>
      <c r="N64" s="56" t="n">
        <f aca="false">Intra_LoCo_ref!$E62</f>
        <v>38.9842</v>
      </c>
      <c r="O64" s="56" t="n">
        <f aca="false">Intra_LoCo_ref!$F62</f>
        <v>39.462</v>
      </c>
      <c r="P64" s="56" t="n">
        <f aca="false">Intra_LoCo_ref!$G62</f>
        <v>514.99</v>
      </c>
      <c r="Q64" s="56" t="n">
        <f aca="false">Intra_LoCo_ref!$H62</f>
        <v>8.48</v>
      </c>
      <c r="R64" s="57" t="n">
        <f aca="false">P64/3600</f>
        <v>0.143052777777778</v>
      </c>
      <c r="S64" s="51"/>
      <c r="T64" s="55" t="n">
        <f aca="false">Intra_LoCo_mtk!$C62</f>
        <v>7365.7648</v>
      </c>
      <c r="U64" s="56" t="n">
        <f aca="false">Intra_LoCo_mtk!$D62</f>
        <v>36.5952</v>
      </c>
      <c r="V64" s="56" t="n">
        <f aca="false">Intra_LoCo_mtk!$E62</f>
        <v>38.9842</v>
      </c>
      <c r="W64" s="56" t="n">
        <f aca="false">Intra_LoCo_mtk!$F62</f>
        <v>39.462</v>
      </c>
      <c r="X64" s="56" t="n">
        <f aca="false">Intra_LoCo_mtk!$G62</f>
        <v>514.99</v>
      </c>
      <c r="Y64" s="56" t="n">
        <f aca="false">Intra_LoCo_mtk!$H62</f>
        <v>8.48</v>
      </c>
      <c r="Z64" s="57" t="n">
        <f aca="false">X64/3600</f>
        <v>0.143052777777778</v>
      </c>
      <c r="AA64" s="58"/>
      <c r="AB64" s="59"/>
      <c r="AC64" s="59"/>
      <c r="AE64" s="34" t="n">
        <f aca="false">Q64/100</f>
        <v>0.0848</v>
      </c>
      <c r="AF64" s="34" t="n">
        <f aca="false">R64/100</f>
        <v>0.00143052777777778</v>
      </c>
      <c r="AG64" s="34" t="n">
        <f aca="false">Y64/100</f>
        <v>0.0848</v>
      </c>
      <c r="AH64" s="34" t="n">
        <f aca="false">Z64/100</f>
        <v>0.0014305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4136.2112</v>
      </c>
      <c r="E65" s="70" t="n">
        <f aca="false">N65</f>
        <v>36.5184</v>
      </c>
      <c r="F65" s="70" t="n">
        <f aca="false">L65</f>
        <v>4136.2112</v>
      </c>
      <c r="G65" s="70" t="n">
        <f aca="false">O65</f>
        <v>36.9677</v>
      </c>
      <c r="H65" s="70" t="n">
        <f aca="false">T65</f>
        <v>4136.2112</v>
      </c>
      <c r="I65" s="70" t="n">
        <f aca="false">V65</f>
        <v>36.5184</v>
      </c>
      <c r="J65" s="70" t="n">
        <f aca="false">T65</f>
        <v>4136.2112</v>
      </c>
      <c r="K65" s="71" t="n">
        <f aca="false">W65</f>
        <v>36.9677</v>
      </c>
      <c r="L65" s="55" t="n">
        <f aca="false">Intra_LoCo_ref!$C63</f>
        <v>4136.2112</v>
      </c>
      <c r="M65" s="56" t="n">
        <f aca="false">Intra_LoCo_ref!$D63</f>
        <v>32.6247</v>
      </c>
      <c r="N65" s="56" t="n">
        <f aca="false">Intra_LoCo_ref!$E63</f>
        <v>36.5184</v>
      </c>
      <c r="O65" s="56" t="n">
        <f aca="false">Intra_LoCo_ref!$F63</f>
        <v>36.9677</v>
      </c>
      <c r="P65" s="56" t="n">
        <f aca="false">Intra_LoCo_ref!$G63</f>
        <v>445.57</v>
      </c>
      <c r="Q65" s="56" t="n">
        <f aca="false">Intra_LoCo_ref!$H63</f>
        <v>7.5</v>
      </c>
      <c r="R65" s="57" t="n">
        <f aca="false">P65/3600</f>
        <v>0.123769444444444</v>
      </c>
      <c r="S65" s="51"/>
      <c r="T65" s="55" t="n">
        <f aca="false">Intra_LoCo_mtk!$C63</f>
        <v>4136.2112</v>
      </c>
      <c r="U65" s="56" t="n">
        <f aca="false">Intra_LoCo_mtk!$D63</f>
        <v>32.6247</v>
      </c>
      <c r="V65" s="56" t="n">
        <f aca="false">Intra_LoCo_mtk!$E63</f>
        <v>36.5184</v>
      </c>
      <c r="W65" s="56" t="n">
        <f aca="false">Intra_LoCo_mtk!$F63</f>
        <v>36.9677</v>
      </c>
      <c r="X65" s="56" t="n">
        <f aca="false">Intra_LoCo_mtk!$G63</f>
        <v>445.57</v>
      </c>
      <c r="Y65" s="56" t="n">
        <f aca="false">Intra_LoCo_mtk!$H63</f>
        <v>7.5</v>
      </c>
      <c r="Z65" s="57" t="n">
        <f aca="false">X65/3600</f>
        <v>0.123769444444444</v>
      </c>
      <c r="AA65" s="58"/>
      <c r="AB65" s="59"/>
      <c r="AC65" s="59"/>
      <c r="AE65" s="34" t="n">
        <f aca="false">Q65/100</f>
        <v>0.075</v>
      </c>
      <c r="AF65" s="34" t="n">
        <f aca="false">R65/100</f>
        <v>0.00123769444444444</v>
      </c>
      <c r="AG65" s="34" t="n">
        <f aca="false">Y65/100</f>
        <v>0.075</v>
      </c>
      <c r="AH65" s="34" t="n">
        <f aca="false">Z65/100</f>
        <v>0.00123769444444444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098.5648</v>
      </c>
      <c r="I66" s="72" t="n">
        <f aca="false">V66</f>
        <v>34.2967</v>
      </c>
      <c r="J66" s="72" t="n">
        <f aca="false">T66</f>
        <v>2098.5648</v>
      </c>
      <c r="K66" s="73" t="n">
        <f aca="false">W66</f>
        <v>34.7205</v>
      </c>
      <c r="L66" s="55" t="n">
        <f aca="false">Intra_LoCo_ref!$C64</f>
        <v>2098.5648</v>
      </c>
      <c r="M66" s="56" t="n">
        <f aca="false">Intra_LoCo_ref!$D64</f>
        <v>29.1332</v>
      </c>
      <c r="N66" s="56" t="n">
        <f aca="false">Intra_LoCo_ref!$E64</f>
        <v>34.2967</v>
      </c>
      <c r="O66" s="56" t="n">
        <f aca="false">Intra_LoCo_ref!$F64</f>
        <v>34.7205</v>
      </c>
      <c r="P66" s="56" t="n">
        <f aca="false">Intra_LoCo_ref!$G64</f>
        <v>384.42</v>
      </c>
      <c r="Q66" s="56" t="n">
        <f aca="false">Intra_LoCo_ref!$H64</f>
        <v>6.41</v>
      </c>
      <c r="R66" s="57" t="n">
        <f aca="false">P66/3600</f>
        <v>0.106783333333333</v>
      </c>
      <c r="S66" s="63"/>
      <c r="T66" s="55" t="n">
        <f aca="false">Intra_LoCo_mtk!$C64</f>
        <v>2098.5648</v>
      </c>
      <c r="U66" s="56" t="n">
        <f aca="false">Intra_LoCo_mtk!$D64</f>
        <v>29.1332</v>
      </c>
      <c r="V66" s="56" t="n">
        <f aca="false">Intra_LoCo_mtk!$E64</f>
        <v>34.2967</v>
      </c>
      <c r="W66" s="56" t="n">
        <f aca="false">Intra_LoCo_mtk!$F64</f>
        <v>34.7205</v>
      </c>
      <c r="X66" s="56" t="n">
        <f aca="false">Intra_LoCo_mtk!$G64</f>
        <v>384.42</v>
      </c>
      <c r="Y66" s="56" t="n">
        <f aca="false">Intra_LoCo_mtk!$H64</f>
        <v>6.41</v>
      </c>
      <c r="Z66" s="57" t="n">
        <f aca="false">X66/3600</f>
        <v>0.106783333333333</v>
      </c>
      <c r="AA66" s="64"/>
      <c r="AB66" s="60"/>
      <c r="AC66" s="60"/>
      <c r="AE66" s="34" t="n">
        <f aca="false">Q66/100</f>
        <v>0.0641</v>
      </c>
      <c r="AF66" s="34" t="n">
        <f aca="false">R66/100</f>
        <v>0.00106783333333333</v>
      </c>
      <c r="AG66" s="34" t="n">
        <f aca="false">Y66/100</f>
        <v>0.0641</v>
      </c>
      <c r="AH66" s="34" t="n">
        <f aca="false">Z66/100</f>
        <v>0.00106783333333333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33.668</v>
      </c>
      <c r="I67" s="65" t="n">
        <f aca="false">V67</f>
        <v>42.8636</v>
      </c>
      <c r="J67" s="65" t="n">
        <f aca="false">T67</f>
        <v>4733.668</v>
      </c>
      <c r="K67" s="66" t="n">
        <f aca="false">W67</f>
        <v>43.803</v>
      </c>
      <c r="L67" s="48" t="n">
        <f aca="false">Intra_LoCo_ref!$C65</f>
        <v>4733.668</v>
      </c>
      <c r="M67" s="49" t="n">
        <f aca="false">Intra_LoCo_ref!$D65</f>
        <v>42.3849</v>
      </c>
      <c r="N67" s="49" t="n">
        <f aca="false">Intra_LoCo_ref!$E65</f>
        <v>42.8636</v>
      </c>
      <c r="O67" s="49" t="n">
        <f aca="false">Intra_LoCo_ref!$F65</f>
        <v>43.803</v>
      </c>
      <c r="P67" s="49" t="n">
        <f aca="false">Intra_LoCo_ref!$G65</f>
        <v>305.23</v>
      </c>
      <c r="Q67" s="49" t="n">
        <f aca="false">Intra_LoCo_ref!$H65</f>
        <v>4.54</v>
      </c>
      <c r="R67" s="50" t="n">
        <f aca="false">P67/3600</f>
        <v>0.0847861111111111</v>
      </c>
      <c r="S67" s="67"/>
      <c r="T67" s="48" t="n">
        <f aca="false">Intra_LoCo_mtk!$C65</f>
        <v>4733.668</v>
      </c>
      <c r="U67" s="49" t="n">
        <f aca="false">Intra_LoCo_mtk!$D65</f>
        <v>42.3849</v>
      </c>
      <c r="V67" s="49" t="n">
        <f aca="false">Intra_LoCo_mtk!$E65</f>
        <v>42.8636</v>
      </c>
      <c r="W67" s="49" t="n">
        <f aca="false">Intra_LoCo_mtk!$F65</f>
        <v>43.803</v>
      </c>
      <c r="X67" s="49" t="n">
        <f aca="false">Intra_LoCo_mtk!$G65</f>
        <v>305.23</v>
      </c>
      <c r="Y67" s="49" t="n">
        <f aca="false">Intra_LoCo_mtk!$H65</f>
        <v>4.54</v>
      </c>
      <c r="Z67" s="50" t="n">
        <f aca="false">X67/3600</f>
        <v>0.0847861111111111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454</v>
      </c>
      <c r="AF67" s="34" t="n">
        <f aca="false">R67/100</f>
        <v>0.000847861111111111</v>
      </c>
      <c r="AG67" s="34" t="n">
        <f aca="false">Y67/100</f>
        <v>0.0454</v>
      </c>
      <c r="AH67" s="34" t="n">
        <f aca="false">Z67/100</f>
        <v>0.00084786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7" t="n">
        <f aca="false">W68</f>
        <v>40.9295</v>
      </c>
      <c r="L68" s="55" t="n">
        <f aca="false">Intra_LoCo_ref!$C66</f>
        <v>2838.2312</v>
      </c>
      <c r="M68" s="56" t="n">
        <f aca="false">Intra_LoCo_ref!$D66</f>
        <v>38.2633</v>
      </c>
      <c r="N68" s="56" t="n">
        <f aca="false">Intra_LoCo_ref!$E66</f>
        <v>39.6721</v>
      </c>
      <c r="O68" s="56" t="n">
        <f aca="false">Intra_LoCo_ref!$F66</f>
        <v>40.9295</v>
      </c>
      <c r="P68" s="56" t="n">
        <f aca="false">Intra_LoCo_ref!$G66</f>
        <v>271.76</v>
      </c>
      <c r="Q68" s="56" t="n">
        <f aca="false">Intra_LoCo_ref!$H66</f>
        <v>4.17</v>
      </c>
      <c r="R68" s="57" t="n">
        <f aca="false">P68/3600</f>
        <v>0.0754888888888889</v>
      </c>
      <c r="S68" s="51"/>
      <c r="T68" s="55" t="n">
        <f aca="false">Intra_LoCo_mtk!$C66</f>
        <v>2838.2312</v>
      </c>
      <c r="U68" s="56" t="n">
        <f aca="false">Intra_LoCo_mtk!$D66</f>
        <v>38.2633</v>
      </c>
      <c r="V68" s="56" t="n">
        <f aca="false">Intra_LoCo_mtk!$E66</f>
        <v>39.6721</v>
      </c>
      <c r="W68" s="56" t="n">
        <f aca="false">Intra_LoCo_mtk!$F66</f>
        <v>40.9295</v>
      </c>
      <c r="X68" s="56" t="n">
        <f aca="false">Intra_LoCo_mtk!$G66</f>
        <v>271.76</v>
      </c>
      <c r="Y68" s="56" t="n">
        <f aca="false">Intra_LoCo_mtk!$H66</f>
        <v>4.17</v>
      </c>
      <c r="Z68" s="57" t="n">
        <f aca="false">X68/3600</f>
        <v>0.0754888888888889</v>
      </c>
      <c r="AA68" s="58"/>
      <c r="AB68" s="59"/>
      <c r="AC68" s="59"/>
      <c r="AE68" s="34" t="n">
        <f aca="false">Q68/100</f>
        <v>0.0417</v>
      </c>
      <c r="AF68" s="34" t="n">
        <f aca="false">R68/100</f>
        <v>0.000754888888888889</v>
      </c>
      <c r="AG68" s="34" t="n">
        <f aca="false">Y68/100</f>
        <v>0.0417</v>
      </c>
      <c r="AH68" s="34" t="n">
        <f aca="false">Z68/100</f>
        <v>0.00075488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7" t="n">
        <f aca="false">W69</f>
        <v>38.4556</v>
      </c>
      <c r="L69" s="55" t="n">
        <f aca="false">Intra_LoCo_ref!$C67</f>
        <v>1518.0456</v>
      </c>
      <c r="M69" s="56" t="n">
        <f aca="false">Intra_LoCo_ref!$D67</f>
        <v>34.402</v>
      </c>
      <c r="N69" s="56" t="n">
        <f aca="false">Intra_LoCo_ref!$E67</f>
        <v>37.3028</v>
      </c>
      <c r="O69" s="56" t="n">
        <f aca="false">Intra_LoCo_ref!$F67</f>
        <v>38.4556</v>
      </c>
      <c r="P69" s="56" t="n">
        <f aca="false">Intra_LoCo_ref!$G67</f>
        <v>236.84</v>
      </c>
      <c r="Q69" s="56" t="n">
        <f aca="false">Intra_LoCo_ref!$H67</f>
        <v>3.82</v>
      </c>
      <c r="R69" s="57" t="n">
        <f aca="false">P69/3600</f>
        <v>0.0657888888888889</v>
      </c>
      <c r="S69" s="51"/>
      <c r="T69" s="55" t="n">
        <f aca="false">Intra_LoCo_mtk!$C67</f>
        <v>1518.0456</v>
      </c>
      <c r="U69" s="56" t="n">
        <f aca="false">Intra_LoCo_mtk!$D67</f>
        <v>34.402</v>
      </c>
      <c r="V69" s="56" t="n">
        <f aca="false">Intra_LoCo_mtk!$E67</f>
        <v>37.3028</v>
      </c>
      <c r="W69" s="56" t="n">
        <f aca="false">Intra_LoCo_mtk!$F67</f>
        <v>38.4556</v>
      </c>
      <c r="X69" s="56" t="n">
        <f aca="false">Intra_LoCo_mtk!$G67</f>
        <v>236.84</v>
      </c>
      <c r="Y69" s="56" t="n">
        <f aca="false">Intra_LoCo_mtk!$H67</f>
        <v>3.82</v>
      </c>
      <c r="Z69" s="57" t="n">
        <f aca="false">X69/3600</f>
        <v>0.0657888888888889</v>
      </c>
      <c r="AA69" s="58"/>
      <c r="AB69" s="59"/>
      <c r="AC69" s="59"/>
      <c r="AE69" s="34" t="n">
        <f aca="false">Q69/100</f>
        <v>0.0382</v>
      </c>
      <c r="AF69" s="34" t="n">
        <f aca="false">R69/100</f>
        <v>0.000657888888888889</v>
      </c>
      <c r="AG69" s="34" t="n">
        <f aca="false">Y69/100</f>
        <v>0.0382</v>
      </c>
      <c r="AH69" s="34" t="n">
        <f aca="false">Z69/100</f>
        <v>0.000657888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52.0808</v>
      </c>
      <c r="I70" s="74" t="n">
        <f aca="false">V70</f>
        <v>35.0731</v>
      </c>
      <c r="J70" s="74" t="n">
        <f aca="false">T70</f>
        <v>752.0808</v>
      </c>
      <c r="K70" s="75" t="n">
        <f aca="false">W70</f>
        <v>35.9642</v>
      </c>
      <c r="L70" s="55" t="n">
        <f aca="false">Intra_LoCo_ref!$C68</f>
        <v>752.0808</v>
      </c>
      <c r="M70" s="56" t="n">
        <f aca="false">Intra_LoCo_ref!$D68</f>
        <v>31.2152</v>
      </c>
      <c r="N70" s="56" t="n">
        <f aca="false">Intra_LoCo_ref!$E68</f>
        <v>35.0731</v>
      </c>
      <c r="O70" s="56" t="n">
        <f aca="false">Intra_LoCo_ref!$F68</f>
        <v>35.9642</v>
      </c>
      <c r="P70" s="56" t="n">
        <f aca="false">Intra_LoCo_ref!$G68</f>
        <v>207.87</v>
      </c>
      <c r="Q70" s="56" t="n">
        <f aca="false">Intra_LoCo_ref!$H68</f>
        <v>3.17</v>
      </c>
      <c r="R70" s="57" t="n">
        <f aca="false">P70/3600</f>
        <v>0.0577416666666667</v>
      </c>
      <c r="S70" s="63"/>
      <c r="T70" s="55" t="n">
        <f aca="false">Intra_LoCo_mtk!$C68</f>
        <v>752.0808</v>
      </c>
      <c r="U70" s="56" t="n">
        <f aca="false">Intra_LoCo_mtk!$D68</f>
        <v>31.2152</v>
      </c>
      <c r="V70" s="56" t="n">
        <f aca="false">Intra_LoCo_mtk!$E68</f>
        <v>35.0731</v>
      </c>
      <c r="W70" s="56" t="n">
        <f aca="false">Intra_LoCo_mtk!$F68</f>
        <v>35.9642</v>
      </c>
      <c r="X70" s="56" t="n">
        <f aca="false">Intra_LoCo_mtk!$G68</f>
        <v>207.87</v>
      </c>
      <c r="Y70" s="56" t="n">
        <f aca="false">Intra_LoCo_mtk!$H68</f>
        <v>3.17</v>
      </c>
      <c r="Z70" s="57" t="n">
        <f aca="false">X70/3600</f>
        <v>0.0577416666666667</v>
      </c>
      <c r="AA70" s="64"/>
      <c r="AB70" s="60"/>
      <c r="AC70" s="60"/>
      <c r="AE70" s="34" t="n">
        <f aca="false">Q70/100</f>
        <v>0.0317</v>
      </c>
      <c r="AF70" s="34" t="n">
        <f aca="false">R70/100</f>
        <v>0.000577416666666667</v>
      </c>
      <c r="AG70" s="34" t="n">
        <f aca="false">Y70/100</f>
        <v>0.0317</v>
      </c>
      <c r="AH70" s="34" t="n">
        <f aca="false">Z70/100</f>
        <v>0.000577416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16.5648</v>
      </c>
      <c r="I71" s="68" t="n">
        <f aca="false">V71</f>
        <v>47.3632</v>
      </c>
      <c r="J71" s="68" t="n">
        <f aca="false">T71</f>
        <v>22916.5648</v>
      </c>
      <c r="K71" s="69" t="n">
        <f aca="false">W71</f>
        <v>48.1774</v>
      </c>
      <c r="L71" s="48" t="n">
        <f aca="false">Intra_LoCo_ref!$C69</f>
        <v>22916.5648</v>
      </c>
      <c r="M71" s="49" t="n">
        <f aca="false">Intra_LoCo_ref!$D69</f>
        <v>44.5691</v>
      </c>
      <c r="N71" s="49" t="n">
        <f aca="false">Intra_LoCo_ref!$E69</f>
        <v>47.3632</v>
      </c>
      <c r="O71" s="49" t="n">
        <f aca="false">Intra_LoCo_ref!$F69</f>
        <v>48.1774</v>
      </c>
      <c r="P71" s="49" t="n">
        <f aca="false">Intra_LoCo_ref!$G69</f>
        <v>4265.3</v>
      </c>
      <c r="Q71" s="49" t="n">
        <f aca="false">Intra_LoCo_ref!$H69</f>
        <v>65.22</v>
      </c>
      <c r="R71" s="50" t="n">
        <f aca="false">P71/3600</f>
        <v>1.18480555555556</v>
      </c>
      <c r="S71" s="67"/>
      <c r="T71" s="48" t="n">
        <f aca="false">Intra_LoCo_mtk!$C69</f>
        <v>22916.5648</v>
      </c>
      <c r="U71" s="49" t="n">
        <f aca="false">Intra_LoCo_mtk!$D69</f>
        <v>44.5691</v>
      </c>
      <c r="V71" s="49" t="n">
        <f aca="false">Intra_LoCo_mtk!$E69</f>
        <v>47.3632</v>
      </c>
      <c r="W71" s="49" t="n">
        <f aca="false">Intra_LoCo_mtk!$F69</f>
        <v>48.1774</v>
      </c>
      <c r="X71" s="49" t="n">
        <f aca="false">Intra_LoCo_mtk!$G69</f>
        <v>4265.3</v>
      </c>
      <c r="Y71" s="49" t="n">
        <f aca="false">Intra_LoCo_mtk!$H69</f>
        <v>65.22</v>
      </c>
      <c r="Z71" s="50" t="n">
        <f aca="false">X71/3600</f>
        <v>1.18480555555556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6522</v>
      </c>
      <c r="AF71" s="34" t="n">
        <f aca="false">R71/100</f>
        <v>0.0118480555555556</v>
      </c>
      <c r="AG71" s="34" t="n">
        <f aca="false">Y71/100</f>
        <v>0.6522</v>
      </c>
      <c r="AH71" s="34" t="n">
        <f aca="false">Z71/100</f>
        <v>0.0118480555555556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13411.4128</v>
      </c>
      <c r="E72" s="70" t="n">
        <f aca="false">N72</f>
        <v>45.8089</v>
      </c>
      <c r="F72" s="70" t="n">
        <f aca="false">L72</f>
        <v>13411.4128</v>
      </c>
      <c r="G72" s="70" t="n">
        <f aca="false">O72</f>
        <v>46.4036</v>
      </c>
      <c r="H72" s="70" t="n">
        <f aca="false">T72</f>
        <v>13411.4128</v>
      </c>
      <c r="I72" s="70" t="n">
        <f aca="false">V72</f>
        <v>45.8089</v>
      </c>
      <c r="J72" s="70" t="n">
        <f aca="false">T72</f>
        <v>13411.4128</v>
      </c>
      <c r="K72" s="71" t="n">
        <f aca="false">W72</f>
        <v>46.4036</v>
      </c>
      <c r="L72" s="55" t="n">
        <f aca="false">Intra_LoCo_ref!$C70</f>
        <v>13411.4128</v>
      </c>
      <c r="M72" s="56" t="n">
        <f aca="false">Intra_LoCo_ref!$D70</f>
        <v>42.0705</v>
      </c>
      <c r="N72" s="56" t="n">
        <f aca="false">Intra_LoCo_ref!$E70</f>
        <v>45.8089</v>
      </c>
      <c r="O72" s="56" t="n">
        <f aca="false">Intra_LoCo_ref!$F70</f>
        <v>46.4036</v>
      </c>
      <c r="P72" s="56" t="n">
        <f aca="false">Intra_LoCo_ref!$G70</f>
        <v>3848.09</v>
      </c>
      <c r="Q72" s="56" t="n">
        <f aca="false">Intra_LoCo_ref!$H70</f>
        <v>58.46</v>
      </c>
      <c r="R72" s="57" t="n">
        <f aca="false">P72/3600</f>
        <v>1.06891388888889</v>
      </c>
      <c r="S72" s="51"/>
      <c r="T72" s="55" t="n">
        <f aca="false">Intra_LoCo_mtk!$C70</f>
        <v>13411.4128</v>
      </c>
      <c r="U72" s="56" t="n">
        <f aca="false">Intra_LoCo_mtk!$D70</f>
        <v>42.0705</v>
      </c>
      <c r="V72" s="56" t="n">
        <f aca="false">Intra_LoCo_mtk!$E70</f>
        <v>45.8089</v>
      </c>
      <c r="W72" s="56" t="n">
        <f aca="false">Intra_LoCo_mtk!$F70</f>
        <v>46.4036</v>
      </c>
      <c r="X72" s="56" t="n">
        <f aca="false">Intra_LoCo_mtk!$G70</f>
        <v>3848.09</v>
      </c>
      <c r="Y72" s="56" t="n">
        <f aca="false">Intra_LoCo_mtk!$H70</f>
        <v>58.46</v>
      </c>
      <c r="Z72" s="57" t="n">
        <f aca="false">X72/3600</f>
        <v>1.06891388888889</v>
      </c>
      <c r="AA72" s="58"/>
      <c r="AB72" s="59"/>
      <c r="AC72" s="59"/>
      <c r="AE72" s="34" t="n">
        <f aca="false">Q72/100</f>
        <v>0.5846</v>
      </c>
      <c r="AF72" s="34" t="n">
        <f aca="false">R72/100</f>
        <v>0.0106891388888889</v>
      </c>
      <c r="AG72" s="34" t="n">
        <f aca="false">Y72/100</f>
        <v>0.5846</v>
      </c>
      <c r="AH72" s="34" t="n">
        <f aca="false">Z72/100</f>
        <v>0.01068913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8018.8552</v>
      </c>
      <c r="E73" s="70" t="n">
        <f aca="false">N73</f>
        <v>44.1422</v>
      </c>
      <c r="F73" s="70" t="n">
        <f aca="false">L73</f>
        <v>8018.8552</v>
      </c>
      <c r="G73" s="70" t="n">
        <f aca="false">O73</f>
        <v>44.5719</v>
      </c>
      <c r="H73" s="70" t="n">
        <f aca="false">T73</f>
        <v>8018.8552</v>
      </c>
      <c r="I73" s="70" t="n">
        <f aca="false">V73</f>
        <v>44.1422</v>
      </c>
      <c r="J73" s="70" t="n">
        <f aca="false">T73</f>
        <v>8018.8552</v>
      </c>
      <c r="K73" s="71" t="n">
        <f aca="false">W73</f>
        <v>44.5719</v>
      </c>
      <c r="L73" s="55" t="n">
        <f aca="false">Intra_LoCo_ref!$C71</f>
        <v>8018.8552</v>
      </c>
      <c r="M73" s="56" t="n">
        <f aca="false">Intra_LoCo_ref!$D71</f>
        <v>39.3891</v>
      </c>
      <c r="N73" s="56" t="n">
        <f aca="false">Intra_LoCo_ref!$E71</f>
        <v>44.1422</v>
      </c>
      <c r="O73" s="56" t="n">
        <f aca="false">Intra_LoCo_ref!$F71</f>
        <v>44.5719</v>
      </c>
      <c r="P73" s="56" t="n">
        <f aca="false">Intra_LoCo_ref!$G71</f>
        <v>3645.64</v>
      </c>
      <c r="Q73" s="56" t="n">
        <f aca="false">Intra_LoCo_ref!$H71</f>
        <v>54.3</v>
      </c>
      <c r="R73" s="57" t="n">
        <f aca="false">P73/3600</f>
        <v>1.01267777777778</v>
      </c>
      <c r="S73" s="51"/>
      <c r="T73" s="55" t="n">
        <f aca="false">Intra_LoCo_mtk!$C71</f>
        <v>8018.8552</v>
      </c>
      <c r="U73" s="56" t="n">
        <f aca="false">Intra_LoCo_mtk!$D71</f>
        <v>39.3891</v>
      </c>
      <c r="V73" s="56" t="n">
        <f aca="false">Intra_LoCo_mtk!$E71</f>
        <v>44.1422</v>
      </c>
      <c r="W73" s="56" t="n">
        <f aca="false">Intra_LoCo_mtk!$F71</f>
        <v>44.5719</v>
      </c>
      <c r="X73" s="56" t="n">
        <f aca="false">Intra_LoCo_mtk!$G71</f>
        <v>3645.64</v>
      </c>
      <c r="Y73" s="56" t="n">
        <f aca="false">Intra_LoCo_mtk!$H71</f>
        <v>54.3</v>
      </c>
      <c r="Z73" s="57" t="n">
        <f aca="false">X73/3600</f>
        <v>1.01267777777778</v>
      </c>
      <c r="AA73" s="58"/>
      <c r="AB73" s="59"/>
      <c r="AC73" s="59"/>
      <c r="AE73" s="34" t="n">
        <f aca="false">Q73/100</f>
        <v>0.543</v>
      </c>
      <c r="AF73" s="34" t="n">
        <f aca="false">R73/100</f>
        <v>0.0101267777777778</v>
      </c>
      <c r="AG73" s="34" t="n">
        <f aca="false">Y73/100</f>
        <v>0.543</v>
      </c>
      <c r="AH73" s="34" t="n">
        <f aca="false">Z73/100</f>
        <v>0.0101267777777778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794.9448</v>
      </c>
      <c r="I74" s="72" t="n">
        <f aca="false">V74</f>
        <v>42.4745</v>
      </c>
      <c r="J74" s="72" t="n">
        <f aca="false">T74</f>
        <v>4794.9448</v>
      </c>
      <c r="K74" s="73" t="n">
        <f aca="false">W74</f>
        <v>42.637</v>
      </c>
      <c r="L74" s="55" t="n">
        <f aca="false">Intra_LoCo_ref!$C72</f>
        <v>4794.9448</v>
      </c>
      <c r="M74" s="56" t="n">
        <f aca="false">Intra_LoCo_ref!$D72</f>
        <v>36.5515</v>
      </c>
      <c r="N74" s="56" t="n">
        <f aca="false">Intra_LoCo_ref!$E72</f>
        <v>42.4745</v>
      </c>
      <c r="O74" s="56" t="n">
        <f aca="false">Intra_LoCo_ref!$F72</f>
        <v>42.637</v>
      </c>
      <c r="P74" s="56" t="n">
        <f aca="false">Intra_LoCo_ref!$G72</f>
        <v>3464.1</v>
      </c>
      <c r="Q74" s="56" t="n">
        <f aca="false">Intra_LoCo_ref!$H72</f>
        <v>51.74</v>
      </c>
      <c r="R74" s="57" t="n">
        <f aca="false">P74/3600</f>
        <v>0.96225</v>
      </c>
      <c r="S74" s="63"/>
      <c r="T74" s="55" t="n">
        <f aca="false">Intra_LoCo_mtk!$C72</f>
        <v>4794.9448</v>
      </c>
      <c r="U74" s="56" t="n">
        <f aca="false">Intra_LoCo_mtk!$D72</f>
        <v>36.5515</v>
      </c>
      <c r="V74" s="56" t="n">
        <f aca="false">Intra_LoCo_mtk!$E72</f>
        <v>42.4745</v>
      </c>
      <c r="W74" s="56" t="n">
        <f aca="false">Intra_LoCo_mtk!$F72</f>
        <v>42.637</v>
      </c>
      <c r="X74" s="56" t="n">
        <f aca="false">Intra_LoCo_mtk!$G72</f>
        <v>3464.1</v>
      </c>
      <c r="Y74" s="56" t="n">
        <f aca="false">Intra_LoCo_mtk!$H72</f>
        <v>51.74</v>
      </c>
      <c r="Z74" s="57" t="n">
        <f aca="false">X74/3600</f>
        <v>0.96225</v>
      </c>
      <c r="AA74" s="64"/>
      <c r="AB74" s="60"/>
      <c r="AC74" s="60"/>
      <c r="AE74" s="34" t="n">
        <f aca="false">Q74/100</f>
        <v>0.5174</v>
      </c>
      <c r="AF74" s="34" t="n">
        <f aca="false">R74/100</f>
        <v>0.0096225</v>
      </c>
      <c r="AG74" s="34" t="n">
        <f aca="false">Y74/100</f>
        <v>0.5174</v>
      </c>
      <c r="AH74" s="34" t="n">
        <f aca="false">Z74/100</f>
        <v>0.0096225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16.524</v>
      </c>
      <c r="I75" s="65" t="n">
        <f aca="false">V75</f>
        <v>48.6232</v>
      </c>
      <c r="J75" s="65" t="n">
        <f aca="false">T75</f>
        <v>23616.524</v>
      </c>
      <c r="K75" s="66" t="n">
        <f aca="false">W75</f>
        <v>48.3779</v>
      </c>
      <c r="L75" s="48" t="n">
        <f aca="false">Intra_LoCo_ref!$C73</f>
        <v>23616.524</v>
      </c>
      <c r="M75" s="49" t="n">
        <f aca="false">Intra_LoCo_ref!$D73</f>
        <v>44.5718</v>
      </c>
      <c r="N75" s="49" t="n">
        <f aca="false">Intra_LoCo_ref!$E73</f>
        <v>48.6232</v>
      </c>
      <c r="O75" s="49" t="n">
        <f aca="false">Intra_LoCo_ref!$F73</f>
        <v>48.3779</v>
      </c>
      <c r="P75" s="49" t="n">
        <f aca="false">Intra_LoCo_ref!$G73</f>
        <v>4148.16</v>
      </c>
      <c r="Q75" s="49" t="n">
        <f aca="false">Intra_LoCo_ref!$H73</f>
        <v>62.16</v>
      </c>
      <c r="R75" s="50" t="n">
        <f aca="false">P75/3600</f>
        <v>1.15226666666667</v>
      </c>
      <c r="S75" s="67"/>
      <c r="T75" s="48" t="n">
        <f aca="false">Intra_LoCo_mtk!$C73</f>
        <v>23616.524</v>
      </c>
      <c r="U75" s="49" t="n">
        <f aca="false">Intra_LoCo_mtk!$D73</f>
        <v>44.5718</v>
      </c>
      <c r="V75" s="49" t="n">
        <f aca="false">Intra_LoCo_mtk!$E73</f>
        <v>48.6232</v>
      </c>
      <c r="W75" s="49" t="n">
        <f aca="false">Intra_LoCo_mtk!$F73</f>
        <v>48.3779</v>
      </c>
      <c r="X75" s="49" t="n">
        <f aca="false">Intra_LoCo_mtk!$G73</f>
        <v>4148.16</v>
      </c>
      <c r="Y75" s="49" t="n">
        <f aca="false">Intra_LoCo_mtk!$H73</f>
        <v>62.16</v>
      </c>
      <c r="Z75" s="50" t="n">
        <f aca="false">X75/3600</f>
        <v>1.15226666666667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6216</v>
      </c>
      <c r="AF75" s="34" t="n">
        <f aca="false">R75/100</f>
        <v>0.0115226666666667</v>
      </c>
      <c r="AG75" s="34" t="n">
        <f aca="false">Y75/100</f>
        <v>0.6216</v>
      </c>
      <c r="AH75" s="34" t="n">
        <f aca="false">Z75/100</f>
        <v>0.0115226666666667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7" t="n">
        <f aca="false">W76</f>
        <v>46.3436</v>
      </c>
      <c r="L76" s="55" t="n">
        <f aca="false">Intra_LoCo_ref!$C74</f>
        <v>14430.1288</v>
      </c>
      <c r="M76" s="56" t="n">
        <f aca="false">Intra_LoCo_ref!$D74</f>
        <v>42.0665</v>
      </c>
      <c r="N76" s="56" t="n">
        <f aca="false">Intra_LoCo_ref!$E74</f>
        <v>47.0336</v>
      </c>
      <c r="O76" s="56" t="n">
        <f aca="false">Intra_LoCo_ref!$F74</f>
        <v>46.3436</v>
      </c>
      <c r="P76" s="56" t="n">
        <f aca="false">Intra_LoCo_ref!$G74</f>
        <v>3814.2</v>
      </c>
      <c r="Q76" s="56" t="n">
        <f aca="false">Intra_LoCo_ref!$H74</f>
        <v>57.46</v>
      </c>
      <c r="R76" s="57" t="n">
        <f aca="false">P76/3600</f>
        <v>1.0595</v>
      </c>
      <c r="S76" s="51"/>
      <c r="T76" s="55" t="n">
        <f aca="false">Intra_LoCo_mtk!$C74</f>
        <v>14430.1288</v>
      </c>
      <c r="U76" s="56" t="n">
        <f aca="false">Intra_LoCo_mtk!$D74</f>
        <v>42.0665</v>
      </c>
      <c r="V76" s="56" t="n">
        <f aca="false">Intra_LoCo_mtk!$E74</f>
        <v>47.0336</v>
      </c>
      <c r="W76" s="56" t="n">
        <f aca="false">Intra_LoCo_mtk!$F74</f>
        <v>46.3436</v>
      </c>
      <c r="X76" s="56" t="n">
        <f aca="false">Intra_LoCo_mtk!$G74</f>
        <v>3814.2</v>
      </c>
      <c r="Y76" s="56" t="n">
        <f aca="false">Intra_LoCo_mtk!$H74</f>
        <v>57.46</v>
      </c>
      <c r="Z76" s="57" t="n">
        <f aca="false">X76/3600</f>
        <v>1.0595</v>
      </c>
      <c r="AA76" s="58"/>
      <c r="AB76" s="59"/>
      <c r="AC76" s="59"/>
      <c r="AE76" s="34" t="n">
        <f aca="false">Q76/100</f>
        <v>0.5746</v>
      </c>
      <c r="AF76" s="34" t="n">
        <f aca="false">R76/100</f>
        <v>0.010595</v>
      </c>
      <c r="AG76" s="34" t="n">
        <f aca="false">Y76/100</f>
        <v>0.5746</v>
      </c>
      <c r="AH76" s="34" t="n">
        <f aca="false">Z76/100</f>
        <v>0.01059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7" t="n">
        <f aca="false">W77</f>
        <v>44.233</v>
      </c>
      <c r="L77" s="55" t="n">
        <f aca="false">Intra_LoCo_ref!$C75</f>
        <v>8961.0624</v>
      </c>
      <c r="M77" s="56" t="n">
        <f aca="false">Intra_LoCo_ref!$D75</f>
        <v>39.2521</v>
      </c>
      <c r="N77" s="56" t="n">
        <f aca="false">Intra_LoCo_ref!$E75</f>
        <v>45.6334</v>
      </c>
      <c r="O77" s="56" t="n">
        <f aca="false">Intra_LoCo_ref!$F75</f>
        <v>44.233</v>
      </c>
      <c r="P77" s="56" t="n">
        <f aca="false">Intra_LoCo_ref!$G75</f>
        <v>3579.73</v>
      </c>
      <c r="Q77" s="56" t="n">
        <f aca="false">Intra_LoCo_ref!$H75</f>
        <v>53.92</v>
      </c>
      <c r="R77" s="57" t="n">
        <f aca="false">P77/3600</f>
        <v>0.994369444444444</v>
      </c>
      <c r="S77" s="51"/>
      <c r="T77" s="55" t="n">
        <f aca="false">Intra_LoCo_mtk!$C75</f>
        <v>8961.0624</v>
      </c>
      <c r="U77" s="56" t="n">
        <f aca="false">Intra_LoCo_mtk!$D75</f>
        <v>39.2521</v>
      </c>
      <c r="V77" s="56" t="n">
        <f aca="false">Intra_LoCo_mtk!$E75</f>
        <v>45.6334</v>
      </c>
      <c r="W77" s="56" t="n">
        <f aca="false">Intra_LoCo_mtk!$F75</f>
        <v>44.233</v>
      </c>
      <c r="X77" s="56" t="n">
        <f aca="false">Intra_LoCo_mtk!$G75</f>
        <v>3579.73</v>
      </c>
      <c r="Y77" s="56" t="n">
        <f aca="false">Intra_LoCo_mtk!$H75</f>
        <v>53.92</v>
      </c>
      <c r="Z77" s="57" t="n">
        <f aca="false">X77/3600</f>
        <v>0.994369444444444</v>
      </c>
      <c r="AA77" s="58"/>
      <c r="AB77" s="59"/>
      <c r="AC77" s="59"/>
      <c r="AE77" s="34" t="n">
        <f aca="false">Q77/100</f>
        <v>0.5392</v>
      </c>
      <c r="AF77" s="34" t="n">
        <f aca="false">R77/100</f>
        <v>0.00994369444444444</v>
      </c>
      <c r="AG77" s="34" t="n">
        <f aca="false">Y77/100</f>
        <v>0.5392</v>
      </c>
      <c r="AH77" s="34" t="n">
        <f aca="false">Z77/100</f>
        <v>0.00994369444444444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5393.4208</v>
      </c>
      <c r="E78" s="61" t="n">
        <f aca="false">N78</f>
        <v>44.1774</v>
      </c>
      <c r="F78" s="61" t="n">
        <f aca="false">L78</f>
        <v>5393.4208</v>
      </c>
      <c r="G78" s="61" t="n">
        <f aca="false">O78</f>
        <v>42.291</v>
      </c>
      <c r="H78" s="61" t="n">
        <f aca="false">T78</f>
        <v>5393.4208</v>
      </c>
      <c r="I78" s="61" t="n">
        <f aca="false">V78</f>
        <v>44.1774</v>
      </c>
      <c r="J78" s="61" t="n">
        <f aca="false">T78</f>
        <v>5393.4208</v>
      </c>
      <c r="K78" s="62" t="n">
        <f aca="false">W78</f>
        <v>42.291</v>
      </c>
      <c r="L78" s="55" t="n">
        <f aca="false">Intra_LoCo_ref!$C76</f>
        <v>5393.4208</v>
      </c>
      <c r="M78" s="56" t="n">
        <f aca="false">Intra_LoCo_ref!$D76</f>
        <v>36.2008</v>
      </c>
      <c r="N78" s="56" t="n">
        <f aca="false">Intra_LoCo_ref!$E76</f>
        <v>44.1774</v>
      </c>
      <c r="O78" s="56" t="n">
        <f aca="false">Intra_LoCo_ref!$F76</f>
        <v>42.291</v>
      </c>
      <c r="P78" s="56" t="n">
        <f aca="false">Intra_LoCo_ref!$G76</f>
        <v>3391.89</v>
      </c>
      <c r="Q78" s="56" t="n">
        <f aca="false">Intra_LoCo_ref!$H76</f>
        <v>50.29</v>
      </c>
      <c r="R78" s="57" t="n">
        <f aca="false">P78/3600</f>
        <v>0.942191666666667</v>
      </c>
      <c r="S78" s="63"/>
      <c r="T78" s="55" t="n">
        <f aca="false">Intra_LoCo_mtk!$C76</f>
        <v>5393.4208</v>
      </c>
      <c r="U78" s="56" t="n">
        <f aca="false">Intra_LoCo_mtk!$D76</f>
        <v>36.2008</v>
      </c>
      <c r="V78" s="56" t="n">
        <f aca="false">Intra_LoCo_mtk!$E76</f>
        <v>44.1774</v>
      </c>
      <c r="W78" s="56" t="n">
        <f aca="false">Intra_LoCo_mtk!$F76</f>
        <v>42.291</v>
      </c>
      <c r="X78" s="56" t="n">
        <f aca="false">Intra_LoCo_mtk!$G76</f>
        <v>3391.89</v>
      </c>
      <c r="Y78" s="56" t="n">
        <f aca="false">Intra_LoCo_mtk!$H76</f>
        <v>50.29</v>
      </c>
      <c r="Z78" s="57" t="n">
        <f aca="false">X78/3600</f>
        <v>0.942191666666667</v>
      </c>
      <c r="AA78" s="64"/>
      <c r="AB78" s="60"/>
      <c r="AC78" s="60"/>
      <c r="AE78" s="34" t="n">
        <f aca="false">Q78/100</f>
        <v>0.5029</v>
      </c>
      <c r="AF78" s="34" t="n">
        <f aca="false">R78/100</f>
        <v>0.00942191666666667</v>
      </c>
      <c r="AG78" s="34" t="n">
        <f aca="false">Y78/100</f>
        <v>0.5029</v>
      </c>
      <c r="AH78" s="34" t="n">
        <f aca="false">Z78/100</f>
        <v>0.00942191666666667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63.2208</v>
      </c>
      <c r="I79" s="65" t="n">
        <f aca="false">V79</f>
        <v>48.6023</v>
      </c>
      <c r="J79" s="65" t="n">
        <f aca="false">T79</f>
        <v>24963.2208</v>
      </c>
      <c r="K79" s="66" t="n">
        <f aca="false">W79</f>
        <v>48.7767</v>
      </c>
      <c r="L79" s="48" t="n">
        <f aca="false">Intra_LoCo_ref!$C77</f>
        <v>24963.2208</v>
      </c>
      <c r="M79" s="49" t="n">
        <f aca="false">Intra_LoCo_ref!$D77</f>
        <v>44.5659</v>
      </c>
      <c r="N79" s="49" t="n">
        <f aca="false">Intra_LoCo_ref!$E77</f>
        <v>48.6023</v>
      </c>
      <c r="O79" s="49" t="n">
        <f aca="false">Intra_LoCo_ref!$F77</f>
        <v>48.7767</v>
      </c>
      <c r="P79" s="49" t="n">
        <f aca="false">Intra_LoCo_ref!$G77</f>
        <v>4192.51</v>
      </c>
      <c r="Q79" s="49" t="n">
        <f aca="false">Intra_LoCo_ref!$H77</f>
        <v>63.36</v>
      </c>
      <c r="R79" s="50" t="n">
        <f aca="false">P79/3600</f>
        <v>1.16458611111111</v>
      </c>
      <c r="S79" s="67"/>
      <c r="T79" s="48" t="n">
        <f aca="false">Intra_LoCo_mtk!$C77</f>
        <v>24963.2208</v>
      </c>
      <c r="U79" s="49" t="n">
        <f aca="false">Intra_LoCo_mtk!$D77</f>
        <v>44.5659</v>
      </c>
      <c r="V79" s="49" t="n">
        <f aca="false">Intra_LoCo_mtk!$E77</f>
        <v>48.6023</v>
      </c>
      <c r="W79" s="49" t="n">
        <f aca="false">Intra_LoCo_mtk!$F77</f>
        <v>48.7767</v>
      </c>
      <c r="X79" s="49" t="n">
        <f aca="false">Intra_LoCo_mtk!$G77</f>
        <v>4192.51</v>
      </c>
      <c r="Y79" s="49" t="n">
        <f aca="false">Intra_LoCo_mtk!$H77</f>
        <v>63.36</v>
      </c>
      <c r="Z79" s="50" t="n">
        <f aca="false">X79/3600</f>
        <v>1.16458611111111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6336</v>
      </c>
      <c r="AF79" s="34" t="n">
        <f aca="false">R79/100</f>
        <v>0.0116458611111111</v>
      </c>
      <c r="AG79" s="34" t="n">
        <f aca="false">Y79/100</f>
        <v>0.6336</v>
      </c>
      <c r="AH79" s="34" t="n">
        <f aca="false">Z79/100</f>
        <v>0.011645861111111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7" t="n">
        <f aca="false">W80</f>
        <v>46.9247</v>
      </c>
      <c r="L80" s="55" t="n">
        <f aca="false">Intra_LoCo_ref!$C78</f>
        <v>14378.9216</v>
      </c>
      <c r="M80" s="56" t="n">
        <f aca="false">Intra_LoCo_ref!$D78</f>
        <v>41.7704</v>
      </c>
      <c r="N80" s="56" t="n">
        <f aca="false">Intra_LoCo_ref!$E78</f>
        <v>46.7821</v>
      </c>
      <c r="O80" s="56" t="n">
        <f aca="false">Intra_LoCo_ref!$F78</f>
        <v>46.9247</v>
      </c>
      <c r="P80" s="56" t="n">
        <f aca="false">Intra_LoCo_ref!$G78</f>
        <v>3883.5</v>
      </c>
      <c r="Q80" s="56" t="n">
        <f aca="false">Intra_LoCo_ref!$H78</f>
        <v>57.53</v>
      </c>
      <c r="R80" s="57" t="n">
        <f aca="false">P80/3600</f>
        <v>1.07875</v>
      </c>
      <c r="S80" s="51"/>
      <c r="T80" s="55" t="n">
        <f aca="false">Intra_LoCo_mtk!$C78</f>
        <v>14378.9216</v>
      </c>
      <c r="U80" s="56" t="n">
        <f aca="false">Intra_LoCo_mtk!$D78</f>
        <v>41.7704</v>
      </c>
      <c r="V80" s="56" t="n">
        <f aca="false">Intra_LoCo_mtk!$E78</f>
        <v>46.7821</v>
      </c>
      <c r="W80" s="56" t="n">
        <f aca="false">Intra_LoCo_mtk!$F78</f>
        <v>46.9247</v>
      </c>
      <c r="X80" s="56" t="n">
        <f aca="false">Intra_LoCo_mtk!$G78</f>
        <v>3883.5</v>
      </c>
      <c r="Y80" s="56" t="n">
        <f aca="false">Intra_LoCo_mtk!$H78</f>
        <v>57.53</v>
      </c>
      <c r="Z80" s="57" t="n">
        <f aca="false">X80/3600</f>
        <v>1.07875</v>
      </c>
      <c r="AA80" s="58"/>
      <c r="AB80" s="59"/>
      <c r="AC80" s="59"/>
      <c r="AE80" s="34" t="n">
        <f aca="false">Q80/100</f>
        <v>0.5753</v>
      </c>
      <c r="AF80" s="34" t="n">
        <f aca="false">R80/100</f>
        <v>0.0107875</v>
      </c>
      <c r="AG80" s="34" t="n">
        <f aca="false">Y80/100</f>
        <v>0.5753</v>
      </c>
      <c r="AH80" s="34" t="n">
        <f aca="false">Z80/100</f>
        <v>0.010787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7" t="n">
        <f aca="false">W81</f>
        <v>44.9646</v>
      </c>
      <c r="L81" s="55" t="n">
        <f aca="false">Intra_LoCo_ref!$C79</f>
        <v>8242.2056</v>
      </c>
      <c r="M81" s="56" t="n">
        <f aca="false">Intra_LoCo_ref!$D79</f>
        <v>38.9675</v>
      </c>
      <c r="N81" s="56" t="n">
        <f aca="false">Intra_LoCo_ref!$E79</f>
        <v>44.904</v>
      </c>
      <c r="O81" s="56" t="n">
        <f aca="false">Intra_LoCo_ref!$F79</f>
        <v>44.9646</v>
      </c>
      <c r="P81" s="56" t="n">
        <f aca="false">Intra_LoCo_ref!$G79</f>
        <v>3628.11</v>
      </c>
      <c r="Q81" s="56" t="n">
        <f aca="false">Intra_LoCo_ref!$H79</f>
        <v>53.17</v>
      </c>
      <c r="R81" s="57" t="n">
        <f aca="false">P81/3600</f>
        <v>1.00780833333333</v>
      </c>
      <c r="S81" s="51"/>
      <c r="T81" s="55" t="n">
        <f aca="false">Intra_LoCo_mtk!$C79</f>
        <v>8242.2056</v>
      </c>
      <c r="U81" s="56" t="n">
        <f aca="false">Intra_LoCo_mtk!$D79</f>
        <v>38.9675</v>
      </c>
      <c r="V81" s="56" t="n">
        <f aca="false">Intra_LoCo_mtk!$E79</f>
        <v>44.904</v>
      </c>
      <c r="W81" s="56" t="n">
        <f aca="false">Intra_LoCo_mtk!$F79</f>
        <v>44.9646</v>
      </c>
      <c r="X81" s="56" t="n">
        <f aca="false">Intra_LoCo_mtk!$G79</f>
        <v>3628.11</v>
      </c>
      <c r="Y81" s="56" t="n">
        <f aca="false">Intra_LoCo_mtk!$H79</f>
        <v>53.17</v>
      </c>
      <c r="Z81" s="57" t="n">
        <f aca="false">X81/3600</f>
        <v>1.00780833333333</v>
      </c>
      <c r="AA81" s="58"/>
      <c r="AB81" s="59"/>
      <c r="AC81" s="59"/>
      <c r="AE81" s="34" t="n">
        <f aca="false">Q81/100</f>
        <v>0.5317</v>
      </c>
      <c r="AF81" s="34" t="n">
        <f aca="false">R81/100</f>
        <v>0.0100780833333333</v>
      </c>
      <c r="AG81" s="34" t="n">
        <f aca="false">Y81/100</f>
        <v>0.5317</v>
      </c>
      <c r="AH81" s="34" t="n">
        <f aca="false">Z81/100</f>
        <v>0.01007808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90.8664</v>
      </c>
      <c r="I82" s="74" t="n">
        <f aca="false">V82</f>
        <v>43.0284</v>
      </c>
      <c r="J82" s="74" t="n">
        <f aca="false">T82</f>
        <v>4690.8664</v>
      </c>
      <c r="K82" s="75" t="n">
        <f aca="false">W82</f>
        <v>42.9636</v>
      </c>
      <c r="L82" s="76" t="n">
        <f aca="false">Intra_LoCo_ref!$C80</f>
        <v>4690.8664</v>
      </c>
      <c r="M82" s="77" t="n">
        <f aca="false">Intra_LoCo_ref!$D80</f>
        <v>36.1953</v>
      </c>
      <c r="N82" s="77" t="n">
        <f aca="false">Intra_LoCo_ref!$E80</f>
        <v>43.0284</v>
      </c>
      <c r="O82" s="77" t="n">
        <f aca="false">Intra_LoCo_ref!$F80</f>
        <v>42.9636</v>
      </c>
      <c r="P82" s="77" t="n">
        <f aca="false">Intra_LoCo_ref!$G80</f>
        <v>3428.42</v>
      </c>
      <c r="Q82" s="77" t="n">
        <f aca="false">Intra_LoCo_ref!$H80</f>
        <v>49.93</v>
      </c>
      <c r="R82" s="78" t="n">
        <f aca="false">P82/3600</f>
        <v>0.952338888888889</v>
      </c>
      <c r="S82" s="63"/>
      <c r="T82" s="76" t="n">
        <f aca="false">Intra_LoCo_mtk!$C80</f>
        <v>4690.8664</v>
      </c>
      <c r="U82" s="77" t="n">
        <f aca="false">Intra_LoCo_mtk!$D80</f>
        <v>36.1953</v>
      </c>
      <c r="V82" s="77" t="n">
        <f aca="false">Intra_LoCo_mtk!$E80</f>
        <v>43.0284</v>
      </c>
      <c r="W82" s="77" t="n">
        <f aca="false">Intra_LoCo_mtk!$F80</f>
        <v>42.9636</v>
      </c>
      <c r="X82" s="77" t="n">
        <f aca="false">Intra_LoCo_mtk!$G80</f>
        <v>3428.42</v>
      </c>
      <c r="Y82" s="77" t="n">
        <f aca="false">Intra_LoCo_mtk!$H80</f>
        <v>49.93</v>
      </c>
      <c r="Z82" s="78" t="n">
        <f aca="false">X82/3600</f>
        <v>0.952338888888889</v>
      </c>
      <c r="AA82" s="64"/>
      <c r="AB82" s="60"/>
      <c r="AC82" s="60"/>
      <c r="AE82" s="34" t="n">
        <f aca="false">Q82/100</f>
        <v>0.4993</v>
      </c>
      <c r="AF82" s="34" t="n">
        <f aca="false">R82/100</f>
        <v>0.00952338888888889</v>
      </c>
      <c r="AG82" s="34" t="n">
        <f aca="false">Y82/100</f>
        <v>0.4993</v>
      </c>
      <c r="AH82" s="34" t="n">
        <f aca="false">Z82/100</f>
        <v>0.00952338888888889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82)*100</f>
        <v>37.8830574001611</v>
      </c>
      <c r="R89" s="83" t="n">
        <f aca="false">GEOMEAN(AF3:AF82)*100</f>
        <v>0.705240512183414</v>
      </c>
      <c r="S89" s="83"/>
      <c r="T89" s="83"/>
      <c r="U89" s="83"/>
      <c r="V89" s="83"/>
      <c r="W89" s="83"/>
      <c r="X89" s="83"/>
      <c r="Y89" s="83" t="n">
        <f aca="false">GEOMEAN(AG3:AG82)*100</f>
        <v>37.8830574001611</v>
      </c>
      <c r="Z89" s="83" t="n">
        <f aca="false">GEOMEAN(AH3:AH82)*100</f>
        <v>0.705240512183414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</v>
      </c>
      <c r="Z90" s="93" t="n">
        <f aca="false">Z89/R89</f>
        <v>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82)/3600</f>
        <v>1.29027777777778</v>
      </c>
      <c r="R91" s="82" t="n">
        <f aca="false">SUM(R3:R82)</f>
        <v>89.7759138888889</v>
      </c>
      <c r="X91" s="82"/>
      <c r="Y91" s="82" t="n">
        <f aca="false">SUM(Y3:Y82)/3600</f>
        <v>1.29027777777778</v>
      </c>
      <c r="Z91" s="82" t="n">
        <f aca="false">SUM(Z3:Z82)</f>
        <v>89.7759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546.5584</v>
      </c>
      <c r="I3" s="46" t="n">
        <f aca="false">V3</f>
        <v>41.6119</v>
      </c>
      <c r="J3" s="46" t="n">
        <f aca="false">T3</f>
        <v>13546.5584</v>
      </c>
      <c r="K3" s="47" t="n">
        <f aca="false">W3</f>
        <v>44.2964</v>
      </c>
      <c r="L3" s="48" t="n">
        <f aca="false">Ra_ref!$C1</f>
        <v>13256.968</v>
      </c>
      <c r="M3" s="49" t="n">
        <f aca="false">Ra_ref!$D1</f>
        <v>41.8561</v>
      </c>
      <c r="N3" s="49" t="n">
        <f aca="false">Ra_ref!$E1</f>
        <v>41.6233</v>
      </c>
      <c r="O3" s="49" t="n">
        <f aca="false">Ra_ref!$F1</f>
        <v>44.3051</v>
      </c>
      <c r="P3" s="49" t="n">
        <f aca="false">Ra_ref!$G1</f>
        <v>21609.59</v>
      </c>
      <c r="Q3" s="49" t="n">
        <f aca="false">Ra_ref!$H1</f>
        <v>67.06</v>
      </c>
      <c r="R3" s="50" t="n">
        <f aca="false">P3/3600</f>
        <v>6.00266388888889</v>
      </c>
      <c r="S3" s="51"/>
      <c r="T3" s="48" t="n">
        <f aca="false">Ra_mtk!$C1</f>
        <v>13546.5584</v>
      </c>
      <c r="U3" s="49" t="n">
        <f aca="false">Ra_mtk!$D1</f>
        <v>41.8332</v>
      </c>
      <c r="V3" s="49" t="n">
        <f aca="false">Ra_mtk!$E1</f>
        <v>41.6119</v>
      </c>
      <c r="W3" s="49" t="n">
        <f aca="false">Ra_mtk!$F1</f>
        <v>44.2964</v>
      </c>
      <c r="X3" s="49" t="n">
        <f aca="false">Ra_mtk!$G1</f>
        <v>23280.26</v>
      </c>
      <c r="Y3" s="49" t="n">
        <f aca="false">Ra_mtk!$H1</f>
        <v>75.62</v>
      </c>
      <c r="Z3" s="50" t="n">
        <f aca="false">X3/3600</f>
        <v>6.46673888888889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6706</v>
      </c>
      <c r="AF3" s="34" t="n">
        <f aca="false">R3/100</f>
        <v>0.0600266388888889</v>
      </c>
      <c r="AG3" s="34" t="n">
        <f aca="false">Y3/100</f>
        <v>0.7562</v>
      </c>
      <c r="AH3" s="34" t="n">
        <f aca="false">Z3/100</f>
        <v>0.0646673888888889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91.0528</v>
      </c>
      <c r="I4" s="46" t="n">
        <f aca="false">V4</f>
        <v>39.9119</v>
      </c>
      <c r="J4" s="46" t="n">
        <f aca="false">T4</f>
        <v>5491.0528</v>
      </c>
      <c r="K4" s="47" t="n">
        <f aca="false">W4</f>
        <v>42.3193</v>
      </c>
      <c r="L4" s="55" t="n">
        <f aca="false">Ra_ref!$C2</f>
        <v>5403.5792</v>
      </c>
      <c r="M4" s="56" t="n">
        <f aca="false">Ra_ref!$D2</f>
        <v>39.3058</v>
      </c>
      <c r="N4" s="56" t="n">
        <f aca="false">Ra_ref!$E2</f>
        <v>39.9166</v>
      </c>
      <c r="O4" s="56" t="n">
        <f aca="false">Ra_ref!$F2</f>
        <v>42.3209</v>
      </c>
      <c r="P4" s="56" t="n">
        <f aca="false">Ra_ref!$G2</f>
        <v>19202.43</v>
      </c>
      <c r="Q4" s="56" t="n">
        <f aca="false">Ra_ref!$H2</f>
        <v>57</v>
      </c>
      <c r="R4" s="57" t="n">
        <f aca="false">P4/3600</f>
        <v>5.33400833333333</v>
      </c>
      <c r="S4" s="51"/>
      <c r="T4" s="55" t="n">
        <f aca="false">Ra_mtk!$C2</f>
        <v>5491.0528</v>
      </c>
      <c r="U4" s="56" t="n">
        <f aca="false">Ra_mtk!$D2</f>
        <v>39.267</v>
      </c>
      <c r="V4" s="56" t="n">
        <f aca="false">Ra_mtk!$E2</f>
        <v>39.9119</v>
      </c>
      <c r="W4" s="56" t="n">
        <f aca="false">Ra_mtk!$F2</f>
        <v>42.3193</v>
      </c>
      <c r="X4" s="56" t="n">
        <f aca="false">Ra_mtk!$G2</f>
        <v>20621.37</v>
      </c>
      <c r="Y4" s="56" t="n">
        <f aca="false">Ra_mtk!$H2</f>
        <v>64.24</v>
      </c>
      <c r="Z4" s="57" t="n">
        <f aca="false">X4/3600</f>
        <v>5.72815833333333</v>
      </c>
      <c r="AA4" s="58"/>
      <c r="AB4" s="59"/>
      <c r="AC4" s="59"/>
      <c r="AE4" s="34" t="n">
        <f aca="false">Q4/100</f>
        <v>0.57</v>
      </c>
      <c r="AF4" s="34" t="n">
        <f aca="false">R4/100</f>
        <v>0.0533400833333333</v>
      </c>
      <c r="AG4" s="34" t="n">
        <f aca="false">Y4/100</f>
        <v>0.6424</v>
      </c>
      <c r="AH4" s="34" t="n">
        <f aca="false">Z4/100</f>
        <v>0.05728158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86.0624</v>
      </c>
      <c r="I5" s="46" t="n">
        <f aca="false">V5</f>
        <v>38.4355</v>
      </c>
      <c r="J5" s="46" t="n">
        <f aca="false">T5</f>
        <v>2586.0624</v>
      </c>
      <c r="K5" s="47" t="n">
        <f aca="false">W5</f>
        <v>40.5346</v>
      </c>
      <c r="L5" s="55" t="n">
        <f aca="false">Ra_ref!$C3</f>
        <v>2561.4512</v>
      </c>
      <c r="M5" s="56" t="n">
        <f aca="false">Ra_ref!$D3</f>
        <v>36.7386</v>
      </c>
      <c r="N5" s="56" t="n">
        <f aca="false">Ra_ref!$E3</f>
        <v>38.4392</v>
      </c>
      <c r="O5" s="56" t="n">
        <f aca="false">Ra_ref!$F3</f>
        <v>40.5392</v>
      </c>
      <c r="P5" s="56" t="n">
        <f aca="false">Ra_ref!$G3</f>
        <v>18306.79</v>
      </c>
      <c r="Q5" s="56" t="n">
        <f aca="false">Ra_ref!$H3</f>
        <v>51.17</v>
      </c>
      <c r="R5" s="57" t="n">
        <f aca="false">P5/3600</f>
        <v>5.08521944444444</v>
      </c>
      <c r="S5" s="51"/>
      <c r="T5" s="55" t="n">
        <f aca="false">Ra_mtk!$C3</f>
        <v>2586.0624</v>
      </c>
      <c r="U5" s="56" t="n">
        <f aca="false">Ra_mtk!$D3</f>
        <v>36.7019</v>
      </c>
      <c r="V5" s="56" t="n">
        <f aca="false">Ra_mtk!$E3</f>
        <v>38.4355</v>
      </c>
      <c r="W5" s="56" t="n">
        <f aca="false">Ra_mtk!$F3</f>
        <v>40.5346</v>
      </c>
      <c r="X5" s="56" t="n">
        <f aca="false">Ra_mtk!$G3</f>
        <v>19547.63</v>
      </c>
      <c r="Y5" s="56" t="n">
        <f aca="false">Ra_mtk!$H3</f>
        <v>59.94</v>
      </c>
      <c r="Z5" s="57" t="n">
        <f aca="false">X5/3600</f>
        <v>5.42989722222222</v>
      </c>
      <c r="AA5" s="58"/>
      <c r="AB5" s="59"/>
      <c r="AC5" s="59"/>
      <c r="AE5" s="34" t="n">
        <f aca="false">Q5/100</f>
        <v>0.5117</v>
      </c>
      <c r="AF5" s="34" t="n">
        <f aca="false">R5/100</f>
        <v>0.0508521944444444</v>
      </c>
      <c r="AG5" s="34" t="n">
        <f aca="false">Y5/100</f>
        <v>0.5994</v>
      </c>
      <c r="AH5" s="34" t="n">
        <f aca="false">Z5/100</f>
        <v>0.0542989722222222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300.0688</v>
      </c>
      <c r="E6" s="61" t="n">
        <f aca="false">N6</f>
        <v>36.8302</v>
      </c>
      <c r="F6" s="61" t="n">
        <f aca="false">L6</f>
        <v>1300.0688</v>
      </c>
      <c r="G6" s="61" t="n">
        <f aca="false">O6</f>
        <v>38.7428</v>
      </c>
      <c r="H6" s="61" t="n">
        <f aca="false">T6</f>
        <v>1307.9424</v>
      </c>
      <c r="I6" s="61" t="n">
        <f aca="false">V6</f>
        <v>36.8313</v>
      </c>
      <c r="J6" s="61" t="n">
        <f aca="false">T6</f>
        <v>1307.9424</v>
      </c>
      <c r="K6" s="62" t="n">
        <f aca="false">W6</f>
        <v>38.7431</v>
      </c>
      <c r="L6" s="76" t="n">
        <f aca="false">Ra_ref!$C4</f>
        <v>1300.0688</v>
      </c>
      <c r="M6" s="77" t="n">
        <f aca="false">Ra_ref!$D4</f>
        <v>34.0794</v>
      </c>
      <c r="N6" s="77" t="n">
        <f aca="false">Ra_ref!$E4</f>
        <v>36.8302</v>
      </c>
      <c r="O6" s="77" t="n">
        <f aca="false">Ra_ref!$F4</f>
        <v>38.7428</v>
      </c>
      <c r="P6" s="77" t="n">
        <f aca="false">Ra_ref!$G4</f>
        <v>17719.98</v>
      </c>
      <c r="Q6" s="77" t="n">
        <f aca="false">Ra_ref!$H4</f>
        <v>47.69</v>
      </c>
      <c r="R6" s="78" t="n">
        <f aca="false">P6/3600</f>
        <v>4.92221666666667</v>
      </c>
      <c r="S6" s="63"/>
      <c r="T6" s="76" t="n">
        <f aca="false">Ra_mtk!$C4</f>
        <v>1307.9424</v>
      </c>
      <c r="U6" s="77" t="n">
        <f aca="false">Ra_mtk!$D4</f>
        <v>34.0567</v>
      </c>
      <c r="V6" s="77" t="n">
        <f aca="false">Ra_mtk!$E4</f>
        <v>36.8313</v>
      </c>
      <c r="W6" s="77" t="n">
        <f aca="false">Ra_mtk!$F4</f>
        <v>38.7431</v>
      </c>
      <c r="X6" s="77" t="n">
        <f aca="false">Ra_mtk!$G4</f>
        <v>18892.43</v>
      </c>
      <c r="Y6" s="77" t="n">
        <f aca="false">Ra_mtk!$H4</f>
        <v>53.69</v>
      </c>
      <c r="Z6" s="78" t="n">
        <f aca="false">X6/3600</f>
        <v>5.24789722222222</v>
      </c>
      <c r="AA6" s="64"/>
      <c r="AB6" s="60"/>
      <c r="AC6" s="60"/>
      <c r="AE6" s="34" t="n">
        <f aca="false">Q6/100</f>
        <v>0.4769</v>
      </c>
      <c r="AF6" s="34" t="n">
        <f aca="false">R6/100</f>
        <v>0.0492221666666667</v>
      </c>
      <c r="AG6" s="34" t="n">
        <f aca="false">Y6/100</f>
        <v>0.5369</v>
      </c>
      <c r="AH6" s="34" t="n">
        <f aca="false">Z6/100</f>
        <v>0.0524789722222222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851.9408</v>
      </c>
      <c r="I7" s="46" t="n">
        <f aca="false">V7</f>
        <v>45.1514</v>
      </c>
      <c r="J7" s="46" t="n">
        <f aca="false">T7</f>
        <v>33851.9408</v>
      </c>
      <c r="K7" s="47" t="n">
        <f aca="false">W7</f>
        <v>44.7671</v>
      </c>
      <c r="L7" s="48" t="n">
        <f aca="false">Ra_ref!$C5</f>
        <v>33579.5648</v>
      </c>
      <c r="M7" s="49" t="n">
        <f aca="false">Ra_ref!$D5</f>
        <v>40.4589</v>
      </c>
      <c r="N7" s="49" t="n">
        <f aca="false">Ra_ref!$E5</f>
        <v>45.1672</v>
      </c>
      <c r="O7" s="49" t="n">
        <f aca="false">Ra_ref!$F5</f>
        <v>44.776</v>
      </c>
      <c r="P7" s="49" t="n">
        <f aca="false">Ra_ref!$G5</f>
        <v>28083.5</v>
      </c>
      <c r="Q7" s="49" t="n">
        <f aca="false">Ra_ref!$H5</f>
        <v>95.11</v>
      </c>
      <c r="R7" s="50" t="n">
        <f aca="false">P7/3600</f>
        <v>7.80097222222222</v>
      </c>
      <c r="S7" s="51"/>
      <c r="T7" s="48" t="n">
        <f aca="false">Ra_mtk!$C5</f>
        <v>33851.9408</v>
      </c>
      <c r="U7" s="49" t="n">
        <f aca="false">Ra_mtk!$D5</f>
        <v>40.4589</v>
      </c>
      <c r="V7" s="49" t="n">
        <f aca="false">Ra_mtk!$E5</f>
        <v>45.1514</v>
      </c>
      <c r="W7" s="49" t="n">
        <f aca="false">Ra_mtk!$F5</f>
        <v>44.7671</v>
      </c>
      <c r="X7" s="49" t="n">
        <f aca="false">Ra_mtk!$G5</f>
        <v>29489.13</v>
      </c>
      <c r="Y7" s="49" t="n">
        <f aca="false">Ra_mtk!$H5</f>
        <v>101.38</v>
      </c>
      <c r="Z7" s="50" t="n">
        <f aca="false">X7/3600</f>
        <v>8.191425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9511</v>
      </c>
      <c r="AF7" s="34" t="n">
        <f aca="false">R7/100</f>
        <v>0.0780097222222222</v>
      </c>
      <c r="AG7" s="34" t="n">
        <f aca="false">Y7/100</f>
        <v>1.0138</v>
      </c>
      <c r="AH7" s="34" t="n">
        <f aca="false">Z7/100</f>
        <v>0.08191425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56.6736</v>
      </c>
      <c r="I8" s="46" t="n">
        <f aca="false">V8</f>
        <v>43.1208</v>
      </c>
      <c r="J8" s="46" t="n">
        <f aca="false">T8</f>
        <v>16256.6736</v>
      </c>
      <c r="K8" s="47" t="n">
        <f aca="false">W8</f>
        <v>43.3053</v>
      </c>
      <c r="L8" s="55" t="n">
        <f aca="false">Ra_ref!$C6</f>
        <v>16172.5312</v>
      </c>
      <c r="M8" s="56" t="n">
        <f aca="false">Ra_ref!$D6</f>
        <v>37.438</v>
      </c>
      <c r="N8" s="56" t="n">
        <f aca="false">Ra_ref!$E6</f>
        <v>43.1445</v>
      </c>
      <c r="O8" s="56" t="n">
        <f aca="false">Ra_ref!$F6</f>
        <v>43.3142</v>
      </c>
      <c r="P8" s="56" t="n">
        <f aca="false">Ra_ref!$G6</f>
        <v>24133.53</v>
      </c>
      <c r="Q8" s="56" t="n">
        <f aca="false">Ra_ref!$H6</f>
        <v>79.54</v>
      </c>
      <c r="R8" s="57" t="n">
        <f aca="false">P8/3600</f>
        <v>6.70375833333333</v>
      </c>
      <c r="S8" s="51"/>
      <c r="T8" s="55" t="n">
        <f aca="false">Ra_mtk!$C6</f>
        <v>16256.6736</v>
      </c>
      <c r="U8" s="56" t="n">
        <f aca="false">Ra_mtk!$D6</f>
        <v>37.4287</v>
      </c>
      <c r="V8" s="56" t="n">
        <f aca="false">Ra_mtk!$E6</f>
        <v>43.1208</v>
      </c>
      <c r="W8" s="56" t="n">
        <f aca="false">Ra_mtk!$F6</f>
        <v>43.3053</v>
      </c>
      <c r="X8" s="56" t="n">
        <f aca="false">Ra_mtk!$G6</f>
        <v>25506.48</v>
      </c>
      <c r="Y8" s="56" t="n">
        <f aca="false">Ra_mtk!$H6</f>
        <v>85.52</v>
      </c>
      <c r="Z8" s="57" t="n">
        <f aca="false">X8/3600</f>
        <v>7.08513333333333</v>
      </c>
      <c r="AA8" s="58"/>
      <c r="AB8" s="59"/>
      <c r="AC8" s="59"/>
      <c r="AE8" s="34" t="n">
        <f aca="false">Q8/100</f>
        <v>0.7954</v>
      </c>
      <c r="AF8" s="34" t="n">
        <f aca="false">R8/100</f>
        <v>0.0670375833333333</v>
      </c>
      <c r="AG8" s="34" t="n">
        <f aca="false">Y8/100</f>
        <v>0.8552</v>
      </c>
      <c r="AH8" s="34" t="n">
        <f aca="false">Z8/100</f>
        <v>0.07085133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9.3264</v>
      </c>
      <c r="I9" s="46" t="n">
        <f aca="false">V9</f>
        <v>41.1443</v>
      </c>
      <c r="J9" s="46" t="n">
        <f aca="false">T9</f>
        <v>8469.3264</v>
      </c>
      <c r="K9" s="47" t="n">
        <f aca="false">W9</f>
        <v>41.653</v>
      </c>
      <c r="L9" s="55" t="n">
        <f aca="false">Ra_ref!$C7</f>
        <v>8449.0864</v>
      </c>
      <c r="M9" s="56" t="n">
        <f aca="false">Ra_ref!$D7</f>
        <v>34.4629</v>
      </c>
      <c r="N9" s="56" t="n">
        <f aca="false">Ra_ref!$E7</f>
        <v>41.1451</v>
      </c>
      <c r="O9" s="56" t="n">
        <f aca="false">Ra_ref!$F7</f>
        <v>41.6691</v>
      </c>
      <c r="P9" s="56" t="n">
        <f aca="false">Ra_ref!$G7</f>
        <v>24481.86</v>
      </c>
      <c r="Q9" s="56" t="n">
        <f aca="false">Ra_ref!$H7</f>
        <v>72.32</v>
      </c>
      <c r="R9" s="57" t="n">
        <f aca="false">P9/3600</f>
        <v>6.80051666666667</v>
      </c>
      <c r="S9" s="51"/>
      <c r="T9" s="55" t="n">
        <f aca="false">Ra_mtk!$C7</f>
        <v>8469.3264</v>
      </c>
      <c r="U9" s="56" t="n">
        <f aca="false">Ra_mtk!$D7</f>
        <v>34.4474</v>
      </c>
      <c r="V9" s="56" t="n">
        <f aca="false">Ra_mtk!$E7</f>
        <v>41.1443</v>
      </c>
      <c r="W9" s="56" t="n">
        <f aca="false">Ra_mtk!$F7</f>
        <v>41.653</v>
      </c>
      <c r="X9" s="56" t="n">
        <f aca="false">Ra_mtk!$G7</f>
        <v>23249.62</v>
      </c>
      <c r="Y9" s="56" t="n">
        <f aca="false">Ra_mtk!$H7</f>
        <v>74.89</v>
      </c>
      <c r="Z9" s="57" t="n">
        <f aca="false">X9/3600</f>
        <v>6.45822777777778</v>
      </c>
      <c r="AA9" s="58"/>
      <c r="AB9" s="59"/>
      <c r="AC9" s="59"/>
      <c r="AE9" s="34" t="n">
        <f aca="false">Q9/100</f>
        <v>0.7232</v>
      </c>
      <c r="AF9" s="34" t="n">
        <f aca="false">R9/100</f>
        <v>0.0680051666666667</v>
      </c>
      <c r="AG9" s="34" t="n">
        <f aca="false">Y9/100</f>
        <v>0.7489</v>
      </c>
      <c r="AH9" s="34" t="n">
        <f aca="false">Z9/100</f>
        <v>0.0645822777777778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4681.7264</v>
      </c>
      <c r="E10" s="61" t="n">
        <f aca="false">N10</f>
        <v>39.0505</v>
      </c>
      <c r="F10" s="61" t="n">
        <f aca="false">L10</f>
        <v>4681.7264</v>
      </c>
      <c r="G10" s="61" t="n">
        <f aca="false">O10</f>
        <v>39.7999</v>
      </c>
      <c r="H10" s="61" t="n">
        <f aca="false">T10</f>
        <v>4686.3264</v>
      </c>
      <c r="I10" s="61" t="n">
        <f aca="false">V10</f>
        <v>39.048</v>
      </c>
      <c r="J10" s="61" t="n">
        <f aca="false">T10</f>
        <v>4686.3264</v>
      </c>
      <c r="K10" s="62" t="n">
        <f aca="false">W10</f>
        <v>39.7864</v>
      </c>
      <c r="L10" s="76" t="n">
        <f aca="false">Ra_ref!$C8</f>
        <v>4681.7264</v>
      </c>
      <c r="M10" s="77" t="n">
        <f aca="false">Ra_ref!$D8</f>
        <v>31.6779</v>
      </c>
      <c r="N10" s="77" t="n">
        <f aca="false">Ra_ref!$E8</f>
        <v>39.0505</v>
      </c>
      <c r="O10" s="77" t="n">
        <f aca="false">Ra_ref!$F8</f>
        <v>39.7999</v>
      </c>
      <c r="P10" s="77" t="n">
        <f aca="false">Ra_ref!$G8</f>
        <v>20729.49</v>
      </c>
      <c r="Q10" s="77" t="n">
        <f aca="false">Ra_ref!$H8</f>
        <v>64.93</v>
      </c>
      <c r="R10" s="78" t="n">
        <f aca="false">P10/3600</f>
        <v>5.75819166666667</v>
      </c>
      <c r="S10" s="63"/>
      <c r="T10" s="76" t="n">
        <f aca="false">Ra_mtk!$C8</f>
        <v>4686.3264</v>
      </c>
      <c r="U10" s="77" t="n">
        <f aca="false">Ra_mtk!$D8</f>
        <v>31.6663</v>
      </c>
      <c r="V10" s="77" t="n">
        <f aca="false">Ra_mtk!$E8</f>
        <v>39.048</v>
      </c>
      <c r="W10" s="77" t="n">
        <f aca="false">Ra_mtk!$F8</f>
        <v>39.7864</v>
      </c>
      <c r="X10" s="77" t="n">
        <f aca="false">Ra_mtk!$G8</f>
        <v>21989.33</v>
      </c>
      <c r="Y10" s="77" t="n">
        <f aca="false">Ra_mtk!$H8</f>
        <v>69.91</v>
      </c>
      <c r="Z10" s="78" t="n">
        <f aca="false">X10/3600</f>
        <v>6.10814722222222</v>
      </c>
      <c r="AA10" s="64"/>
      <c r="AB10" s="60"/>
      <c r="AC10" s="60"/>
      <c r="AE10" s="34" t="n">
        <f aca="false">Q10/100</f>
        <v>0.6493</v>
      </c>
      <c r="AF10" s="34" t="n">
        <f aca="false">R10/100</f>
        <v>0.0575819166666667</v>
      </c>
      <c r="AG10" s="34" t="n">
        <f aca="false">Y10/100</f>
        <v>0.6991</v>
      </c>
      <c r="AH10" s="34" t="n">
        <f aca="false">Z10/100</f>
        <v>0.0610814722222222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1212.5536</v>
      </c>
      <c r="I11" s="46" t="n">
        <f aca="false">V11</f>
        <v>39.7105</v>
      </c>
      <c r="J11" s="46" t="n">
        <f aca="false">T11</f>
        <v>221212.5536</v>
      </c>
      <c r="K11" s="47" t="n">
        <f aca="false">W11</f>
        <v>38.0598</v>
      </c>
      <c r="L11" s="48" t="n">
        <f aca="false">Ra_ref!$C9</f>
        <v>220617.7568</v>
      </c>
      <c r="M11" s="49" t="n">
        <f aca="false">Ra_ref!$D9</f>
        <v>39.5945</v>
      </c>
      <c r="N11" s="49" t="n">
        <f aca="false">Ra_ref!$E9</f>
        <v>39.7122</v>
      </c>
      <c r="O11" s="49" t="n">
        <f aca="false">Ra_ref!$F9</f>
        <v>38.0623</v>
      </c>
      <c r="P11" s="49" t="n">
        <f aca="false">Ra_ref!$G9</f>
        <v>79563.02</v>
      </c>
      <c r="Q11" s="49" t="n">
        <f aca="false">Ra_ref!$H9</f>
        <v>224.53</v>
      </c>
      <c r="R11" s="50" t="n">
        <f aca="false">P11/3600</f>
        <v>22.1008388888889</v>
      </c>
      <c r="S11" s="51"/>
      <c r="T11" s="48" t="n">
        <f aca="false">Ra_mtk!$C9</f>
        <v>221212.5536</v>
      </c>
      <c r="U11" s="49" t="n">
        <f aca="false">Ra_mtk!$D9</f>
        <v>39.5986</v>
      </c>
      <c r="V11" s="49" t="n">
        <f aca="false">Ra_mtk!$E9</f>
        <v>39.7105</v>
      </c>
      <c r="W11" s="49" t="n">
        <f aca="false">Ra_mtk!$F9</f>
        <v>38.0598</v>
      </c>
      <c r="X11" s="49" t="n">
        <f aca="false">Ra_mtk!$G9</f>
        <v>81930.39</v>
      </c>
      <c r="Y11" s="49" t="n">
        <f aca="false">Ra_mtk!$H9</f>
        <v>233.76</v>
      </c>
      <c r="Z11" s="50" t="n">
        <f aca="false">X11/3600</f>
        <v>22.7584416666667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2.2453</v>
      </c>
      <c r="AF11" s="34" t="n">
        <f aca="false">R11/100</f>
        <v>0.221008388888889</v>
      </c>
      <c r="AG11" s="34" t="n">
        <f aca="false">Y11/100</f>
        <v>2.3376</v>
      </c>
      <c r="AH11" s="34" t="n">
        <f aca="false">Z11/100</f>
        <v>0.22758441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606.0656</v>
      </c>
      <c r="I12" s="46" t="n">
        <f aca="false">V12</f>
        <v>38.3005</v>
      </c>
      <c r="J12" s="46" t="n">
        <f aca="false">T12</f>
        <v>96606.0656</v>
      </c>
      <c r="K12" s="47" t="n">
        <f aca="false">W12</f>
        <v>36.662</v>
      </c>
      <c r="L12" s="55" t="n">
        <f aca="false">Ra_ref!$C10</f>
        <v>96189.9616</v>
      </c>
      <c r="M12" s="56" t="n">
        <f aca="false">Ra_ref!$D10</f>
        <v>33.706</v>
      </c>
      <c r="N12" s="56" t="n">
        <f aca="false">Ra_ref!$E10</f>
        <v>38.3098</v>
      </c>
      <c r="O12" s="56" t="n">
        <f aca="false">Ra_ref!$F10</f>
        <v>36.6722</v>
      </c>
      <c r="P12" s="56" t="n">
        <f aca="false">Ra_ref!$G10</f>
        <v>66066.69</v>
      </c>
      <c r="Q12" s="56" t="n">
        <f aca="false">Ra_ref!$H10</f>
        <v>200.94</v>
      </c>
      <c r="R12" s="57" t="n">
        <f aca="false">P12/3600</f>
        <v>18.3518583333333</v>
      </c>
      <c r="S12" s="51"/>
      <c r="T12" s="55" t="n">
        <f aca="false">Ra_mtk!$C10</f>
        <v>96606.0656</v>
      </c>
      <c r="U12" s="56" t="n">
        <f aca="false">Ra_mtk!$D10</f>
        <v>33.7011</v>
      </c>
      <c r="V12" s="56" t="n">
        <f aca="false">Ra_mtk!$E10</f>
        <v>38.3005</v>
      </c>
      <c r="W12" s="56" t="n">
        <f aca="false">Ra_mtk!$F10</f>
        <v>36.662</v>
      </c>
      <c r="X12" s="56" t="n">
        <f aca="false">Ra_mtk!$G10</f>
        <v>68534.21</v>
      </c>
      <c r="Y12" s="56" t="n">
        <f aca="false">Ra_mtk!$H10</f>
        <v>211.29</v>
      </c>
      <c r="Z12" s="57" t="n">
        <f aca="false">X12/3600</f>
        <v>19.0372805555556</v>
      </c>
      <c r="AA12" s="58"/>
      <c r="AB12" s="59"/>
      <c r="AC12" s="59"/>
      <c r="AE12" s="34" t="n">
        <f aca="false">Q12/100</f>
        <v>2.0094</v>
      </c>
      <c r="AF12" s="34" t="n">
        <f aca="false">R12/100</f>
        <v>0.183518583333333</v>
      </c>
      <c r="AG12" s="34" t="n">
        <f aca="false">Y12/100</f>
        <v>2.1129</v>
      </c>
      <c r="AH12" s="34" t="n">
        <f aca="false">Z12/100</f>
        <v>0.19037280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269.0528</v>
      </c>
      <c r="I13" s="46" t="n">
        <f aca="false">V13</f>
        <v>37.1841</v>
      </c>
      <c r="J13" s="46" t="n">
        <f aca="false">T13</f>
        <v>30269.0528</v>
      </c>
      <c r="K13" s="47" t="n">
        <f aca="false">W13</f>
        <v>35.46</v>
      </c>
      <c r="L13" s="55" t="n">
        <f aca="false">Ra_ref!$C11</f>
        <v>30063.7088</v>
      </c>
      <c r="M13" s="56" t="n">
        <f aca="false">Ra_ref!$D11</f>
        <v>29.7791</v>
      </c>
      <c r="N13" s="56" t="n">
        <f aca="false">Ra_ref!$E11</f>
        <v>37.2018</v>
      </c>
      <c r="O13" s="56" t="n">
        <f aca="false">Ra_ref!$F11</f>
        <v>35.4717</v>
      </c>
      <c r="P13" s="56" t="n">
        <f aca="false">Ra_ref!$G11</f>
        <v>49767.34</v>
      </c>
      <c r="Q13" s="56" t="n">
        <f aca="false">Ra_ref!$H11</f>
        <v>156.73</v>
      </c>
      <c r="R13" s="57" t="n">
        <f aca="false">P13/3600</f>
        <v>13.8242611111111</v>
      </c>
      <c r="S13" s="51"/>
      <c r="T13" s="55" t="n">
        <f aca="false">Ra_mtk!$C11</f>
        <v>30269.0528</v>
      </c>
      <c r="U13" s="56" t="n">
        <f aca="false">Ra_mtk!$D11</f>
        <v>29.7685</v>
      </c>
      <c r="V13" s="56" t="n">
        <f aca="false">Ra_mtk!$E11</f>
        <v>37.1841</v>
      </c>
      <c r="W13" s="56" t="n">
        <f aca="false">Ra_mtk!$F11</f>
        <v>35.46</v>
      </c>
      <c r="X13" s="56" t="n">
        <f aca="false">Ra_mtk!$G11</f>
        <v>52414.47</v>
      </c>
      <c r="Y13" s="56" t="n">
        <f aca="false">Ra_mtk!$H11</f>
        <v>168.51</v>
      </c>
      <c r="Z13" s="57" t="n">
        <f aca="false">X13/3600</f>
        <v>14.559575</v>
      </c>
      <c r="AA13" s="58"/>
      <c r="AB13" s="59"/>
      <c r="AC13" s="59"/>
      <c r="AE13" s="34" t="n">
        <f aca="false">Q13/100</f>
        <v>1.5673</v>
      </c>
      <c r="AF13" s="34" t="n">
        <f aca="false">R13/100</f>
        <v>0.138242611111111</v>
      </c>
      <c r="AG13" s="34" t="n">
        <f aca="false">Y13/100</f>
        <v>1.6851</v>
      </c>
      <c r="AH13" s="34" t="n">
        <f aca="false">Z13/100</f>
        <v>0.14559575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064.536</v>
      </c>
      <c r="E14" s="61" t="n">
        <f aca="false">N14</f>
        <v>35.9401</v>
      </c>
      <c r="F14" s="61" t="n">
        <f aca="false">L14</f>
        <v>7064.536</v>
      </c>
      <c r="G14" s="61" t="n">
        <f aca="false">O14</f>
        <v>34.0702</v>
      </c>
      <c r="H14" s="61" t="n">
        <f aca="false">T14</f>
        <v>7110.6608</v>
      </c>
      <c r="I14" s="61" t="n">
        <f aca="false">V14</f>
        <v>35.9136</v>
      </c>
      <c r="J14" s="61" t="n">
        <f aca="false">T14</f>
        <v>7110.6608</v>
      </c>
      <c r="K14" s="62" t="n">
        <f aca="false">W14</f>
        <v>34.0548</v>
      </c>
      <c r="L14" s="76" t="n">
        <f aca="false">Ra_ref!$C12</f>
        <v>7064.536</v>
      </c>
      <c r="M14" s="77" t="n">
        <f aca="false">Ra_ref!$D12</f>
        <v>28.0853</v>
      </c>
      <c r="N14" s="77" t="n">
        <f aca="false">Ra_ref!$E12</f>
        <v>35.9401</v>
      </c>
      <c r="O14" s="77" t="n">
        <f aca="false">Ra_ref!$F12</f>
        <v>34.0702</v>
      </c>
      <c r="P14" s="77" t="n">
        <f aca="false">Ra_ref!$G12</f>
        <v>41398.6</v>
      </c>
      <c r="Q14" s="77" t="n">
        <f aca="false">Ra_ref!$H12</f>
        <v>114.42</v>
      </c>
      <c r="R14" s="78" t="n">
        <f aca="false">P14/3600</f>
        <v>11.4996111111111</v>
      </c>
      <c r="S14" s="63"/>
      <c r="T14" s="76" t="n">
        <f aca="false">Ra_mtk!$C12</f>
        <v>7110.6608</v>
      </c>
      <c r="U14" s="77" t="n">
        <f aca="false">Ra_mtk!$D12</f>
        <v>28.064</v>
      </c>
      <c r="V14" s="77" t="n">
        <f aca="false">Ra_mtk!$E12</f>
        <v>35.9136</v>
      </c>
      <c r="W14" s="77" t="n">
        <f aca="false">Ra_mtk!$F12</f>
        <v>34.0548</v>
      </c>
      <c r="X14" s="77" t="n">
        <f aca="false">Ra_mtk!$G12</f>
        <v>44050.32</v>
      </c>
      <c r="Y14" s="77" t="n">
        <f aca="false">Ra_mtk!$H12</f>
        <v>123.54</v>
      </c>
      <c r="Z14" s="78" t="n">
        <f aca="false">X14/3600</f>
        <v>12.2362</v>
      </c>
      <c r="AA14" s="64"/>
      <c r="AB14" s="60"/>
      <c r="AC14" s="60"/>
      <c r="AE14" s="34" t="n">
        <f aca="false">Q14/100</f>
        <v>1.1442</v>
      </c>
      <c r="AF14" s="34" t="n">
        <f aca="false">R14/100</f>
        <v>0.114996111111111</v>
      </c>
      <c r="AG14" s="34" t="n">
        <f aca="false">Y14/100</f>
        <v>1.2354</v>
      </c>
      <c r="AH14" s="34" t="n">
        <f aca="false">Z14/100</f>
        <v>0.122362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44.8112</v>
      </c>
      <c r="I15" s="46" t="n">
        <f aca="false">V15</f>
        <v>46.851</v>
      </c>
      <c r="J15" s="46" t="n">
        <f aca="false">T15</f>
        <v>23644.8112</v>
      </c>
      <c r="K15" s="47" t="n">
        <f aca="false">W15</f>
        <v>46.4769</v>
      </c>
      <c r="L15" s="48" t="n">
        <f aca="false">Ra_ref!$C13</f>
        <v>23552.7856</v>
      </c>
      <c r="M15" s="49" t="n">
        <f aca="false">Ra_ref!$D13</f>
        <v>41.6518</v>
      </c>
      <c r="N15" s="49" t="n">
        <f aca="false">Ra_ref!$E13</f>
        <v>46.8549</v>
      </c>
      <c r="O15" s="49" t="n">
        <f aca="false">Ra_ref!$F13</f>
        <v>46.4817</v>
      </c>
      <c r="P15" s="49" t="n">
        <f aca="false">Ra_ref!$G13</f>
        <v>48879.34</v>
      </c>
      <c r="Q15" s="49" t="n">
        <f aca="false">Ra_ref!$H13</f>
        <v>141.43</v>
      </c>
      <c r="R15" s="50" t="n">
        <f aca="false">P15/3600</f>
        <v>13.5775944444444</v>
      </c>
      <c r="S15" s="51"/>
      <c r="T15" s="48" t="n">
        <f aca="false">Ra_mtk!$C13</f>
        <v>23644.8112</v>
      </c>
      <c r="U15" s="49" t="n">
        <f aca="false">Ra_mtk!$D13</f>
        <v>41.6474</v>
      </c>
      <c r="V15" s="49" t="n">
        <f aca="false">Ra_mtk!$E13</f>
        <v>46.851</v>
      </c>
      <c r="W15" s="49" t="n">
        <f aca="false">Ra_mtk!$F13</f>
        <v>46.4769</v>
      </c>
      <c r="X15" s="49" t="n">
        <f aca="false">Ra_mtk!$G13</f>
        <v>51402.2</v>
      </c>
      <c r="Y15" s="49" t="n">
        <f aca="false">Ra_mtk!$H13</f>
        <v>150.59</v>
      </c>
      <c r="Z15" s="50" t="n">
        <f aca="false">X15/3600</f>
        <v>14.2783888888889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1.4143</v>
      </c>
      <c r="AF15" s="34" t="n">
        <f aca="false">R15/100</f>
        <v>0.135775944444444</v>
      </c>
      <c r="AG15" s="34" t="n">
        <f aca="false">Y15/100</f>
        <v>1.5059</v>
      </c>
      <c r="AH15" s="34" t="n">
        <f aca="false">Z15/100</f>
        <v>0.1427838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91.1744</v>
      </c>
      <c r="I16" s="46" t="n">
        <f aca="false">V16</f>
        <v>46.0269</v>
      </c>
      <c r="J16" s="46" t="n">
        <f aca="false">T16</f>
        <v>6191.1744</v>
      </c>
      <c r="K16" s="47" t="n">
        <f aca="false">W16</f>
        <v>45.82</v>
      </c>
      <c r="L16" s="55" t="n">
        <f aca="false">Ra_ref!$C14</f>
        <v>6169.0304</v>
      </c>
      <c r="M16" s="56" t="n">
        <f aca="false">Ra_ref!$D14</f>
        <v>40.2355</v>
      </c>
      <c r="N16" s="56" t="n">
        <f aca="false">Ra_ref!$E14</f>
        <v>46.0166</v>
      </c>
      <c r="O16" s="56" t="n">
        <f aca="false">Ra_ref!$F14</f>
        <v>45.8183</v>
      </c>
      <c r="P16" s="56" t="n">
        <f aca="false">Ra_ref!$G14</f>
        <v>42003.53</v>
      </c>
      <c r="Q16" s="56" t="n">
        <f aca="false">Ra_ref!$H14</f>
        <v>111.95</v>
      </c>
      <c r="R16" s="57" t="n">
        <f aca="false">P16/3600</f>
        <v>11.6676472222222</v>
      </c>
      <c r="S16" s="51"/>
      <c r="T16" s="55" t="n">
        <f aca="false">Ra_mtk!$C14</f>
        <v>6191.1744</v>
      </c>
      <c r="U16" s="56" t="n">
        <f aca="false">Ra_mtk!$D14</f>
        <v>40.2273</v>
      </c>
      <c r="V16" s="56" t="n">
        <f aca="false">Ra_mtk!$E14</f>
        <v>46.0269</v>
      </c>
      <c r="W16" s="56" t="n">
        <f aca="false">Ra_mtk!$F14</f>
        <v>45.82</v>
      </c>
      <c r="X16" s="56" t="n">
        <f aca="false">Ra_mtk!$G14</f>
        <v>44475.35</v>
      </c>
      <c r="Y16" s="56" t="n">
        <f aca="false">Ra_mtk!$H14</f>
        <v>121.58</v>
      </c>
      <c r="Z16" s="57" t="n">
        <f aca="false">X16/3600</f>
        <v>12.3542638888889</v>
      </c>
      <c r="AA16" s="58"/>
      <c r="AB16" s="59"/>
      <c r="AC16" s="59"/>
      <c r="AE16" s="34" t="n">
        <f aca="false">Q16/100</f>
        <v>1.1195</v>
      </c>
      <c r="AF16" s="34" t="n">
        <f aca="false">R16/100</f>
        <v>0.116676472222222</v>
      </c>
      <c r="AG16" s="34" t="n">
        <f aca="false">Y16/100</f>
        <v>1.2158</v>
      </c>
      <c r="AH16" s="34" t="n">
        <f aca="false">Z16/100</f>
        <v>0.1235426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5.9616</v>
      </c>
      <c r="I17" s="46" t="n">
        <f aca="false">V17</f>
        <v>45.0883</v>
      </c>
      <c r="J17" s="46" t="n">
        <f aca="false">T17</f>
        <v>2555.9616</v>
      </c>
      <c r="K17" s="47" t="n">
        <f aca="false">W17</f>
        <v>45.0774</v>
      </c>
      <c r="L17" s="55" t="n">
        <f aca="false">Ra_ref!$C15</f>
        <v>2548.984</v>
      </c>
      <c r="M17" s="56" t="n">
        <f aca="false">Ra_ref!$D15</f>
        <v>38.9339</v>
      </c>
      <c r="N17" s="56" t="n">
        <f aca="false">Ra_ref!$E15</f>
        <v>45.1023</v>
      </c>
      <c r="O17" s="56" t="n">
        <f aca="false">Ra_ref!$F15</f>
        <v>45.1019</v>
      </c>
      <c r="P17" s="56" t="n">
        <f aca="false">Ra_ref!$G15</f>
        <v>39278.7</v>
      </c>
      <c r="Q17" s="56" t="n">
        <f aca="false">Ra_ref!$H15</f>
        <v>100.95</v>
      </c>
      <c r="R17" s="57" t="n">
        <f aca="false">P17/3600</f>
        <v>10.91075</v>
      </c>
      <c r="S17" s="51"/>
      <c r="T17" s="55" t="n">
        <f aca="false">Ra_mtk!$C15</f>
        <v>2555.9616</v>
      </c>
      <c r="U17" s="56" t="n">
        <f aca="false">Ra_mtk!$D15</f>
        <v>38.9232</v>
      </c>
      <c r="V17" s="56" t="n">
        <f aca="false">Ra_mtk!$E15</f>
        <v>45.0883</v>
      </c>
      <c r="W17" s="56" t="n">
        <f aca="false">Ra_mtk!$F15</f>
        <v>45.0774</v>
      </c>
      <c r="X17" s="56" t="n">
        <f aca="false">Ra_mtk!$G15</f>
        <v>41817.75</v>
      </c>
      <c r="Y17" s="56" t="n">
        <f aca="false">Ra_mtk!$H15</f>
        <v>110.79</v>
      </c>
      <c r="Z17" s="57" t="n">
        <f aca="false">X17/3600</f>
        <v>11.6160416666667</v>
      </c>
      <c r="AA17" s="58"/>
      <c r="AB17" s="59"/>
      <c r="AC17" s="59"/>
      <c r="AE17" s="34" t="n">
        <f aca="false">Q17/100</f>
        <v>1.0095</v>
      </c>
      <c r="AF17" s="34" t="n">
        <f aca="false">R17/100</f>
        <v>0.1091075</v>
      </c>
      <c r="AG17" s="34" t="n">
        <f aca="false">Y17/100</f>
        <v>1.1079</v>
      </c>
      <c r="AH17" s="34" t="n">
        <f aca="false">Z17/100</f>
        <v>0.11616041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07.9984</v>
      </c>
      <c r="E18" s="61" t="n">
        <f aca="false">N18</f>
        <v>44.1756</v>
      </c>
      <c r="F18" s="61" t="n">
        <f aca="false">L18</f>
        <v>1207.9984</v>
      </c>
      <c r="G18" s="61" t="n">
        <f aca="false">O18</f>
        <v>44.2758</v>
      </c>
      <c r="H18" s="61" t="n">
        <f aca="false">T18</f>
        <v>1203.7712</v>
      </c>
      <c r="I18" s="61" t="n">
        <f aca="false">V18</f>
        <v>44.1849</v>
      </c>
      <c r="J18" s="61" t="n">
        <f aca="false">T18</f>
        <v>1203.7712</v>
      </c>
      <c r="K18" s="62" t="n">
        <f aca="false">W18</f>
        <v>44.2681</v>
      </c>
      <c r="L18" s="76" t="n">
        <f aca="false">Ra_ref!$C16</f>
        <v>1207.9984</v>
      </c>
      <c r="M18" s="77" t="n">
        <f aca="false">Ra_ref!$D16</f>
        <v>37.2296</v>
      </c>
      <c r="N18" s="77" t="n">
        <f aca="false">Ra_ref!$E16</f>
        <v>44.1756</v>
      </c>
      <c r="O18" s="77" t="n">
        <f aca="false">Ra_ref!$F16</f>
        <v>44.2758</v>
      </c>
      <c r="P18" s="77" t="n">
        <f aca="false">Ra_ref!$G16</f>
        <v>37782.21</v>
      </c>
      <c r="Q18" s="77" t="n">
        <f aca="false">Ra_ref!$H16</f>
        <v>91.44</v>
      </c>
      <c r="R18" s="78" t="n">
        <f aca="false">P18/3600</f>
        <v>10.4950583333333</v>
      </c>
      <c r="S18" s="63"/>
      <c r="T18" s="76" t="n">
        <f aca="false">Ra_mtk!$C16</f>
        <v>1203.7712</v>
      </c>
      <c r="U18" s="77" t="n">
        <f aca="false">Ra_mtk!$D16</f>
        <v>37.2169</v>
      </c>
      <c r="V18" s="77" t="n">
        <f aca="false">Ra_mtk!$E16</f>
        <v>44.1849</v>
      </c>
      <c r="W18" s="77" t="n">
        <f aca="false">Ra_mtk!$F16</f>
        <v>44.2681</v>
      </c>
      <c r="X18" s="77" t="n">
        <f aca="false">Ra_mtk!$G16</f>
        <v>40279.75</v>
      </c>
      <c r="Y18" s="77" t="n">
        <f aca="false">Ra_mtk!$H16</f>
        <v>100.91</v>
      </c>
      <c r="Z18" s="78" t="n">
        <f aca="false">X18/3600</f>
        <v>11.1888194444444</v>
      </c>
      <c r="AA18" s="64"/>
      <c r="AB18" s="60"/>
      <c r="AC18" s="60"/>
      <c r="AE18" s="34" t="n">
        <f aca="false">Q18/100</f>
        <v>0.9144</v>
      </c>
      <c r="AF18" s="34" t="n">
        <f aca="false">R18/100</f>
        <v>0.104950583333333</v>
      </c>
      <c r="AG18" s="34" t="n">
        <f aca="false">Y18/100</f>
        <v>1.0091</v>
      </c>
      <c r="AH18" s="34" t="n">
        <f aca="false">Z18/100</f>
        <v>0.11188819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917.7976</v>
      </c>
      <c r="I19" s="46" t="n">
        <f aca="false">V19</f>
        <v>43.7076</v>
      </c>
      <c r="J19" s="46" t="n">
        <f aca="false">T19</f>
        <v>4917.7976</v>
      </c>
      <c r="K19" s="47" t="n">
        <f aca="false">W19</f>
        <v>45.4771</v>
      </c>
      <c r="L19" s="48" t="n">
        <f aca="false">Ra_ref!$C17</f>
        <v>4868.284</v>
      </c>
      <c r="M19" s="49" t="n">
        <f aca="false">Ra_ref!$D17</f>
        <v>41.8557</v>
      </c>
      <c r="N19" s="49" t="n">
        <f aca="false">Ra_ref!$E17</f>
        <v>43.7163</v>
      </c>
      <c r="O19" s="49" t="n">
        <f aca="false">Ra_ref!$F17</f>
        <v>45.4882</v>
      </c>
      <c r="P19" s="49" t="n">
        <f aca="false">Ra_ref!$G17</f>
        <v>18624.61</v>
      </c>
      <c r="Q19" s="49" t="n">
        <f aca="false">Ra_ref!$H17</f>
        <v>55.89</v>
      </c>
      <c r="R19" s="50" t="n">
        <f aca="false">P19/3600</f>
        <v>5.17350277777778</v>
      </c>
      <c r="S19" s="51"/>
      <c r="T19" s="48" t="n">
        <f aca="false">Ra_mtk!$C17</f>
        <v>4917.7976</v>
      </c>
      <c r="U19" s="49" t="n">
        <f aca="false">Ra_mtk!$D17</f>
        <v>41.8382</v>
      </c>
      <c r="V19" s="49" t="n">
        <f aca="false">Ra_mtk!$E17</f>
        <v>43.7076</v>
      </c>
      <c r="W19" s="49" t="n">
        <f aca="false">Ra_mtk!$F17</f>
        <v>45.4771</v>
      </c>
      <c r="X19" s="49" t="n">
        <f aca="false">Ra_mtk!$G17</f>
        <v>19746.58</v>
      </c>
      <c r="Y19" s="49" t="n">
        <f aca="false">Ra_mtk!$H17</f>
        <v>60.75</v>
      </c>
      <c r="Z19" s="50" t="n">
        <f aca="false">X19/3600</f>
        <v>5.48516111111111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5589</v>
      </c>
      <c r="AF19" s="34" t="n">
        <f aca="false">R19/100</f>
        <v>0.0517350277777778</v>
      </c>
      <c r="AG19" s="34" t="n">
        <f aca="false">Y19/100</f>
        <v>0.6075</v>
      </c>
      <c r="AH19" s="34" t="n">
        <f aca="false">Z19/100</f>
        <v>0.0548516111111111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45.5304</v>
      </c>
      <c r="I20" s="46" t="n">
        <f aca="false">V20</f>
        <v>42.3439</v>
      </c>
      <c r="J20" s="46" t="n">
        <f aca="false">T20</f>
        <v>2245.5304</v>
      </c>
      <c r="K20" s="47" t="n">
        <f aca="false">W20</f>
        <v>43.5262</v>
      </c>
      <c r="L20" s="55" t="n">
        <f aca="false">Ra_ref!$C18</f>
        <v>2228.3952</v>
      </c>
      <c r="M20" s="56" t="n">
        <f aca="false">Ra_ref!$D18</f>
        <v>39.9431</v>
      </c>
      <c r="N20" s="56" t="n">
        <f aca="false">Ra_ref!$E18</f>
        <v>42.3468</v>
      </c>
      <c r="O20" s="56" t="n">
        <f aca="false">Ra_ref!$F18</f>
        <v>43.5319</v>
      </c>
      <c r="P20" s="56" t="n">
        <f aca="false">Ra_ref!$G18</f>
        <v>16747.76</v>
      </c>
      <c r="Q20" s="56" t="n">
        <f aca="false">Ra_ref!$H18</f>
        <v>49.79</v>
      </c>
      <c r="R20" s="57" t="n">
        <f aca="false">P20/3600</f>
        <v>4.65215555555556</v>
      </c>
      <c r="S20" s="51"/>
      <c r="T20" s="55" t="n">
        <f aca="false">Ra_mtk!$C18</f>
        <v>2245.5304</v>
      </c>
      <c r="U20" s="56" t="n">
        <f aca="false">Ra_mtk!$D18</f>
        <v>39.9222</v>
      </c>
      <c r="V20" s="56" t="n">
        <f aca="false">Ra_mtk!$E18</f>
        <v>42.3439</v>
      </c>
      <c r="W20" s="56" t="n">
        <f aca="false">Ra_mtk!$F18</f>
        <v>43.5262</v>
      </c>
      <c r="X20" s="56" t="n">
        <f aca="false">Ra_mtk!$G18</f>
        <v>17794.07</v>
      </c>
      <c r="Y20" s="56" t="n">
        <f aca="false">Ra_mtk!$H18</f>
        <v>54.45</v>
      </c>
      <c r="Z20" s="57" t="n">
        <f aca="false">X20/3600</f>
        <v>4.94279722222222</v>
      </c>
      <c r="AA20" s="58"/>
      <c r="AB20" s="59"/>
      <c r="AC20" s="59"/>
      <c r="AE20" s="34" t="n">
        <f aca="false">Q20/100</f>
        <v>0.4979</v>
      </c>
      <c r="AF20" s="34" t="n">
        <f aca="false">R20/100</f>
        <v>0.0465215555555556</v>
      </c>
      <c r="AG20" s="34" t="n">
        <f aca="false">Y20/100</f>
        <v>0.5445</v>
      </c>
      <c r="AH20" s="34" t="n">
        <f aca="false">Z20/100</f>
        <v>0.04942797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6.5848</v>
      </c>
      <c r="I21" s="46" t="n">
        <f aca="false">V21</f>
        <v>40.9983</v>
      </c>
      <c r="J21" s="46" t="n">
        <f aca="false">T21</f>
        <v>1086.5848</v>
      </c>
      <c r="K21" s="47" t="n">
        <f aca="false">W21</f>
        <v>41.9211</v>
      </c>
      <c r="L21" s="55" t="n">
        <f aca="false">Ra_ref!$C19</f>
        <v>1080.2328</v>
      </c>
      <c r="M21" s="56" t="n">
        <f aca="false">Ra_ref!$D19</f>
        <v>37.6015</v>
      </c>
      <c r="N21" s="56" t="n">
        <f aca="false">Ra_ref!$E19</f>
        <v>41.0026</v>
      </c>
      <c r="O21" s="56" t="n">
        <f aca="false">Ra_ref!$F19</f>
        <v>41.9254</v>
      </c>
      <c r="P21" s="56" t="n">
        <f aca="false">Ra_ref!$G19</f>
        <v>17714</v>
      </c>
      <c r="Q21" s="56" t="n">
        <f aca="false">Ra_ref!$H19</f>
        <v>45.08</v>
      </c>
      <c r="R21" s="57" t="n">
        <f aca="false">P21/3600</f>
        <v>4.92055555555556</v>
      </c>
      <c r="S21" s="51"/>
      <c r="T21" s="55" t="n">
        <f aca="false">Ra_mtk!$C19</f>
        <v>1086.5848</v>
      </c>
      <c r="U21" s="56" t="n">
        <f aca="false">Ra_mtk!$D19</f>
        <v>37.5826</v>
      </c>
      <c r="V21" s="56" t="n">
        <f aca="false">Ra_mtk!$E19</f>
        <v>40.9983</v>
      </c>
      <c r="W21" s="56" t="n">
        <f aca="false">Ra_mtk!$F19</f>
        <v>41.9211</v>
      </c>
      <c r="X21" s="56" t="n">
        <f aca="false">Ra_mtk!$G19</f>
        <v>16666.8</v>
      </c>
      <c r="Y21" s="56" t="n">
        <f aca="false">Ra_mtk!$H19</f>
        <v>49.62</v>
      </c>
      <c r="Z21" s="57" t="n">
        <f aca="false">X21/3600</f>
        <v>4.62966666666667</v>
      </c>
      <c r="AA21" s="58"/>
      <c r="AB21" s="59"/>
      <c r="AC21" s="59"/>
      <c r="AE21" s="34" t="n">
        <f aca="false">Q21/100</f>
        <v>0.4508</v>
      </c>
      <c r="AF21" s="34" t="n">
        <f aca="false">R21/100</f>
        <v>0.0492055555555556</v>
      </c>
      <c r="AG21" s="34" t="n">
        <f aca="false">Y21/100</f>
        <v>0.4962</v>
      </c>
      <c r="AH21" s="34" t="n">
        <f aca="false">Z21/100</f>
        <v>0.0462966666666667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35.124</v>
      </c>
      <c r="E22" s="61" t="n">
        <f aca="false">N22</f>
        <v>39.7071</v>
      </c>
      <c r="F22" s="61" t="n">
        <f aca="false">L22</f>
        <v>535.124</v>
      </c>
      <c r="G22" s="61" t="n">
        <f aca="false">O22</f>
        <v>40.6568</v>
      </c>
      <c r="H22" s="61" t="n">
        <f aca="false">T22</f>
        <v>537.9192</v>
      </c>
      <c r="I22" s="61" t="n">
        <f aca="false">V22</f>
        <v>39.7077</v>
      </c>
      <c r="J22" s="61" t="n">
        <f aca="false">T22</f>
        <v>537.9192</v>
      </c>
      <c r="K22" s="62" t="n">
        <f aca="false">W22</f>
        <v>40.6514</v>
      </c>
      <c r="L22" s="76" t="n">
        <f aca="false">Ra_ref!$C20</f>
        <v>535.124</v>
      </c>
      <c r="M22" s="77" t="n">
        <f aca="false">Ra_ref!$D20</f>
        <v>35.1902</v>
      </c>
      <c r="N22" s="77" t="n">
        <f aca="false">Ra_ref!$E20</f>
        <v>39.7071</v>
      </c>
      <c r="O22" s="77" t="n">
        <f aca="false">Ra_ref!$F20</f>
        <v>40.6568</v>
      </c>
      <c r="P22" s="77" t="n">
        <f aca="false">Ra_ref!$G20</f>
        <v>14957.85</v>
      </c>
      <c r="Q22" s="77" t="n">
        <f aca="false">Ra_ref!$H20</f>
        <v>39.43</v>
      </c>
      <c r="R22" s="78" t="n">
        <f aca="false">P22/3600</f>
        <v>4.15495833333333</v>
      </c>
      <c r="S22" s="63"/>
      <c r="T22" s="76" t="n">
        <f aca="false">Ra_mtk!$C20</f>
        <v>537.9192</v>
      </c>
      <c r="U22" s="77" t="n">
        <f aca="false">Ra_mtk!$D20</f>
        <v>35.1768</v>
      </c>
      <c r="V22" s="77" t="n">
        <f aca="false">Ra_mtk!$E20</f>
        <v>39.7077</v>
      </c>
      <c r="W22" s="77" t="n">
        <f aca="false">Ra_mtk!$F20</f>
        <v>40.6514</v>
      </c>
      <c r="X22" s="77" t="n">
        <f aca="false">Ra_mtk!$G20</f>
        <v>15908.49</v>
      </c>
      <c r="Y22" s="77" t="n">
        <f aca="false">Ra_mtk!$H20</f>
        <v>43.8</v>
      </c>
      <c r="Z22" s="78" t="n">
        <f aca="false">X22/3600</f>
        <v>4.419025</v>
      </c>
      <c r="AA22" s="64"/>
      <c r="AB22" s="60"/>
      <c r="AC22" s="60"/>
      <c r="AE22" s="34" t="n">
        <f aca="false">Q22/100</f>
        <v>0.3943</v>
      </c>
      <c r="AF22" s="34" t="n">
        <f aca="false">R22/100</f>
        <v>0.0415495833333333</v>
      </c>
      <c r="AG22" s="34" t="n">
        <f aca="false">Y22/100</f>
        <v>0.438</v>
      </c>
      <c r="AH22" s="34" t="n">
        <f aca="false">Z22/100</f>
        <v>0.04419025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7925.3072</v>
      </c>
      <c r="I23" s="65" t="n">
        <f aca="false">V23</f>
        <v>42.5738</v>
      </c>
      <c r="J23" s="65" t="n">
        <f aca="false">T23</f>
        <v>7925.3072</v>
      </c>
      <c r="K23" s="66" t="n">
        <f aca="false">W23</f>
        <v>43.8859</v>
      </c>
      <c r="L23" s="48" t="n">
        <f aca="false">Ra_ref!$C21</f>
        <v>7789.2712</v>
      </c>
      <c r="M23" s="49" t="n">
        <f aca="false">Ra_ref!$D21</f>
        <v>40.2201</v>
      </c>
      <c r="N23" s="49" t="n">
        <f aca="false">Ra_ref!$E21</f>
        <v>42.5904</v>
      </c>
      <c r="O23" s="49" t="n">
        <f aca="false">Ra_ref!$F21</f>
        <v>43.8971</v>
      </c>
      <c r="P23" s="49" t="n">
        <f aca="false">Ra_ref!$G21</f>
        <v>18266.83</v>
      </c>
      <c r="Q23" s="49" t="n">
        <f aca="false">Ra_ref!$H21</f>
        <v>58.41</v>
      </c>
      <c r="R23" s="50" t="n">
        <f aca="false">P23/3600</f>
        <v>5.07411944444445</v>
      </c>
      <c r="S23" s="67"/>
      <c r="T23" s="48" t="n">
        <f aca="false">Ra_mtk!$C21</f>
        <v>7925.3072</v>
      </c>
      <c r="U23" s="49" t="n">
        <f aca="false">Ra_mtk!$D21</f>
        <v>40.184</v>
      </c>
      <c r="V23" s="49" t="n">
        <f aca="false">Ra_mtk!$E21</f>
        <v>42.5738</v>
      </c>
      <c r="W23" s="49" t="n">
        <f aca="false">Ra_mtk!$F21</f>
        <v>43.8859</v>
      </c>
      <c r="X23" s="49" t="n">
        <f aca="false">Ra_mtk!$G21</f>
        <v>19647.31</v>
      </c>
      <c r="Y23" s="49" t="n">
        <f aca="false">Ra_mtk!$H21</f>
        <v>65.47</v>
      </c>
      <c r="Z23" s="50" t="n">
        <f aca="false">X23/3600</f>
        <v>5.45758611111111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5841</v>
      </c>
      <c r="AF23" s="34" t="n">
        <f aca="false">R23/100</f>
        <v>0.0507411944444445</v>
      </c>
      <c r="AG23" s="34" t="n">
        <f aca="false">Y23/100</f>
        <v>0.6547</v>
      </c>
      <c r="AH23" s="34" t="n">
        <f aca="false">Z23/100</f>
        <v>0.0545758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52.6048</v>
      </c>
      <c r="I24" s="46" t="n">
        <f aca="false">V24</f>
        <v>40.7788</v>
      </c>
      <c r="J24" s="46" t="n">
        <f aca="false">T24</f>
        <v>3452.6048</v>
      </c>
      <c r="K24" s="47" t="n">
        <f aca="false">W24</f>
        <v>41.5048</v>
      </c>
      <c r="L24" s="55" t="n">
        <f aca="false">Ra_ref!$C22</f>
        <v>3414.9032</v>
      </c>
      <c r="M24" s="56" t="n">
        <f aca="false">Ra_ref!$D22</f>
        <v>37.6576</v>
      </c>
      <c r="N24" s="56" t="n">
        <f aca="false">Ra_ref!$E22</f>
        <v>40.7825</v>
      </c>
      <c r="O24" s="56" t="n">
        <f aca="false">Ra_ref!$F22</f>
        <v>41.5116</v>
      </c>
      <c r="P24" s="56" t="n">
        <f aca="false">Ra_ref!$G22</f>
        <v>16039.58</v>
      </c>
      <c r="Q24" s="56" t="n">
        <f aca="false">Ra_ref!$H22</f>
        <v>50.68</v>
      </c>
      <c r="R24" s="57" t="n">
        <f aca="false">P24/3600</f>
        <v>4.45543888888889</v>
      </c>
      <c r="S24" s="51"/>
      <c r="T24" s="55" t="n">
        <f aca="false">Ra_mtk!$C22</f>
        <v>3452.6048</v>
      </c>
      <c r="U24" s="56" t="n">
        <f aca="false">Ra_mtk!$D22</f>
        <v>37.618</v>
      </c>
      <c r="V24" s="56" t="n">
        <f aca="false">Ra_mtk!$E22</f>
        <v>40.7788</v>
      </c>
      <c r="W24" s="56" t="n">
        <f aca="false">Ra_mtk!$F22</f>
        <v>41.5048</v>
      </c>
      <c r="X24" s="56" t="n">
        <f aca="false">Ra_mtk!$G22</f>
        <v>17182.29</v>
      </c>
      <c r="Y24" s="56" t="n">
        <f aca="false">Ra_mtk!$H22</f>
        <v>56.12</v>
      </c>
      <c r="Z24" s="57" t="n">
        <f aca="false">X24/3600</f>
        <v>4.77285833333333</v>
      </c>
      <c r="AA24" s="58"/>
      <c r="AB24" s="59"/>
      <c r="AC24" s="59"/>
      <c r="AE24" s="34" t="n">
        <f aca="false">Q24/100</f>
        <v>0.5068</v>
      </c>
      <c r="AF24" s="34" t="n">
        <f aca="false">R24/100</f>
        <v>0.0445543888888889</v>
      </c>
      <c r="AG24" s="34" t="n">
        <f aca="false">Y24/100</f>
        <v>0.5612</v>
      </c>
      <c r="AH24" s="34" t="n">
        <f aca="false">Z24/100</f>
        <v>0.0477285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1.0952</v>
      </c>
      <c r="I25" s="46" t="n">
        <f aca="false">V25</f>
        <v>39.0541</v>
      </c>
      <c r="J25" s="46" t="n">
        <f aca="false">T25</f>
        <v>1571.0952</v>
      </c>
      <c r="K25" s="47" t="n">
        <f aca="false">W25</f>
        <v>39.6603</v>
      </c>
      <c r="L25" s="55" t="n">
        <f aca="false">Ra_ref!$C23</f>
        <v>1561.276</v>
      </c>
      <c r="M25" s="56" t="n">
        <f aca="false">Ra_ref!$D23</f>
        <v>35.0308</v>
      </c>
      <c r="N25" s="56" t="n">
        <f aca="false">Ra_ref!$E23</f>
        <v>39.0606</v>
      </c>
      <c r="O25" s="56" t="n">
        <f aca="false">Ra_ref!$F23</f>
        <v>39.6644</v>
      </c>
      <c r="P25" s="56" t="n">
        <f aca="false">Ra_ref!$G23</f>
        <v>15069.91</v>
      </c>
      <c r="Q25" s="56" t="n">
        <f aca="false">Ra_ref!$H23</f>
        <v>45.08</v>
      </c>
      <c r="R25" s="57" t="n">
        <f aca="false">P25/3600</f>
        <v>4.18608611111111</v>
      </c>
      <c r="S25" s="51"/>
      <c r="T25" s="55" t="n">
        <f aca="false">Ra_mtk!$C23</f>
        <v>1571.0952</v>
      </c>
      <c r="U25" s="56" t="n">
        <f aca="false">Ra_mtk!$D23</f>
        <v>35.0014</v>
      </c>
      <c r="V25" s="56" t="n">
        <f aca="false">Ra_mtk!$E23</f>
        <v>39.0541</v>
      </c>
      <c r="W25" s="56" t="n">
        <f aca="false">Ra_mtk!$F23</f>
        <v>39.6603</v>
      </c>
      <c r="X25" s="56" t="n">
        <f aca="false">Ra_mtk!$G23</f>
        <v>18426.25</v>
      </c>
      <c r="Y25" s="56" t="n">
        <f aca="false">Ra_mtk!$H23</f>
        <v>51.84</v>
      </c>
      <c r="Z25" s="57" t="n">
        <f aca="false">X25/3600</f>
        <v>5.11840277777778</v>
      </c>
      <c r="AA25" s="58"/>
      <c r="AB25" s="59"/>
      <c r="AC25" s="59"/>
      <c r="AE25" s="34" t="n">
        <f aca="false">Q25/100</f>
        <v>0.4508</v>
      </c>
      <c r="AF25" s="34" t="n">
        <f aca="false">R25/100</f>
        <v>0.0418608611111111</v>
      </c>
      <c r="AG25" s="34" t="n">
        <f aca="false">Y25/100</f>
        <v>0.5184</v>
      </c>
      <c r="AH25" s="34" t="n">
        <f aca="false">Z25/100</f>
        <v>0.0511840277777778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12.9176</v>
      </c>
      <c r="E26" s="61" t="n">
        <f aca="false">N26</f>
        <v>37.3412</v>
      </c>
      <c r="F26" s="61" t="n">
        <f aca="false">L26</f>
        <v>712.9176</v>
      </c>
      <c r="G26" s="61" t="n">
        <f aca="false">O26</f>
        <v>38.3458</v>
      </c>
      <c r="H26" s="61" t="n">
        <f aca="false">T26</f>
        <v>714.9752</v>
      </c>
      <c r="I26" s="61" t="n">
        <f aca="false">V26</f>
        <v>37.3377</v>
      </c>
      <c r="J26" s="61" t="n">
        <f aca="false">T26</f>
        <v>714.9752</v>
      </c>
      <c r="K26" s="62" t="n">
        <f aca="false">W26</f>
        <v>38.3505</v>
      </c>
      <c r="L26" s="76" t="n">
        <f aca="false">Ra_ref!$C24</f>
        <v>712.9176</v>
      </c>
      <c r="M26" s="77" t="n">
        <f aca="false">Ra_ref!$D24</f>
        <v>32.5142</v>
      </c>
      <c r="N26" s="77" t="n">
        <f aca="false">Ra_ref!$E24</f>
        <v>37.3412</v>
      </c>
      <c r="O26" s="77" t="n">
        <f aca="false">Ra_ref!$F24</f>
        <v>38.3458</v>
      </c>
      <c r="P26" s="77" t="n">
        <f aca="false">Ra_ref!$G24</f>
        <v>16527.61</v>
      </c>
      <c r="Q26" s="77" t="n">
        <f aca="false">Ra_ref!$H24</f>
        <v>40.58</v>
      </c>
      <c r="R26" s="78" t="n">
        <f aca="false">P26/3600</f>
        <v>4.59100277777778</v>
      </c>
      <c r="S26" s="63"/>
      <c r="T26" s="76" t="n">
        <f aca="false">Ra_mtk!$C24</f>
        <v>714.9752</v>
      </c>
      <c r="U26" s="77" t="n">
        <f aca="false">Ra_mtk!$D24</f>
        <v>32.4954</v>
      </c>
      <c r="V26" s="77" t="n">
        <f aca="false">Ra_mtk!$E24</f>
        <v>37.3377</v>
      </c>
      <c r="W26" s="77" t="n">
        <f aca="false">Ra_mtk!$F24</f>
        <v>38.3505</v>
      </c>
      <c r="X26" s="77" t="n">
        <f aca="false">Ra_mtk!$G24</f>
        <v>15483.2</v>
      </c>
      <c r="Y26" s="77" t="n">
        <f aca="false">Ra_mtk!$H24</f>
        <v>44.14</v>
      </c>
      <c r="Z26" s="78" t="n">
        <f aca="false">X26/3600</f>
        <v>4.30088888888889</v>
      </c>
      <c r="AA26" s="64"/>
      <c r="AB26" s="60"/>
      <c r="AC26" s="60"/>
      <c r="AE26" s="34" t="n">
        <f aca="false">Q26/100</f>
        <v>0.4058</v>
      </c>
      <c r="AF26" s="34" t="n">
        <f aca="false">R26/100</f>
        <v>0.0459100277777778</v>
      </c>
      <c r="AG26" s="34" t="n">
        <f aca="false">Y26/100</f>
        <v>0.4414</v>
      </c>
      <c r="AH26" s="34" t="n">
        <f aca="false">Z26/100</f>
        <v>0.0430088888888889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18552.5456</v>
      </c>
      <c r="I27" s="65" t="n">
        <f aca="false">V27</f>
        <v>40.0729</v>
      </c>
      <c r="J27" s="65" t="n">
        <f aca="false">T27</f>
        <v>18552.5456</v>
      </c>
      <c r="K27" s="66" t="n">
        <f aca="false">W27</f>
        <v>43.6562</v>
      </c>
      <c r="L27" s="48" t="n">
        <f aca="false">Ra_ref!$C25</f>
        <v>18374.8016</v>
      </c>
      <c r="M27" s="49" t="n">
        <f aca="false">Ra_ref!$D25</f>
        <v>38.6119</v>
      </c>
      <c r="N27" s="49" t="n">
        <f aca="false">Ra_ref!$E25</f>
        <v>40.0762</v>
      </c>
      <c r="O27" s="49" t="n">
        <f aca="false">Ra_ref!$F25</f>
        <v>43.6661</v>
      </c>
      <c r="P27" s="49" t="n">
        <f aca="false">Ra_ref!$G25</f>
        <v>41119.83</v>
      </c>
      <c r="Q27" s="49" t="n">
        <f aca="false">Ra_ref!$H25</f>
        <v>125.7</v>
      </c>
      <c r="R27" s="50" t="n">
        <f aca="false">P27/3600</f>
        <v>11.422175</v>
      </c>
      <c r="S27" s="67"/>
      <c r="T27" s="48" t="n">
        <f aca="false">Ra_mtk!$C25</f>
        <v>18552.5456</v>
      </c>
      <c r="U27" s="49" t="n">
        <f aca="false">Ra_mtk!$D25</f>
        <v>38.6092</v>
      </c>
      <c r="V27" s="49" t="n">
        <f aca="false">Ra_mtk!$E25</f>
        <v>40.0729</v>
      </c>
      <c r="W27" s="49" t="n">
        <f aca="false">Ra_mtk!$F25</f>
        <v>43.6562</v>
      </c>
      <c r="X27" s="49" t="n">
        <f aca="false">Ra_mtk!$G25</f>
        <v>43283.67</v>
      </c>
      <c r="Y27" s="49" t="n">
        <f aca="false">Ra_mtk!$H25</f>
        <v>136.31</v>
      </c>
      <c r="Z27" s="50" t="n">
        <f aca="false">X27/3600</f>
        <v>12.0232416666667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257</v>
      </c>
      <c r="AF27" s="34" t="n">
        <f aca="false">R27/100</f>
        <v>0.11422175</v>
      </c>
      <c r="AG27" s="34" t="n">
        <f aca="false">Y27/100</f>
        <v>1.3631</v>
      </c>
      <c r="AH27" s="34" t="n">
        <f aca="false">Z27/100</f>
        <v>0.12023241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6.5128</v>
      </c>
      <c r="I28" s="46" t="n">
        <f aca="false">V28</f>
        <v>39.1295</v>
      </c>
      <c r="J28" s="46" t="n">
        <f aca="false">T28</f>
        <v>5926.5128</v>
      </c>
      <c r="K28" s="47" t="n">
        <f aca="false">W28</f>
        <v>41.9008</v>
      </c>
      <c r="L28" s="55" t="n">
        <f aca="false">Ra_ref!$C26</f>
        <v>5882.6376</v>
      </c>
      <c r="M28" s="56" t="n">
        <f aca="false">Ra_ref!$D26</f>
        <v>36.9783</v>
      </c>
      <c r="N28" s="56" t="n">
        <f aca="false">Ra_ref!$E26</f>
        <v>39.1335</v>
      </c>
      <c r="O28" s="56" t="n">
        <f aca="false">Ra_ref!$F26</f>
        <v>41.9057</v>
      </c>
      <c r="P28" s="56" t="n">
        <f aca="false">Ra_ref!$G26</f>
        <v>33623.19</v>
      </c>
      <c r="Q28" s="56" t="n">
        <f aca="false">Ra_ref!$H26</f>
        <v>93.2</v>
      </c>
      <c r="R28" s="57" t="n">
        <f aca="false">P28/3600</f>
        <v>9.339775</v>
      </c>
      <c r="S28" s="51"/>
      <c r="T28" s="55" t="n">
        <f aca="false">Ra_mtk!$C26</f>
        <v>5926.5128</v>
      </c>
      <c r="U28" s="56" t="n">
        <f aca="false">Ra_mtk!$D26</f>
        <v>36.9627</v>
      </c>
      <c r="V28" s="56" t="n">
        <f aca="false">Ra_mtk!$E26</f>
        <v>39.1295</v>
      </c>
      <c r="W28" s="56" t="n">
        <f aca="false">Ra_mtk!$F26</f>
        <v>41.9008</v>
      </c>
      <c r="X28" s="56" t="n">
        <f aca="false">Ra_mtk!$G26</f>
        <v>35785.16</v>
      </c>
      <c r="Y28" s="56" t="n">
        <f aca="false">Ra_mtk!$H26</f>
        <v>107.65</v>
      </c>
      <c r="Z28" s="57" t="n">
        <f aca="false">X28/3600</f>
        <v>9.94032222222222</v>
      </c>
      <c r="AA28" s="58"/>
      <c r="AB28" s="59"/>
      <c r="AC28" s="59"/>
      <c r="AE28" s="34" t="n">
        <f aca="false">Q28/100</f>
        <v>0.932</v>
      </c>
      <c r="AF28" s="34" t="n">
        <f aca="false">R28/100</f>
        <v>0.09339775</v>
      </c>
      <c r="AG28" s="34" t="n">
        <f aca="false">Y28/100</f>
        <v>1.0765</v>
      </c>
      <c r="AH28" s="34" t="n">
        <f aca="false">Z28/100</f>
        <v>0.0994032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7.432</v>
      </c>
      <c r="I29" s="46" t="n">
        <f aca="false">V29</f>
        <v>38.1406</v>
      </c>
      <c r="J29" s="46" t="n">
        <f aca="false">T29</f>
        <v>2737.432</v>
      </c>
      <c r="K29" s="47" t="n">
        <f aca="false">W29</f>
        <v>40.073</v>
      </c>
      <c r="L29" s="55" t="n">
        <f aca="false">Ra_ref!$C27</f>
        <v>2724.2184</v>
      </c>
      <c r="M29" s="56" t="n">
        <f aca="false">Ra_ref!$D27</f>
        <v>35.0517</v>
      </c>
      <c r="N29" s="56" t="n">
        <f aca="false">Ra_ref!$E27</f>
        <v>38.1428</v>
      </c>
      <c r="O29" s="56" t="n">
        <f aca="false">Ra_ref!$F27</f>
        <v>40.0705</v>
      </c>
      <c r="P29" s="56" t="n">
        <f aca="false">Ra_ref!$G27</f>
        <v>31093.83</v>
      </c>
      <c r="Q29" s="56" t="n">
        <f aca="false">Ra_ref!$H27</f>
        <v>82</v>
      </c>
      <c r="R29" s="57" t="n">
        <f aca="false">P29/3600</f>
        <v>8.637175</v>
      </c>
      <c r="S29" s="51"/>
      <c r="T29" s="55" t="n">
        <f aca="false">Ra_mtk!$C27</f>
        <v>2737.432</v>
      </c>
      <c r="U29" s="56" t="n">
        <f aca="false">Ra_mtk!$D27</f>
        <v>35.0328</v>
      </c>
      <c r="V29" s="56" t="n">
        <f aca="false">Ra_mtk!$E27</f>
        <v>38.1406</v>
      </c>
      <c r="W29" s="56" t="n">
        <f aca="false">Ra_mtk!$F27</f>
        <v>40.073</v>
      </c>
      <c r="X29" s="56" t="n">
        <f aca="false">Ra_mtk!$G27</f>
        <v>33106.79</v>
      </c>
      <c r="Y29" s="56" t="n">
        <f aca="false">Ra_mtk!$H27</f>
        <v>97.78</v>
      </c>
      <c r="Z29" s="57" t="n">
        <f aca="false">X29/3600</f>
        <v>9.19633055555556</v>
      </c>
      <c r="AA29" s="58"/>
      <c r="AB29" s="59"/>
      <c r="AC29" s="59"/>
      <c r="AE29" s="34" t="n">
        <f aca="false">Q29/100</f>
        <v>0.82</v>
      </c>
      <c r="AF29" s="34" t="n">
        <f aca="false">R29/100</f>
        <v>0.08637175</v>
      </c>
      <c r="AG29" s="34" t="n">
        <f aca="false">Y29/100</f>
        <v>0.9778</v>
      </c>
      <c r="AH29" s="34" t="n">
        <f aca="false">Z29/100</f>
        <v>0.0919633055555556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57.4648</v>
      </c>
      <c r="E30" s="61" t="n">
        <f aca="false">N30</f>
        <v>36.9038</v>
      </c>
      <c r="F30" s="61" t="n">
        <f aca="false">L30</f>
        <v>1357.4648</v>
      </c>
      <c r="G30" s="61" t="n">
        <f aca="false">O30</f>
        <v>38.1592</v>
      </c>
      <c r="H30" s="61" t="n">
        <f aca="false">T30</f>
        <v>1360.5912</v>
      </c>
      <c r="I30" s="61" t="n">
        <f aca="false">V30</f>
        <v>36.9021</v>
      </c>
      <c r="J30" s="61" t="n">
        <f aca="false">T30</f>
        <v>1360.5912</v>
      </c>
      <c r="K30" s="62" t="n">
        <f aca="false">W30</f>
        <v>38.1555</v>
      </c>
      <c r="L30" s="76" t="n">
        <f aca="false">Ra_ref!$C28</f>
        <v>1357.4648</v>
      </c>
      <c r="M30" s="77" t="n">
        <f aca="false">Ra_ref!$D28</f>
        <v>32.8782</v>
      </c>
      <c r="N30" s="77" t="n">
        <f aca="false">Ra_ref!$E28</f>
        <v>36.9038</v>
      </c>
      <c r="O30" s="77" t="n">
        <f aca="false">Ra_ref!$F28</f>
        <v>38.1592</v>
      </c>
      <c r="P30" s="77" t="n">
        <f aca="false">Ra_ref!$G28</f>
        <v>33760.72</v>
      </c>
      <c r="Q30" s="77" t="n">
        <f aca="false">Ra_ref!$H28</f>
        <v>76.09</v>
      </c>
      <c r="R30" s="78" t="n">
        <f aca="false">P30/3600</f>
        <v>9.37797777777778</v>
      </c>
      <c r="S30" s="63"/>
      <c r="T30" s="76" t="n">
        <f aca="false">Ra_mtk!$C28</f>
        <v>1360.5912</v>
      </c>
      <c r="U30" s="77" t="n">
        <f aca="false">Ra_mtk!$D28</f>
        <v>32.8613</v>
      </c>
      <c r="V30" s="77" t="n">
        <f aca="false">Ra_mtk!$E28</f>
        <v>36.9021</v>
      </c>
      <c r="W30" s="77" t="n">
        <f aca="false">Ra_mtk!$F28</f>
        <v>38.1555</v>
      </c>
      <c r="X30" s="77" t="n">
        <f aca="false">Ra_mtk!$G28</f>
        <v>31819.41</v>
      </c>
      <c r="Y30" s="77" t="n">
        <f aca="false">Ra_mtk!$H28</f>
        <v>89.81</v>
      </c>
      <c r="Z30" s="78" t="n">
        <f aca="false">X30/3600</f>
        <v>8.838725</v>
      </c>
      <c r="AA30" s="64"/>
      <c r="AB30" s="60"/>
      <c r="AC30" s="60"/>
      <c r="AE30" s="34" t="n">
        <f aca="false">Q30/100</f>
        <v>0.7609</v>
      </c>
      <c r="AF30" s="34" t="n">
        <f aca="false">R30/100</f>
        <v>0.0937797777777778</v>
      </c>
      <c r="AG30" s="34" t="n">
        <f aca="false">Y30/100</f>
        <v>0.8981</v>
      </c>
      <c r="AH30" s="34" t="n">
        <f aca="false">Z30/100</f>
        <v>0.08838725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17805.5472</v>
      </c>
      <c r="I31" s="68" t="n">
        <f aca="false">V31</f>
        <v>43.9108</v>
      </c>
      <c r="J31" s="68" t="n">
        <f aca="false">T31</f>
        <v>17805.5472</v>
      </c>
      <c r="K31" s="69" t="n">
        <f aca="false">W31</f>
        <v>45.2108</v>
      </c>
      <c r="L31" s="48" t="n">
        <f aca="false">Ra_ref!$C29</f>
        <v>17616.6296</v>
      </c>
      <c r="M31" s="49" t="n">
        <f aca="false">Ra_ref!$D29</f>
        <v>39.3191</v>
      </c>
      <c r="N31" s="49" t="n">
        <f aca="false">Ra_ref!$E29</f>
        <v>43.9209</v>
      </c>
      <c r="O31" s="49" t="n">
        <f aca="false">Ra_ref!$F29</f>
        <v>45.2354</v>
      </c>
      <c r="P31" s="49" t="n">
        <f aca="false">Ra_ref!$G29</f>
        <v>44145.39</v>
      </c>
      <c r="Q31" s="49" t="n">
        <f aca="false">Ra_ref!$H29</f>
        <v>137.67</v>
      </c>
      <c r="R31" s="50" t="n">
        <f aca="false">P31/3600</f>
        <v>12.2626083333333</v>
      </c>
      <c r="S31" s="67"/>
      <c r="T31" s="48" t="n">
        <f aca="false">Ra_mtk!$C29</f>
        <v>17805.5472</v>
      </c>
      <c r="U31" s="49" t="n">
        <f aca="false">Ra_mtk!$D29</f>
        <v>39.308</v>
      </c>
      <c r="V31" s="49" t="n">
        <f aca="false">Ra_mtk!$E29</f>
        <v>43.9108</v>
      </c>
      <c r="W31" s="49" t="n">
        <f aca="false">Ra_mtk!$F29</f>
        <v>45.2108</v>
      </c>
      <c r="X31" s="49" t="n">
        <f aca="false">Ra_mtk!$G29</f>
        <v>46888.09</v>
      </c>
      <c r="Y31" s="49" t="n">
        <f aca="false">Ra_mtk!$H29</f>
        <v>147.62</v>
      </c>
      <c r="Z31" s="50" t="n">
        <f aca="false">X31/3600</f>
        <v>13.0244694444444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3767</v>
      </c>
      <c r="AF31" s="34" t="n">
        <f aca="false">R31/100</f>
        <v>0.122626083333333</v>
      </c>
      <c r="AG31" s="34" t="n">
        <f aca="false">Y31/100</f>
        <v>1.4762</v>
      </c>
      <c r="AH31" s="34" t="n">
        <f aca="false">Z31/100</f>
        <v>0.130244694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147.548</v>
      </c>
      <c r="E32" s="70" t="n">
        <f aca="false">N32</f>
        <v>42.5512</v>
      </c>
      <c r="F32" s="70" t="n">
        <f aca="false">L32</f>
        <v>6147.548</v>
      </c>
      <c r="G32" s="70" t="n">
        <f aca="false">O32</f>
        <v>43.0808</v>
      </c>
      <c r="H32" s="70" t="n">
        <f aca="false">T32</f>
        <v>6213.544</v>
      </c>
      <c r="I32" s="70" t="n">
        <f aca="false">V32</f>
        <v>42.5436</v>
      </c>
      <c r="J32" s="70" t="n">
        <f aca="false">T32</f>
        <v>6213.544</v>
      </c>
      <c r="K32" s="71" t="n">
        <f aca="false">W32</f>
        <v>43.0664</v>
      </c>
      <c r="L32" s="55" t="n">
        <f aca="false">Ra_ref!$C30</f>
        <v>6147.548</v>
      </c>
      <c r="M32" s="56" t="n">
        <f aca="false">Ra_ref!$D30</f>
        <v>37.6219</v>
      </c>
      <c r="N32" s="56" t="n">
        <f aca="false">Ra_ref!$E30</f>
        <v>42.5512</v>
      </c>
      <c r="O32" s="56" t="n">
        <f aca="false">Ra_ref!$F30</f>
        <v>43.0808</v>
      </c>
      <c r="P32" s="56" t="n">
        <f aca="false">Ra_ref!$G30</f>
        <v>37994.74</v>
      </c>
      <c r="Q32" s="56" t="n">
        <f aca="false">Ra_ref!$H30</f>
        <v>109.45</v>
      </c>
      <c r="R32" s="57" t="n">
        <f aca="false">P32/3600</f>
        <v>10.5540944444444</v>
      </c>
      <c r="S32" s="51"/>
      <c r="T32" s="55" t="n">
        <f aca="false">Ra_mtk!$C30</f>
        <v>6213.544</v>
      </c>
      <c r="U32" s="56" t="n">
        <f aca="false">Ra_mtk!$D30</f>
        <v>37.6067</v>
      </c>
      <c r="V32" s="56" t="n">
        <f aca="false">Ra_mtk!$E30</f>
        <v>42.5436</v>
      </c>
      <c r="W32" s="56" t="n">
        <f aca="false">Ra_mtk!$F30</f>
        <v>43.0664</v>
      </c>
      <c r="X32" s="56" t="n">
        <f aca="false">Ra_mtk!$G30</f>
        <v>40379.65</v>
      </c>
      <c r="Y32" s="56" t="n">
        <f aca="false">Ra_mtk!$H30</f>
        <v>118.65</v>
      </c>
      <c r="Z32" s="57" t="n">
        <f aca="false">X32/3600</f>
        <v>11.2165694444444</v>
      </c>
      <c r="AA32" s="58"/>
      <c r="AB32" s="59"/>
      <c r="AC32" s="59"/>
      <c r="AE32" s="34" t="n">
        <f aca="false">Q32/100</f>
        <v>1.0945</v>
      </c>
      <c r="AF32" s="34" t="n">
        <f aca="false">R32/100</f>
        <v>0.105540944444444</v>
      </c>
      <c r="AG32" s="34" t="n">
        <f aca="false">Y32/100</f>
        <v>1.1865</v>
      </c>
      <c r="AH32" s="34" t="n">
        <f aca="false">Z32/100</f>
        <v>0.11216569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2836.9568</v>
      </c>
      <c r="E33" s="70" t="n">
        <f aca="false">N33</f>
        <v>40.983</v>
      </c>
      <c r="F33" s="70" t="n">
        <f aca="false">L33</f>
        <v>2836.9568</v>
      </c>
      <c r="G33" s="70" t="n">
        <f aca="false">O33</f>
        <v>40.8036</v>
      </c>
      <c r="H33" s="70" t="n">
        <f aca="false">T33</f>
        <v>2858.6768</v>
      </c>
      <c r="I33" s="70" t="n">
        <f aca="false">V33</f>
        <v>40.9838</v>
      </c>
      <c r="J33" s="70" t="n">
        <f aca="false">T33</f>
        <v>2858.6768</v>
      </c>
      <c r="K33" s="71" t="n">
        <f aca="false">W33</f>
        <v>40.793</v>
      </c>
      <c r="L33" s="55" t="n">
        <f aca="false">Ra_ref!$C31</f>
        <v>2836.9568</v>
      </c>
      <c r="M33" s="56" t="n">
        <f aca="false">Ra_ref!$D31</f>
        <v>35.7781</v>
      </c>
      <c r="N33" s="56" t="n">
        <f aca="false">Ra_ref!$E31</f>
        <v>40.983</v>
      </c>
      <c r="O33" s="56" t="n">
        <f aca="false">Ra_ref!$F31</f>
        <v>40.8036</v>
      </c>
      <c r="P33" s="56" t="n">
        <f aca="false">Ra_ref!$G31</f>
        <v>35022.51</v>
      </c>
      <c r="Q33" s="56" t="n">
        <f aca="false">Ra_ref!$H31</f>
        <v>99.7</v>
      </c>
      <c r="R33" s="57" t="n">
        <f aca="false">P33/3600</f>
        <v>9.728475</v>
      </c>
      <c r="S33" s="51"/>
      <c r="T33" s="55" t="n">
        <f aca="false">Ra_mtk!$C31</f>
        <v>2858.6768</v>
      </c>
      <c r="U33" s="56" t="n">
        <f aca="false">Ra_mtk!$D31</f>
        <v>35.757</v>
      </c>
      <c r="V33" s="56" t="n">
        <f aca="false">Ra_mtk!$E31</f>
        <v>40.9838</v>
      </c>
      <c r="W33" s="56" t="n">
        <f aca="false">Ra_mtk!$F31</f>
        <v>40.793</v>
      </c>
      <c r="X33" s="56" t="n">
        <f aca="false">Ra_mtk!$G31</f>
        <v>37197.44</v>
      </c>
      <c r="Y33" s="56" t="n">
        <f aca="false">Ra_mtk!$H31</f>
        <v>108.76</v>
      </c>
      <c r="Z33" s="57" t="n">
        <f aca="false">X33/3600</f>
        <v>10.3326222222222</v>
      </c>
      <c r="AA33" s="58"/>
      <c r="AB33" s="59"/>
      <c r="AC33" s="59"/>
      <c r="AE33" s="34" t="n">
        <f aca="false">Q33/100</f>
        <v>0.997</v>
      </c>
      <c r="AF33" s="34" t="n">
        <f aca="false">R33/100</f>
        <v>0.09728475</v>
      </c>
      <c r="AG33" s="34" t="n">
        <f aca="false">Y33/100</f>
        <v>1.0876</v>
      </c>
      <c r="AH33" s="34" t="n">
        <f aca="false">Z33/100</f>
        <v>0.103326222222222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1445.268</v>
      </c>
      <c r="I34" s="72" t="n">
        <f aca="false">V34</f>
        <v>39.2904</v>
      </c>
      <c r="J34" s="72" t="n">
        <f aca="false">T34</f>
        <v>1445.268</v>
      </c>
      <c r="K34" s="73" t="n">
        <f aca="false">W34</f>
        <v>38.5932</v>
      </c>
      <c r="L34" s="76" t="n">
        <f aca="false">Ra_ref!$C32</f>
        <v>1435.8208</v>
      </c>
      <c r="M34" s="77" t="n">
        <f aca="false">Ra_ref!$D32</f>
        <v>33.7863</v>
      </c>
      <c r="N34" s="77" t="n">
        <f aca="false">Ra_ref!$E32</f>
        <v>39.3029</v>
      </c>
      <c r="O34" s="77" t="n">
        <f aca="false">Ra_ref!$F32</f>
        <v>38.603</v>
      </c>
      <c r="P34" s="77" t="n">
        <f aca="false">Ra_ref!$G32</f>
        <v>33384.88</v>
      </c>
      <c r="Q34" s="77" t="n">
        <f aca="false">Ra_ref!$H32</f>
        <v>92.63</v>
      </c>
      <c r="R34" s="78" t="n">
        <f aca="false">P34/3600</f>
        <v>9.27357777777778</v>
      </c>
      <c r="S34" s="63"/>
      <c r="T34" s="76" t="n">
        <f aca="false">Ra_mtk!$C32</f>
        <v>1445.268</v>
      </c>
      <c r="U34" s="77" t="n">
        <f aca="false">Ra_mtk!$D32</f>
        <v>33.7637</v>
      </c>
      <c r="V34" s="77" t="n">
        <f aca="false">Ra_mtk!$E32</f>
        <v>39.2904</v>
      </c>
      <c r="W34" s="77" t="n">
        <f aca="false">Ra_mtk!$F32</f>
        <v>38.5932</v>
      </c>
      <c r="X34" s="77" t="n">
        <f aca="false">Ra_mtk!$G32</f>
        <v>35561.22</v>
      </c>
      <c r="Y34" s="77" t="n">
        <f aca="false">Ra_mtk!$H32</f>
        <v>101.48</v>
      </c>
      <c r="Z34" s="78" t="n">
        <f aca="false">X34/3600</f>
        <v>9.87811666666667</v>
      </c>
      <c r="AA34" s="64"/>
      <c r="AB34" s="60"/>
      <c r="AC34" s="60"/>
      <c r="AE34" s="34" t="n">
        <f aca="false">Q34/100</f>
        <v>0.9263</v>
      </c>
      <c r="AF34" s="34" t="n">
        <f aca="false">R34/100</f>
        <v>0.0927357777777778</v>
      </c>
      <c r="AG34" s="34" t="n">
        <f aca="false">Y34/100</f>
        <v>1.0148</v>
      </c>
      <c r="AH34" s="34" t="n">
        <f aca="false">Z34/100</f>
        <v>0.0987811666666667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40293.6608</v>
      </c>
      <c r="I35" s="68" t="n">
        <f aca="false">V35</f>
        <v>42.2722</v>
      </c>
      <c r="J35" s="68" t="n">
        <f aca="false">T35</f>
        <v>40293.6608</v>
      </c>
      <c r="K35" s="69" t="n">
        <f aca="false">W35</f>
        <v>44.3633</v>
      </c>
      <c r="L35" s="48" t="n">
        <f aca="false">Ra_ref!$C33</f>
        <v>39754.216</v>
      </c>
      <c r="M35" s="49" t="n">
        <f aca="false">Ra_ref!$D33</f>
        <v>37.5972</v>
      </c>
      <c r="N35" s="49" t="n">
        <f aca="false">Ra_ref!$E33</f>
        <v>42.2882</v>
      </c>
      <c r="O35" s="49" t="n">
        <f aca="false">Ra_ref!$F33</f>
        <v>44.3746</v>
      </c>
      <c r="P35" s="49" t="n">
        <f aca="false">Ra_ref!$G33</f>
        <v>56853.26</v>
      </c>
      <c r="Q35" s="49" t="n">
        <f aca="false">Ra_ref!$H33</f>
        <v>189.96</v>
      </c>
      <c r="R35" s="50" t="n">
        <f aca="false">P35/3600</f>
        <v>15.7925722222222</v>
      </c>
      <c r="S35" s="67"/>
      <c r="T35" s="48" t="n">
        <f aca="false">Ra_mtk!$C33</f>
        <v>40293.6608</v>
      </c>
      <c r="U35" s="49" t="n">
        <f aca="false">Ra_mtk!$D33</f>
        <v>37.5889</v>
      </c>
      <c r="V35" s="49" t="n">
        <f aca="false">Ra_mtk!$E33</f>
        <v>42.2722</v>
      </c>
      <c r="W35" s="49" t="n">
        <f aca="false">Ra_mtk!$F33</f>
        <v>44.3633</v>
      </c>
      <c r="X35" s="49" t="n">
        <f aca="false">Ra_mtk!$G33</f>
        <v>59728.92</v>
      </c>
      <c r="Y35" s="49" t="n">
        <f aca="false">Ra_mtk!$H33</f>
        <v>203.91</v>
      </c>
      <c r="Z35" s="50" t="n">
        <f aca="false">X35/3600</f>
        <v>16.5913666666667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8996</v>
      </c>
      <c r="AF35" s="34" t="n">
        <f aca="false">R35/100</f>
        <v>0.157925722222222</v>
      </c>
      <c r="AG35" s="34" t="n">
        <f aca="false">Y35/100</f>
        <v>2.0391</v>
      </c>
      <c r="AH35" s="34" t="n">
        <f aca="false">Z35/100</f>
        <v>0.16591366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377.2296</v>
      </c>
      <c r="E36" s="70" t="n">
        <f aca="false">N36</f>
        <v>40.9766</v>
      </c>
      <c r="F36" s="70" t="n">
        <f aca="false">L36</f>
        <v>7377.2296</v>
      </c>
      <c r="G36" s="70" t="n">
        <f aca="false">O36</f>
        <v>43.1578</v>
      </c>
      <c r="H36" s="70" t="n">
        <f aca="false">T36</f>
        <v>7475.016</v>
      </c>
      <c r="I36" s="70" t="n">
        <f aca="false">V36</f>
        <v>40.9699</v>
      </c>
      <c r="J36" s="70" t="n">
        <f aca="false">T36</f>
        <v>7475.016</v>
      </c>
      <c r="K36" s="71" t="n">
        <f aca="false">W36</f>
        <v>43.1524</v>
      </c>
      <c r="L36" s="55" t="n">
        <f aca="false">Ra_ref!$C34</f>
        <v>7377.2296</v>
      </c>
      <c r="M36" s="56" t="n">
        <f aca="false">Ra_ref!$D34</f>
        <v>35.4323</v>
      </c>
      <c r="N36" s="56" t="n">
        <f aca="false">Ra_ref!$E34</f>
        <v>40.9766</v>
      </c>
      <c r="O36" s="56" t="n">
        <f aca="false">Ra_ref!$F34</f>
        <v>43.1578</v>
      </c>
      <c r="P36" s="56" t="n">
        <f aca="false">Ra_ref!$G34</f>
        <v>42077.77</v>
      </c>
      <c r="Q36" s="56" t="n">
        <f aca="false">Ra_ref!$H34</f>
        <v>125.48</v>
      </c>
      <c r="R36" s="57" t="n">
        <f aca="false">P36/3600</f>
        <v>11.6882694444444</v>
      </c>
      <c r="S36" s="51"/>
      <c r="T36" s="55" t="n">
        <f aca="false">Ra_mtk!$C34</f>
        <v>7475.016</v>
      </c>
      <c r="U36" s="56" t="n">
        <f aca="false">Ra_mtk!$D34</f>
        <v>35.4254</v>
      </c>
      <c r="V36" s="56" t="n">
        <f aca="false">Ra_mtk!$E34</f>
        <v>40.9699</v>
      </c>
      <c r="W36" s="56" t="n">
        <f aca="false">Ra_mtk!$F34</f>
        <v>43.1524</v>
      </c>
      <c r="X36" s="56" t="n">
        <f aca="false">Ra_mtk!$G34</f>
        <v>45163.89</v>
      </c>
      <c r="Y36" s="56" t="n">
        <f aca="false">Ra_mtk!$H34</f>
        <v>139.65</v>
      </c>
      <c r="Z36" s="57" t="n">
        <f aca="false">X36/3600</f>
        <v>12.545525</v>
      </c>
      <c r="AA36" s="58"/>
      <c r="AB36" s="59"/>
      <c r="AC36" s="59"/>
      <c r="AE36" s="34" t="n">
        <f aca="false">Q36/100</f>
        <v>1.2548</v>
      </c>
      <c r="AF36" s="34" t="n">
        <f aca="false">R36/100</f>
        <v>0.116882694444444</v>
      </c>
      <c r="AG36" s="34" t="n">
        <f aca="false">Y36/100</f>
        <v>1.3965</v>
      </c>
      <c r="AH36" s="34" t="n">
        <f aca="false">Z36/100</f>
        <v>0.125455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321.6224</v>
      </c>
      <c r="E37" s="70" t="n">
        <f aca="false">N37</f>
        <v>39.4323</v>
      </c>
      <c r="F37" s="70" t="n">
        <f aca="false">L37</f>
        <v>2321.6224</v>
      </c>
      <c r="G37" s="70" t="n">
        <f aca="false">O37</f>
        <v>41.8309</v>
      </c>
      <c r="H37" s="70" t="n">
        <f aca="false">T37</f>
        <v>2350.2064</v>
      </c>
      <c r="I37" s="70" t="n">
        <f aca="false">V37</f>
        <v>39.4312</v>
      </c>
      <c r="J37" s="70" t="n">
        <f aca="false">T37</f>
        <v>2350.2064</v>
      </c>
      <c r="K37" s="71" t="n">
        <f aca="false">W37</f>
        <v>41.8319</v>
      </c>
      <c r="L37" s="55" t="n">
        <f aca="false">Ra_ref!$C35</f>
        <v>2321.6224</v>
      </c>
      <c r="M37" s="56" t="n">
        <f aca="false">Ra_ref!$D35</f>
        <v>33.9794</v>
      </c>
      <c r="N37" s="56" t="n">
        <f aca="false">Ra_ref!$E35</f>
        <v>39.4323</v>
      </c>
      <c r="O37" s="56" t="n">
        <f aca="false">Ra_ref!$F35</f>
        <v>41.8309</v>
      </c>
      <c r="P37" s="56" t="n">
        <f aca="false">Ra_ref!$G35</f>
        <v>38225.08</v>
      </c>
      <c r="Q37" s="56" t="n">
        <f aca="false">Ra_ref!$H35</f>
        <v>106.32</v>
      </c>
      <c r="R37" s="57" t="n">
        <f aca="false">P37/3600</f>
        <v>10.6180777777778</v>
      </c>
      <c r="S37" s="51"/>
      <c r="T37" s="55" t="n">
        <f aca="false">Ra_mtk!$C35</f>
        <v>2350.2064</v>
      </c>
      <c r="U37" s="56" t="n">
        <f aca="false">Ra_mtk!$D35</f>
        <v>33.9739</v>
      </c>
      <c r="V37" s="56" t="n">
        <f aca="false">Ra_mtk!$E35</f>
        <v>39.4312</v>
      </c>
      <c r="W37" s="56" t="n">
        <f aca="false">Ra_mtk!$F35</f>
        <v>41.8319</v>
      </c>
      <c r="X37" s="56" t="n">
        <f aca="false">Ra_mtk!$G35</f>
        <v>41024.35</v>
      </c>
      <c r="Y37" s="56" t="n">
        <f aca="false">Ra_mtk!$H35</f>
        <v>119.48</v>
      </c>
      <c r="Z37" s="57" t="n">
        <f aca="false">X37/3600</f>
        <v>11.3956527777778</v>
      </c>
      <c r="AA37" s="58"/>
      <c r="AB37" s="59"/>
      <c r="AC37" s="59"/>
      <c r="AE37" s="34" t="n">
        <f aca="false">Q37/100</f>
        <v>1.0632</v>
      </c>
      <c r="AF37" s="34" t="n">
        <f aca="false">R37/100</f>
        <v>0.106180777777778</v>
      </c>
      <c r="AG37" s="34" t="n">
        <f aca="false">Y37/100</f>
        <v>1.1948</v>
      </c>
      <c r="AH37" s="34" t="n">
        <f aca="false">Z37/100</f>
        <v>0.11395652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997.2224</v>
      </c>
      <c r="I38" s="72" t="n">
        <f aca="false">V38</f>
        <v>37.9027</v>
      </c>
      <c r="J38" s="72" t="n">
        <f aca="false">T38</f>
        <v>997.2224</v>
      </c>
      <c r="K38" s="73" t="n">
        <f aca="false">W38</f>
        <v>40.3678</v>
      </c>
      <c r="L38" s="76" t="n">
        <f aca="false">Ra_ref!$C36</f>
        <v>987.044</v>
      </c>
      <c r="M38" s="77" t="n">
        <f aca="false">Ra_ref!$D36</f>
        <v>32.1672</v>
      </c>
      <c r="N38" s="77" t="n">
        <f aca="false">Ra_ref!$E36</f>
        <v>37.899</v>
      </c>
      <c r="O38" s="77" t="n">
        <f aca="false">Ra_ref!$F36</f>
        <v>40.3787</v>
      </c>
      <c r="P38" s="77" t="n">
        <f aca="false">Ra_ref!$G36</f>
        <v>36881.24</v>
      </c>
      <c r="Q38" s="77" t="n">
        <f aca="false">Ra_ref!$H36</f>
        <v>96.06</v>
      </c>
      <c r="R38" s="78" t="n">
        <f aca="false">P38/3600</f>
        <v>10.2447888888889</v>
      </c>
      <c r="S38" s="63"/>
      <c r="T38" s="76" t="n">
        <f aca="false">Ra_mtk!$C36</f>
        <v>997.2224</v>
      </c>
      <c r="U38" s="77" t="n">
        <f aca="false">Ra_mtk!$D36</f>
        <v>32.1615</v>
      </c>
      <c r="V38" s="77" t="n">
        <f aca="false">Ra_mtk!$E36</f>
        <v>37.9027</v>
      </c>
      <c r="W38" s="77" t="n">
        <f aca="false">Ra_mtk!$F36</f>
        <v>40.3678</v>
      </c>
      <c r="X38" s="77" t="n">
        <f aca="false">Ra_mtk!$G36</f>
        <v>39477.13</v>
      </c>
      <c r="Y38" s="77" t="n">
        <f aca="false">Ra_mtk!$H36</f>
        <v>108.78</v>
      </c>
      <c r="Z38" s="78" t="n">
        <f aca="false">X38/3600</f>
        <v>10.9658694444444</v>
      </c>
      <c r="AA38" s="64"/>
      <c r="AB38" s="60"/>
      <c r="AC38" s="60"/>
      <c r="AE38" s="34" t="n">
        <f aca="false">Q38/100</f>
        <v>0.9606</v>
      </c>
      <c r="AF38" s="34" t="n">
        <f aca="false">R38/100</f>
        <v>0.102447888888889</v>
      </c>
      <c r="AG38" s="34" t="n">
        <f aca="false">Y38/100</f>
        <v>1.0878</v>
      </c>
      <c r="AH38" s="34" t="n">
        <f aca="false">Z38/100</f>
        <v>0.1096586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3565.4264</v>
      </c>
      <c r="I39" s="68" t="n">
        <f aca="false">V39</f>
        <v>43.1182</v>
      </c>
      <c r="J39" s="68" t="n">
        <f aca="false">T39</f>
        <v>3565.4264</v>
      </c>
      <c r="K39" s="69" t="n">
        <f aca="false">W39</f>
        <v>43.7152</v>
      </c>
      <c r="L39" s="48" t="n">
        <f aca="false">Ra_ref!$C37</f>
        <v>3540.0976</v>
      </c>
      <c r="M39" s="49" t="n">
        <f aca="false">Ra_ref!$D37</f>
        <v>40.6125</v>
      </c>
      <c r="N39" s="49" t="n">
        <f aca="false">Ra_ref!$E37</f>
        <v>43.1447</v>
      </c>
      <c r="O39" s="49" t="n">
        <f aca="false">Ra_ref!$F37</f>
        <v>43.7505</v>
      </c>
      <c r="P39" s="49" t="n">
        <f aca="false">Ra_ref!$G37</f>
        <v>8284.89</v>
      </c>
      <c r="Q39" s="49" t="n">
        <f aca="false">Ra_ref!$H37</f>
        <v>23.63</v>
      </c>
      <c r="R39" s="50" t="n">
        <f aca="false">P39/3600</f>
        <v>2.30135833333333</v>
      </c>
      <c r="S39" s="67"/>
      <c r="T39" s="48" t="n">
        <f aca="false">Ra_mtk!$C37</f>
        <v>3565.4264</v>
      </c>
      <c r="U39" s="49" t="n">
        <f aca="false">Ra_mtk!$D37</f>
        <v>40.6184</v>
      </c>
      <c r="V39" s="49" t="n">
        <f aca="false">Ra_mtk!$E37</f>
        <v>43.1182</v>
      </c>
      <c r="W39" s="49" t="n">
        <f aca="false">Ra_mtk!$F37</f>
        <v>43.7152</v>
      </c>
      <c r="X39" s="49" t="n">
        <f aca="false">Ra_mtk!$G37</f>
        <v>8764.45</v>
      </c>
      <c r="Y39" s="49" t="n">
        <f aca="false">Ra_mtk!$H37</f>
        <v>25.91</v>
      </c>
      <c r="Z39" s="50" t="n">
        <f aca="false">X39/3600</f>
        <v>2.43456944444444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2363</v>
      </c>
      <c r="AF39" s="34" t="n">
        <f aca="false">R39/100</f>
        <v>0.0230135833333333</v>
      </c>
      <c r="AG39" s="34" t="n">
        <f aca="false">Y39/100</f>
        <v>0.2591</v>
      </c>
      <c r="AH39" s="34" t="n">
        <f aca="false">Z39/100</f>
        <v>0.0243456944444444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699.5488</v>
      </c>
      <c r="E40" s="70" t="n">
        <f aca="false">N40</f>
        <v>40.62</v>
      </c>
      <c r="F40" s="70" t="n">
        <f aca="false">L40</f>
        <v>1699.5488</v>
      </c>
      <c r="G40" s="70" t="n">
        <f aca="false">O40</f>
        <v>40.884</v>
      </c>
      <c r="H40" s="70" t="n">
        <f aca="false">T40</f>
        <v>1709.4608</v>
      </c>
      <c r="I40" s="70" t="n">
        <f aca="false">V40</f>
        <v>40.5894</v>
      </c>
      <c r="J40" s="70" t="n">
        <f aca="false">T40</f>
        <v>1709.4608</v>
      </c>
      <c r="K40" s="71" t="n">
        <f aca="false">W40</f>
        <v>40.8528</v>
      </c>
      <c r="L40" s="55" t="n">
        <f aca="false">Ra_ref!$C38</f>
        <v>1699.5488</v>
      </c>
      <c r="M40" s="56" t="n">
        <f aca="false">Ra_ref!$D38</f>
        <v>37.4553</v>
      </c>
      <c r="N40" s="56" t="n">
        <f aca="false">Ra_ref!$E38</f>
        <v>40.62</v>
      </c>
      <c r="O40" s="56" t="n">
        <f aca="false">Ra_ref!$F38</f>
        <v>40.884</v>
      </c>
      <c r="P40" s="56" t="n">
        <f aca="false">Ra_ref!$G38</f>
        <v>7205.73</v>
      </c>
      <c r="Q40" s="56" t="n">
        <f aca="false">Ra_ref!$H38</f>
        <v>19.59</v>
      </c>
      <c r="R40" s="57" t="n">
        <f aca="false">P40/3600</f>
        <v>2.00159166666667</v>
      </c>
      <c r="S40" s="51"/>
      <c r="T40" s="55" t="n">
        <f aca="false">Ra_mtk!$C38</f>
        <v>1709.4608</v>
      </c>
      <c r="U40" s="56" t="n">
        <f aca="false">Ra_mtk!$D38</f>
        <v>37.45</v>
      </c>
      <c r="V40" s="56" t="n">
        <f aca="false">Ra_mtk!$E38</f>
        <v>40.5894</v>
      </c>
      <c r="W40" s="56" t="n">
        <f aca="false">Ra_mtk!$F38</f>
        <v>40.8528</v>
      </c>
      <c r="X40" s="56" t="n">
        <f aca="false">Ra_mtk!$G38</f>
        <v>7638.11</v>
      </c>
      <c r="Y40" s="56" t="n">
        <f aca="false">Ra_mtk!$H38</f>
        <v>21.52</v>
      </c>
      <c r="Z40" s="57" t="n">
        <f aca="false">X40/3600</f>
        <v>2.12169722222222</v>
      </c>
      <c r="AA40" s="58"/>
      <c r="AB40" s="59"/>
      <c r="AC40" s="59"/>
      <c r="AE40" s="34" t="n">
        <f aca="false">Q40/100</f>
        <v>0.1959</v>
      </c>
      <c r="AF40" s="34" t="n">
        <f aca="false">R40/100</f>
        <v>0.0200159166666667</v>
      </c>
      <c r="AG40" s="34" t="n">
        <f aca="false">Y40/100</f>
        <v>0.2152</v>
      </c>
      <c r="AH40" s="34" t="n">
        <f aca="false">Z40/100</f>
        <v>0.02121697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18.7256</v>
      </c>
      <c r="E41" s="70" t="n">
        <f aca="false">N41</f>
        <v>38.36</v>
      </c>
      <c r="F41" s="70" t="n">
        <f aca="false">L41</f>
        <v>818.7256</v>
      </c>
      <c r="G41" s="70" t="n">
        <f aca="false">O41</f>
        <v>38.3419</v>
      </c>
      <c r="H41" s="70" t="n">
        <f aca="false">T41</f>
        <v>822.9936</v>
      </c>
      <c r="I41" s="70" t="n">
        <f aca="false">V41</f>
        <v>38.3448</v>
      </c>
      <c r="J41" s="70" t="n">
        <f aca="false">T41</f>
        <v>822.9936</v>
      </c>
      <c r="K41" s="71" t="n">
        <f aca="false">W41</f>
        <v>38.3116</v>
      </c>
      <c r="L41" s="55" t="n">
        <f aca="false">Ra_ref!$C39</f>
        <v>818.7256</v>
      </c>
      <c r="M41" s="56" t="n">
        <f aca="false">Ra_ref!$D39</f>
        <v>34.5656</v>
      </c>
      <c r="N41" s="56" t="n">
        <f aca="false">Ra_ref!$E39</f>
        <v>38.36</v>
      </c>
      <c r="O41" s="56" t="n">
        <f aca="false">Ra_ref!$F39</f>
        <v>38.3419</v>
      </c>
      <c r="P41" s="56" t="n">
        <f aca="false">Ra_ref!$G39</f>
        <v>6520.66</v>
      </c>
      <c r="Q41" s="56" t="n">
        <f aca="false">Ra_ref!$H39</f>
        <v>17.11</v>
      </c>
      <c r="R41" s="57" t="n">
        <f aca="false">P41/3600</f>
        <v>1.81129444444444</v>
      </c>
      <c r="S41" s="51"/>
      <c r="T41" s="55" t="n">
        <f aca="false">Ra_mtk!$C39</f>
        <v>822.9936</v>
      </c>
      <c r="U41" s="56" t="n">
        <f aca="false">Ra_mtk!$D39</f>
        <v>34.5542</v>
      </c>
      <c r="V41" s="56" t="n">
        <f aca="false">Ra_mtk!$E39</f>
        <v>38.3448</v>
      </c>
      <c r="W41" s="56" t="n">
        <f aca="false">Ra_mtk!$F39</f>
        <v>38.3116</v>
      </c>
      <c r="X41" s="56" t="n">
        <f aca="false">Ra_mtk!$G39</f>
        <v>6943.23</v>
      </c>
      <c r="Y41" s="56" t="n">
        <f aca="false">Ra_mtk!$H39</f>
        <v>18.82</v>
      </c>
      <c r="Z41" s="57" t="n">
        <f aca="false">X41/3600</f>
        <v>1.928675</v>
      </c>
      <c r="AA41" s="58"/>
      <c r="AB41" s="59"/>
      <c r="AC41" s="59"/>
      <c r="AE41" s="34" t="n">
        <f aca="false">Q41/100</f>
        <v>0.1711</v>
      </c>
      <c r="AF41" s="34" t="n">
        <f aca="false">R41/100</f>
        <v>0.0181129444444444</v>
      </c>
      <c r="AG41" s="34" t="n">
        <f aca="false">Y41/100</f>
        <v>0.1882</v>
      </c>
      <c r="AH41" s="34" t="n">
        <f aca="false">Z41/100</f>
        <v>0.01928675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417.1</v>
      </c>
      <c r="I42" s="72" t="n">
        <f aca="false">V42</f>
        <v>36.2668</v>
      </c>
      <c r="J42" s="72" t="n">
        <f aca="false">T42</f>
        <v>417.1</v>
      </c>
      <c r="K42" s="73" t="n">
        <f aca="false">W42</f>
        <v>36.0141</v>
      </c>
      <c r="L42" s="76" t="n">
        <f aca="false">Ra_ref!$C40</f>
        <v>414.912</v>
      </c>
      <c r="M42" s="77" t="n">
        <f aca="false">Ra_ref!$D40</f>
        <v>32.0664</v>
      </c>
      <c r="N42" s="77" t="n">
        <f aca="false">Ra_ref!$E40</f>
        <v>36.2747</v>
      </c>
      <c r="O42" s="77" t="n">
        <f aca="false">Ra_ref!$F40</f>
        <v>36.0139</v>
      </c>
      <c r="P42" s="77" t="n">
        <f aca="false">Ra_ref!$G40</f>
        <v>6116.36</v>
      </c>
      <c r="Q42" s="77" t="n">
        <f aca="false">Ra_ref!$H40</f>
        <v>14.21</v>
      </c>
      <c r="R42" s="78" t="n">
        <f aca="false">P42/3600</f>
        <v>1.69898888888889</v>
      </c>
      <c r="S42" s="63"/>
      <c r="T42" s="76" t="n">
        <f aca="false">Ra_mtk!$C40</f>
        <v>417.1</v>
      </c>
      <c r="U42" s="77" t="n">
        <f aca="false">Ra_mtk!$D40</f>
        <v>32.0627</v>
      </c>
      <c r="V42" s="77" t="n">
        <f aca="false">Ra_mtk!$E40</f>
        <v>36.2668</v>
      </c>
      <c r="W42" s="77" t="n">
        <f aca="false">Ra_mtk!$F40</f>
        <v>36.0141</v>
      </c>
      <c r="X42" s="77" t="n">
        <f aca="false">Ra_mtk!$G40</f>
        <v>6528.3</v>
      </c>
      <c r="Y42" s="77" t="n">
        <f aca="false">Ra_mtk!$H40</f>
        <v>16.46</v>
      </c>
      <c r="Z42" s="78" t="n">
        <f aca="false">X42/3600</f>
        <v>1.81341666666667</v>
      </c>
      <c r="AA42" s="64"/>
      <c r="AB42" s="60"/>
      <c r="AC42" s="60"/>
      <c r="AE42" s="34" t="n">
        <f aca="false">Q42/100</f>
        <v>0.1421</v>
      </c>
      <c r="AF42" s="34" t="n">
        <f aca="false">R42/100</f>
        <v>0.0169898888888889</v>
      </c>
      <c r="AG42" s="34" t="n">
        <f aca="false">Y42/100</f>
        <v>0.1646</v>
      </c>
      <c r="AH42" s="34" t="n">
        <f aca="false">Z42/100</f>
        <v>0.0181341666666667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3753.9048</v>
      </c>
      <c r="I43" s="68" t="n">
        <f aca="false">V43</f>
        <v>43.648</v>
      </c>
      <c r="J43" s="68" t="n">
        <f aca="false">T43</f>
        <v>3753.9048</v>
      </c>
      <c r="K43" s="69" t="n">
        <f aca="false">W43</f>
        <v>45.2011</v>
      </c>
      <c r="L43" s="48" t="n">
        <f aca="false">Ra_ref!$C41</f>
        <v>3698.8424</v>
      </c>
      <c r="M43" s="49" t="n">
        <f aca="false">Ra_ref!$D41</f>
        <v>40.3806</v>
      </c>
      <c r="N43" s="49" t="n">
        <f aca="false">Ra_ref!$E41</f>
        <v>43.6533</v>
      </c>
      <c r="O43" s="49" t="n">
        <f aca="false">Ra_ref!$F41</f>
        <v>45.2074</v>
      </c>
      <c r="P43" s="49" t="n">
        <f aca="false">Ra_ref!$G41</f>
        <v>9359.41</v>
      </c>
      <c r="Q43" s="49" t="n">
        <f aca="false">Ra_ref!$H41</f>
        <v>26.95</v>
      </c>
      <c r="R43" s="50" t="n">
        <f aca="false">P43/3600</f>
        <v>2.59983611111111</v>
      </c>
      <c r="S43" s="67"/>
      <c r="T43" s="48" t="n">
        <f aca="false">Ra_mtk!$C41</f>
        <v>3753.9048</v>
      </c>
      <c r="U43" s="49" t="n">
        <f aca="false">Ra_mtk!$D41</f>
        <v>40.3595</v>
      </c>
      <c r="V43" s="49" t="n">
        <f aca="false">Ra_mtk!$E41</f>
        <v>43.648</v>
      </c>
      <c r="W43" s="49" t="n">
        <f aca="false">Ra_mtk!$F41</f>
        <v>45.2011</v>
      </c>
      <c r="X43" s="49" t="n">
        <f aca="false">Ra_mtk!$G41</f>
        <v>9989.03</v>
      </c>
      <c r="Y43" s="49" t="n">
        <f aca="false">Ra_mtk!$H41</f>
        <v>30.32</v>
      </c>
      <c r="Z43" s="50" t="n">
        <f aca="false">X43/3600</f>
        <v>2.77473055555556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2695</v>
      </c>
      <c r="AF43" s="34" t="n">
        <f aca="false">R43/100</f>
        <v>0.0259983611111111</v>
      </c>
      <c r="AG43" s="34" t="n">
        <f aca="false">Y43/100</f>
        <v>0.3032</v>
      </c>
      <c r="AH43" s="34" t="n">
        <f aca="false">Z43/100</f>
        <v>0.0277473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744.9808</v>
      </c>
      <c r="E44" s="70" t="n">
        <f aca="false">N44</f>
        <v>41.6923</v>
      </c>
      <c r="F44" s="70" t="n">
        <f aca="false">L44</f>
        <v>1744.9808</v>
      </c>
      <c r="G44" s="70" t="n">
        <f aca="false">O44</f>
        <v>42.8442</v>
      </c>
      <c r="H44" s="70" t="n">
        <f aca="false">T44</f>
        <v>1763.8128</v>
      </c>
      <c r="I44" s="70" t="n">
        <f aca="false">V44</f>
        <v>41.686</v>
      </c>
      <c r="J44" s="70" t="n">
        <f aca="false">T44</f>
        <v>1763.8128</v>
      </c>
      <c r="K44" s="71" t="n">
        <f aca="false">W44</f>
        <v>42.8377</v>
      </c>
      <c r="L44" s="55" t="n">
        <f aca="false">Ra_ref!$C42</f>
        <v>1744.9808</v>
      </c>
      <c r="M44" s="56" t="n">
        <f aca="false">Ra_ref!$D42</f>
        <v>37.8191</v>
      </c>
      <c r="N44" s="56" t="n">
        <f aca="false">Ra_ref!$E42</f>
        <v>41.6923</v>
      </c>
      <c r="O44" s="56" t="n">
        <f aca="false">Ra_ref!$F42</f>
        <v>42.8442</v>
      </c>
      <c r="P44" s="56" t="n">
        <f aca="false">Ra_ref!$G42</f>
        <v>8256.97</v>
      </c>
      <c r="Q44" s="56" t="n">
        <f aca="false">Ra_ref!$H42</f>
        <v>22.82</v>
      </c>
      <c r="R44" s="57" t="n">
        <f aca="false">P44/3600</f>
        <v>2.29360277777778</v>
      </c>
      <c r="S44" s="51"/>
      <c r="T44" s="55" t="n">
        <f aca="false">Ra_mtk!$C42</f>
        <v>1763.8128</v>
      </c>
      <c r="U44" s="56" t="n">
        <f aca="false">Ra_mtk!$D42</f>
        <v>37.7988</v>
      </c>
      <c r="V44" s="56" t="n">
        <f aca="false">Ra_mtk!$E42</f>
        <v>41.686</v>
      </c>
      <c r="W44" s="56" t="n">
        <f aca="false">Ra_mtk!$F42</f>
        <v>42.8377</v>
      </c>
      <c r="X44" s="56" t="n">
        <f aca="false">Ra_mtk!$G42</f>
        <v>8829.69</v>
      </c>
      <c r="Y44" s="56" t="n">
        <f aca="false">Ra_mtk!$H42</f>
        <v>25.91</v>
      </c>
      <c r="Z44" s="57" t="n">
        <f aca="false">X44/3600</f>
        <v>2.45269166666667</v>
      </c>
      <c r="AA44" s="58"/>
      <c r="AB44" s="59"/>
      <c r="AC44" s="59"/>
      <c r="AE44" s="34" t="n">
        <f aca="false">Q44/100</f>
        <v>0.2282</v>
      </c>
      <c r="AF44" s="34" t="n">
        <f aca="false">R44/100</f>
        <v>0.0229360277777778</v>
      </c>
      <c r="AG44" s="34" t="n">
        <f aca="false">Y44/100</f>
        <v>0.2591</v>
      </c>
      <c r="AH44" s="34" t="n">
        <f aca="false">Z44/100</f>
        <v>0.02452691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871.7816</v>
      </c>
      <c r="E45" s="70" t="n">
        <f aca="false">N45</f>
        <v>39.6916</v>
      </c>
      <c r="F45" s="70" t="n">
        <f aca="false">L45</f>
        <v>871.7816</v>
      </c>
      <c r="G45" s="70" t="n">
        <f aca="false">O45</f>
        <v>40.5872</v>
      </c>
      <c r="H45" s="70" t="n">
        <f aca="false">T45</f>
        <v>878.3472</v>
      </c>
      <c r="I45" s="70" t="n">
        <f aca="false">V45</f>
        <v>39.6872</v>
      </c>
      <c r="J45" s="70" t="n">
        <f aca="false">T45</f>
        <v>878.3472</v>
      </c>
      <c r="K45" s="71" t="n">
        <f aca="false">W45</f>
        <v>40.5804</v>
      </c>
      <c r="L45" s="55" t="n">
        <f aca="false">Ra_ref!$C43</f>
        <v>871.7816</v>
      </c>
      <c r="M45" s="56" t="n">
        <f aca="false">Ra_ref!$D43</f>
        <v>35.0283</v>
      </c>
      <c r="N45" s="56" t="n">
        <f aca="false">Ra_ref!$E43</f>
        <v>39.6916</v>
      </c>
      <c r="O45" s="56" t="n">
        <f aca="false">Ra_ref!$F43</f>
        <v>40.5872</v>
      </c>
      <c r="P45" s="56" t="n">
        <f aca="false">Ra_ref!$G43</f>
        <v>7673.91</v>
      </c>
      <c r="Q45" s="56" t="n">
        <f aca="false">Ra_ref!$H43</f>
        <v>19.98</v>
      </c>
      <c r="R45" s="57" t="n">
        <f aca="false">P45/3600</f>
        <v>2.13164166666667</v>
      </c>
      <c r="S45" s="51"/>
      <c r="T45" s="55" t="n">
        <f aca="false">Ra_mtk!$C43</f>
        <v>878.3472</v>
      </c>
      <c r="U45" s="56" t="n">
        <f aca="false">Ra_mtk!$D43</f>
        <v>35.0109</v>
      </c>
      <c r="V45" s="56" t="n">
        <f aca="false">Ra_mtk!$E43</f>
        <v>39.6872</v>
      </c>
      <c r="W45" s="56" t="n">
        <f aca="false">Ra_mtk!$F43</f>
        <v>40.5804</v>
      </c>
      <c r="X45" s="56" t="n">
        <f aca="false">Ra_mtk!$G43</f>
        <v>8227.4</v>
      </c>
      <c r="Y45" s="56" t="n">
        <f aca="false">Ra_mtk!$H43</f>
        <v>23.11</v>
      </c>
      <c r="Z45" s="57" t="n">
        <f aca="false">X45/3600</f>
        <v>2.28538888888889</v>
      </c>
      <c r="AA45" s="58"/>
      <c r="AB45" s="59"/>
      <c r="AC45" s="59"/>
      <c r="AE45" s="34" t="n">
        <f aca="false">Q45/100</f>
        <v>0.1998</v>
      </c>
      <c r="AF45" s="34" t="n">
        <f aca="false">R45/100</f>
        <v>0.0213164166666667</v>
      </c>
      <c r="AG45" s="34" t="n">
        <f aca="false">Y45/100</f>
        <v>0.2311</v>
      </c>
      <c r="AH45" s="34" t="n">
        <f aca="false">Z45/100</f>
        <v>0.0228538888888889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453.3736</v>
      </c>
      <c r="I46" s="72" t="n">
        <f aca="false">V46</f>
        <v>37.5465</v>
      </c>
      <c r="J46" s="72" t="n">
        <f aca="false">T46</f>
        <v>453.3736</v>
      </c>
      <c r="K46" s="73" t="n">
        <f aca="false">W46</f>
        <v>38.226</v>
      </c>
      <c r="L46" s="76" t="n">
        <f aca="false">Ra_ref!$C44</f>
        <v>451.496</v>
      </c>
      <c r="M46" s="77" t="n">
        <f aca="false">Ra_ref!$D44</f>
        <v>32.2391</v>
      </c>
      <c r="N46" s="77" t="n">
        <f aca="false">Ra_ref!$E44</f>
        <v>37.5372</v>
      </c>
      <c r="O46" s="77" t="n">
        <f aca="false">Ra_ref!$F44</f>
        <v>38.2123</v>
      </c>
      <c r="P46" s="77" t="n">
        <f aca="false">Ra_ref!$G44</f>
        <v>7324.33</v>
      </c>
      <c r="Q46" s="77" t="n">
        <f aca="false">Ra_ref!$H44</f>
        <v>17.43</v>
      </c>
      <c r="R46" s="78" t="n">
        <f aca="false">P46/3600</f>
        <v>2.03453611111111</v>
      </c>
      <c r="S46" s="63"/>
      <c r="T46" s="76" t="n">
        <f aca="false">Ra_mtk!$C44</f>
        <v>453.3736</v>
      </c>
      <c r="U46" s="77" t="n">
        <f aca="false">Ra_mtk!$D44</f>
        <v>32.2221</v>
      </c>
      <c r="V46" s="77" t="n">
        <f aca="false">Ra_mtk!$E44</f>
        <v>37.5465</v>
      </c>
      <c r="W46" s="77" t="n">
        <f aca="false">Ra_mtk!$F44</f>
        <v>38.226</v>
      </c>
      <c r="X46" s="77" t="n">
        <f aca="false">Ra_mtk!$G44</f>
        <v>7824.18</v>
      </c>
      <c r="Y46" s="77" t="n">
        <f aca="false">Ra_mtk!$H44</f>
        <v>20.24</v>
      </c>
      <c r="Z46" s="78" t="n">
        <f aca="false">X46/3600</f>
        <v>2.17338333333333</v>
      </c>
      <c r="AA46" s="64"/>
      <c r="AB46" s="60"/>
      <c r="AC46" s="60"/>
      <c r="AE46" s="34" t="n">
        <f aca="false">Q46/100</f>
        <v>0.1743</v>
      </c>
      <c r="AF46" s="34" t="n">
        <f aca="false">R46/100</f>
        <v>0.0203453611111111</v>
      </c>
      <c r="AG46" s="34" t="n">
        <f aca="false">Y46/100</f>
        <v>0.2024</v>
      </c>
      <c r="AH46" s="34" t="n">
        <f aca="false">Z46/100</f>
        <v>0.0217338333333333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7005.5576</v>
      </c>
      <c r="I47" s="68" t="n">
        <f aca="false">V47</f>
        <v>41.5197</v>
      </c>
      <c r="J47" s="68" t="n">
        <f aca="false">T47</f>
        <v>7005.5576</v>
      </c>
      <c r="K47" s="69" t="n">
        <f aca="false">W47</f>
        <v>42.5433</v>
      </c>
      <c r="L47" s="48" t="n">
        <f aca="false">Ra_ref!$C45</f>
        <v>6912.1168</v>
      </c>
      <c r="M47" s="49" t="n">
        <f aca="false">Ra_ref!$D45</f>
        <v>38.4473</v>
      </c>
      <c r="N47" s="49" t="n">
        <f aca="false">Ra_ref!$E45</f>
        <v>41.5391</v>
      </c>
      <c r="O47" s="49" t="n">
        <f aca="false">Ra_ref!$F45</f>
        <v>42.5662</v>
      </c>
      <c r="P47" s="49" t="n">
        <f aca="false">Ra_ref!$G45</f>
        <v>9315.96</v>
      </c>
      <c r="Q47" s="49" t="n">
        <f aca="false">Ra_ref!$H45</f>
        <v>27.94</v>
      </c>
      <c r="R47" s="50" t="n">
        <f aca="false">P47/3600</f>
        <v>2.58776666666667</v>
      </c>
      <c r="S47" s="67"/>
      <c r="T47" s="48" t="n">
        <f aca="false">Ra_mtk!$C45</f>
        <v>7005.5576</v>
      </c>
      <c r="U47" s="49" t="n">
        <f aca="false">Ra_mtk!$D45</f>
        <v>38.467</v>
      </c>
      <c r="V47" s="49" t="n">
        <f aca="false">Ra_mtk!$E45</f>
        <v>41.5197</v>
      </c>
      <c r="W47" s="49" t="n">
        <f aca="false">Ra_mtk!$F45</f>
        <v>42.5433</v>
      </c>
      <c r="X47" s="49" t="n">
        <f aca="false">Ra_mtk!$G45</f>
        <v>9828.19</v>
      </c>
      <c r="Y47" s="49" t="n">
        <f aca="false">Ra_mtk!$H45</f>
        <v>30.69</v>
      </c>
      <c r="Z47" s="50" t="n">
        <f aca="false">X47/3600</f>
        <v>2.73005277777778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2794</v>
      </c>
      <c r="AF47" s="34" t="n">
        <f aca="false">R47/100</f>
        <v>0.0258776666666667</v>
      </c>
      <c r="AG47" s="34" t="n">
        <f aca="false">Y47/100</f>
        <v>0.3069</v>
      </c>
      <c r="AH47" s="34" t="n">
        <f aca="false">Z47/100</f>
        <v>0.0273005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156.8976</v>
      </c>
      <c r="E48" s="70" t="n">
        <f aca="false">N48</f>
        <v>38.8756</v>
      </c>
      <c r="F48" s="70" t="n">
        <f aca="false">L48</f>
        <v>3156.8976</v>
      </c>
      <c r="G48" s="70" t="n">
        <f aca="false">O48</f>
        <v>39.7803</v>
      </c>
      <c r="H48" s="70" t="n">
        <f aca="false">T48</f>
        <v>3198.2808</v>
      </c>
      <c r="I48" s="70" t="n">
        <f aca="false">V48</f>
        <v>38.8578</v>
      </c>
      <c r="J48" s="70" t="n">
        <f aca="false">T48</f>
        <v>3198.2808</v>
      </c>
      <c r="K48" s="71" t="n">
        <f aca="false">W48</f>
        <v>39.7713</v>
      </c>
      <c r="L48" s="55" t="n">
        <f aca="false">Ra_ref!$C46</f>
        <v>3156.8976</v>
      </c>
      <c r="M48" s="56" t="n">
        <f aca="false">Ra_ref!$D46</f>
        <v>34.9224</v>
      </c>
      <c r="N48" s="56" t="n">
        <f aca="false">Ra_ref!$E46</f>
        <v>38.8756</v>
      </c>
      <c r="O48" s="56" t="n">
        <f aca="false">Ra_ref!$F46</f>
        <v>39.7803</v>
      </c>
      <c r="P48" s="56" t="n">
        <f aca="false">Ra_ref!$G46</f>
        <v>7761.9</v>
      </c>
      <c r="Q48" s="56" t="n">
        <f aca="false">Ra_ref!$H46</f>
        <v>23.36</v>
      </c>
      <c r="R48" s="57" t="n">
        <f aca="false">P48/3600</f>
        <v>2.15608333333333</v>
      </c>
      <c r="S48" s="51"/>
      <c r="T48" s="55" t="n">
        <f aca="false">Ra_mtk!$C46</f>
        <v>3198.2808</v>
      </c>
      <c r="U48" s="56" t="n">
        <f aca="false">Ra_mtk!$D46</f>
        <v>34.9171</v>
      </c>
      <c r="V48" s="56" t="n">
        <f aca="false">Ra_mtk!$E46</f>
        <v>38.8578</v>
      </c>
      <c r="W48" s="56" t="n">
        <f aca="false">Ra_mtk!$F46</f>
        <v>39.7713</v>
      </c>
      <c r="X48" s="56" t="n">
        <f aca="false">Ra_mtk!$G46</f>
        <v>8238.78</v>
      </c>
      <c r="Y48" s="56" t="n">
        <f aca="false">Ra_mtk!$H46</f>
        <v>25.75</v>
      </c>
      <c r="Z48" s="57" t="n">
        <f aca="false">X48/3600</f>
        <v>2.28855</v>
      </c>
      <c r="AA48" s="58"/>
      <c r="AB48" s="59"/>
      <c r="AC48" s="59"/>
      <c r="AE48" s="34" t="n">
        <f aca="false">Q48/100</f>
        <v>0.2336</v>
      </c>
      <c r="AF48" s="34" t="n">
        <f aca="false">R48/100</f>
        <v>0.0215608333333333</v>
      </c>
      <c r="AG48" s="34" t="n">
        <f aca="false">Y48/100</f>
        <v>0.2575</v>
      </c>
      <c r="AH48" s="34" t="n">
        <f aca="false">Z48/100</f>
        <v>0.022885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485.0968</v>
      </c>
      <c r="E49" s="70" t="n">
        <f aca="false">N49</f>
        <v>36.6946</v>
      </c>
      <c r="F49" s="70" t="n">
        <f aca="false">L49</f>
        <v>1485.0968</v>
      </c>
      <c r="G49" s="70" t="n">
        <f aca="false">O49</f>
        <v>37.5129</v>
      </c>
      <c r="H49" s="70" t="n">
        <f aca="false">T49</f>
        <v>1499.14</v>
      </c>
      <c r="I49" s="70" t="n">
        <f aca="false">V49</f>
        <v>36.6886</v>
      </c>
      <c r="J49" s="70" t="n">
        <f aca="false">T49</f>
        <v>1499.14</v>
      </c>
      <c r="K49" s="71" t="n">
        <f aca="false">W49</f>
        <v>37.5001</v>
      </c>
      <c r="L49" s="55" t="n">
        <f aca="false">Ra_ref!$C47</f>
        <v>1485.0968</v>
      </c>
      <c r="M49" s="56" t="n">
        <f aca="false">Ra_ref!$D47</f>
        <v>31.7177</v>
      </c>
      <c r="N49" s="56" t="n">
        <f aca="false">Ra_ref!$E47</f>
        <v>36.6946</v>
      </c>
      <c r="O49" s="56" t="n">
        <f aca="false">Ra_ref!$F47</f>
        <v>37.5129</v>
      </c>
      <c r="P49" s="56" t="n">
        <f aca="false">Ra_ref!$G47</f>
        <v>6903.03</v>
      </c>
      <c r="Q49" s="56" t="n">
        <f aca="false">Ra_ref!$H47</f>
        <v>20.42</v>
      </c>
      <c r="R49" s="57" t="n">
        <f aca="false">P49/3600</f>
        <v>1.91750833333333</v>
      </c>
      <c r="S49" s="51"/>
      <c r="T49" s="55" t="n">
        <f aca="false">Ra_mtk!$C47</f>
        <v>1499.14</v>
      </c>
      <c r="U49" s="56" t="n">
        <f aca="false">Ra_mtk!$D47</f>
        <v>31.6977</v>
      </c>
      <c r="V49" s="56" t="n">
        <f aca="false">Ra_mtk!$E47</f>
        <v>36.6886</v>
      </c>
      <c r="W49" s="56" t="n">
        <f aca="false">Ra_mtk!$F47</f>
        <v>37.5001</v>
      </c>
      <c r="X49" s="56" t="n">
        <f aca="false">Ra_mtk!$G47</f>
        <v>7362.92</v>
      </c>
      <c r="Y49" s="56" t="n">
        <f aca="false">Ra_mtk!$H47</f>
        <v>22.24</v>
      </c>
      <c r="Z49" s="57" t="n">
        <f aca="false">X49/3600</f>
        <v>2.04525555555556</v>
      </c>
      <c r="AA49" s="58"/>
      <c r="AB49" s="59"/>
      <c r="AC49" s="59"/>
      <c r="AE49" s="34" t="n">
        <f aca="false">Q49/100</f>
        <v>0.2042</v>
      </c>
      <c r="AF49" s="34" t="n">
        <f aca="false">R49/100</f>
        <v>0.0191750833333333</v>
      </c>
      <c r="AG49" s="34" t="n">
        <f aca="false">Y49/100</f>
        <v>0.2224</v>
      </c>
      <c r="AH49" s="34" t="n">
        <f aca="false">Z49/100</f>
        <v>0.0204525555555556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694.0896</v>
      </c>
      <c r="I50" s="72" t="n">
        <f aca="false">V50</f>
        <v>34.7854</v>
      </c>
      <c r="J50" s="72" t="n">
        <f aca="false">T50</f>
        <v>694.0896</v>
      </c>
      <c r="K50" s="73" t="n">
        <f aca="false">W50</f>
        <v>35.3911</v>
      </c>
      <c r="L50" s="76" t="n">
        <f aca="false">Ra_ref!$C48</f>
        <v>689.6272</v>
      </c>
      <c r="M50" s="77" t="n">
        <f aca="false">Ra_ref!$D48</f>
        <v>28.7165</v>
      </c>
      <c r="N50" s="77" t="n">
        <f aca="false">Ra_ref!$E48</f>
        <v>34.798</v>
      </c>
      <c r="O50" s="77" t="n">
        <f aca="false">Ra_ref!$F48</f>
        <v>35.4079</v>
      </c>
      <c r="P50" s="77" t="n">
        <f aca="false">Ra_ref!$G48</f>
        <v>6408.81</v>
      </c>
      <c r="Q50" s="77" t="n">
        <f aca="false">Ra_ref!$H48</f>
        <v>17.31</v>
      </c>
      <c r="R50" s="78" t="n">
        <f aca="false">P50/3600</f>
        <v>1.780225</v>
      </c>
      <c r="S50" s="63"/>
      <c r="T50" s="76" t="n">
        <f aca="false">Ra_mtk!$C48</f>
        <v>694.0896</v>
      </c>
      <c r="U50" s="77" t="n">
        <f aca="false">Ra_mtk!$D48</f>
        <v>28.6981</v>
      </c>
      <c r="V50" s="77" t="n">
        <f aca="false">Ra_mtk!$E48</f>
        <v>34.7854</v>
      </c>
      <c r="W50" s="77" t="n">
        <f aca="false">Ra_mtk!$F48</f>
        <v>35.3911</v>
      </c>
      <c r="X50" s="77" t="n">
        <f aca="false">Ra_mtk!$G48</f>
        <v>6836.24</v>
      </c>
      <c r="Y50" s="77" t="n">
        <f aca="false">Ra_mtk!$H48</f>
        <v>19.13</v>
      </c>
      <c r="Z50" s="78" t="n">
        <f aca="false">X50/3600</f>
        <v>1.89895555555556</v>
      </c>
      <c r="AA50" s="64"/>
      <c r="AB50" s="60"/>
      <c r="AC50" s="60"/>
      <c r="AE50" s="34" t="n">
        <f aca="false">Q50/100</f>
        <v>0.1731</v>
      </c>
      <c r="AF50" s="34" t="n">
        <f aca="false">R50/100</f>
        <v>0.01780225</v>
      </c>
      <c r="AG50" s="34" t="n">
        <f aca="false">Y50/100</f>
        <v>0.1913</v>
      </c>
      <c r="AH50" s="34" t="n">
        <f aca="false">Z50/100</f>
        <v>0.0189895555555556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4939.7848</v>
      </c>
      <c r="I51" s="68" t="n">
        <f aca="false">V51</f>
        <v>41.4392</v>
      </c>
      <c r="J51" s="68" t="n">
        <f aca="false">T51</f>
        <v>4939.7848</v>
      </c>
      <c r="K51" s="69" t="n">
        <f aca="false">W51</f>
        <v>42.915</v>
      </c>
      <c r="L51" s="48" t="n">
        <f aca="false">Ra_ref!$C49</f>
        <v>4896.6816</v>
      </c>
      <c r="M51" s="49" t="n">
        <f aca="false">Ra_ref!$D49</f>
        <v>39.1997</v>
      </c>
      <c r="N51" s="49" t="n">
        <f aca="false">Ra_ref!$E49</f>
        <v>41.457</v>
      </c>
      <c r="O51" s="49" t="n">
        <f aca="false">Ra_ref!$F49</f>
        <v>42.9341</v>
      </c>
      <c r="P51" s="49" t="n">
        <f aca="false">Ra_ref!$G49</f>
        <v>6202.02</v>
      </c>
      <c r="Q51" s="49" t="n">
        <f aca="false">Ra_ref!$H49</f>
        <v>20.18</v>
      </c>
      <c r="R51" s="50" t="n">
        <f aca="false">P51/3600</f>
        <v>1.72278333333333</v>
      </c>
      <c r="S51" s="67"/>
      <c r="T51" s="48" t="n">
        <f aca="false">Ra_mtk!$C49</f>
        <v>4939.7848</v>
      </c>
      <c r="U51" s="49" t="n">
        <f aca="false">Ra_mtk!$D49</f>
        <v>39.1814</v>
      </c>
      <c r="V51" s="49" t="n">
        <f aca="false">Ra_mtk!$E49</f>
        <v>41.4392</v>
      </c>
      <c r="W51" s="49" t="n">
        <f aca="false">Ra_mtk!$F49</f>
        <v>42.915</v>
      </c>
      <c r="X51" s="49" t="n">
        <f aca="false">Ra_mtk!$G49</f>
        <v>6503.38</v>
      </c>
      <c r="Y51" s="49" t="n">
        <f aca="false">Ra_mtk!$H49</f>
        <v>21.3</v>
      </c>
      <c r="Z51" s="50" t="n">
        <f aca="false">X51/3600</f>
        <v>1.80649444444444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018</v>
      </c>
      <c r="AF51" s="34" t="n">
        <f aca="false">R51/100</f>
        <v>0.0172278333333333</v>
      </c>
      <c r="AG51" s="34" t="n">
        <f aca="false">Y51/100</f>
        <v>0.213</v>
      </c>
      <c r="AH51" s="34" t="n">
        <f aca="false">Z51/100</f>
        <v>0.0180649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085.9752</v>
      </c>
      <c r="E52" s="70" t="n">
        <f aca="false">N52</f>
        <v>39.0901</v>
      </c>
      <c r="F52" s="70" t="n">
        <f aca="false">L52</f>
        <v>2085.9752</v>
      </c>
      <c r="G52" s="70" t="n">
        <f aca="false">O52</f>
        <v>40.6779</v>
      </c>
      <c r="H52" s="70" t="n">
        <f aca="false">T52</f>
        <v>2098.264</v>
      </c>
      <c r="I52" s="70" t="n">
        <f aca="false">V52</f>
        <v>39.0749</v>
      </c>
      <c r="J52" s="70" t="n">
        <f aca="false">T52</f>
        <v>2098.264</v>
      </c>
      <c r="K52" s="71" t="n">
        <f aca="false">W52</f>
        <v>40.657</v>
      </c>
      <c r="L52" s="55" t="n">
        <f aca="false">Ra_ref!$C50</f>
        <v>2085.9752</v>
      </c>
      <c r="M52" s="56" t="n">
        <f aca="false">Ra_ref!$D50</f>
        <v>35.9474</v>
      </c>
      <c r="N52" s="56" t="n">
        <f aca="false">Ra_ref!$E50</f>
        <v>39.0901</v>
      </c>
      <c r="O52" s="56" t="n">
        <f aca="false">Ra_ref!$F50</f>
        <v>40.6779</v>
      </c>
      <c r="P52" s="56" t="n">
        <f aca="false">Ra_ref!$G50</f>
        <v>5135.84</v>
      </c>
      <c r="Q52" s="56" t="n">
        <f aca="false">Ra_ref!$H50</f>
        <v>15.94</v>
      </c>
      <c r="R52" s="57" t="n">
        <f aca="false">P52/3600</f>
        <v>1.42662222222222</v>
      </c>
      <c r="S52" s="51"/>
      <c r="T52" s="55" t="n">
        <f aca="false">Ra_mtk!$C50</f>
        <v>2098.264</v>
      </c>
      <c r="U52" s="56" t="n">
        <f aca="false">Ra_mtk!$D50</f>
        <v>35.9241</v>
      </c>
      <c r="V52" s="56" t="n">
        <f aca="false">Ra_mtk!$E50</f>
        <v>39.0749</v>
      </c>
      <c r="W52" s="56" t="n">
        <f aca="false">Ra_mtk!$F50</f>
        <v>40.657</v>
      </c>
      <c r="X52" s="56" t="n">
        <f aca="false">Ra_mtk!$G50</f>
        <v>5381.76</v>
      </c>
      <c r="Y52" s="56" t="n">
        <f aca="false">Ra_mtk!$H50</f>
        <v>16.85</v>
      </c>
      <c r="Z52" s="57" t="n">
        <f aca="false">X52/3600</f>
        <v>1.49493333333333</v>
      </c>
      <c r="AA52" s="58"/>
      <c r="AB52" s="59"/>
      <c r="AC52" s="59"/>
      <c r="AE52" s="34" t="n">
        <f aca="false">Q52/100</f>
        <v>0.1594</v>
      </c>
      <c r="AF52" s="34" t="n">
        <f aca="false">R52/100</f>
        <v>0.0142662222222222</v>
      </c>
      <c r="AG52" s="34" t="n">
        <f aca="false">Y52/100</f>
        <v>0.1685</v>
      </c>
      <c r="AH52" s="34" t="n">
        <f aca="false">Z52/100</f>
        <v>0.014949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966.9448</v>
      </c>
      <c r="E53" s="70" t="n">
        <f aca="false">N53</f>
        <v>36.9533</v>
      </c>
      <c r="F53" s="70" t="n">
        <f aca="false">L53</f>
        <v>966.9448</v>
      </c>
      <c r="G53" s="70" t="n">
        <f aca="false">O53</f>
        <v>38.6238</v>
      </c>
      <c r="H53" s="70" t="n">
        <f aca="false">T53</f>
        <v>972.0944</v>
      </c>
      <c r="I53" s="70" t="n">
        <f aca="false">V53</f>
        <v>36.9414</v>
      </c>
      <c r="J53" s="70" t="n">
        <f aca="false">T53</f>
        <v>972.0944</v>
      </c>
      <c r="K53" s="71" t="n">
        <f aca="false">W53</f>
        <v>38.6155</v>
      </c>
      <c r="L53" s="55" t="n">
        <f aca="false">Ra_ref!$C51</f>
        <v>966.9448</v>
      </c>
      <c r="M53" s="56" t="n">
        <f aca="false">Ra_ref!$D51</f>
        <v>33.0419</v>
      </c>
      <c r="N53" s="56" t="n">
        <f aca="false">Ra_ref!$E51</f>
        <v>36.9533</v>
      </c>
      <c r="O53" s="56" t="n">
        <f aca="false">Ra_ref!$F51</f>
        <v>38.6238</v>
      </c>
      <c r="P53" s="56" t="n">
        <f aca="false">Ra_ref!$G51</f>
        <v>4479.67</v>
      </c>
      <c r="Q53" s="56" t="n">
        <f aca="false">Ra_ref!$H51</f>
        <v>12.88</v>
      </c>
      <c r="R53" s="57" t="n">
        <f aca="false">P53/3600</f>
        <v>1.24435277777778</v>
      </c>
      <c r="S53" s="51"/>
      <c r="T53" s="55" t="n">
        <f aca="false">Ra_mtk!$C51</f>
        <v>972.0944</v>
      </c>
      <c r="U53" s="56" t="n">
        <f aca="false">Ra_mtk!$D51</f>
        <v>33.0214</v>
      </c>
      <c r="V53" s="56" t="n">
        <f aca="false">Ra_mtk!$E51</f>
        <v>36.9414</v>
      </c>
      <c r="W53" s="56" t="n">
        <f aca="false">Ra_mtk!$F51</f>
        <v>38.6155</v>
      </c>
      <c r="X53" s="56" t="n">
        <f aca="false">Ra_mtk!$G51</f>
        <v>4747.24</v>
      </c>
      <c r="Y53" s="56" t="n">
        <f aca="false">Ra_mtk!$H51</f>
        <v>13.8</v>
      </c>
      <c r="Z53" s="57" t="n">
        <f aca="false">X53/3600</f>
        <v>1.31867777777778</v>
      </c>
      <c r="AA53" s="58"/>
      <c r="AB53" s="59"/>
      <c r="AC53" s="59"/>
      <c r="AE53" s="34" t="n">
        <f aca="false">Q53/100</f>
        <v>0.1288</v>
      </c>
      <c r="AF53" s="34" t="n">
        <f aca="false">R53/100</f>
        <v>0.0124435277777778</v>
      </c>
      <c r="AG53" s="34" t="n">
        <f aca="false">Y53/100</f>
        <v>0.138</v>
      </c>
      <c r="AH53" s="34" t="n">
        <f aca="false">Z53/100</f>
        <v>0.01318677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459.3504</v>
      </c>
      <c r="I54" s="72" t="n">
        <f aca="false">V54</f>
        <v>35.0282</v>
      </c>
      <c r="J54" s="72" t="n">
        <f aca="false">T54</f>
        <v>459.3504</v>
      </c>
      <c r="K54" s="73" t="n">
        <f aca="false">W54</f>
        <v>36.5818</v>
      </c>
      <c r="L54" s="76" t="n">
        <f aca="false">Ra_ref!$C52</f>
        <v>459.1816</v>
      </c>
      <c r="M54" s="77" t="n">
        <f aca="false">Ra_ref!$D52</f>
        <v>30.3509</v>
      </c>
      <c r="N54" s="77" t="n">
        <f aca="false">Ra_ref!$E52</f>
        <v>35.0534</v>
      </c>
      <c r="O54" s="77" t="n">
        <f aca="false">Ra_ref!$F52</f>
        <v>36.5796</v>
      </c>
      <c r="P54" s="77" t="n">
        <f aca="false">Ra_ref!$G52</f>
        <v>4081.12</v>
      </c>
      <c r="Q54" s="77" t="n">
        <f aca="false">Ra_ref!$H52</f>
        <v>10.61</v>
      </c>
      <c r="R54" s="78" t="n">
        <f aca="false">P54/3600</f>
        <v>1.13364444444444</v>
      </c>
      <c r="S54" s="63"/>
      <c r="T54" s="76" t="n">
        <f aca="false">Ra_mtk!$C52</f>
        <v>459.3504</v>
      </c>
      <c r="U54" s="77" t="n">
        <f aca="false">Ra_mtk!$D52</f>
        <v>30.3329</v>
      </c>
      <c r="V54" s="77" t="n">
        <f aca="false">Ra_mtk!$E52</f>
        <v>35.0282</v>
      </c>
      <c r="W54" s="77" t="n">
        <f aca="false">Ra_mtk!$F52</f>
        <v>36.5818</v>
      </c>
      <c r="X54" s="77" t="n">
        <f aca="false">Ra_mtk!$G52</f>
        <v>4340.05</v>
      </c>
      <c r="Y54" s="77" t="n">
        <f aca="false">Ra_mtk!$H52</f>
        <v>11.5</v>
      </c>
      <c r="Z54" s="78" t="n">
        <f aca="false">X54/3600</f>
        <v>1.20556944444444</v>
      </c>
      <c r="AA54" s="64"/>
      <c r="AB54" s="60"/>
      <c r="AC54" s="60"/>
      <c r="AE54" s="34" t="n">
        <f aca="false">Q54/100</f>
        <v>0.1061</v>
      </c>
      <c r="AF54" s="34" t="n">
        <f aca="false">R54/100</f>
        <v>0.0113364444444444</v>
      </c>
      <c r="AG54" s="34" t="n">
        <f aca="false">Y54/100</f>
        <v>0.115</v>
      </c>
      <c r="AH54" s="34" t="n">
        <f aca="false">Z54/100</f>
        <v>0.0120556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1551.8208</v>
      </c>
      <c r="I55" s="68" t="n">
        <f aca="false">V55</f>
        <v>44.0709</v>
      </c>
      <c r="J55" s="68" t="n">
        <f aca="false">T55</f>
        <v>1551.8208</v>
      </c>
      <c r="K55" s="69" t="n">
        <f aca="false">W55</f>
        <v>43.1965</v>
      </c>
      <c r="L55" s="48" t="n">
        <f aca="false">Ra_ref!$C53</f>
        <v>1534.2152</v>
      </c>
      <c r="M55" s="49" t="n">
        <f aca="false">Ra_ref!$D53</f>
        <v>40.8556</v>
      </c>
      <c r="N55" s="49" t="n">
        <f aca="false">Ra_ref!$E53</f>
        <v>44.1003</v>
      </c>
      <c r="O55" s="49" t="n">
        <f aca="false">Ra_ref!$F53</f>
        <v>43.2188</v>
      </c>
      <c r="P55" s="49" t="n">
        <f aca="false">Ra_ref!$G53</f>
        <v>2187.13</v>
      </c>
      <c r="Q55" s="49" t="n">
        <f aca="false">Ra_ref!$H53</f>
        <v>6.68</v>
      </c>
      <c r="R55" s="50" t="n">
        <f aca="false">P55/3600</f>
        <v>0.607536111111111</v>
      </c>
      <c r="S55" s="67"/>
      <c r="T55" s="48" t="n">
        <f aca="false">Ra_mtk!$C53</f>
        <v>1551.8208</v>
      </c>
      <c r="U55" s="49" t="n">
        <f aca="false">Ra_mtk!$D53</f>
        <v>40.8327</v>
      </c>
      <c r="V55" s="49" t="n">
        <f aca="false">Ra_mtk!$E53</f>
        <v>44.0709</v>
      </c>
      <c r="W55" s="49" t="n">
        <f aca="false">Ra_mtk!$F53</f>
        <v>43.1965</v>
      </c>
      <c r="X55" s="49" t="n">
        <f aca="false">Ra_mtk!$G53</f>
        <v>2305.72</v>
      </c>
      <c r="Y55" s="49" t="n">
        <f aca="false">Ra_mtk!$H53</f>
        <v>7.25</v>
      </c>
      <c r="Z55" s="50" t="n">
        <f aca="false">X55/3600</f>
        <v>0.640477777777778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668</v>
      </c>
      <c r="AF55" s="34" t="n">
        <f aca="false">R55/100</f>
        <v>0.00607536111111111</v>
      </c>
      <c r="AG55" s="34" t="n">
        <f aca="false">Y55/100</f>
        <v>0.0725</v>
      </c>
      <c r="AH55" s="34" t="n">
        <f aca="false">Z55/100</f>
        <v>0.00640477777777778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769.1472</v>
      </c>
      <c r="E56" s="70" t="n">
        <f aca="false">N56</f>
        <v>41.34</v>
      </c>
      <c r="F56" s="70" t="n">
        <f aca="false">L56</f>
        <v>769.1472</v>
      </c>
      <c r="G56" s="70" t="n">
        <f aca="false">O56</f>
        <v>40.06</v>
      </c>
      <c r="H56" s="70" t="n">
        <f aca="false">T56</f>
        <v>775.4312</v>
      </c>
      <c r="I56" s="70" t="n">
        <f aca="false">V56</f>
        <v>41.3268</v>
      </c>
      <c r="J56" s="70" t="n">
        <f aca="false">T56</f>
        <v>775.4312</v>
      </c>
      <c r="K56" s="71" t="n">
        <f aca="false">W56</f>
        <v>40.038</v>
      </c>
      <c r="L56" s="55" t="n">
        <f aca="false">Ra_ref!$C54</f>
        <v>769.1472</v>
      </c>
      <c r="M56" s="56" t="n">
        <f aca="false">Ra_ref!$D54</f>
        <v>37.0282</v>
      </c>
      <c r="N56" s="56" t="n">
        <f aca="false">Ra_ref!$E54</f>
        <v>41.34</v>
      </c>
      <c r="O56" s="56" t="n">
        <f aca="false">Ra_ref!$F54</f>
        <v>40.06</v>
      </c>
      <c r="P56" s="56" t="n">
        <f aca="false">Ra_ref!$G54</f>
        <v>1905.27</v>
      </c>
      <c r="Q56" s="56" t="n">
        <f aca="false">Ra_ref!$H54</f>
        <v>5.54</v>
      </c>
      <c r="R56" s="57" t="n">
        <f aca="false">P56/3600</f>
        <v>0.529241666666667</v>
      </c>
      <c r="S56" s="51"/>
      <c r="T56" s="55" t="n">
        <f aca="false">Ra_mtk!$C54</f>
        <v>775.4312</v>
      </c>
      <c r="U56" s="56" t="n">
        <f aca="false">Ra_mtk!$D54</f>
        <v>37.0019</v>
      </c>
      <c r="V56" s="56" t="n">
        <f aca="false">Ra_mtk!$E54</f>
        <v>41.3268</v>
      </c>
      <c r="W56" s="56" t="n">
        <f aca="false">Ra_mtk!$F54</f>
        <v>40.038</v>
      </c>
      <c r="X56" s="56" t="n">
        <f aca="false">Ra_mtk!$G54</f>
        <v>2014.94</v>
      </c>
      <c r="Y56" s="56" t="n">
        <f aca="false">Ra_mtk!$H54</f>
        <v>6.03</v>
      </c>
      <c r="Z56" s="57" t="n">
        <f aca="false">X56/3600</f>
        <v>0.559705555555556</v>
      </c>
      <c r="AA56" s="58"/>
      <c r="AB56" s="59"/>
      <c r="AC56" s="59"/>
      <c r="AE56" s="34" t="n">
        <f aca="false">Q56/100</f>
        <v>0.0554</v>
      </c>
      <c r="AF56" s="34" t="n">
        <f aca="false">R56/100</f>
        <v>0.00529241666666667</v>
      </c>
      <c r="AG56" s="34" t="n">
        <f aca="false">Y56/100</f>
        <v>0.0603</v>
      </c>
      <c r="AH56" s="34" t="n">
        <f aca="false">Z56/100</f>
        <v>0.0055970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375.9664</v>
      </c>
      <c r="E57" s="70" t="n">
        <f aca="false">N57</f>
        <v>38.8921</v>
      </c>
      <c r="F57" s="70" t="n">
        <f aca="false">L57</f>
        <v>375.9664</v>
      </c>
      <c r="G57" s="70" t="n">
        <f aca="false">O57</f>
        <v>37.3068</v>
      </c>
      <c r="H57" s="70" t="n">
        <f aca="false">T57</f>
        <v>377.956</v>
      </c>
      <c r="I57" s="70" t="n">
        <f aca="false">V57</f>
        <v>38.9014</v>
      </c>
      <c r="J57" s="70" t="n">
        <f aca="false">T57</f>
        <v>377.956</v>
      </c>
      <c r="K57" s="71" t="n">
        <f aca="false">W57</f>
        <v>37.3145</v>
      </c>
      <c r="L57" s="55" t="n">
        <f aca="false">Ra_ref!$C55</f>
        <v>375.9664</v>
      </c>
      <c r="M57" s="56" t="n">
        <f aca="false">Ra_ref!$D55</f>
        <v>33.6253</v>
      </c>
      <c r="N57" s="56" t="n">
        <f aca="false">Ra_ref!$E55</f>
        <v>38.8921</v>
      </c>
      <c r="O57" s="56" t="n">
        <f aca="false">Ra_ref!$F55</f>
        <v>37.3068</v>
      </c>
      <c r="P57" s="56" t="n">
        <f aca="false">Ra_ref!$G55</f>
        <v>1709.16</v>
      </c>
      <c r="Q57" s="56" t="n">
        <f aca="false">Ra_ref!$H55</f>
        <v>4.52</v>
      </c>
      <c r="R57" s="57" t="n">
        <f aca="false">P57/3600</f>
        <v>0.474766666666667</v>
      </c>
      <c r="S57" s="51"/>
      <c r="T57" s="55" t="n">
        <f aca="false">Ra_mtk!$C55</f>
        <v>377.956</v>
      </c>
      <c r="U57" s="56" t="n">
        <f aca="false">Ra_mtk!$D55</f>
        <v>33.5966</v>
      </c>
      <c r="V57" s="56" t="n">
        <f aca="false">Ra_mtk!$E55</f>
        <v>38.9014</v>
      </c>
      <c r="W57" s="56" t="n">
        <f aca="false">Ra_mtk!$F55</f>
        <v>37.3145</v>
      </c>
      <c r="X57" s="56" t="n">
        <f aca="false">Ra_mtk!$G55</f>
        <v>1815.29</v>
      </c>
      <c r="Y57" s="56" t="n">
        <f aca="false">Ra_mtk!$H55</f>
        <v>4.98</v>
      </c>
      <c r="Z57" s="57" t="n">
        <f aca="false">X57/3600</f>
        <v>0.504247222222222</v>
      </c>
      <c r="AA57" s="58"/>
      <c r="AB57" s="59"/>
      <c r="AC57" s="59"/>
      <c r="AE57" s="34" t="n">
        <f aca="false">Q57/100</f>
        <v>0.0452</v>
      </c>
      <c r="AF57" s="34" t="n">
        <f aca="false">R57/100</f>
        <v>0.00474766666666667</v>
      </c>
      <c r="AG57" s="34" t="n">
        <f aca="false">Y57/100</f>
        <v>0.0498</v>
      </c>
      <c r="AH57" s="34" t="n">
        <f aca="false">Z57/100</f>
        <v>0.00504247222222222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190.0848</v>
      </c>
      <c r="I58" s="72" t="n">
        <f aca="false">V58</f>
        <v>36.67</v>
      </c>
      <c r="J58" s="72" t="n">
        <f aca="false">T58</f>
        <v>190.0848</v>
      </c>
      <c r="K58" s="73" t="n">
        <f aca="false">W58</f>
        <v>34.9012</v>
      </c>
      <c r="L58" s="76" t="n">
        <f aca="false">Ra_ref!$C56</f>
        <v>189.0792</v>
      </c>
      <c r="M58" s="77" t="n">
        <f aca="false">Ra_ref!$D56</f>
        <v>30.7724</v>
      </c>
      <c r="N58" s="77" t="n">
        <f aca="false">Ra_ref!$E56</f>
        <v>36.6498</v>
      </c>
      <c r="O58" s="77" t="n">
        <f aca="false">Ra_ref!$F56</f>
        <v>34.9287</v>
      </c>
      <c r="P58" s="77" t="n">
        <f aca="false">Ra_ref!$G56</f>
        <v>1589.2</v>
      </c>
      <c r="Q58" s="77" t="n">
        <f aca="false">Ra_ref!$H56</f>
        <v>3.86</v>
      </c>
      <c r="R58" s="78" t="n">
        <f aca="false">P58/3600</f>
        <v>0.441444444444445</v>
      </c>
      <c r="S58" s="63"/>
      <c r="T58" s="76" t="n">
        <f aca="false">Ra_mtk!$C56</f>
        <v>190.0848</v>
      </c>
      <c r="U58" s="77" t="n">
        <f aca="false">Ra_mtk!$D56</f>
        <v>30.7623</v>
      </c>
      <c r="V58" s="77" t="n">
        <f aca="false">Ra_mtk!$E56</f>
        <v>36.67</v>
      </c>
      <c r="W58" s="77" t="n">
        <f aca="false">Ra_mtk!$F56</f>
        <v>34.9012</v>
      </c>
      <c r="X58" s="77" t="n">
        <f aca="false">Ra_mtk!$G56</f>
        <v>1695.21</v>
      </c>
      <c r="Y58" s="77" t="n">
        <f aca="false">Ra_mtk!$H56</f>
        <v>4.49</v>
      </c>
      <c r="Z58" s="78" t="n">
        <f aca="false">X58/3600</f>
        <v>0.470891666666667</v>
      </c>
      <c r="AA58" s="64"/>
      <c r="AB58" s="60"/>
      <c r="AC58" s="60"/>
      <c r="AE58" s="34" t="n">
        <f aca="false">Q58/100</f>
        <v>0.0386</v>
      </c>
      <c r="AF58" s="34" t="n">
        <f aca="false">R58/100</f>
        <v>0.00441444444444445</v>
      </c>
      <c r="AG58" s="34" t="n">
        <f aca="false">Y58/100</f>
        <v>0.0449</v>
      </c>
      <c r="AH58" s="34" t="n">
        <f aca="false">Z58/100</f>
        <v>0.00470891666666667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1659.7808</v>
      </c>
      <c r="I59" s="65" t="n">
        <f aca="false">V59</f>
        <v>43.271</v>
      </c>
      <c r="J59" s="65" t="n">
        <f aca="false">T59</f>
        <v>1659.7808</v>
      </c>
      <c r="K59" s="66" t="n">
        <f aca="false">W59</f>
        <v>44.3921</v>
      </c>
      <c r="L59" s="48" t="n">
        <f aca="false">Ra_ref!$C57</f>
        <v>1632.8656</v>
      </c>
      <c r="M59" s="49" t="n">
        <f aca="false">Ra_ref!$D57</f>
        <v>38.2419</v>
      </c>
      <c r="N59" s="49" t="n">
        <f aca="false">Ra_ref!$E57</f>
        <v>43.2852</v>
      </c>
      <c r="O59" s="49" t="n">
        <f aca="false">Ra_ref!$F57</f>
        <v>44.4083</v>
      </c>
      <c r="P59" s="49" t="n">
        <f aca="false">Ra_ref!$G57</f>
        <v>2580.48</v>
      </c>
      <c r="Q59" s="49" t="n">
        <f aca="false">Ra_ref!$H57</f>
        <v>8</v>
      </c>
      <c r="R59" s="50" t="n">
        <f aca="false">P59/3600</f>
        <v>0.7168</v>
      </c>
      <c r="S59" s="67"/>
      <c r="T59" s="48" t="n">
        <f aca="false">Ra_mtk!$C57</f>
        <v>1659.7808</v>
      </c>
      <c r="U59" s="49" t="n">
        <f aca="false">Ra_mtk!$D57</f>
        <v>38.2676</v>
      </c>
      <c r="V59" s="49" t="n">
        <f aca="false">Ra_mtk!$E57</f>
        <v>43.271</v>
      </c>
      <c r="W59" s="49" t="n">
        <f aca="false">Ra_mtk!$F57</f>
        <v>44.3921</v>
      </c>
      <c r="X59" s="49" t="n">
        <f aca="false">Ra_mtk!$G57</f>
        <v>3011.79</v>
      </c>
      <c r="Y59" s="49" t="n">
        <f aca="false">Ra_mtk!$H57</f>
        <v>9.01</v>
      </c>
      <c r="Z59" s="50" t="n">
        <f aca="false">X59/3600</f>
        <v>0.836608333333333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8</v>
      </c>
      <c r="AF59" s="34" t="n">
        <f aca="false">R59/100</f>
        <v>0.007168</v>
      </c>
      <c r="AG59" s="34" t="n">
        <f aca="false">Y59/100</f>
        <v>0.0901</v>
      </c>
      <c r="AH59" s="34" t="n">
        <f aca="false">Z59/100</f>
        <v>0.00836608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52.8736</v>
      </c>
      <c r="I60" s="46" t="n">
        <f aca="false">V60</f>
        <v>41.0324</v>
      </c>
      <c r="J60" s="46" t="n">
        <f aca="false">T60</f>
        <v>652.8736</v>
      </c>
      <c r="K60" s="47" t="n">
        <f aca="false">W60</f>
        <v>41.9777</v>
      </c>
      <c r="L60" s="55" t="n">
        <f aca="false">Ra_ref!$C58</f>
        <v>638.3136</v>
      </c>
      <c r="M60" s="56" t="n">
        <f aca="false">Ra_ref!$D58</f>
        <v>34.9573</v>
      </c>
      <c r="N60" s="56" t="n">
        <f aca="false">Ra_ref!$E58</f>
        <v>41.0509</v>
      </c>
      <c r="O60" s="56" t="n">
        <f aca="false">Ra_ref!$F58</f>
        <v>41.9791</v>
      </c>
      <c r="P60" s="56" t="n">
        <f aca="false">Ra_ref!$G58</f>
        <v>2111.55</v>
      </c>
      <c r="Q60" s="56" t="n">
        <f aca="false">Ra_ref!$H58</f>
        <v>6.39</v>
      </c>
      <c r="R60" s="57" t="n">
        <f aca="false">P60/3600</f>
        <v>0.586541666666667</v>
      </c>
      <c r="S60" s="51"/>
      <c r="T60" s="55" t="n">
        <f aca="false">Ra_mtk!$C58</f>
        <v>652.8736</v>
      </c>
      <c r="U60" s="56" t="n">
        <f aca="false">Ra_mtk!$D58</f>
        <v>34.9775</v>
      </c>
      <c r="V60" s="56" t="n">
        <f aca="false">Ra_mtk!$E58</f>
        <v>41.0324</v>
      </c>
      <c r="W60" s="56" t="n">
        <f aca="false">Ra_mtk!$F58</f>
        <v>41.9777</v>
      </c>
      <c r="X60" s="56" t="n">
        <f aca="false">Ra_mtk!$G58</f>
        <v>2250.92</v>
      </c>
      <c r="Y60" s="56" t="n">
        <f aca="false">Ra_mtk!$H58</f>
        <v>7.04</v>
      </c>
      <c r="Z60" s="57" t="n">
        <f aca="false">X60/3600</f>
        <v>0.625255555555556</v>
      </c>
      <c r="AA60" s="58"/>
      <c r="AB60" s="59"/>
      <c r="AC60" s="59"/>
      <c r="AE60" s="34" t="n">
        <f aca="false">Q60/100</f>
        <v>0.0639</v>
      </c>
      <c r="AF60" s="34" t="n">
        <f aca="false">R60/100</f>
        <v>0.00586541666666667</v>
      </c>
      <c r="AG60" s="34" t="n">
        <f aca="false">Y60/100</f>
        <v>0.0704</v>
      </c>
      <c r="AH60" s="34" t="n">
        <f aca="false">Z60/100</f>
        <v>0.006252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8.4192</v>
      </c>
      <c r="I61" s="46" t="n">
        <f aca="false">V61</f>
        <v>39.191</v>
      </c>
      <c r="J61" s="46" t="n">
        <f aca="false">T61</f>
        <v>298.4192</v>
      </c>
      <c r="K61" s="47" t="n">
        <f aca="false">W61</f>
        <v>40.0629</v>
      </c>
      <c r="L61" s="55" t="n">
        <f aca="false">Ra_ref!$C59</f>
        <v>292.272</v>
      </c>
      <c r="M61" s="56" t="n">
        <f aca="false">Ra_ref!$D59</f>
        <v>32.1007</v>
      </c>
      <c r="N61" s="56" t="n">
        <f aca="false">Ra_ref!$E59</f>
        <v>39.2007</v>
      </c>
      <c r="O61" s="56" t="n">
        <f aca="false">Ra_ref!$F59</f>
        <v>40.079</v>
      </c>
      <c r="P61" s="56" t="n">
        <f aca="false">Ra_ref!$G59</f>
        <v>1922.53</v>
      </c>
      <c r="Q61" s="56" t="n">
        <f aca="false">Ra_ref!$H59</f>
        <v>5.68</v>
      </c>
      <c r="R61" s="57" t="n">
        <f aca="false">P61/3600</f>
        <v>0.534036111111111</v>
      </c>
      <c r="S61" s="51"/>
      <c r="T61" s="55" t="n">
        <f aca="false">Ra_mtk!$C59</f>
        <v>298.4192</v>
      </c>
      <c r="U61" s="56" t="n">
        <f aca="false">Ra_mtk!$D59</f>
        <v>32.0883</v>
      </c>
      <c r="V61" s="56" t="n">
        <f aca="false">Ra_mtk!$E59</f>
        <v>39.191</v>
      </c>
      <c r="W61" s="56" t="n">
        <f aca="false">Ra_mtk!$F59</f>
        <v>40.0629</v>
      </c>
      <c r="X61" s="56" t="n">
        <f aca="false">Ra_mtk!$G59</f>
        <v>2048.96</v>
      </c>
      <c r="Y61" s="56" t="n">
        <f aca="false">Ra_mtk!$H59</f>
        <v>6.25</v>
      </c>
      <c r="Z61" s="57" t="n">
        <f aca="false">X61/3600</f>
        <v>0.569155555555556</v>
      </c>
      <c r="AA61" s="58"/>
      <c r="AB61" s="59"/>
      <c r="AC61" s="59"/>
      <c r="AE61" s="34" t="n">
        <f aca="false">Q61/100</f>
        <v>0.0568</v>
      </c>
      <c r="AF61" s="34" t="n">
        <f aca="false">R61/100</f>
        <v>0.00534036111111111</v>
      </c>
      <c r="AG61" s="34" t="n">
        <f aca="false">Y61/100</f>
        <v>0.0625</v>
      </c>
      <c r="AH61" s="34" t="n">
        <f aca="false">Z61/100</f>
        <v>0.00569155555555556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46.2672</v>
      </c>
      <c r="E62" s="61" t="n">
        <f aca="false">N62</f>
        <v>37.3462</v>
      </c>
      <c r="F62" s="61" t="n">
        <f aca="false">L62</f>
        <v>146.2672</v>
      </c>
      <c r="G62" s="61" t="n">
        <f aca="false">O62</f>
        <v>38.0942</v>
      </c>
      <c r="H62" s="61" t="n">
        <f aca="false">T62</f>
        <v>149.8352</v>
      </c>
      <c r="I62" s="61" t="n">
        <f aca="false">V62</f>
        <v>37.3188</v>
      </c>
      <c r="J62" s="61" t="n">
        <f aca="false">T62</f>
        <v>149.8352</v>
      </c>
      <c r="K62" s="62" t="n">
        <f aca="false">W62</f>
        <v>38.1217</v>
      </c>
      <c r="L62" s="76" t="n">
        <f aca="false">Ra_ref!$C60</f>
        <v>146.2672</v>
      </c>
      <c r="M62" s="77" t="n">
        <f aca="false">Ra_ref!$D60</f>
        <v>29.3318</v>
      </c>
      <c r="N62" s="77" t="n">
        <f aca="false">Ra_ref!$E60</f>
        <v>37.3462</v>
      </c>
      <c r="O62" s="77" t="n">
        <f aca="false">Ra_ref!$F60</f>
        <v>38.0942</v>
      </c>
      <c r="P62" s="77" t="n">
        <f aca="false">Ra_ref!$G60</f>
        <v>1820.85</v>
      </c>
      <c r="Q62" s="77" t="n">
        <f aca="false">Ra_ref!$H60</f>
        <v>4.78</v>
      </c>
      <c r="R62" s="78" t="n">
        <f aca="false">P62/3600</f>
        <v>0.505791666666667</v>
      </c>
      <c r="S62" s="63"/>
      <c r="T62" s="76" t="n">
        <f aca="false">Ra_mtk!$C60</f>
        <v>149.8352</v>
      </c>
      <c r="U62" s="77" t="n">
        <f aca="false">Ra_mtk!$D60</f>
        <v>29.3105</v>
      </c>
      <c r="V62" s="77" t="n">
        <f aca="false">Ra_mtk!$E60</f>
        <v>37.3188</v>
      </c>
      <c r="W62" s="77" t="n">
        <f aca="false">Ra_mtk!$F60</f>
        <v>38.1217</v>
      </c>
      <c r="X62" s="77" t="n">
        <f aca="false">Ra_mtk!$G60</f>
        <v>1946.8</v>
      </c>
      <c r="Y62" s="77" t="n">
        <f aca="false">Ra_mtk!$H60</f>
        <v>5.37</v>
      </c>
      <c r="Z62" s="78" t="n">
        <f aca="false">X62/3600</f>
        <v>0.540777777777778</v>
      </c>
      <c r="AA62" s="64"/>
      <c r="AB62" s="60"/>
      <c r="AC62" s="60"/>
      <c r="AE62" s="34" t="n">
        <f aca="false">Q62/100</f>
        <v>0.0478</v>
      </c>
      <c r="AF62" s="34" t="n">
        <f aca="false">R62/100</f>
        <v>0.00505791666666667</v>
      </c>
      <c r="AG62" s="34" t="n">
        <f aca="false">Y62/100</f>
        <v>0.0537</v>
      </c>
      <c r="AH62" s="34" t="n">
        <f aca="false">Z62/100</f>
        <v>0.00540777777777778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1695.4968</v>
      </c>
      <c r="I63" s="68" t="n">
        <f aca="false">V63</f>
        <v>41.3838</v>
      </c>
      <c r="J63" s="68" t="n">
        <f aca="false">T63</f>
        <v>1695.4968</v>
      </c>
      <c r="K63" s="69" t="n">
        <f aca="false">W63</f>
        <v>42.3417</v>
      </c>
      <c r="L63" s="48" t="n">
        <f aca="false">Ra_ref!$C61</f>
        <v>1668.8568</v>
      </c>
      <c r="M63" s="49" t="n">
        <f aca="false">Ra_ref!$D61</f>
        <v>38.39</v>
      </c>
      <c r="N63" s="49" t="n">
        <f aca="false">Ra_ref!$E61</f>
        <v>41.4039</v>
      </c>
      <c r="O63" s="49" t="n">
        <f aca="false">Ra_ref!$F61</f>
        <v>42.3562</v>
      </c>
      <c r="P63" s="49" t="n">
        <f aca="false">Ra_ref!$G61</f>
        <v>2171.64</v>
      </c>
      <c r="Q63" s="49" t="n">
        <f aca="false">Ra_ref!$H61</f>
        <v>6.72</v>
      </c>
      <c r="R63" s="50" t="n">
        <f aca="false">P63/3600</f>
        <v>0.603233333333333</v>
      </c>
      <c r="S63" s="67"/>
      <c r="T63" s="48" t="n">
        <f aca="false">Ra_mtk!$C61</f>
        <v>1695.4968</v>
      </c>
      <c r="U63" s="49" t="n">
        <f aca="false">Ra_mtk!$D61</f>
        <v>38.4001</v>
      </c>
      <c r="V63" s="49" t="n">
        <f aca="false">Ra_mtk!$E61</f>
        <v>41.3838</v>
      </c>
      <c r="W63" s="49" t="n">
        <f aca="false">Ra_mtk!$F61</f>
        <v>42.3417</v>
      </c>
      <c r="X63" s="49" t="n">
        <f aca="false">Ra_mtk!$G61</f>
        <v>2297.38</v>
      </c>
      <c r="Y63" s="49" t="n">
        <f aca="false">Ra_mtk!$H61</f>
        <v>7.5</v>
      </c>
      <c r="Z63" s="50" t="n">
        <f aca="false">X63/3600</f>
        <v>0.638161111111111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672</v>
      </c>
      <c r="AF63" s="34" t="n">
        <f aca="false">R63/100</f>
        <v>0.00603233333333333</v>
      </c>
      <c r="AG63" s="34" t="n">
        <f aca="false">Y63/100</f>
        <v>0.075</v>
      </c>
      <c r="AH63" s="34" t="n">
        <f aca="false">Z63/100</f>
        <v>0.00638161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69.8616</v>
      </c>
      <c r="E64" s="70" t="n">
        <f aca="false">N64</f>
        <v>38.6759</v>
      </c>
      <c r="F64" s="70" t="n">
        <f aca="false">L64</f>
        <v>769.8616</v>
      </c>
      <c r="G64" s="70" t="n">
        <f aca="false">O64</f>
        <v>39.4452</v>
      </c>
      <c r="H64" s="70" t="n">
        <f aca="false">T64</f>
        <v>780.9888</v>
      </c>
      <c r="I64" s="70" t="n">
        <f aca="false">V64</f>
        <v>38.6656</v>
      </c>
      <c r="J64" s="70" t="n">
        <f aca="false">T64</f>
        <v>780.9888</v>
      </c>
      <c r="K64" s="71" t="n">
        <f aca="false">W64</f>
        <v>39.4283</v>
      </c>
      <c r="L64" s="55" t="n">
        <f aca="false">Ra_ref!$C62</f>
        <v>769.8616</v>
      </c>
      <c r="M64" s="56" t="n">
        <f aca="false">Ra_ref!$D62</f>
        <v>34.9748</v>
      </c>
      <c r="N64" s="56" t="n">
        <f aca="false">Ra_ref!$E62</f>
        <v>38.6759</v>
      </c>
      <c r="O64" s="56" t="n">
        <f aca="false">Ra_ref!$F62</f>
        <v>39.4452</v>
      </c>
      <c r="P64" s="56" t="n">
        <f aca="false">Ra_ref!$G62</f>
        <v>1823.87</v>
      </c>
      <c r="Q64" s="56" t="n">
        <f aca="false">Ra_ref!$H62</f>
        <v>5.36</v>
      </c>
      <c r="R64" s="57" t="n">
        <f aca="false">P64/3600</f>
        <v>0.506630555555556</v>
      </c>
      <c r="S64" s="51"/>
      <c r="T64" s="55" t="n">
        <f aca="false">Ra_mtk!$C62</f>
        <v>780.9888</v>
      </c>
      <c r="U64" s="56" t="n">
        <f aca="false">Ra_mtk!$D62</f>
        <v>34.96</v>
      </c>
      <c r="V64" s="56" t="n">
        <f aca="false">Ra_mtk!$E62</f>
        <v>38.6656</v>
      </c>
      <c r="W64" s="56" t="n">
        <f aca="false">Ra_mtk!$F62</f>
        <v>39.4283</v>
      </c>
      <c r="X64" s="56" t="n">
        <f aca="false">Ra_mtk!$G62</f>
        <v>1941.62</v>
      </c>
      <c r="Y64" s="56" t="n">
        <f aca="false">Ra_mtk!$H62</f>
        <v>6.07</v>
      </c>
      <c r="Z64" s="57" t="n">
        <f aca="false">X64/3600</f>
        <v>0.539338888888889</v>
      </c>
      <c r="AA64" s="58"/>
      <c r="AB64" s="59"/>
      <c r="AC64" s="59"/>
      <c r="AE64" s="34" t="n">
        <f aca="false">Q64/100</f>
        <v>0.0536</v>
      </c>
      <c r="AF64" s="34" t="n">
        <f aca="false">R64/100</f>
        <v>0.00506630555555556</v>
      </c>
      <c r="AG64" s="34" t="n">
        <f aca="false">Y64/100</f>
        <v>0.0607</v>
      </c>
      <c r="AH64" s="34" t="n">
        <f aca="false">Z64/100</f>
        <v>0.0053933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59.5784</v>
      </c>
      <c r="E65" s="70" t="n">
        <f aca="false">N65</f>
        <v>36.3969</v>
      </c>
      <c r="F65" s="70" t="n">
        <f aca="false">L65</f>
        <v>359.5784</v>
      </c>
      <c r="G65" s="70" t="n">
        <f aca="false">O65</f>
        <v>37.076</v>
      </c>
      <c r="H65" s="70" t="n">
        <f aca="false">T65</f>
        <v>362.5592</v>
      </c>
      <c r="I65" s="70" t="n">
        <f aca="false">V65</f>
        <v>36.3852</v>
      </c>
      <c r="J65" s="70" t="n">
        <f aca="false">T65</f>
        <v>362.5592</v>
      </c>
      <c r="K65" s="71" t="n">
        <f aca="false">W65</f>
        <v>37.0679</v>
      </c>
      <c r="L65" s="55" t="n">
        <f aca="false">Ra_ref!$C63</f>
        <v>359.5784</v>
      </c>
      <c r="M65" s="56" t="n">
        <f aca="false">Ra_ref!$D63</f>
        <v>31.6997</v>
      </c>
      <c r="N65" s="56" t="n">
        <f aca="false">Ra_ref!$E63</f>
        <v>36.3969</v>
      </c>
      <c r="O65" s="56" t="n">
        <f aca="false">Ra_ref!$F63</f>
        <v>37.076</v>
      </c>
      <c r="P65" s="56" t="n">
        <f aca="false">Ra_ref!$G63</f>
        <v>1621.07</v>
      </c>
      <c r="Q65" s="56" t="n">
        <f aca="false">Ra_ref!$H63</f>
        <v>4.23</v>
      </c>
      <c r="R65" s="57" t="n">
        <f aca="false">P65/3600</f>
        <v>0.450297222222222</v>
      </c>
      <c r="S65" s="51"/>
      <c r="T65" s="55" t="n">
        <f aca="false">Ra_mtk!$C63</f>
        <v>362.5592</v>
      </c>
      <c r="U65" s="56" t="n">
        <f aca="false">Ra_mtk!$D63</f>
        <v>31.6812</v>
      </c>
      <c r="V65" s="56" t="n">
        <f aca="false">Ra_mtk!$E63</f>
        <v>36.3852</v>
      </c>
      <c r="W65" s="56" t="n">
        <f aca="false">Ra_mtk!$F63</f>
        <v>37.0679</v>
      </c>
      <c r="X65" s="56" t="n">
        <f aca="false">Ra_mtk!$G63</f>
        <v>1736.63</v>
      </c>
      <c r="Y65" s="56" t="n">
        <f aca="false">Ra_mtk!$H63</f>
        <v>4.92</v>
      </c>
      <c r="Z65" s="57" t="n">
        <f aca="false">X65/3600</f>
        <v>0.482397222222222</v>
      </c>
      <c r="AA65" s="58"/>
      <c r="AB65" s="59"/>
      <c r="AC65" s="59"/>
      <c r="AE65" s="34" t="n">
        <f aca="false">Q65/100</f>
        <v>0.0423</v>
      </c>
      <c r="AF65" s="34" t="n">
        <f aca="false">R65/100</f>
        <v>0.00450297222222222</v>
      </c>
      <c r="AG65" s="34" t="n">
        <f aca="false">Y65/100</f>
        <v>0.0492</v>
      </c>
      <c r="AH65" s="34" t="n">
        <f aca="false">Z65/100</f>
        <v>0.00482397222222222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165.16</v>
      </c>
      <c r="I66" s="72" t="n">
        <f aca="false">V66</f>
        <v>34.3042</v>
      </c>
      <c r="J66" s="72" t="n">
        <f aca="false">T66</f>
        <v>165.16</v>
      </c>
      <c r="K66" s="73" t="n">
        <f aca="false">W66</f>
        <v>34.917</v>
      </c>
      <c r="L66" s="76" t="n">
        <f aca="false">Ra_ref!$C64</f>
        <v>164.1192</v>
      </c>
      <c r="M66" s="77" t="n">
        <f aca="false">Ra_ref!$D64</f>
        <v>28.7258</v>
      </c>
      <c r="N66" s="77" t="n">
        <f aca="false">Ra_ref!$E64</f>
        <v>34.3018</v>
      </c>
      <c r="O66" s="77" t="n">
        <f aca="false">Ra_ref!$F64</f>
        <v>34.9161</v>
      </c>
      <c r="P66" s="77" t="n">
        <f aca="false">Ra_ref!$G64</f>
        <v>1510.69</v>
      </c>
      <c r="Q66" s="77" t="n">
        <f aca="false">Ra_ref!$H64</f>
        <v>3.57</v>
      </c>
      <c r="R66" s="78" t="n">
        <f aca="false">P66/3600</f>
        <v>0.419636111111111</v>
      </c>
      <c r="S66" s="63"/>
      <c r="T66" s="76" t="n">
        <f aca="false">Ra_mtk!$C64</f>
        <v>165.16</v>
      </c>
      <c r="U66" s="77" t="n">
        <f aca="false">Ra_mtk!$D64</f>
        <v>28.7155</v>
      </c>
      <c r="V66" s="77" t="n">
        <f aca="false">Ra_mtk!$E64</f>
        <v>34.3042</v>
      </c>
      <c r="W66" s="77" t="n">
        <f aca="false">Ra_mtk!$F64</f>
        <v>34.917</v>
      </c>
      <c r="X66" s="77" t="n">
        <f aca="false">Ra_mtk!$G64</f>
        <v>1617.95</v>
      </c>
      <c r="Y66" s="77" t="n">
        <f aca="false">Ra_mtk!$H64</f>
        <v>4.24</v>
      </c>
      <c r="Z66" s="78" t="n">
        <f aca="false">X66/3600</f>
        <v>0.449430555555556</v>
      </c>
      <c r="AA66" s="64"/>
      <c r="AB66" s="60"/>
      <c r="AC66" s="60"/>
      <c r="AE66" s="34" t="n">
        <f aca="false">Q66/100</f>
        <v>0.0357</v>
      </c>
      <c r="AF66" s="34" t="n">
        <f aca="false">R66/100</f>
        <v>0.00419636111111111</v>
      </c>
      <c r="AG66" s="34" t="n">
        <f aca="false">Y66/100</f>
        <v>0.0424</v>
      </c>
      <c r="AH66" s="34" t="n">
        <f aca="false">Z66/100</f>
        <v>0.00449430555555556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1247.5728</v>
      </c>
      <c r="I67" s="65" t="n">
        <f aca="false">V67</f>
        <v>41.621</v>
      </c>
      <c r="J67" s="65" t="n">
        <f aca="false">T67</f>
        <v>1247.5728</v>
      </c>
      <c r="K67" s="66" t="n">
        <f aca="false">W67</f>
        <v>42.6762</v>
      </c>
      <c r="L67" s="48" t="n">
        <f aca="false">Ra_ref!$C65</f>
        <v>1229.9544</v>
      </c>
      <c r="M67" s="49" t="n">
        <f aca="false">Ra_ref!$D65</f>
        <v>39.645</v>
      </c>
      <c r="N67" s="49" t="n">
        <f aca="false">Ra_ref!$E65</f>
        <v>41.6329</v>
      </c>
      <c r="O67" s="49" t="n">
        <f aca="false">Ra_ref!$F65</f>
        <v>42.6962</v>
      </c>
      <c r="P67" s="49" t="n">
        <f aca="false">Ra_ref!$G65</f>
        <v>1485.83</v>
      </c>
      <c r="Q67" s="49" t="n">
        <f aca="false">Ra_ref!$H65</f>
        <v>4.87</v>
      </c>
      <c r="R67" s="50" t="n">
        <f aca="false">P67/3600</f>
        <v>0.412730555555556</v>
      </c>
      <c r="S67" s="67"/>
      <c r="T67" s="48" t="n">
        <f aca="false">Ra_mtk!$C65</f>
        <v>1247.5728</v>
      </c>
      <c r="U67" s="49" t="n">
        <f aca="false">Ra_mtk!$D65</f>
        <v>39.5897</v>
      </c>
      <c r="V67" s="49" t="n">
        <f aca="false">Ra_mtk!$E65</f>
        <v>41.621</v>
      </c>
      <c r="W67" s="49" t="n">
        <f aca="false">Ra_mtk!$F65</f>
        <v>42.6762</v>
      </c>
      <c r="X67" s="49" t="n">
        <f aca="false">Ra_mtk!$G65</f>
        <v>1579.84</v>
      </c>
      <c r="Y67" s="49" t="n">
        <f aca="false">Ra_mtk!$H65</f>
        <v>5.36</v>
      </c>
      <c r="Z67" s="50" t="n">
        <f aca="false">X67/3600</f>
        <v>0.438844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487</v>
      </c>
      <c r="AF67" s="34" t="n">
        <f aca="false">R67/100</f>
        <v>0.00412730555555556</v>
      </c>
      <c r="AG67" s="34" t="n">
        <f aca="false">Y67/100</f>
        <v>0.0536</v>
      </c>
      <c r="AH67" s="34" t="n">
        <f aca="false">Z67/100</f>
        <v>0.00438844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2.1016</v>
      </c>
      <c r="I68" s="46" t="n">
        <f aca="false">V68</f>
        <v>38.8572</v>
      </c>
      <c r="J68" s="46" t="n">
        <f aca="false">T68</f>
        <v>612.1016</v>
      </c>
      <c r="K68" s="47" t="n">
        <f aca="false">W68</f>
        <v>40.04</v>
      </c>
      <c r="L68" s="55" t="n">
        <f aca="false">Ra_ref!$C66</f>
        <v>607.88</v>
      </c>
      <c r="M68" s="56" t="n">
        <f aca="false">Ra_ref!$D66</f>
        <v>35.8326</v>
      </c>
      <c r="N68" s="56" t="n">
        <f aca="false">Ra_ref!$E66</f>
        <v>38.8698</v>
      </c>
      <c r="O68" s="56" t="n">
        <f aca="false">Ra_ref!$F66</f>
        <v>40.0586</v>
      </c>
      <c r="P68" s="56" t="n">
        <f aca="false">Ra_ref!$G66</f>
        <v>1246.03</v>
      </c>
      <c r="Q68" s="56" t="n">
        <f aca="false">Ra_ref!$H66</f>
        <v>3.89</v>
      </c>
      <c r="R68" s="57" t="n">
        <f aca="false">P68/3600</f>
        <v>0.346119444444444</v>
      </c>
      <c r="S68" s="51"/>
      <c r="T68" s="55" t="n">
        <f aca="false">Ra_mtk!$C66</f>
        <v>612.1016</v>
      </c>
      <c r="U68" s="56" t="n">
        <f aca="false">Ra_mtk!$D66</f>
        <v>35.7853</v>
      </c>
      <c r="V68" s="56" t="n">
        <f aca="false">Ra_mtk!$E66</f>
        <v>38.8572</v>
      </c>
      <c r="W68" s="56" t="n">
        <f aca="false">Ra_mtk!$F66</f>
        <v>40.04</v>
      </c>
      <c r="X68" s="56" t="n">
        <f aca="false">Ra_mtk!$G66</f>
        <v>1312.59</v>
      </c>
      <c r="Y68" s="56" t="n">
        <f aca="false">Ra_mtk!$H66</f>
        <v>4.08</v>
      </c>
      <c r="Z68" s="57" t="n">
        <f aca="false">X68/3600</f>
        <v>0.364608333333333</v>
      </c>
      <c r="AA68" s="58"/>
      <c r="AB68" s="59"/>
      <c r="AC68" s="59"/>
      <c r="AE68" s="34" t="n">
        <f aca="false">Q68/100</f>
        <v>0.0389</v>
      </c>
      <c r="AF68" s="34" t="n">
        <f aca="false">R68/100</f>
        <v>0.00346119444444444</v>
      </c>
      <c r="AG68" s="34" t="n">
        <f aca="false">Y68/100</f>
        <v>0.0408</v>
      </c>
      <c r="AH68" s="34" t="n">
        <f aca="false">Z68/100</f>
        <v>0.0036460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8456</v>
      </c>
      <c r="I69" s="46" t="n">
        <f aca="false">V69</f>
        <v>36.5816</v>
      </c>
      <c r="J69" s="46" t="n">
        <f aca="false">T69</f>
        <v>294.8456</v>
      </c>
      <c r="K69" s="47" t="n">
        <f aca="false">W69</f>
        <v>37.7216</v>
      </c>
      <c r="L69" s="55" t="n">
        <f aca="false">Ra_ref!$C67</f>
        <v>292.7072</v>
      </c>
      <c r="M69" s="56" t="n">
        <f aca="false">Ra_ref!$D67</f>
        <v>32.359</v>
      </c>
      <c r="N69" s="56" t="n">
        <f aca="false">Ra_ref!$E67</f>
        <v>36.5921</v>
      </c>
      <c r="O69" s="56" t="n">
        <f aca="false">Ra_ref!$F67</f>
        <v>37.7134</v>
      </c>
      <c r="P69" s="56" t="n">
        <f aca="false">Ra_ref!$G67</f>
        <v>1084.24</v>
      </c>
      <c r="Q69" s="56" t="n">
        <f aca="false">Ra_ref!$H67</f>
        <v>3.11</v>
      </c>
      <c r="R69" s="57" t="n">
        <f aca="false">P69/3600</f>
        <v>0.301177777777778</v>
      </c>
      <c r="S69" s="51"/>
      <c r="T69" s="55" t="n">
        <f aca="false">Ra_mtk!$C67</f>
        <v>294.8456</v>
      </c>
      <c r="U69" s="56" t="n">
        <f aca="false">Ra_mtk!$D67</f>
        <v>32.331</v>
      </c>
      <c r="V69" s="56" t="n">
        <f aca="false">Ra_mtk!$E67</f>
        <v>36.5816</v>
      </c>
      <c r="W69" s="56" t="n">
        <f aca="false">Ra_mtk!$F67</f>
        <v>37.7216</v>
      </c>
      <c r="X69" s="56" t="n">
        <f aca="false">Ra_mtk!$G67</f>
        <v>1146.69</v>
      </c>
      <c r="Y69" s="56" t="n">
        <f aca="false">Ra_mtk!$H67</f>
        <v>3.35</v>
      </c>
      <c r="Z69" s="57" t="n">
        <f aca="false">X69/3600</f>
        <v>0.318525</v>
      </c>
      <c r="AA69" s="58"/>
      <c r="AB69" s="59"/>
      <c r="AC69" s="59"/>
      <c r="AE69" s="34" t="n">
        <f aca="false">Q69/100</f>
        <v>0.0311</v>
      </c>
      <c r="AF69" s="34" t="n">
        <f aca="false">R69/100</f>
        <v>0.00301177777777778</v>
      </c>
      <c r="AG69" s="34" t="n">
        <f aca="false">Y69/100</f>
        <v>0.0335</v>
      </c>
      <c r="AH69" s="34" t="n">
        <f aca="false">Z69/100</f>
        <v>0.00318525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3952</v>
      </c>
      <c r="I70" s="74" t="n">
        <f aca="false">V70</f>
        <v>34.4851</v>
      </c>
      <c r="J70" s="74" t="n">
        <f aca="false">T70</f>
        <v>140.3952</v>
      </c>
      <c r="K70" s="75" t="n">
        <f aca="false">W70</f>
        <v>35.4496</v>
      </c>
      <c r="L70" s="76" t="n">
        <f aca="false">Ra_ref!$C68</f>
        <v>139.9992</v>
      </c>
      <c r="M70" s="77" t="n">
        <f aca="false">Ra_ref!$D68</f>
        <v>29.527</v>
      </c>
      <c r="N70" s="77" t="n">
        <f aca="false">Ra_ref!$E68</f>
        <v>34.4931</v>
      </c>
      <c r="O70" s="77" t="n">
        <f aca="false">Ra_ref!$F68</f>
        <v>35.4655</v>
      </c>
      <c r="P70" s="77" t="n">
        <f aca="false">Ra_ref!$G68</f>
        <v>1116.18</v>
      </c>
      <c r="Q70" s="77" t="n">
        <f aca="false">Ra_ref!$H68</f>
        <v>2.71</v>
      </c>
      <c r="R70" s="78" t="n">
        <f aca="false">P70/3600</f>
        <v>0.31005</v>
      </c>
      <c r="S70" s="63"/>
      <c r="T70" s="76" t="n">
        <f aca="false">Ra_mtk!$C68</f>
        <v>140.3952</v>
      </c>
      <c r="U70" s="77" t="n">
        <f aca="false">Ra_mtk!$D68</f>
        <v>29.5137</v>
      </c>
      <c r="V70" s="77" t="n">
        <f aca="false">Ra_mtk!$E68</f>
        <v>34.4851</v>
      </c>
      <c r="W70" s="77" t="n">
        <f aca="false">Ra_mtk!$F68</f>
        <v>35.4496</v>
      </c>
      <c r="X70" s="77" t="n">
        <f aca="false">Ra_mtk!$G68</f>
        <v>1053.58</v>
      </c>
      <c r="Y70" s="77" t="n">
        <f aca="false">Ra_mtk!$H68</f>
        <v>2.79</v>
      </c>
      <c r="Z70" s="78" t="n">
        <f aca="false">X70/3600</f>
        <v>0.292661111111111</v>
      </c>
      <c r="AA70" s="64"/>
      <c r="AB70" s="60"/>
      <c r="AC70" s="60"/>
      <c r="AE70" s="34" t="n">
        <f aca="false">Q70/100</f>
        <v>0.0271</v>
      </c>
      <c r="AF70" s="34" t="n">
        <f aca="false">R70/100</f>
        <v>0.0031005</v>
      </c>
      <c r="AG70" s="34" t="n">
        <f aca="false">Y70/100</f>
        <v>0.0279</v>
      </c>
      <c r="AH70" s="34" t="n">
        <f aca="false">Z70/100</f>
        <v>0.00292661111111111</v>
      </c>
    </row>
    <row r="71" customFormat="false" ht="11.25" hidden="false" customHeight="false" outlineLevel="0" collapsed="false">
      <c r="A71" s="94" t="s">
        <v>51</v>
      </c>
      <c r="B71" s="94" t="s">
        <v>5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8"/>
      <c r="U71" s="98"/>
      <c r="V71" s="98"/>
      <c r="W71" s="98"/>
      <c r="X71" s="98"/>
      <c r="Y71" s="98"/>
      <c r="Z71" s="96"/>
      <c r="AA71" s="99"/>
      <c r="AB71" s="99"/>
      <c r="AC71" s="9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100" t="s">
        <v>53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6"/>
      <c r="M72" s="96"/>
      <c r="N72" s="96"/>
      <c r="O72" s="96"/>
      <c r="P72" s="96"/>
      <c r="Q72" s="96"/>
      <c r="R72" s="96"/>
      <c r="S72" s="102"/>
      <c r="T72" s="98"/>
      <c r="U72" s="98"/>
      <c r="V72" s="98"/>
      <c r="W72" s="98"/>
      <c r="X72" s="98"/>
      <c r="Y72" s="98"/>
      <c r="Z72" s="96"/>
      <c r="AA72" s="102"/>
      <c r="AB72" s="102"/>
      <c r="AC72" s="10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6"/>
      <c r="M73" s="96"/>
      <c r="N73" s="96"/>
      <c r="O73" s="96"/>
      <c r="P73" s="96"/>
      <c r="Q73" s="96"/>
      <c r="R73" s="96"/>
      <c r="S73" s="102"/>
      <c r="T73" s="98"/>
      <c r="U73" s="98"/>
      <c r="V73" s="98"/>
      <c r="W73" s="98"/>
      <c r="X73" s="98"/>
      <c r="Y73" s="98"/>
      <c r="Z73" s="96"/>
      <c r="AA73" s="102"/>
      <c r="AB73" s="102"/>
      <c r="AC73" s="10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100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6"/>
      <c r="U74" s="106"/>
      <c r="V74" s="106"/>
      <c r="W74" s="106"/>
      <c r="X74" s="106"/>
      <c r="Y74" s="106"/>
      <c r="Z74" s="105"/>
      <c r="AA74" s="103"/>
      <c r="AB74" s="103"/>
      <c r="AC74" s="10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100"/>
      <c r="B75" s="94" t="s">
        <v>54</v>
      </c>
      <c r="C75" s="94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8"/>
      <c r="M75" s="108"/>
      <c r="N75" s="108"/>
      <c r="O75" s="108"/>
      <c r="P75" s="108"/>
      <c r="Q75" s="108"/>
      <c r="R75" s="108"/>
      <c r="S75" s="97"/>
      <c r="T75" s="109"/>
      <c r="U75" s="109"/>
      <c r="V75" s="109"/>
      <c r="W75" s="109"/>
      <c r="X75" s="109"/>
      <c r="Y75" s="109"/>
      <c r="Z75" s="108"/>
      <c r="AA75" s="99"/>
      <c r="AB75" s="99"/>
      <c r="AC75" s="9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100"/>
      <c r="B76" s="100"/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96"/>
      <c r="M76" s="96"/>
      <c r="N76" s="96"/>
      <c r="O76" s="96"/>
      <c r="P76" s="96"/>
      <c r="Q76" s="96"/>
      <c r="R76" s="96"/>
      <c r="S76" s="102"/>
      <c r="T76" s="98"/>
      <c r="U76" s="98"/>
      <c r="V76" s="98"/>
      <c r="W76" s="98"/>
      <c r="X76" s="98"/>
      <c r="Y76" s="98"/>
      <c r="Z76" s="96"/>
      <c r="AA76" s="102"/>
      <c r="AB76" s="102"/>
      <c r="AC76" s="102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96"/>
      <c r="M77" s="96"/>
      <c r="N77" s="96"/>
      <c r="O77" s="96"/>
      <c r="P77" s="96"/>
      <c r="Q77" s="96"/>
      <c r="R77" s="96"/>
      <c r="S77" s="102"/>
      <c r="T77" s="98"/>
      <c r="U77" s="98"/>
      <c r="V77" s="98"/>
      <c r="W77" s="98"/>
      <c r="X77" s="98"/>
      <c r="Y77" s="98"/>
      <c r="Z77" s="96"/>
      <c r="AA77" s="102"/>
      <c r="AB77" s="102"/>
      <c r="AC77" s="102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100"/>
      <c r="B78" s="103"/>
      <c r="C78" s="103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6"/>
      <c r="U78" s="106"/>
      <c r="V78" s="106"/>
      <c r="W78" s="106"/>
      <c r="X78" s="106"/>
      <c r="Y78" s="106"/>
      <c r="Z78" s="105"/>
      <c r="AA78" s="103"/>
      <c r="AB78" s="103"/>
      <c r="AC78" s="10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100"/>
      <c r="B79" s="94" t="s">
        <v>55</v>
      </c>
      <c r="C79" s="94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8"/>
      <c r="M79" s="108"/>
      <c r="N79" s="108"/>
      <c r="O79" s="108"/>
      <c r="P79" s="108"/>
      <c r="Q79" s="108"/>
      <c r="R79" s="108"/>
      <c r="S79" s="97"/>
      <c r="T79" s="109"/>
      <c r="U79" s="109"/>
      <c r="V79" s="109"/>
      <c r="W79" s="109"/>
      <c r="X79" s="109"/>
      <c r="Y79" s="109"/>
      <c r="Z79" s="108"/>
      <c r="AA79" s="99"/>
      <c r="AB79" s="99"/>
      <c r="AC79" s="9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100"/>
      <c r="B80" s="100"/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96"/>
      <c r="M80" s="96"/>
      <c r="N80" s="96"/>
      <c r="O80" s="96"/>
      <c r="P80" s="96"/>
      <c r="Q80" s="96"/>
      <c r="R80" s="96"/>
      <c r="S80" s="102"/>
      <c r="T80" s="98"/>
      <c r="U80" s="98"/>
      <c r="V80" s="98"/>
      <c r="W80" s="98"/>
      <c r="X80" s="98"/>
      <c r="Y80" s="98"/>
      <c r="Z80" s="96"/>
      <c r="AA80" s="102"/>
      <c r="AB80" s="102"/>
      <c r="AC80" s="102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96"/>
      <c r="M81" s="96"/>
      <c r="N81" s="96"/>
      <c r="O81" s="96"/>
      <c r="P81" s="96"/>
      <c r="Q81" s="96"/>
      <c r="R81" s="96"/>
      <c r="S81" s="102"/>
      <c r="T81" s="98"/>
      <c r="U81" s="98"/>
      <c r="V81" s="98"/>
      <c r="W81" s="98"/>
      <c r="X81" s="98"/>
      <c r="Y81" s="98"/>
      <c r="Z81" s="96"/>
      <c r="AA81" s="102"/>
      <c r="AB81" s="102"/>
      <c r="AC81" s="102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6"/>
      <c r="U82" s="106"/>
      <c r="V82" s="106"/>
      <c r="W82" s="106"/>
      <c r="X82" s="106"/>
      <c r="Y82" s="106"/>
      <c r="Z82" s="105"/>
      <c r="AA82" s="103"/>
      <c r="AB82" s="103"/>
      <c r="AC82" s="10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9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30.2549187908794</v>
      </c>
      <c r="R89" s="83" t="n">
        <f aca="false">GEOMEAN(AF3:AF70)*100</f>
        <v>2.96265234316322</v>
      </c>
      <c r="S89" s="83"/>
      <c r="T89" s="83"/>
      <c r="U89" s="83"/>
      <c r="V89" s="83"/>
      <c r="W89" s="83"/>
      <c r="X89" s="83"/>
      <c r="Y89" s="83" t="n">
        <f aca="false">GEOMEAN(AG3:AG70)*100</f>
        <v>33.3961215308166</v>
      </c>
      <c r="Z89" s="83" t="n">
        <f aca="false">GEOMEAN(AH3:AH70)*100</f>
        <v>3.12996152406158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0382453053829</v>
      </c>
      <c r="Z90" s="93" t="n">
        <f aca="false">Z89/R89</f>
        <v>1.05647276882974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1.05185555555556</v>
      </c>
      <c r="R91" s="82" t="n">
        <f aca="false">SUM(R3:R70)</f>
        <v>365.570422222222</v>
      </c>
      <c r="X91" s="82"/>
      <c r="Y91" s="82" t="n">
        <f aca="false">SUM(Y3:Y70)/3600</f>
        <v>1.15125277777778</v>
      </c>
      <c r="Z91" s="82" t="n">
        <f aca="false">SUM(Z3:Z70)</f>
        <v>384.863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80.2928</v>
      </c>
      <c r="I3" s="46" t="n">
        <f aca="false">V3</f>
        <v>41.499</v>
      </c>
      <c r="J3" s="46" t="n">
        <f aca="false">T3</f>
        <v>14280.2928</v>
      </c>
      <c r="K3" s="47" t="n">
        <f aca="false">W3</f>
        <v>44.2128</v>
      </c>
      <c r="L3" s="48" t="n">
        <f aca="false">Ra_LoCo_ref!$C1</f>
        <v>13912.1904</v>
      </c>
      <c r="M3" s="49" t="n">
        <f aca="false">Ra_LoCo_ref!$D1</f>
        <v>41.5473</v>
      </c>
      <c r="N3" s="49" t="n">
        <f aca="false">Ra_LoCo_ref!$E1</f>
        <v>41.5044</v>
      </c>
      <c r="O3" s="49" t="n">
        <f aca="false">Ra_LoCo_ref!$F1</f>
        <v>44.2187</v>
      </c>
      <c r="P3" s="49" t="n">
        <f aca="false">Ra_LoCo_ref!$G1</f>
        <v>15440.88</v>
      </c>
      <c r="Q3" s="49" t="n">
        <f aca="false">Ra_LoCo_ref!$H1</f>
        <v>45.69</v>
      </c>
      <c r="R3" s="50" t="n">
        <f aca="false">P3/3600</f>
        <v>4.28913333333333</v>
      </c>
      <c r="S3" s="51"/>
      <c r="T3" s="48" t="n">
        <f aca="false">Ra_LoCo_mtk!$C1</f>
        <v>14280.2928</v>
      </c>
      <c r="U3" s="49" t="n">
        <f aca="false">Ra_LoCo_mtk!$D1</f>
        <v>41.4962</v>
      </c>
      <c r="V3" s="49" t="n">
        <f aca="false">Ra_LoCo_mtk!$E1</f>
        <v>41.499</v>
      </c>
      <c r="W3" s="49" t="n">
        <f aca="false">Ra_LoCo_mtk!$F1</f>
        <v>44.2128</v>
      </c>
      <c r="X3" s="49" t="n">
        <f aca="false">Ra_LoCo_mtk!$G1</f>
        <v>16849.55</v>
      </c>
      <c r="Y3" s="49" t="n">
        <f aca="false">Ra_LoCo_mtk!$H1</f>
        <v>52.19</v>
      </c>
      <c r="Z3" s="50" t="n">
        <f aca="false">X3/3600</f>
        <v>4.68043055555556</v>
      </c>
      <c r="AA3" s="52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4" t="n">
        <f aca="false">Q3/100</f>
        <v>0.4569</v>
      </c>
      <c r="AF3" s="34" t="n">
        <f aca="false">R3/100</f>
        <v>0.0428913333333333</v>
      </c>
      <c r="AG3" s="34" t="n">
        <f aca="false">Y3/100</f>
        <v>0.5219</v>
      </c>
      <c r="AH3" s="34" t="n">
        <f aca="false">Z3/100</f>
        <v>0.0468043055555556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86.9664</v>
      </c>
      <c r="I4" s="46" t="n">
        <f aca="false">V4</f>
        <v>39.87</v>
      </c>
      <c r="J4" s="46" t="n">
        <f aca="false">T4</f>
        <v>5786.9664</v>
      </c>
      <c r="K4" s="47" t="n">
        <f aca="false">W4</f>
        <v>42.342</v>
      </c>
      <c r="L4" s="55" t="n">
        <f aca="false">Ra_LoCo_ref!$C2</f>
        <v>5689.6752</v>
      </c>
      <c r="M4" s="56" t="n">
        <f aca="false">Ra_LoCo_ref!$D2</f>
        <v>39.0356</v>
      </c>
      <c r="N4" s="56" t="n">
        <f aca="false">Ra_LoCo_ref!$E2</f>
        <v>39.8712</v>
      </c>
      <c r="O4" s="56" t="n">
        <f aca="false">Ra_LoCo_ref!$F2</f>
        <v>42.3475</v>
      </c>
      <c r="P4" s="56" t="n">
        <f aca="false">Ra_LoCo_ref!$G2</f>
        <v>14063.48</v>
      </c>
      <c r="Q4" s="56" t="n">
        <f aca="false">Ra_LoCo_ref!$H2</f>
        <v>38.86</v>
      </c>
      <c r="R4" s="57" t="n">
        <f aca="false">P4/3600</f>
        <v>3.90652222222222</v>
      </c>
      <c r="S4" s="51"/>
      <c r="T4" s="55" t="n">
        <f aca="false">Ra_LoCo_mtk!$C2</f>
        <v>5786.9664</v>
      </c>
      <c r="U4" s="56" t="n">
        <f aca="false">Ra_LoCo_mtk!$D2</f>
        <v>38.9703</v>
      </c>
      <c r="V4" s="56" t="n">
        <f aca="false">Ra_LoCo_mtk!$E2</f>
        <v>39.87</v>
      </c>
      <c r="W4" s="56" t="n">
        <f aca="false">Ra_LoCo_mtk!$F2</f>
        <v>42.342</v>
      </c>
      <c r="X4" s="56" t="n">
        <f aca="false">Ra_LoCo_mtk!$G2</f>
        <v>18053.69</v>
      </c>
      <c r="Y4" s="56" t="n">
        <f aca="false">Ra_LoCo_mtk!$H2</f>
        <v>46.23</v>
      </c>
      <c r="Z4" s="57" t="n">
        <f aca="false">X4/3600</f>
        <v>5.01491388888889</v>
      </c>
      <c r="AA4" s="58"/>
      <c r="AB4" s="59"/>
      <c r="AC4" s="59"/>
      <c r="AE4" s="34" t="n">
        <f aca="false">Q4/100</f>
        <v>0.3886</v>
      </c>
      <c r="AF4" s="34" t="n">
        <f aca="false">R4/100</f>
        <v>0.0390652222222222</v>
      </c>
      <c r="AG4" s="34" t="n">
        <f aca="false">Y4/100</f>
        <v>0.4623</v>
      </c>
      <c r="AH4" s="34" t="n">
        <f aca="false">Z4/100</f>
        <v>0.05014913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41.368</v>
      </c>
      <c r="I5" s="46" t="n">
        <f aca="false">V5</f>
        <v>38.5164</v>
      </c>
      <c r="J5" s="46" t="n">
        <f aca="false">T5</f>
        <v>2741.368</v>
      </c>
      <c r="K5" s="47" t="n">
        <f aca="false">W5</f>
        <v>40.7489</v>
      </c>
      <c r="L5" s="55" t="n">
        <f aca="false">Ra_LoCo_ref!$C3</f>
        <v>2716.0272</v>
      </c>
      <c r="M5" s="56" t="n">
        <f aca="false">Ra_LoCo_ref!$D3</f>
        <v>36.488</v>
      </c>
      <c r="N5" s="56" t="n">
        <f aca="false">Ra_LoCo_ref!$E3</f>
        <v>38.5215</v>
      </c>
      <c r="O5" s="56" t="n">
        <f aca="false">Ra_LoCo_ref!$F3</f>
        <v>40.7502</v>
      </c>
      <c r="P5" s="56" t="n">
        <f aca="false">Ra_LoCo_ref!$G3</f>
        <v>13317</v>
      </c>
      <c r="Q5" s="56" t="n">
        <f aca="false">Ra_LoCo_ref!$H3</f>
        <v>34.89</v>
      </c>
      <c r="R5" s="57" t="n">
        <f aca="false">P5/3600</f>
        <v>3.69916666666667</v>
      </c>
      <c r="S5" s="51"/>
      <c r="T5" s="55" t="n">
        <f aca="false">Ra_LoCo_mtk!$C3</f>
        <v>2741.368</v>
      </c>
      <c r="U5" s="56" t="n">
        <f aca="false">Ra_LoCo_mtk!$D3</f>
        <v>36.4315</v>
      </c>
      <c r="V5" s="56" t="n">
        <f aca="false">Ra_LoCo_mtk!$E3</f>
        <v>38.5164</v>
      </c>
      <c r="W5" s="56" t="n">
        <f aca="false">Ra_LoCo_mtk!$F3</f>
        <v>40.7489</v>
      </c>
      <c r="X5" s="56" t="n">
        <f aca="false">Ra_LoCo_mtk!$G3</f>
        <v>14528.35</v>
      </c>
      <c r="Y5" s="56" t="n">
        <f aca="false">Ra_LoCo_mtk!$H3</f>
        <v>40.57</v>
      </c>
      <c r="Z5" s="57" t="n">
        <f aca="false">X5/3600</f>
        <v>4.03565277777778</v>
      </c>
      <c r="AA5" s="58"/>
      <c r="AB5" s="59"/>
      <c r="AC5" s="59"/>
      <c r="AE5" s="34" t="n">
        <f aca="false">Q5/100</f>
        <v>0.3489</v>
      </c>
      <c r="AF5" s="34" t="n">
        <f aca="false">R5/100</f>
        <v>0.0369916666666667</v>
      </c>
      <c r="AG5" s="34" t="n">
        <f aca="false">Y5/100</f>
        <v>0.4057</v>
      </c>
      <c r="AH5" s="34" t="n">
        <f aca="false">Z5/100</f>
        <v>0.0403565277777778</v>
      </c>
    </row>
    <row r="6" customFormat="false" ht="12" hidden="false" customHeight="false" outlineLevel="0" collapsed="false">
      <c r="A6" s="54"/>
      <c r="B6" s="60"/>
      <c r="C6" s="60" t="n">
        <v>37</v>
      </c>
      <c r="D6" s="61" t="n">
        <f aca="false">L6</f>
        <v>1394.304</v>
      </c>
      <c r="E6" s="61" t="n">
        <f aca="false">N6</f>
        <v>37.1913</v>
      </c>
      <c r="F6" s="61" t="n">
        <f aca="false">L6</f>
        <v>1394.304</v>
      </c>
      <c r="G6" s="61" t="n">
        <f aca="false">O6</f>
        <v>39.3</v>
      </c>
      <c r="H6" s="61" t="n">
        <f aca="false">T6</f>
        <v>1402.8944</v>
      </c>
      <c r="I6" s="61" t="n">
        <f aca="false">V6</f>
        <v>37.1886</v>
      </c>
      <c r="J6" s="61" t="n">
        <f aca="false">T6</f>
        <v>1402.8944</v>
      </c>
      <c r="K6" s="62" t="n">
        <f aca="false">W6</f>
        <v>39.2994</v>
      </c>
      <c r="L6" s="76" t="n">
        <f aca="false">Ra_LoCo_ref!$C4</f>
        <v>1394.304</v>
      </c>
      <c r="M6" s="77" t="n">
        <f aca="false">Ra_LoCo_ref!$D4</f>
        <v>33.8421</v>
      </c>
      <c r="N6" s="77" t="n">
        <f aca="false">Ra_LoCo_ref!$E4</f>
        <v>37.1913</v>
      </c>
      <c r="O6" s="77" t="n">
        <f aca="false">Ra_LoCo_ref!$F4</f>
        <v>39.3</v>
      </c>
      <c r="P6" s="77" t="n">
        <f aca="false">Ra_LoCo_ref!$G4</f>
        <v>12871.75</v>
      </c>
      <c r="Q6" s="77" t="n">
        <f aca="false">Ra_LoCo_ref!$H4</f>
        <v>32.99</v>
      </c>
      <c r="R6" s="78" t="n">
        <f aca="false">P6/3600</f>
        <v>3.57548611111111</v>
      </c>
      <c r="S6" s="63"/>
      <c r="T6" s="76" t="n">
        <f aca="false">Ra_LoCo_mtk!$C4</f>
        <v>1402.8944</v>
      </c>
      <c r="U6" s="77" t="n">
        <f aca="false">Ra_LoCo_mtk!$D4</f>
        <v>33.8046</v>
      </c>
      <c r="V6" s="77" t="n">
        <f aca="false">Ra_LoCo_mtk!$E4</f>
        <v>37.1886</v>
      </c>
      <c r="W6" s="77" t="n">
        <f aca="false">Ra_LoCo_mtk!$F4</f>
        <v>39.2994</v>
      </c>
      <c r="X6" s="77" t="n">
        <f aca="false">Ra_LoCo_mtk!$G4</f>
        <v>14042.15</v>
      </c>
      <c r="Y6" s="77" t="n">
        <f aca="false">Ra_LoCo_mtk!$H4</f>
        <v>38.69</v>
      </c>
      <c r="Z6" s="78" t="n">
        <f aca="false">X6/3600</f>
        <v>3.90059722222222</v>
      </c>
      <c r="AA6" s="64"/>
      <c r="AB6" s="60"/>
      <c r="AC6" s="60"/>
      <c r="AE6" s="34" t="n">
        <f aca="false">Q6/100</f>
        <v>0.3299</v>
      </c>
      <c r="AF6" s="34" t="n">
        <f aca="false">R6/100</f>
        <v>0.0357548611111111</v>
      </c>
      <c r="AG6" s="34" t="n">
        <f aca="false">Y6/100</f>
        <v>0.3869</v>
      </c>
      <c r="AH6" s="34" t="n">
        <f aca="false">Z6/100</f>
        <v>0.0390059722222222</v>
      </c>
    </row>
    <row r="7" customFormat="false" ht="11.25" hidden="false" customHeight="false" outlineLevel="0" collapsed="false">
      <c r="A7" s="54"/>
      <c r="B7" s="54" t="s">
        <v>33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211.0752</v>
      </c>
      <c r="I7" s="46" t="n">
        <f aca="false">V7</f>
        <v>45.1411</v>
      </c>
      <c r="J7" s="46" t="n">
        <f aca="false">T7</f>
        <v>35211.0752</v>
      </c>
      <c r="K7" s="47" t="n">
        <f aca="false">W7</f>
        <v>44.7387</v>
      </c>
      <c r="L7" s="48" t="n">
        <f aca="false">Ra_LoCo_ref!$C5</f>
        <v>34881.3408</v>
      </c>
      <c r="M7" s="49" t="n">
        <f aca="false">Ra_LoCo_ref!$D5</f>
        <v>40.0664</v>
      </c>
      <c r="N7" s="49" t="n">
        <f aca="false">Ra_LoCo_ref!$E5</f>
        <v>45.1554</v>
      </c>
      <c r="O7" s="49" t="n">
        <f aca="false">Ra_LoCo_ref!$F5</f>
        <v>44.7487</v>
      </c>
      <c r="P7" s="49" t="n">
        <f aca="false">Ra_LoCo_ref!$G5</f>
        <v>19486.38</v>
      </c>
      <c r="Q7" s="49" t="n">
        <f aca="false">Ra_LoCo_ref!$H5</f>
        <v>64.07</v>
      </c>
      <c r="R7" s="50" t="n">
        <f aca="false">P7/3600</f>
        <v>5.41288333333333</v>
      </c>
      <c r="S7" s="51"/>
      <c r="T7" s="48" t="n">
        <f aca="false">Ra_LoCo_mtk!$C5</f>
        <v>35211.0752</v>
      </c>
      <c r="U7" s="49" t="n">
        <f aca="false">Ra_LoCo_mtk!$D5</f>
        <v>40.0472</v>
      </c>
      <c r="V7" s="49" t="n">
        <f aca="false">Ra_LoCo_mtk!$E5</f>
        <v>45.1411</v>
      </c>
      <c r="W7" s="49" t="n">
        <f aca="false">Ra_LoCo_mtk!$F5</f>
        <v>44.7387</v>
      </c>
      <c r="X7" s="49" t="n">
        <f aca="false">Ra_LoCo_mtk!$G5</f>
        <v>23561.5</v>
      </c>
      <c r="Y7" s="49" t="n">
        <f aca="false">Ra_LoCo_mtk!$H5</f>
        <v>71.58</v>
      </c>
      <c r="Z7" s="50" t="n">
        <f aca="false">X7/3600</f>
        <v>6.54486111111111</v>
      </c>
      <c r="AA7" s="52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4" t="n">
        <f aca="false">Q7/100</f>
        <v>0.6407</v>
      </c>
      <c r="AF7" s="34" t="n">
        <f aca="false">R7/100</f>
        <v>0.0541288333333333</v>
      </c>
      <c r="AG7" s="34" t="n">
        <f aca="false">Y7/100</f>
        <v>0.7158</v>
      </c>
      <c r="AH7" s="34" t="n">
        <f aca="false">Z7/100</f>
        <v>0.0654486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147.3024</v>
      </c>
      <c r="I8" s="46" t="n">
        <f aca="false">V8</f>
        <v>43.3528</v>
      </c>
      <c r="J8" s="46" t="n">
        <f aca="false">T8</f>
        <v>17147.3024</v>
      </c>
      <c r="K8" s="47" t="n">
        <f aca="false">W8</f>
        <v>43.4627</v>
      </c>
      <c r="L8" s="55" t="n">
        <f aca="false">Ra_LoCo_ref!$C6</f>
        <v>17043.5008</v>
      </c>
      <c r="M8" s="56" t="n">
        <f aca="false">Ra_LoCo_ref!$D6</f>
        <v>37.116</v>
      </c>
      <c r="N8" s="56" t="n">
        <f aca="false">Ra_LoCo_ref!$E6</f>
        <v>43.3623</v>
      </c>
      <c r="O8" s="56" t="n">
        <f aca="false">Ra_LoCo_ref!$F6</f>
        <v>43.47</v>
      </c>
      <c r="P8" s="56" t="n">
        <f aca="false">Ra_LoCo_ref!$G6</f>
        <v>17392.44</v>
      </c>
      <c r="Q8" s="56" t="n">
        <f aca="false">Ra_LoCo_ref!$H6</f>
        <v>54.96</v>
      </c>
      <c r="R8" s="57" t="n">
        <f aca="false">P8/3600</f>
        <v>4.83123333333333</v>
      </c>
      <c r="S8" s="51"/>
      <c r="T8" s="55" t="n">
        <f aca="false">Ra_LoCo_mtk!$C6</f>
        <v>17147.3024</v>
      </c>
      <c r="U8" s="56" t="n">
        <f aca="false">Ra_LoCo_mtk!$D6</f>
        <v>37.0855</v>
      </c>
      <c r="V8" s="56" t="n">
        <f aca="false">Ra_LoCo_mtk!$E6</f>
        <v>43.3528</v>
      </c>
      <c r="W8" s="56" t="n">
        <f aca="false">Ra_LoCo_mtk!$F6</f>
        <v>43.4627</v>
      </c>
      <c r="X8" s="56" t="n">
        <f aca="false">Ra_LoCo_mtk!$G6</f>
        <v>18680.98</v>
      </c>
      <c r="Y8" s="56" t="n">
        <f aca="false">Ra_LoCo_mtk!$H6</f>
        <v>60.14</v>
      </c>
      <c r="Z8" s="57" t="n">
        <f aca="false">X8/3600</f>
        <v>5.18916111111111</v>
      </c>
      <c r="AA8" s="58"/>
      <c r="AB8" s="59"/>
      <c r="AC8" s="59"/>
      <c r="AE8" s="34" t="n">
        <f aca="false">Q8/100</f>
        <v>0.5496</v>
      </c>
      <c r="AF8" s="34" t="n">
        <f aca="false">R8/100</f>
        <v>0.0483123333333333</v>
      </c>
      <c r="AG8" s="34" t="n">
        <f aca="false">Y8/100</f>
        <v>0.6014</v>
      </c>
      <c r="AH8" s="34" t="n">
        <f aca="false">Z8/100</f>
        <v>0.0518916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20.648</v>
      </c>
      <c r="I9" s="46" t="n">
        <f aca="false">V9</f>
        <v>41.5924</v>
      </c>
      <c r="J9" s="46" t="n">
        <f aca="false">T9</f>
        <v>9020.648</v>
      </c>
      <c r="K9" s="47" t="n">
        <f aca="false">W9</f>
        <v>42.0738</v>
      </c>
      <c r="L9" s="55" t="n">
        <f aca="false">Ra_LoCo_ref!$C7</f>
        <v>8989.272</v>
      </c>
      <c r="M9" s="56" t="n">
        <f aca="false">Ra_LoCo_ref!$D7</f>
        <v>34.1594</v>
      </c>
      <c r="N9" s="56" t="n">
        <f aca="false">Ra_LoCo_ref!$E7</f>
        <v>41.602</v>
      </c>
      <c r="O9" s="56" t="n">
        <f aca="false">Ra_LoCo_ref!$F7</f>
        <v>42.0891</v>
      </c>
      <c r="P9" s="56" t="n">
        <f aca="false">Ra_LoCo_ref!$G7</f>
        <v>16076.8</v>
      </c>
      <c r="Q9" s="56" t="n">
        <f aca="false">Ra_LoCo_ref!$H7</f>
        <v>47.73</v>
      </c>
      <c r="R9" s="57" t="n">
        <f aca="false">P9/3600</f>
        <v>4.46577777777778</v>
      </c>
      <c r="S9" s="51"/>
      <c r="T9" s="55" t="n">
        <f aca="false">Ra_LoCo_mtk!$C7</f>
        <v>9020.648</v>
      </c>
      <c r="U9" s="56" t="n">
        <f aca="false">Ra_LoCo_mtk!$D7</f>
        <v>34.1313</v>
      </c>
      <c r="V9" s="56" t="n">
        <f aca="false">Ra_LoCo_mtk!$E7</f>
        <v>41.5924</v>
      </c>
      <c r="W9" s="56" t="n">
        <f aca="false">Ra_LoCo_mtk!$F7</f>
        <v>42.0738</v>
      </c>
      <c r="X9" s="56" t="n">
        <f aca="false">Ra_LoCo_mtk!$G7</f>
        <v>17327.81</v>
      </c>
      <c r="Y9" s="56" t="n">
        <f aca="false">Ra_LoCo_mtk!$H7</f>
        <v>53.18</v>
      </c>
      <c r="Z9" s="57" t="n">
        <f aca="false">X9/3600</f>
        <v>4.81328055555556</v>
      </c>
      <c r="AA9" s="58"/>
      <c r="AB9" s="59"/>
      <c r="AC9" s="59"/>
      <c r="AE9" s="34" t="n">
        <f aca="false">Q9/100</f>
        <v>0.4773</v>
      </c>
      <c r="AF9" s="34" t="n">
        <f aca="false">R9/100</f>
        <v>0.0446577777777778</v>
      </c>
      <c r="AG9" s="34" t="n">
        <f aca="false">Y9/100</f>
        <v>0.5318</v>
      </c>
      <c r="AH9" s="34" t="n">
        <f aca="false">Z9/100</f>
        <v>0.0481328055555556</v>
      </c>
    </row>
    <row r="10" customFormat="false" ht="12" hidden="false" customHeight="false" outlineLevel="0" collapsed="false">
      <c r="A10" s="54"/>
      <c r="B10" s="60"/>
      <c r="C10" s="60" t="n">
        <v>37</v>
      </c>
      <c r="D10" s="61" t="n">
        <f aca="false">L10</f>
        <v>5023.4464</v>
      </c>
      <c r="E10" s="61" t="n">
        <f aca="false">N10</f>
        <v>39.8428</v>
      </c>
      <c r="F10" s="61" t="n">
        <f aca="false">L10</f>
        <v>5023.4464</v>
      </c>
      <c r="G10" s="61" t="n">
        <f aca="false">O10</f>
        <v>40.6418</v>
      </c>
      <c r="H10" s="61" t="n">
        <f aca="false">T10</f>
        <v>5038.4176</v>
      </c>
      <c r="I10" s="61" t="n">
        <f aca="false">V10</f>
        <v>39.8403</v>
      </c>
      <c r="J10" s="61" t="n">
        <f aca="false">T10</f>
        <v>5038.4176</v>
      </c>
      <c r="K10" s="62" t="n">
        <f aca="false">W10</f>
        <v>40.6417</v>
      </c>
      <c r="L10" s="76" t="n">
        <f aca="false">Ra_LoCo_ref!$C8</f>
        <v>5023.4464</v>
      </c>
      <c r="M10" s="77" t="n">
        <f aca="false">Ra_LoCo_ref!$D8</f>
        <v>31.4085</v>
      </c>
      <c r="N10" s="77" t="n">
        <f aca="false">Ra_LoCo_ref!$E8</f>
        <v>39.8428</v>
      </c>
      <c r="O10" s="77" t="n">
        <f aca="false">Ra_LoCo_ref!$F8</f>
        <v>40.6418</v>
      </c>
      <c r="P10" s="77" t="n">
        <f aca="false">Ra_LoCo_ref!$G8</f>
        <v>15243.45</v>
      </c>
      <c r="Q10" s="77" t="n">
        <f aca="false">Ra_LoCo_ref!$H8</f>
        <v>44.54</v>
      </c>
      <c r="R10" s="78" t="n">
        <f aca="false">P10/3600</f>
        <v>4.23429166666667</v>
      </c>
      <c r="S10" s="63"/>
      <c r="T10" s="76" t="n">
        <f aca="false">Ra_LoCo_mtk!$C8</f>
        <v>5038.4176</v>
      </c>
      <c r="U10" s="77" t="n">
        <f aca="false">Ra_LoCo_mtk!$D8</f>
        <v>31.3895</v>
      </c>
      <c r="V10" s="77" t="n">
        <f aca="false">Ra_LoCo_mtk!$E8</f>
        <v>39.8403</v>
      </c>
      <c r="W10" s="77" t="n">
        <f aca="false">Ra_LoCo_mtk!$F8</f>
        <v>40.6417</v>
      </c>
      <c r="X10" s="77" t="n">
        <f aca="false">Ra_LoCo_mtk!$G8</f>
        <v>16487.7</v>
      </c>
      <c r="Y10" s="77" t="n">
        <f aca="false">Ra_LoCo_mtk!$H8</f>
        <v>48.89</v>
      </c>
      <c r="Z10" s="78" t="n">
        <f aca="false">X10/3600</f>
        <v>4.57991666666667</v>
      </c>
      <c r="AA10" s="64"/>
      <c r="AB10" s="60"/>
      <c r="AC10" s="60"/>
      <c r="AE10" s="34" t="n">
        <f aca="false">Q10/100</f>
        <v>0.4454</v>
      </c>
      <c r="AF10" s="34" t="n">
        <f aca="false">R10/100</f>
        <v>0.0423429166666667</v>
      </c>
      <c r="AG10" s="34" t="n">
        <f aca="false">Y10/100</f>
        <v>0.4889</v>
      </c>
      <c r="AH10" s="34" t="n">
        <f aca="false">Z10/100</f>
        <v>0.0457991666666667</v>
      </c>
    </row>
    <row r="11" customFormat="false" ht="11.25" hidden="false" customHeight="false" outlineLevel="0" collapsed="false">
      <c r="A11" s="54"/>
      <c r="B11" s="45" t="s">
        <v>34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5342.6544</v>
      </c>
      <c r="I11" s="46" t="n">
        <f aca="false">V11</f>
        <v>39.5538</v>
      </c>
      <c r="J11" s="46" t="n">
        <f aca="false">T11</f>
        <v>235342.6544</v>
      </c>
      <c r="K11" s="47" t="n">
        <f aca="false">W11</f>
        <v>37.7851</v>
      </c>
      <c r="L11" s="48" t="n">
        <f aca="false">Ra_LoCo_ref!$C9</f>
        <v>234603.3264</v>
      </c>
      <c r="M11" s="49" t="n">
        <f aca="false">Ra_LoCo_ref!$D9</f>
        <v>38.7633</v>
      </c>
      <c r="N11" s="49" t="n">
        <f aca="false">Ra_LoCo_ref!$E9</f>
        <v>39.5535</v>
      </c>
      <c r="O11" s="49" t="n">
        <f aca="false">Ra_LoCo_ref!$F9</f>
        <v>37.7905</v>
      </c>
      <c r="P11" s="49" t="n">
        <f aca="false">Ra_LoCo_ref!$G9</f>
        <v>50975.13</v>
      </c>
      <c r="Q11" s="49" t="n">
        <f aca="false">Ra_LoCo_ref!$H9</f>
        <v>133.42</v>
      </c>
      <c r="R11" s="50" t="n">
        <f aca="false">P11/3600</f>
        <v>14.1597583333333</v>
      </c>
      <c r="S11" s="51"/>
      <c r="T11" s="48" t="n">
        <f aca="false">Ra_LoCo_mtk!$C9</f>
        <v>235342.6544</v>
      </c>
      <c r="U11" s="49" t="n">
        <f aca="false">Ra_LoCo_mtk!$D9</f>
        <v>38.76</v>
      </c>
      <c r="V11" s="49" t="n">
        <f aca="false">Ra_LoCo_mtk!$E9</f>
        <v>39.5538</v>
      </c>
      <c r="W11" s="49" t="n">
        <f aca="false">Ra_LoCo_mtk!$F9</f>
        <v>37.7851</v>
      </c>
      <c r="X11" s="49" t="n">
        <f aca="false">Ra_LoCo_mtk!$G9</f>
        <v>53889.7</v>
      </c>
      <c r="Y11" s="49" t="n">
        <f aca="false">Ra_LoCo_mtk!$H9</f>
        <v>140.08</v>
      </c>
      <c r="Z11" s="50" t="n">
        <f aca="false">X11/3600</f>
        <v>14.9693611111111</v>
      </c>
      <c r="AA11" s="52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4" t="n">
        <f aca="false">Q11/100</f>
        <v>1.3342</v>
      </c>
      <c r="AF11" s="34" t="n">
        <f aca="false">R11/100</f>
        <v>0.141597583333333</v>
      </c>
      <c r="AG11" s="34" t="n">
        <f aca="false">Y11/100</f>
        <v>1.4008</v>
      </c>
      <c r="AH11" s="34" t="n">
        <f aca="false">Z11/100</f>
        <v>0.149693611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0529.96</v>
      </c>
      <c r="I12" s="46" t="n">
        <f aca="false">V12</f>
        <v>38.0698</v>
      </c>
      <c r="J12" s="46" t="n">
        <f aca="false">T12</f>
        <v>110529.96</v>
      </c>
      <c r="K12" s="47" t="n">
        <f aca="false">W12</f>
        <v>36.3799</v>
      </c>
      <c r="L12" s="55" t="n">
        <f aca="false">Ra_LoCo_ref!$C10</f>
        <v>109579.4336</v>
      </c>
      <c r="M12" s="56" t="n">
        <f aca="false">Ra_LoCo_ref!$D10</f>
        <v>33.2179</v>
      </c>
      <c r="N12" s="56" t="n">
        <f aca="false">Ra_LoCo_ref!$E10</f>
        <v>38.0754</v>
      </c>
      <c r="O12" s="56" t="n">
        <f aca="false">Ra_LoCo_ref!$F10</f>
        <v>36.392</v>
      </c>
      <c r="P12" s="56" t="n">
        <f aca="false">Ra_LoCo_ref!$G10</f>
        <v>43743.49</v>
      </c>
      <c r="Q12" s="56" t="n">
        <f aca="false">Ra_LoCo_ref!$H10</f>
        <v>128.13</v>
      </c>
      <c r="R12" s="57" t="n">
        <f aca="false">P12/3600</f>
        <v>12.1509694444444</v>
      </c>
      <c r="S12" s="51"/>
      <c r="T12" s="55" t="n">
        <f aca="false">Ra_LoCo_mtk!$C10</f>
        <v>110529.96</v>
      </c>
      <c r="U12" s="56" t="n">
        <f aca="false">Ra_LoCo_mtk!$D10</f>
        <v>33.2292</v>
      </c>
      <c r="V12" s="56" t="n">
        <f aca="false">Ra_LoCo_mtk!$E10</f>
        <v>38.0698</v>
      </c>
      <c r="W12" s="56" t="n">
        <f aca="false">Ra_LoCo_mtk!$F10</f>
        <v>36.3799</v>
      </c>
      <c r="X12" s="56" t="n">
        <f aca="false">Ra_LoCo_mtk!$G10</f>
        <v>46542.61</v>
      </c>
      <c r="Y12" s="56" t="n">
        <f aca="false">Ra_LoCo_mtk!$H10</f>
        <v>137.22</v>
      </c>
      <c r="Z12" s="57" t="n">
        <f aca="false">X12/3600</f>
        <v>12.9285027777778</v>
      </c>
      <c r="AA12" s="58"/>
      <c r="AB12" s="59"/>
      <c r="AC12" s="59"/>
      <c r="AE12" s="34" t="n">
        <f aca="false">Q12/100</f>
        <v>1.2813</v>
      </c>
      <c r="AF12" s="34" t="n">
        <f aca="false">R12/100</f>
        <v>0.121509694444444</v>
      </c>
      <c r="AG12" s="34" t="n">
        <f aca="false">Y12/100</f>
        <v>1.3722</v>
      </c>
      <c r="AH12" s="34" t="n">
        <f aca="false">Z12/100</f>
        <v>0.12928502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021.3088</v>
      </c>
      <c r="I13" s="46" t="n">
        <f aca="false">V13</f>
        <v>36.8869</v>
      </c>
      <c r="J13" s="46" t="n">
        <f aca="false">T13</f>
        <v>28021.3088</v>
      </c>
      <c r="K13" s="47" t="n">
        <f aca="false">W13</f>
        <v>35.1896</v>
      </c>
      <c r="L13" s="55" t="n">
        <f aca="false">Ra_LoCo_ref!$C11</f>
        <v>27812.1184</v>
      </c>
      <c r="M13" s="56" t="n">
        <f aca="false">Ra_LoCo_ref!$D11</f>
        <v>29.2636</v>
      </c>
      <c r="N13" s="56" t="n">
        <f aca="false">Ra_LoCo_ref!$E11</f>
        <v>36.9006</v>
      </c>
      <c r="O13" s="56" t="n">
        <f aca="false">Ra_LoCo_ref!$F11</f>
        <v>35.1996</v>
      </c>
      <c r="P13" s="56" t="n">
        <f aca="false">Ra_LoCo_ref!$G11</f>
        <v>34573.86</v>
      </c>
      <c r="Q13" s="56" t="n">
        <f aca="false">Ra_LoCo_ref!$H11</f>
        <v>96.45</v>
      </c>
      <c r="R13" s="57" t="n">
        <f aca="false">P13/3600</f>
        <v>9.60385</v>
      </c>
      <c r="S13" s="51"/>
      <c r="T13" s="55" t="n">
        <f aca="false">Ra_LoCo_mtk!$C11</f>
        <v>28021.3088</v>
      </c>
      <c r="U13" s="56" t="n">
        <f aca="false">Ra_LoCo_mtk!$D11</f>
        <v>29.2411</v>
      </c>
      <c r="V13" s="56" t="n">
        <f aca="false">Ra_LoCo_mtk!$E11</f>
        <v>36.8869</v>
      </c>
      <c r="W13" s="56" t="n">
        <f aca="false">Ra_LoCo_mtk!$F11</f>
        <v>35.1896</v>
      </c>
      <c r="X13" s="56" t="n">
        <f aca="false">Ra_LoCo_mtk!$G11</f>
        <v>37321.9</v>
      </c>
      <c r="Y13" s="56" t="n">
        <f aca="false">Ra_LoCo_mtk!$H11</f>
        <v>105.9</v>
      </c>
      <c r="Z13" s="57" t="n">
        <f aca="false">X13/3600</f>
        <v>10.3671944444444</v>
      </c>
      <c r="AA13" s="58"/>
      <c r="AB13" s="59"/>
      <c r="AC13" s="59"/>
      <c r="AE13" s="34" t="n">
        <f aca="false">Q13/100</f>
        <v>0.9645</v>
      </c>
      <c r="AF13" s="34" t="n">
        <f aca="false">R13/100</f>
        <v>0.0960385</v>
      </c>
      <c r="AG13" s="34" t="n">
        <f aca="false">Y13/100</f>
        <v>1.059</v>
      </c>
      <c r="AH13" s="34" t="n">
        <f aca="false">Z13/100</f>
        <v>0.103671944444444</v>
      </c>
    </row>
    <row r="14" customFormat="false" ht="12" hidden="false" customHeight="false" outlineLevel="0" collapsed="false">
      <c r="A14" s="54"/>
      <c r="B14" s="60"/>
      <c r="C14" s="60" t="n">
        <v>37</v>
      </c>
      <c r="D14" s="61" t="n">
        <f aca="false">L14</f>
        <v>7112.8992</v>
      </c>
      <c r="E14" s="61" t="n">
        <f aca="false">N14</f>
        <v>35.8211</v>
      </c>
      <c r="F14" s="61" t="n">
        <f aca="false">L14</f>
        <v>7112.8992</v>
      </c>
      <c r="G14" s="61" t="n">
        <f aca="false">O14</f>
        <v>34.1165</v>
      </c>
      <c r="H14" s="61" t="n">
        <f aca="false">T14</f>
        <v>7186.7424</v>
      </c>
      <c r="I14" s="61" t="n">
        <f aca="false">V14</f>
        <v>35.8111</v>
      </c>
      <c r="J14" s="61" t="n">
        <f aca="false">T14</f>
        <v>7186.7424</v>
      </c>
      <c r="K14" s="62" t="n">
        <f aca="false">W14</f>
        <v>34.1106</v>
      </c>
      <c r="L14" s="76" t="n">
        <f aca="false">Ra_LoCo_ref!$C12</f>
        <v>7112.8992</v>
      </c>
      <c r="M14" s="77" t="n">
        <f aca="false">Ra_LoCo_ref!$D12</f>
        <v>27.9071</v>
      </c>
      <c r="N14" s="77" t="n">
        <f aca="false">Ra_LoCo_ref!$E12</f>
        <v>35.8211</v>
      </c>
      <c r="O14" s="77" t="n">
        <f aca="false">Ra_LoCo_ref!$F12</f>
        <v>34.1165</v>
      </c>
      <c r="P14" s="77" t="n">
        <f aca="false">Ra_LoCo_ref!$G12</f>
        <v>30278.56</v>
      </c>
      <c r="Q14" s="77" t="n">
        <f aca="false">Ra_LoCo_ref!$H12</f>
        <v>75.1</v>
      </c>
      <c r="R14" s="78" t="n">
        <f aca="false">P14/3600</f>
        <v>8.41071111111111</v>
      </c>
      <c r="S14" s="63"/>
      <c r="T14" s="76" t="n">
        <f aca="false">Ra_LoCo_mtk!$C12</f>
        <v>7186.7424</v>
      </c>
      <c r="U14" s="77" t="n">
        <f aca="false">Ra_LoCo_mtk!$D12</f>
        <v>27.8664</v>
      </c>
      <c r="V14" s="77" t="n">
        <f aca="false">Ra_LoCo_mtk!$E12</f>
        <v>35.8111</v>
      </c>
      <c r="W14" s="77" t="n">
        <f aca="false">Ra_LoCo_mtk!$F12</f>
        <v>34.1106</v>
      </c>
      <c r="X14" s="77" t="n">
        <f aca="false">Ra_LoCo_mtk!$G12</f>
        <v>33017.13</v>
      </c>
      <c r="Y14" s="77" t="n">
        <f aca="false">Ra_LoCo_mtk!$H12</f>
        <v>83.35</v>
      </c>
      <c r="Z14" s="78" t="n">
        <f aca="false">X14/3600</f>
        <v>9.171425</v>
      </c>
      <c r="AA14" s="64"/>
      <c r="AB14" s="60"/>
      <c r="AC14" s="60"/>
      <c r="AE14" s="34" t="n">
        <f aca="false">Q14/100</f>
        <v>0.751</v>
      </c>
      <c r="AF14" s="34" t="n">
        <f aca="false">R14/100</f>
        <v>0.0841071111111111</v>
      </c>
      <c r="AG14" s="34" t="n">
        <f aca="false">Y14/100</f>
        <v>0.8335</v>
      </c>
      <c r="AH14" s="34" t="n">
        <f aca="false">Z14/100</f>
        <v>0.09171425</v>
      </c>
    </row>
    <row r="15" customFormat="false" ht="11.25" hidden="false" customHeight="false" outlineLevel="0" collapsed="false">
      <c r="A15" s="54"/>
      <c r="B15" s="54" t="s">
        <v>35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43.3728</v>
      </c>
      <c r="I15" s="46" t="n">
        <f aca="false">V15</f>
        <v>46.3379</v>
      </c>
      <c r="J15" s="46" t="n">
        <f aca="false">T15</f>
        <v>23743.3728</v>
      </c>
      <c r="K15" s="47" t="n">
        <f aca="false">W15</f>
        <v>45.9211</v>
      </c>
      <c r="L15" s="48" t="n">
        <f aca="false">Ra_LoCo_ref!$C13</f>
        <v>23682.8144</v>
      </c>
      <c r="M15" s="49" t="n">
        <f aca="false">Ra_LoCo_ref!$D13</f>
        <v>41.2386</v>
      </c>
      <c r="N15" s="49" t="n">
        <f aca="false">Ra_LoCo_ref!$E13</f>
        <v>46.3476</v>
      </c>
      <c r="O15" s="49" t="n">
        <f aca="false">Ra_LoCo_ref!$F13</f>
        <v>45.9312</v>
      </c>
      <c r="P15" s="49" t="n">
        <f aca="false">Ra_LoCo_ref!$G13</f>
        <v>35698.79</v>
      </c>
      <c r="Q15" s="49" t="n">
        <f aca="false">Ra_LoCo_ref!$H13</f>
        <v>90.8</v>
      </c>
      <c r="R15" s="50" t="n">
        <f aca="false">P15/3600</f>
        <v>9.91633055555556</v>
      </c>
      <c r="S15" s="51"/>
      <c r="T15" s="48" t="n">
        <f aca="false">Ra_LoCo_mtk!$C13</f>
        <v>23743.3728</v>
      </c>
      <c r="U15" s="49" t="n">
        <f aca="false">Ra_LoCo_mtk!$D13</f>
        <v>41.2357</v>
      </c>
      <c r="V15" s="49" t="n">
        <f aca="false">Ra_LoCo_mtk!$E13</f>
        <v>46.3379</v>
      </c>
      <c r="W15" s="49" t="n">
        <f aca="false">Ra_LoCo_mtk!$F13</f>
        <v>45.9211</v>
      </c>
      <c r="X15" s="49" t="n">
        <f aca="false">Ra_LoCo_mtk!$G13</f>
        <v>43859.96</v>
      </c>
      <c r="Y15" s="49" t="n">
        <f aca="false">Ra_LoCo_mtk!$H13</f>
        <v>101.99</v>
      </c>
      <c r="Z15" s="50" t="n">
        <f aca="false">X15/3600</f>
        <v>12.1833222222222</v>
      </c>
      <c r="AA15" s="52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4" t="n">
        <f aca="false">Q15/100</f>
        <v>0.908</v>
      </c>
      <c r="AF15" s="34" t="n">
        <f aca="false">R15/100</f>
        <v>0.0991633055555556</v>
      </c>
      <c r="AG15" s="34" t="n">
        <f aca="false">Y15/100</f>
        <v>1.0199</v>
      </c>
      <c r="AH15" s="34" t="n">
        <f aca="false">Z15/100</f>
        <v>0.1218332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15.1824</v>
      </c>
      <c r="I16" s="46" t="n">
        <f aca="false">V16</f>
        <v>45.7364</v>
      </c>
      <c r="J16" s="46" t="n">
        <f aca="false">T16</f>
        <v>6515.1824</v>
      </c>
      <c r="K16" s="47" t="n">
        <f aca="false">W16</f>
        <v>45.4587</v>
      </c>
      <c r="L16" s="55" t="n">
        <f aca="false">Ra_LoCo_ref!$C14</f>
        <v>6464.128</v>
      </c>
      <c r="M16" s="56" t="n">
        <f aca="false">Ra_LoCo_ref!$D14</f>
        <v>39.9429</v>
      </c>
      <c r="N16" s="56" t="n">
        <f aca="false">Ra_LoCo_ref!$E14</f>
        <v>45.7421</v>
      </c>
      <c r="O16" s="56" t="n">
        <f aca="false">Ra_LoCo_ref!$F14</f>
        <v>45.4625</v>
      </c>
      <c r="P16" s="56" t="n">
        <f aca="false">Ra_LoCo_ref!$G14</f>
        <v>31317.98</v>
      </c>
      <c r="Q16" s="56" t="n">
        <f aca="false">Ra_LoCo_ref!$H14</f>
        <v>78.45</v>
      </c>
      <c r="R16" s="57" t="n">
        <f aca="false">P16/3600</f>
        <v>8.69943888888889</v>
      </c>
      <c r="S16" s="51"/>
      <c r="T16" s="55" t="n">
        <f aca="false">Ra_LoCo_mtk!$C14</f>
        <v>6515.1824</v>
      </c>
      <c r="U16" s="56" t="n">
        <f aca="false">Ra_LoCo_mtk!$D14</f>
        <v>39.9336</v>
      </c>
      <c r="V16" s="56" t="n">
        <f aca="false">Ra_LoCo_mtk!$E14</f>
        <v>45.7364</v>
      </c>
      <c r="W16" s="56" t="n">
        <f aca="false">Ra_LoCo_mtk!$F14</f>
        <v>45.4587</v>
      </c>
      <c r="X16" s="56" t="n">
        <f aca="false">Ra_LoCo_mtk!$G14</f>
        <v>33805.85</v>
      </c>
      <c r="Y16" s="56" t="n">
        <f aca="false">Ra_LoCo_mtk!$H14</f>
        <v>86.08</v>
      </c>
      <c r="Z16" s="57" t="n">
        <f aca="false">X16/3600</f>
        <v>9.39051388888889</v>
      </c>
      <c r="AA16" s="58"/>
      <c r="AB16" s="59"/>
      <c r="AC16" s="59"/>
      <c r="AE16" s="34" t="n">
        <f aca="false">Q16/100</f>
        <v>0.7845</v>
      </c>
      <c r="AF16" s="34" t="n">
        <f aca="false">R16/100</f>
        <v>0.0869943888888889</v>
      </c>
      <c r="AG16" s="34" t="n">
        <f aca="false">Y16/100</f>
        <v>0.8608</v>
      </c>
      <c r="AH16" s="34" t="n">
        <f aca="false">Z16/100</f>
        <v>0.09390513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7.8896</v>
      </c>
      <c r="I17" s="46" t="n">
        <f aca="false">V17</f>
        <v>45.1364</v>
      </c>
      <c r="J17" s="46" t="n">
        <f aca="false">T17</f>
        <v>2777.8896</v>
      </c>
      <c r="K17" s="47" t="n">
        <f aca="false">W17</f>
        <v>44.9943</v>
      </c>
      <c r="L17" s="55" t="n">
        <f aca="false">Ra_LoCo_ref!$C15</f>
        <v>2757.52</v>
      </c>
      <c r="M17" s="56" t="n">
        <f aca="false">Ra_LoCo_ref!$D15</f>
        <v>38.6464</v>
      </c>
      <c r="N17" s="56" t="n">
        <f aca="false">Ra_LoCo_ref!$E15</f>
        <v>45.1329</v>
      </c>
      <c r="O17" s="56" t="n">
        <f aca="false">Ra_LoCo_ref!$F15</f>
        <v>45.0027</v>
      </c>
      <c r="P17" s="56" t="n">
        <f aca="false">Ra_LoCo_ref!$G15</f>
        <v>29286.83</v>
      </c>
      <c r="Q17" s="56" t="n">
        <f aca="false">Ra_LoCo_ref!$H15</f>
        <v>72.36</v>
      </c>
      <c r="R17" s="57" t="n">
        <f aca="false">P17/3600</f>
        <v>8.13523055555556</v>
      </c>
      <c r="S17" s="51"/>
      <c r="T17" s="55" t="n">
        <f aca="false">Ra_LoCo_mtk!$C15</f>
        <v>2777.8896</v>
      </c>
      <c r="U17" s="56" t="n">
        <f aca="false">Ra_LoCo_mtk!$D15</f>
        <v>38.6372</v>
      </c>
      <c r="V17" s="56" t="n">
        <f aca="false">Ra_LoCo_mtk!$E15</f>
        <v>45.1364</v>
      </c>
      <c r="W17" s="56" t="n">
        <f aca="false">Ra_LoCo_mtk!$F15</f>
        <v>44.9943</v>
      </c>
      <c r="X17" s="56" t="n">
        <f aca="false">Ra_LoCo_mtk!$G15</f>
        <v>31704.81</v>
      </c>
      <c r="Y17" s="56" t="n">
        <f aca="false">Ra_LoCo_mtk!$H15</f>
        <v>81.78</v>
      </c>
      <c r="Z17" s="57" t="n">
        <f aca="false">X17/3600</f>
        <v>8.80689166666667</v>
      </c>
      <c r="AA17" s="58"/>
      <c r="AB17" s="59"/>
      <c r="AC17" s="59"/>
      <c r="AE17" s="34" t="n">
        <f aca="false">Q17/100</f>
        <v>0.7236</v>
      </c>
      <c r="AF17" s="34" t="n">
        <f aca="false">R17/100</f>
        <v>0.0813523055555556</v>
      </c>
      <c r="AG17" s="34" t="n">
        <f aca="false">Y17/100</f>
        <v>0.8178</v>
      </c>
      <c r="AH17" s="34" t="n">
        <f aca="false">Z17/100</f>
        <v>0.0880689166666667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351.4784</v>
      </c>
      <c r="E18" s="61" t="n">
        <f aca="false">N18</f>
        <v>44.4793</v>
      </c>
      <c r="F18" s="61" t="n">
        <f aca="false">L18</f>
        <v>1351.4784</v>
      </c>
      <c r="G18" s="61" t="n">
        <f aca="false">O18</f>
        <v>44.5361</v>
      </c>
      <c r="H18" s="61" t="n">
        <f aca="false">T18</f>
        <v>1348.1056</v>
      </c>
      <c r="I18" s="61" t="n">
        <f aca="false">V18</f>
        <v>44.4627</v>
      </c>
      <c r="J18" s="61" t="n">
        <f aca="false">T18</f>
        <v>1348.1056</v>
      </c>
      <c r="K18" s="62" t="n">
        <f aca="false">W18</f>
        <v>44.5265</v>
      </c>
      <c r="L18" s="76" t="n">
        <f aca="false">Ra_LoCo_ref!$C16</f>
        <v>1351.4784</v>
      </c>
      <c r="M18" s="77" t="n">
        <f aca="false">Ra_LoCo_ref!$D16</f>
        <v>36.9748</v>
      </c>
      <c r="N18" s="77" t="n">
        <f aca="false">Ra_LoCo_ref!$E16</f>
        <v>44.4793</v>
      </c>
      <c r="O18" s="77" t="n">
        <f aca="false">Ra_LoCo_ref!$F16</f>
        <v>44.5361</v>
      </c>
      <c r="P18" s="77" t="n">
        <f aca="false">Ra_LoCo_ref!$G16</f>
        <v>28003.5</v>
      </c>
      <c r="Q18" s="77" t="n">
        <f aca="false">Ra_LoCo_ref!$H16</f>
        <v>67.69</v>
      </c>
      <c r="R18" s="78" t="n">
        <f aca="false">P18/3600</f>
        <v>7.77875</v>
      </c>
      <c r="S18" s="63"/>
      <c r="T18" s="76" t="n">
        <f aca="false">Ra_LoCo_mtk!$C16</f>
        <v>1348.1056</v>
      </c>
      <c r="U18" s="77" t="n">
        <f aca="false">Ra_LoCo_mtk!$D16</f>
        <v>36.9676</v>
      </c>
      <c r="V18" s="77" t="n">
        <f aca="false">Ra_LoCo_mtk!$E16</f>
        <v>44.4627</v>
      </c>
      <c r="W18" s="77" t="n">
        <f aca="false">Ra_LoCo_mtk!$F16</f>
        <v>44.5265</v>
      </c>
      <c r="X18" s="77" t="n">
        <f aca="false">Ra_LoCo_mtk!$G16</f>
        <v>30548.92</v>
      </c>
      <c r="Y18" s="77" t="n">
        <f aca="false">Ra_LoCo_mtk!$H16</f>
        <v>78.61</v>
      </c>
      <c r="Z18" s="78" t="n">
        <f aca="false">X18/3600</f>
        <v>8.48581111111111</v>
      </c>
      <c r="AA18" s="64"/>
      <c r="AB18" s="60"/>
      <c r="AC18" s="60"/>
      <c r="AE18" s="34" t="n">
        <f aca="false">Q18/100</f>
        <v>0.6769</v>
      </c>
      <c r="AF18" s="34" t="n">
        <f aca="false">R18/100</f>
        <v>0.0777875</v>
      </c>
      <c r="AG18" s="34" t="n">
        <f aca="false">Y18/100</f>
        <v>0.7861</v>
      </c>
      <c r="AH18" s="34" t="n">
        <f aca="false">Z18/100</f>
        <v>0.0848581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81.5504</v>
      </c>
      <c r="I19" s="46" t="n">
        <f aca="false">V19</f>
        <v>43.5029</v>
      </c>
      <c r="J19" s="46" t="n">
        <f aca="false">T19</f>
        <v>5181.5504</v>
      </c>
      <c r="K19" s="47" t="n">
        <f aca="false">W19</f>
        <v>45.2189</v>
      </c>
      <c r="L19" s="48" t="n">
        <f aca="false">Ra_LoCo_ref!$C17</f>
        <v>5121.144</v>
      </c>
      <c r="M19" s="49" t="n">
        <f aca="false">Ra_LoCo_ref!$D17</f>
        <v>41.5369</v>
      </c>
      <c r="N19" s="49" t="n">
        <f aca="false">Ra_LoCo_ref!$E17</f>
        <v>43.509</v>
      </c>
      <c r="O19" s="49" t="n">
        <f aca="false">Ra_LoCo_ref!$F17</f>
        <v>45.2256</v>
      </c>
      <c r="P19" s="49" t="n">
        <f aca="false">Ra_LoCo_ref!$G17</f>
        <v>13467.65</v>
      </c>
      <c r="Q19" s="49" t="n">
        <f aca="false">Ra_LoCo_ref!$H17</f>
        <v>39.49</v>
      </c>
      <c r="R19" s="50" t="n">
        <f aca="false">P19/3600</f>
        <v>3.74101388888889</v>
      </c>
      <c r="S19" s="51"/>
      <c r="T19" s="48" t="n">
        <f aca="false">Ra_LoCo_mtk!$C17</f>
        <v>5181.5504</v>
      </c>
      <c r="U19" s="49" t="n">
        <f aca="false">Ra_LoCo_mtk!$D17</f>
        <v>41.5058</v>
      </c>
      <c r="V19" s="49" t="n">
        <f aca="false">Ra_LoCo_mtk!$E17</f>
        <v>43.5029</v>
      </c>
      <c r="W19" s="49" t="n">
        <f aca="false">Ra_LoCo_mtk!$F17</f>
        <v>45.2189</v>
      </c>
      <c r="X19" s="49" t="n">
        <f aca="false">Ra_LoCo_mtk!$G17</f>
        <v>14494.61</v>
      </c>
      <c r="Y19" s="49" t="n">
        <f aca="false">Ra_LoCo_mtk!$H17</f>
        <v>43.64</v>
      </c>
      <c r="Z19" s="50" t="n">
        <f aca="false">X19/3600</f>
        <v>4.02628055555556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3949</v>
      </c>
      <c r="AF19" s="34" t="n">
        <f aca="false">R19/100</f>
        <v>0.0374101388888889</v>
      </c>
      <c r="AG19" s="34" t="n">
        <f aca="false">Y19/100</f>
        <v>0.4364</v>
      </c>
      <c r="AH19" s="34" t="n">
        <f aca="false">Z19/100</f>
        <v>0.0402628055555556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9.0344</v>
      </c>
      <c r="I20" s="46" t="n">
        <f aca="false">V20</f>
        <v>42.25</v>
      </c>
      <c r="J20" s="46" t="n">
        <f aca="false">T20</f>
        <v>2379.0344</v>
      </c>
      <c r="K20" s="47" t="n">
        <f aca="false">W20</f>
        <v>43.4451</v>
      </c>
      <c r="L20" s="55" t="n">
        <f aca="false">Ra_LoCo_ref!$C18</f>
        <v>2359.772</v>
      </c>
      <c r="M20" s="56" t="n">
        <f aca="false">Ra_LoCo_ref!$D18</f>
        <v>39.6509</v>
      </c>
      <c r="N20" s="56" t="n">
        <f aca="false">Ra_LoCo_ref!$E18</f>
        <v>42.2579</v>
      </c>
      <c r="O20" s="56" t="n">
        <f aca="false">Ra_LoCo_ref!$F18</f>
        <v>43.448</v>
      </c>
      <c r="P20" s="56" t="n">
        <f aca="false">Ra_LoCo_ref!$G18</f>
        <v>12282.66</v>
      </c>
      <c r="Q20" s="56" t="n">
        <f aca="false">Ra_LoCo_ref!$H18</f>
        <v>34.97</v>
      </c>
      <c r="R20" s="57" t="n">
        <f aca="false">P20/3600</f>
        <v>3.41185</v>
      </c>
      <c r="S20" s="51"/>
      <c r="T20" s="55" t="n">
        <f aca="false">Ra_LoCo_mtk!$C18</f>
        <v>2379.0344</v>
      </c>
      <c r="U20" s="56" t="n">
        <f aca="false">Ra_LoCo_mtk!$D18</f>
        <v>39.6166</v>
      </c>
      <c r="V20" s="56" t="n">
        <f aca="false">Ra_LoCo_mtk!$E18</f>
        <v>42.25</v>
      </c>
      <c r="W20" s="56" t="n">
        <f aca="false">Ra_LoCo_mtk!$F18</f>
        <v>43.4451</v>
      </c>
      <c r="X20" s="56" t="n">
        <f aca="false">Ra_LoCo_mtk!$G18</f>
        <v>13255.44</v>
      </c>
      <c r="Y20" s="56" t="n">
        <f aca="false">Ra_LoCo_mtk!$H18</f>
        <v>39.14</v>
      </c>
      <c r="Z20" s="57" t="n">
        <f aca="false">X20/3600</f>
        <v>3.68206666666667</v>
      </c>
      <c r="AA20" s="58"/>
      <c r="AB20" s="59"/>
      <c r="AC20" s="59"/>
      <c r="AE20" s="34" t="n">
        <f aca="false">Q20/100</f>
        <v>0.3497</v>
      </c>
      <c r="AF20" s="34" t="n">
        <f aca="false">R20/100</f>
        <v>0.0341185</v>
      </c>
      <c r="AG20" s="34" t="n">
        <f aca="false">Y20/100</f>
        <v>0.3914</v>
      </c>
      <c r="AH20" s="34" t="n">
        <f aca="false">Z20/100</f>
        <v>0.036820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1.8704</v>
      </c>
      <c r="I21" s="46" t="n">
        <f aca="false">V21</f>
        <v>41.0567</v>
      </c>
      <c r="J21" s="46" t="n">
        <f aca="false">T21</f>
        <v>1161.8704</v>
      </c>
      <c r="K21" s="47" t="n">
        <f aca="false">W21</f>
        <v>42.0311</v>
      </c>
      <c r="L21" s="55" t="n">
        <f aca="false">Ra_LoCo_ref!$C19</f>
        <v>1156.2312</v>
      </c>
      <c r="M21" s="56" t="n">
        <f aca="false">Ra_LoCo_ref!$D19</f>
        <v>37.3516</v>
      </c>
      <c r="N21" s="56" t="n">
        <f aca="false">Ra_LoCo_ref!$E19</f>
        <v>41.0632</v>
      </c>
      <c r="O21" s="56" t="n">
        <f aca="false">Ra_LoCo_ref!$F19</f>
        <v>42.0362</v>
      </c>
      <c r="P21" s="56" t="n">
        <f aca="false">Ra_LoCo_ref!$G19</f>
        <v>11485.38</v>
      </c>
      <c r="Q21" s="56" t="n">
        <f aca="false">Ra_LoCo_ref!$H19</f>
        <v>32.02</v>
      </c>
      <c r="R21" s="57" t="n">
        <f aca="false">P21/3600</f>
        <v>3.19038333333333</v>
      </c>
      <c r="S21" s="51"/>
      <c r="T21" s="55" t="n">
        <f aca="false">Ra_LoCo_mtk!$C19</f>
        <v>1161.8704</v>
      </c>
      <c r="U21" s="56" t="n">
        <f aca="false">Ra_LoCo_mtk!$D19</f>
        <v>37.3209</v>
      </c>
      <c r="V21" s="56" t="n">
        <f aca="false">Ra_LoCo_mtk!$E19</f>
        <v>41.0567</v>
      </c>
      <c r="W21" s="56" t="n">
        <f aca="false">Ra_LoCo_mtk!$F19</f>
        <v>42.0311</v>
      </c>
      <c r="X21" s="56" t="n">
        <f aca="false">Ra_LoCo_mtk!$G19</f>
        <v>12456.67</v>
      </c>
      <c r="Y21" s="56" t="n">
        <f aca="false">Ra_LoCo_mtk!$H19</f>
        <v>36</v>
      </c>
      <c r="Z21" s="57" t="n">
        <f aca="false">X21/3600</f>
        <v>3.46018611111111</v>
      </c>
      <c r="AA21" s="58"/>
      <c r="AB21" s="59"/>
      <c r="AC21" s="59"/>
      <c r="AE21" s="34" t="n">
        <f aca="false">Q21/100</f>
        <v>0.3202</v>
      </c>
      <c r="AF21" s="34" t="n">
        <f aca="false">R21/100</f>
        <v>0.0319038333333333</v>
      </c>
      <c r="AG21" s="34" t="n">
        <f aca="false">Y21/100</f>
        <v>0.36</v>
      </c>
      <c r="AH21" s="34" t="n">
        <f aca="false">Z21/100</f>
        <v>0.0346018611111111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85.4896</v>
      </c>
      <c r="E22" s="61" t="n">
        <f aca="false">N22</f>
        <v>39.9453</v>
      </c>
      <c r="F22" s="61" t="n">
        <f aca="false">L22</f>
        <v>585.4896</v>
      </c>
      <c r="G22" s="61" t="n">
        <f aca="false">O22</f>
        <v>41.0011</v>
      </c>
      <c r="H22" s="61" t="n">
        <f aca="false">T22</f>
        <v>588.0024</v>
      </c>
      <c r="I22" s="61" t="n">
        <f aca="false">V22</f>
        <v>39.9369</v>
      </c>
      <c r="J22" s="61" t="n">
        <f aca="false">T22</f>
        <v>588.0024</v>
      </c>
      <c r="K22" s="62" t="n">
        <f aca="false">W22</f>
        <v>40.9883</v>
      </c>
      <c r="L22" s="76" t="n">
        <f aca="false">Ra_LoCo_ref!$C20</f>
        <v>585.4896</v>
      </c>
      <c r="M22" s="77" t="n">
        <f aca="false">Ra_LoCo_ref!$D20</f>
        <v>35.0119</v>
      </c>
      <c r="N22" s="77" t="n">
        <f aca="false">Ra_LoCo_ref!$E20</f>
        <v>39.9453</v>
      </c>
      <c r="O22" s="77" t="n">
        <f aca="false">Ra_LoCo_ref!$F20</f>
        <v>41.0011</v>
      </c>
      <c r="P22" s="77" t="n">
        <f aca="false">Ra_LoCo_ref!$G20</f>
        <v>11020.15</v>
      </c>
      <c r="Q22" s="77" t="n">
        <f aca="false">Ra_LoCo_ref!$H20</f>
        <v>30.4</v>
      </c>
      <c r="R22" s="78" t="n">
        <f aca="false">P22/3600</f>
        <v>3.06115277777778</v>
      </c>
      <c r="S22" s="63"/>
      <c r="T22" s="76" t="n">
        <f aca="false">Ra_LoCo_mtk!$C20</f>
        <v>588.0024</v>
      </c>
      <c r="U22" s="77" t="n">
        <f aca="false">Ra_LoCo_mtk!$D20</f>
        <v>34.9912</v>
      </c>
      <c r="V22" s="77" t="n">
        <f aca="false">Ra_LoCo_mtk!$E20</f>
        <v>39.9369</v>
      </c>
      <c r="W22" s="77" t="n">
        <f aca="false">Ra_LoCo_mtk!$F20</f>
        <v>40.9883</v>
      </c>
      <c r="X22" s="77" t="n">
        <f aca="false">Ra_LoCo_mtk!$G20</f>
        <v>11917.95</v>
      </c>
      <c r="Y22" s="77" t="n">
        <f aca="false">Ra_LoCo_mtk!$H20</f>
        <v>34.28</v>
      </c>
      <c r="Z22" s="78" t="n">
        <f aca="false">X22/3600</f>
        <v>3.31054166666667</v>
      </c>
      <c r="AA22" s="64"/>
      <c r="AB22" s="60"/>
      <c r="AC22" s="60"/>
      <c r="AE22" s="34" t="n">
        <f aca="false">Q22/100</f>
        <v>0.304</v>
      </c>
      <c r="AF22" s="34" t="n">
        <f aca="false">R22/100</f>
        <v>0.0306115277777778</v>
      </c>
      <c r="AG22" s="34" t="n">
        <f aca="false">Y22/100</f>
        <v>0.3428</v>
      </c>
      <c r="AH22" s="34" t="n">
        <f aca="false">Z22/100</f>
        <v>0.0331054166666667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8319.4832</v>
      </c>
      <c r="I23" s="65" t="n">
        <f aca="false">V23</f>
        <v>42.5083</v>
      </c>
      <c r="J23" s="65" t="n">
        <f aca="false">T23</f>
        <v>8319.4832</v>
      </c>
      <c r="K23" s="66" t="n">
        <f aca="false">W23</f>
        <v>43.8267</v>
      </c>
      <c r="L23" s="48" t="n">
        <f aca="false">Ra_LoCo_ref!$C21</f>
        <v>8164.2408</v>
      </c>
      <c r="M23" s="49" t="n">
        <f aca="false">Ra_LoCo_ref!$D21</f>
        <v>40.0165</v>
      </c>
      <c r="N23" s="49" t="n">
        <f aca="false">Ra_LoCo_ref!$E21</f>
        <v>42.5173</v>
      </c>
      <c r="O23" s="49" t="n">
        <f aca="false">Ra_LoCo_ref!$F21</f>
        <v>43.837</v>
      </c>
      <c r="P23" s="49" t="n">
        <f aca="false">Ra_LoCo_ref!$G21</f>
        <v>12881.8</v>
      </c>
      <c r="Q23" s="49" t="n">
        <f aca="false">Ra_LoCo_ref!$H21</f>
        <v>41.17</v>
      </c>
      <c r="R23" s="50" t="n">
        <f aca="false">P23/3600</f>
        <v>3.57827777777778</v>
      </c>
      <c r="S23" s="67"/>
      <c r="T23" s="48" t="n">
        <f aca="false">Ra_LoCo_mtk!$C21</f>
        <v>8319.4832</v>
      </c>
      <c r="U23" s="49" t="n">
        <f aca="false">Ra_LoCo_mtk!$D21</f>
        <v>39.9569</v>
      </c>
      <c r="V23" s="49" t="n">
        <f aca="false">Ra_LoCo_mtk!$E21</f>
        <v>42.5083</v>
      </c>
      <c r="W23" s="49" t="n">
        <f aca="false">Ra_LoCo_mtk!$F21</f>
        <v>43.8267</v>
      </c>
      <c r="X23" s="49" t="n">
        <f aca="false">Ra_LoCo_mtk!$G21</f>
        <v>14024.84</v>
      </c>
      <c r="Y23" s="49" t="n">
        <f aca="false">Ra_LoCo_mtk!$H21</f>
        <v>46.61</v>
      </c>
      <c r="Z23" s="50" t="n">
        <f aca="false">X23/3600</f>
        <v>3.89578888888889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4117</v>
      </c>
      <c r="AF23" s="34" t="n">
        <f aca="false">R23/100</f>
        <v>0.0357827777777778</v>
      </c>
      <c r="AG23" s="34" t="n">
        <f aca="false">Y23/100</f>
        <v>0.4661</v>
      </c>
      <c r="AH23" s="34" t="n">
        <f aca="false">Z23/100</f>
        <v>0.03895788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5.3232</v>
      </c>
      <c r="I24" s="46" t="n">
        <f aca="false">V24</f>
        <v>40.7661</v>
      </c>
      <c r="J24" s="46" t="n">
        <f aca="false">T24</f>
        <v>3615.3232</v>
      </c>
      <c r="K24" s="47" t="n">
        <f aca="false">W24</f>
        <v>41.6027</v>
      </c>
      <c r="L24" s="55" t="n">
        <f aca="false">Ra_LoCo_ref!$C22</f>
        <v>3577.316</v>
      </c>
      <c r="M24" s="56" t="n">
        <f aca="false">Ra_LoCo_ref!$D22</f>
        <v>37.4857</v>
      </c>
      <c r="N24" s="56" t="n">
        <f aca="false">Ra_LoCo_ref!$E22</f>
        <v>40.7709</v>
      </c>
      <c r="O24" s="56" t="n">
        <f aca="false">Ra_LoCo_ref!$F22</f>
        <v>41.6087</v>
      </c>
      <c r="P24" s="56" t="n">
        <f aca="false">Ra_LoCo_ref!$G22</f>
        <v>11623.03</v>
      </c>
      <c r="Q24" s="56" t="n">
        <f aca="false">Ra_LoCo_ref!$H22</f>
        <v>35.22</v>
      </c>
      <c r="R24" s="57" t="n">
        <f aca="false">P24/3600</f>
        <v>3.22861944444444</v>
      </c>
      <c r="S24" s="51"/>
      <c r="T24" s="55" t="n">
        <f aca="false">Ra_LoCo_mtk!$C22</f>
        <v>3615.3232</v>
      </c>
      <c r="U24" s="56" t="n">
        <f aca="false">Ra_LoCo_mtk!$D22</f>
        <v>37.4251</v>
      </c>
      <c r="V24" s="56" t="n">
        <f aca="false">Ra_LoCo_mtk!$E22</f>
        <v>40.7661</v>
      </c>
      <c r="W24" s="56" t="n">
        <f aca="false">Ra_LoCo_mtk!$F22</f>
        <v>41.6027</v>
      </c>
      <c r="X24" s="56" t="n">
        <f aca="false">Ra_LoCo_mtk!$G22</f>
        <v>12653.05</v>
      </c>
      <c r="Y24" s="56" t="n">
        <f aca="false">Ra_LoCo_mtk!$H22</f>
        <v>38.98</v>
      </c>
      <c r="Z24" s="57" t="n">
        <f aca="false">X24/3600</f>
        <v>3.51473611111111</v>
      </c>
      <c r="AA24" s="58"/>
      <c r="AB24" s="59"/>
      <c r="AC24" s="59"/>
      <c r="AE24" s="34" t="n">
        <f aca="false">Q24/100</f>
        <v>0.3522</v>
      </c>
      <c r="AF24" s="34" t="n">
        <f aca="false">R24/100</f>
        <v>0.0322861944444444</v>
      </c>
      <c r="AG24" s="34" t="n">
        <f aca="false">Y24/100</f>
        <v>0.3898</v>
      </c>
      <c r="AH24" s="34" t="n">
        <f aca="false">Z24/100</f>
        <v>0.0351473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4.0032</v>
      </c>
      <c r="I25" s="46" t="n">
        <f aca="false">V25</f>
        <v>39.1306</v>
      </c>
      <c r="J25" s="46" t="n">
        <f aca="false">T25</f>
        <v>1664.0032</v>
      </c>
      <c r="K25" s="47" t="n">
        <f aca="false">W25</f>
        <v>39.9482</v>
      </c>
      <c r="L25" s="55" t="n">
        <f aca="false">Ra_LoCo_ref!$C23</f>
        <v>1653.7456</v>
      </c>
      <c r="M25" s="56" t="n">
        <f aca="false">Ra_LoCo_ref!$D23</f>
        <v>34.8811</v>
      </c>
      <c r="N25" s="56" t="n">
        <f aca="false">Ra_LoCo_ref!$E23</f>
        <v>39.1353</v>
      </c>
      <c r="O25" s="56" t="n">
        <f aca="false">Ra_LoCo_ref!$F23</f>
        <v>39.949</v>
      </c>
      <c r="P25" s="56" t="n">
        <f aca="false">Ra_LoCo_ref!$G23</f>
        <v>10990.34</v>
      </c>
      <c r="Q25" s="56" t="n">
        <f aca="false">Ra_LoCo_ref!$H23</f>
        <v>31.9</v>
      </c>
      <c r="R25" s="57" t="n">
        <f aca="false">P25/3600</f>
        <v>3.05287222222222</v>
      </c>
      <c r="S25" s="51"/>
      <c r="T25" s="55" t="n">
        <f aca="false">Ra_LoCo_mtk!$C23</f>
        <v>1664.0032</v>
      </c>
      <c r="U25" s="56" t="n">
        <f aca="false">Ra_LoCo_mtk!$D23</f>
        <v>34.8354</v>
      </c>
      <c r="V25" s="56" t="n">
        <f aca="false">Ra_LoCo_mtk!$E23</f>
        <v>39.1306</v>
      </c>
      <c r="W25" s="56" t="n">
        <f aca="false">Ra_LoCo_mtk!$F23</f>
        <v>39.9482</v>
      </c>
      <c r="X25" s="56" t="n">
        <f aca="false">Ra_LoCo_mtk!$G23</f>
        <v>11935.83</v>
      </c>
      <c r="Y25" s="56" t="n">
        <f aca="false">Ra_LoCo_mtk!$H23</f>
        <v>35.7</v>
      </c>
      <c r="Z25" s="57" t="n">
        <f aca="false">X25/3600</f>
        <v>3.31550833333333</v>
      </c>
      <c r="AA25" s="58"/>
      <c r="AB25" s="59"/>
      <c r="AC25" s="59"/>
      <c r="AE25" s="34" t="n">
        <f aca="false">Q25/100</f>
        <v>0.319</v>
      </c>
      <c r="AF25" s="34" t="n">
        <f aca="false">R25/100</f>
        <v>0.0305287222222222</v>
      </c>
      <c r="AG25" s="34" t="n">
        <f aca="false">Y25/100</f>
        <v>0.357</v>
      </c>
      <c r="AH25" s="34" t="n">
        <f aca="false">Z25/100</f>
        <v>0.0331550833333333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766.3952</v>
      </c>
      <c r="E26" s="61" t="n">
        <f aca="false">N26</f>
        <v>37.5962</v>
      </c>
      <c r="F26" s="61" t="n">
        <f aca="false">L26</f>
        <v>766.3952</v>
      </c>
      <c r="G26" s="61" t="n">
        <f aca="false">O26</f>
        <v>38.8522</v>
      </c>
      <c r="H26" s="61" t="n">
        <f aca="false">T26</f>
        <v>767.6304</v>
      </c>
      <c r="I26" s="61" t="n">
        <f aca="false">V26</f>
        <v>37.5879</v>
      </c>
      <c r="J26" s="61" t="n">
        <f aca="false">T26</f>
        <v>767.6304</v>
      </c>
      <c r="K26" s="62" t="n">
        <f aca="false">W26</f>
        <v>38.8537</v>
      </c>
      <c r="L26" s="76" t="n">
        <f aca="false">Ra_LoCo_ref!$C24</f>
        <v>766.3952</v>
      </c>
      <c r="M26" s="77" t="n">
        <f aca="false">Ra_LoCo_ref!$D24</f>
        <v>32.3685</v>
      </c>
      <c r="N26" s="77" t="n">
        <f aca="false">Ra_LoCo_ref!$E24</f>
        <v>37.5962</v>
      </c>
      <c r="O26" s="77" t="n">
        <f aca="false">Ra_LoCo_ref!$F24</f>
        <v>38.8522</v>
      </c>
      <c r="P26" s="77" t="n">
        <f aca="false">Ra_LoCo_ref!$G24</f>
        <v>10577.23</v>
      </c>
      <c r="Q26" s="77" t="n">
        <f aca="false">Ra_LoCo_ref!$H24</f>
        <v>29.72</v>
      </c>
      <c r="R26" s="78" t="n">
        <f aca="false">P26/3600</f>
        <v>2.93811944444444</v>
      </c>
      <c r="S26" s="63"/>
      <c r="T26" s="76" t="n">
        <f aca="false">Ra_LoCo_mtk!$C24</f>
        <v>767.6304</v>
      </c>
      <c r="U26" s="77" t="n">
        <f aca="false">Ra_LoCo_mtk!$D24</f>
        <v>32.3366</v>
      </c>
      <c r="V26" s="77" t="n">
        <f aca="false">Ra_LoCo_mtk!$E24</f>
        <v>37.5879</v>
      </c>
      <c r="W26" s="77" t="n">
        <f aca="false">Ra_LoCo_mtk!$F24</f>
        <v>38.8537</v>
      </c>
      <c r="X26" s="77" t="n">
        <f aca="false">Ra_LoCo_mtk!$G24</f>
        <v>11518.1</v>
      </c>
      <c r="Y26" s="77" t="n">
        <f aca="false">Ra_LoCo_mtk!$H24</f>
        <v>33.8</v>
      </c>
      <c r="Z26" s="78" t="n">
        <f aca="false">X26/3600</f>
        <v>3.19947222222222</v>
      </c>
      <c r="AA26" s="64"/>
      <c r="AB26" s="60"/>
      <c r="AC26" s="60"/>
      <c r="AE26" s="34" t="n">
        <f aca="false">Q26/100</f>
        <v>0.2972</v>
      </c>
      <c r="AF26" s="34" t="n">
        <f aca="false">R26/100</f>
        <v>0.0293811944444444</v>
      </c>
      <c r="AG26" s="34" t="n">
        <f aca="false">Y26/100</f>
        <v>0.338</v>
      </c>
      <c r="AH26" s="34" t="n">
        <f aca="false">Z26/100</f>
        <v>0.0319947222222222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18919.3304</v>
      </c>
      <c r="I27" s="65" t="n">
        <f aca="false">V27</f>
        <v>39.9574</v>
      </c>
      <c r="J27" s="65" t="n">
        <f aca="false">T27</f>
        <v>18919.3304</v>
      </c>
      <c r="K27" s="66" t="n">
        <f aca="false">W27</f>
        <v>43.5968</v>
      </c>
      <c r="L27" s="48" t="n">
        <f aca="false">Ra_LoCo_ref!$C25</f>
        <v>18684.3888</v>
      </c>
      <c r="M27" s="49" t="n">
        <f aca="false">Ra_LoCo_ref!$D25</f>
        <v>38.4061</v>
      </c>
      <c r="N27" s="49" t="n">
        <f aca="false">Ra_LoCo_ref!$E25</f>
        <v>39.9623</v>
      </c>
      <c r="O27" s="49" t="n">
        <f aca="false">Ra_LoCo_ref!$F25</f>
        <v>43.6076</v>
      </c>
      <c r="P27" s="49" t="n">
        <f aca="false">Ra_LoCo_ref!$G25</f>
        <v>28760.8</v>
      </c>
      <c r="Q27" s="49" t="n">
        <f aca="false">Ra_LoCo_ref!$H25</f>
        <v>81.96</v>
      </c>
      <c r="R27" s="50" t="n">
        <f aca="false">P27/3600</f>
        <v>7.98911111111111</v>
      </c>
      <c r="S27" s="67"/>
      <c r="T27" s="48" t="n">
        <f aca="false">Ra_LoCo_mtk!$C25</f>
        <v>18919.3304</v>
      </c>
      <c r="U27" s="49" t="n">
        <f aca="false">Ra_LoCo_mtk!$D25</f>
        <v>38.3893</v>
      </c>
      <c r="V27" s="49" t="n">
        <f aca="false">Ra_LoCo_mtk!$E25</f>
        <v>39.9574</v>
      </c>
      <c r="W27" s="49" t="n">
        <f aca="false">Ra_LoCo_mtk!$F25</f>
        <v>43.5968</v>
      </c>
      <c r="X27" s="49" t="n">
        <f aca="false">Ra_LoCo_mtk!$G25</f>
        <v>30873.89</v>
      </c>
      <c r="Y27" s="49" t="n">
        <f aca="false">Ra_LoCo_mtk!$H25</f>
        <v>92.53</v>
      </c>
      <c r="Z27" s="50" t="n">
        <f aca="false">X27/3600</f>
        <v>8.57608055555556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0.8196</v>
      </c>
      <c r="AF27" s="34" t="n">
        <f aca="false">R27/100</f>
        <v>0.0798911111111111</v>
      </c>
      <c r="AG27" s="34" t="n">
        <f aca="false">Y27/100</f>
        <v>0.9253</v>
      </c>
      <c r="AH27" s="34" t="n">
        <f aca="false">Z27/100</f>
        <v>0.085760805555555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84.652</v>
      </c>
      <c r="I28" s="46" t="n">
        <f aca="false">V28</f>
        <v>39.1057</v>
      </c>
      <c r="J28" s="46" t="n">
        <f aca="false">T28</f>
        <v>6284.652</v>
      </c>
      <c r="K28" s="47" t="n">
        <f aca="false">W28</f>
        <v>41.9367</v>
      </c>
      <c r="L28" s="55" t="n">
        <f aca="false">Ra_LoCo_ref!$C26</f>
        <v>6232.804</v>
      </c>
      <c r="M28" s="56" t="n">
        <f aca="false">Ra_LoCo_ref!$D26</f>
        <v>36.7946</v>
      </c>
      <c r="N28" s="56" t="n">
        <f aca="false">Ra_LoCo_ref!$E26</f>
        <v>39.1107</v>
      </c>
      <c r="O28" s="56" t="n">
        <f aca="false">Ra_LoCo_ref!$F26</f>
        <v>41.9438</v>
      </c>
      <c r="P28" s="56" t="n">
        <f aca="false">Ra_LoCo_ref!$G26</f>
        <v>24803.53</v>
      </c>
      <c r="Q28" s="56" t="n">
        <f aca="false">Ra_LoCo_ref!$H26</f>
        <v>64.49</v>
      </c>
      <c r="R28" s="57" t="n">
        <f aca="false">P28/3600</f>
        <v>6.88986944444444</v>
      </c>
      <c r="S28" s="51"/>
      <c r="T28" s="55" t="n">
        <f aca="false">Ra_LoCo_mtk!$C26</f>
        <v>6284.652</v>
      </c>
      <c r="U28" s="56" t="n">
        <f aca="false">Ra_LoCo_mtk!$D26</f>
        <v>36.7657</v>
      </c>
      <c r="V28" s="56" t="n">
        <f aca="false">Ra_LoCo_mtk!$E26</f>
        <v>39.1057</v>
      </c>
      <c r="W28" s="56" t="n">
        <f aca="false">Ra_LoCo_mtk!$F26</f>
        <v>41.9367</v>
      </c>
      <c r="X28" s="56" t="n">
        <f aca="false">Ra_LoCo_mtk!$G26</f>
        <v>26853.18</v>
      </c>
      <c r="Y28" s="56" t="n">
        <f aca="false">Ra_LoCo_mtk!$H26</f>
        <v>77.9</v>
      </c>
      <c r="Z28" s="57" t="n">
        <f aca="false">X28/3600</f>
        <v>7.45921666666667</v>
      </c>
      <c r="AA28" s="58"/>
      <c r="AB28" s="59"/>
      <c r="AC28" s="59"/>
      <c r="AE28" s="34" t="n">
        <f aca="false">Q28/100</f>
        <v>0.6449</v>
      </c>
      <c r="AF28" s="34" t="n">
        <f aca="false">R28/100</f>
        <v>0.0688986944444444</v>
      </c>
      <c r="AG28" s="34" t="n">
        <f aca="false">Y28/100</f>
        <v>0.779</v>
      </c>
      <c r="AH28" s="34" t="n">
        <f aca="false">Z28/100</f>
        <v>0.0745921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3.1232</v>
      </c>
      <c r="I29" s="46" t="n">
        <f aca="false">V29</f>
        <v>38.2723</v>
      </c>
      <c r="J29" s="46" t="n">
        <f aca="false">T29</f>
        <v>2943.1232</v>
      </c>
      <c r="K29" s="47" t="n">
        <f aca="false">W29</f>
        <v>40.265</v>
      </c>
      <c r="L29" s="55" t="n">
        <f aca="false">Ra_LoCo_ref!$C27</f>
        <v>2931.8776</v>
      </c>
      <c r="M29" s="56" t="n">
        <f aca="false">Ra_LoCo_ref!$D27</f>
        <v>34.8854</v>
      </c>
      <c r="N29" s="56" t="n">
        <f aca="false">Ra_LoCo_ref!$E27</f>
        <v>38.2733</v>
      </c>
      <c r="O29" s="56" t="n">
        <f aca="false">Ra_LoCo_ref!$F27</f>
        <v>40.2729</v>
      </c>
      <c r="P29" s="56" t="n">
        <f aca="false">Ra_LoCo_ref!$G27</f>
        <v>23109.51</v>
      </c>
      <c r="Q29" s="56" t="n">
        <f aca="false">Ra_LoCo_ref!$H27</f>
        <v>58.76</v>
      </c>
      <c r="R29" s="57" t="n">
        <f aca="false">P29/3600</f>
        <v>6.41930833333333</v>
      </c>
      <c r="S29" s="51"/>
      <c r="T29" s="55" t="n">
        <f aca="false">Ra_LoCo_mtk!$C27</f>
        <v>2943.1232</v>
      </c>
      <c r="U29" s="56" t="n">
        <f aca="false">Ra_LoCo_mtk!$D27</f>
        <v>34.8538</v>
      </c>
      <c r="V29" s="56" t="n">
        <f aca="false">Ra_LoCo_mtk!$E27</f>
        <v>38.2723</v>
      </c>
      <c r="W29" s="56" t="n">
        <f aca="false">Ra_LoCo_mtk!$F27</f>
        <v>40.265</v>
      </c>
      <c r="X29" s="56" t="n">
        <f aca="false">Ra_LoCo_mtk!$G27</f>
        <v>25087</v>
      </c>
      <c r="Y29" s="56" t="n">
        <f aca="false">Ra_LoCo_mtk!$H27</f>
        <v>72.56</v>
      </c>
      <c r="Z29" s="57" t="n">
        <f aca="false">X29/3600</f>
        <v>6.96861111111111</v>
      </c>
      <c r="AA29" s="58"/>
      <c r="AB29" s="59"/>
      <c r="AC29" s="59"/>
      <c r="AE29" s="34" t="n">
        <f aca="false">Q29/100</f>
        <v>0.5876</v>
      </c>
      <c r="AF29" s="34" t="n">
        <f aca="false">R29/100</f>
        <v>0.0641930833333333</v>
      </c>
      <c r="AG29" s="34" t="n">
        <f aca="false">Y29/100</f>
        <v>0.7256</v>
      </c>
      <c r="AH29" s="34" t="n">
        <f aca="false">Z29/100</f>
        <v>0.0696861111111111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87.304</v>
      </c>
      <c r="E30" s="61" t="n">
        <f aca="false">N30</f>
        <v>37.2572</v>
      </c>
      <c r="F30" s="61" t="n">
        <f aca="false">L30</f>
        <v>1487.304</v>
      </c>
      <c r="G30" s="61" t="n">
        <f aca="false">O30</f>
        <v>38.579</v>
      </c>
      <c r="H30" s="61" t="n">
        <f aca="false">T30</f>
        <v>1491.292</v>
      </c>
      <c r="I30" s="61" t="n">
        <f aca="false">V30</f>
        <v>37.2551</v>
      </c>
      <c r="J30" s="61" t="n">
        <f aca="false">T30</f>
        <v>1491.292</v>
      </c>
      <c r="K30" s="62" t="n">
        <f aca="false">W30</f>
        <v>38.5742</v>
      </c>
      <c r="L30" s="76" t="n">
        <f aca="false">Ra_LoCo_ref!$C28</f>
        <v>1487.304</v>
      </c>
      <c r="M30" s="77" t="n">
        <f aca="false">Ra_LoCo_ref!$D28</f>
        <v>32.7163</v>
      </c>
      <c r="N30" s="77" t="n">
        <f aca="false">Ra_LoCo_ref!$E28</f>
        <v>37.2572</v>
      </c>
      <c r="O30" s="77" t="n">
        <f aca="false">Ra_LoCo_ref!$F28</f>
        <v>38.579</v>
      </c>
      <c r="P30" s="77" t="n">
        <f aca="false">Ra_LoCo_ref!$G28</f>
        <v>22149.86</v>
      </c>
      <c r="Q30" s="77" t="n">
        <f aca="false">Ra_LoCo_ref!$H28</f>
        <v>55.1</v>
      </c>
      <c r="R30" s="78" t="n">
        <f aca="false">P30/3600</f>
        <v>6.15273888888889</v>
      </c>
      <c r="S30" s="63"/>
      <c r="T30" s="76" t="n">
        <f aca="false">Ra_LoCo_mtk!$C28</f>
        <v>1491.292</v>
      </c>
      <c r="U30" s="77" t="n">
        <f aca="false">Ra_LoCo_mtk!$D28</f>
        <v>32.6944</v>
      </c>
      <c r="V30" s="77" t="n">
        <f aca="false">Ra_LoCo_mtk!$E28</f>
        <v>37.2551</v>
      </c>
      <c r="W30" s="77" t="n">
        <f aca="false">Ra_LoCo_mtk!$F28</f>
        <v>38.5742</v>
      </c>
      <c r="X30" s="77" t="n">
        <f aca="false">Ra_LoCo_mtk!$G28</f>
        <v>24076.87</v>
      </c>
      <c r="Y30" s="77" t="n">
        <f aca="false">Ra_LoCo_mtk!$H28</f>
        <v>68.92</v>
      </c>
      <c r="Z30" s="78" t="n">
        <f aca="false">X30/3600</f>
        <v>6.68801944444444</v>
      </c>
      <c r="AA30" s="64"/>
      <c r="AB30" s="60"/>
      <c r="AC30" s="60"/>
      <c r="AE30" s="34" t="n">
        <f aca="false">Q30/100</f>
        <v>0.551</v>
      </c>
      <c r="AF30" s="34" t="n">
        <f aca="false">R30/100</f>
        <v>0.0615273888888889</v>
      </c>
      <c r="AG30" s="34" t="n">
        <f aca="false">Y30/100</f>
        <v>0.6892</v>
      </c>
      <c r="AH30" s="34" t="n">
        <f aca="false">Z30/100</f>
        <v>0.0668801944444444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552.076</v>
      </c>
      <c r="I31" s="68" t="n">
        <f aca="false">V31</f>
        <v>43.7889</v>
      </c>
      <c r="J31" s="68" t="n">
        <f aca="false">T31</f>
        <v>18552.076</v>
      </c>
      <c r="K31" s="69" t="n">
        <f aca="false">W31</f>
        <v>45.0397</v>
      </c>
      <c r="L31" s="48" t="n">
        <f aca="false">Ra_LoCo_ref!$C29</f>
        <v>18299.4448</v>
      </c>
      <c r="M31" s="49" t="n">
        <f aca="false">Ra_LoCo_ref!$D29</f>
        <v>39.0764</v>
      </c>
      <c r="N31" s="49" t="n">
        <f aca="false">Ra_LoCo_ref!$E29</f>
        <v>43.7965</v>
      </c>
      <c r="O31" s="49" t="n">
        <f aca="false">Ra_LoCo_ref!$F29</f>
        <v>45.0531</v>
      </c>
      <c r="P31" s="49" t="n">
        <f aca="false">Ra_LoCo_ref!$G29</f>
        <v>31514.46</v>
      </c>
      <c r="Q31" s="49" t="n">
        <f aca="false">Ra_LoCo_ref!$H29</f>
        <v>87.55</v>
      </c>
      <c r="R31" s="50" t="n">
        <f aca="false">P31/3600</f>
        <v>8.75401666666667</v>
      </c>
      <c r="S31" s="67"/>
      <c r="T31" s="48" t="n">
        <f aca="false">Ra_LoCo_mtk!$C29</f>
        <v>18552.076</v>
      </c>
      <c r="U31" s="49" t="n">
        <f aca="false">Ra_LoCo_mtk!$D29</f>
        <v>39.0575</v>
      </c>
      <c r="V31" s="49" t="n">
        <f aca="false">Ra_LoCo_mtk!$E29</f>
        <v>43.7889</v>
      </c>
      <c r="W31" s="49" t="n">
        <f aca="false">Ra_LoCo_mtk!$F29</f>
        <v>45.0397</v>
      </c>
      <c r="X31" s="49" t="n">
        <f aca="false">Ra_LoCo_mtk!$G29</f>
        <v>33939.59</v>
      </c>
      <c r="Y31" s="49" t="n">
        <f aca="false">Ra_LoCo_mtk!$H29</f>
        <v>96.9</v>
      </c>
      <c r="Z31" s="50" t="n">
        <f aca="false">X31/3600</f>
        <v>9.42766388888889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0.8755</v>
      </c>
      <c r="AF31" s="34" t="n">
        <f aca="false">R31/100</f>
        <v>0.0875401666666667</v>
      </c>
      <c r="AG31" s="34" t="n">
        <f aca="false">Y31/100</f>
        <v>0.969</v>
      </c>
      <c r="AH31" s="34" t="n">
        <f aca="false">Z31/100</f>
        <v>0.09427663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595.4808</v>
      </c>
      <c r="E32" s="70" t="n">
        <f aca="false">N32</f>
        <v>42.5437</v>
      </c>
      <c r="F32" s="70" t="n">
        <f aca="false">L32</f>
        <v>6595.4808</v>
      </c>
      <c r="G32" s="70" t="n">
        <f aca="false">O32</f>
        <v>43.0714</v>
      </c>
      <c r="H32" s="70" t="n">
        <f aca="false">T32</f>
        <v>6668.9056</v>
      </c>
      <c r="I32" s="70" t="n">
        <f aca="false">V32</f>
        <v>42.5328</v>
      </c>
      <c r="J32" s="70" t="n">
        <f aca="false">T32</f>
        <v>6668.9056</v>
      </c>
      <c r="K32" s="71" t="n">
        <f aca="false">W32</f>
        <v>43.0558</v>
      </c>
      <c r="L32" s="55" t="n">
        <f aca="false">Ra_LoCo_ref!$C30</f>
        <v>6595.4808</v>
      </c>
      <c r="M32" s="56" t="n">
        <f aca="false">Ra_LoCo_ref!$D30</f>
        <v>37.4074</v>
      </c>
      <c r="N32" s="56" t="n">
        <f aca="false">Ra_LoCo_ref!$E30</f>
        <v>42.5437</v>
      </c>
      <c r="O32" s="56" t="n">
        <f aca="false">Ra_LoCo_ref!$F30</f>
        <v>43.0714</v>
      </c>
      <c r="P32" s="56" t="n">
        <f aca="false">Ra_LoCo_ref!$G30</f>
        <v>28172.87</v>
      </c>
      <c r="Q32" s="56" t="n">
        <f aca="false">Ra_LoCo_ref!$H30</f>
        <v>75.44</v>
      </c>
      <c r="R32" s="57" t="n">
        <f aca="false">P32/3600</f>
        <v>7.82579722222222</v>
      </c>
      <c r="S32" s="51"/>
      <c r="T32" s="55" t="n">
        <f aca="false">Ra_LoCo_mtk!$C30</f>
        <v>6668.9056</v>
      </c>
      <c r="U32" s="56" t="n">
        <f aca="false">Ra_LoCo_mtk!$D30</f>
        <v>37.3831</v>
      </c>
      <c r="V32" s="56" t="n">
        <f aca="false">Ra_LoCo_mtk!$E30</f>
        <v>42.5328</v>
      </c>
      <c r="W32" s="56" t="n">
        <f aca="false">Ra_LoCo_mtk!$F30</f>
        <v>43.0558</v>
      </c>
      <c r="X32" s="56" t="n">
        <f aca="false">Ra_LoCo_mtk!$G30</f>
        <v>30347.77</v>
      </c>
      <c r="Y32" s="56" t="n">
        <f aca="false">Ra_LoCo_mtk!$H30</f>
        <v>83.77</v>
      </c>
      <c r="Z32" s="57" t="n">
        <f aca="false">X32/3600</f>
        <v>8.42993611111111</v>
      </c>
      <c r="AA32" s="58"/>
      <c r="AB32" s="59"/>
      <c r="AC32" s="59"/>
      <c r="AE32" s="34" t="n">
        <f aca="false">Q32/100</f>
        <v>0.7544</v>
      </c>
      <c r="AF32" s="34" t="n">
        <f aca="false">R32/100</f>
        <v>0.0782579722222222</v>
      </c>
      <c r="AG32" s="34" t="n">
        <f aca="false">Y32/100</f>
        <v>0.8377</v>
      </c>
      <c r="AH32" s="34" t="n">
        <f aca="false">Z32/100</f>
        <v>0.08429936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067.7408</v>
      </c>
      <c r="E33" s="70" t="n">
        <f aca="false">N33</f>
        <v>41.2046</v>
      </c>
      <c r="F33" s="70" t="n">
        <f aca="false">L33</f>
        <v>3067.7408</v>
      </c>
      <c r="G33" s="70" t="n">
        <f aca="false">O33</f>
        <v>41.0245</v>
      </c>
      <c r="H33" s="70" t="n">
        <f aca="false">T33</f>
        <v>3095.0176</v>
      </c>
      <c r="I33" s="70" t="n">
        <f aca="false">V33</f>
        <v>41.1951</v>
      </c>
      <c r="J33" s="70" t="n">
        <f aca="false">T33</f>
        <v>3095.0176</v>
      </c>
      <c r="K33" s="71" t="n">
        <f aca="false">W33</f>
        <v>41.0154</v>
      </c>
      <c r="L33" s="55" t="n">
        <f aca="false">Ra_LoCo_ref!$C31</f>
        <v>3067.7408</v>
      </c>
      <c r="M33" s="56" t="n">
        <f aca="false">Ra_LoCo_ref!$D31</f>
        <v>35.5408</v>
      </c>
      <c r="N33" s="56" t="n">
        <f aca="false">Ra_LoCo_ref!$E31</f>
        <v>41.2046</v>
      </c>
      <c r="O33" s="56" t="n">
        <f aca="false">Ra_LoCo_ref!$F31</f>
        <v>41.0245</v>
      </c>
      <c r="P33" s="56" t="n">
        <f aca="false">Ra_LoCo_ref!$G31</f>
        <v>26153.89</v>
      </c>
      <c r="Q33" s="56" t="n">
        <f aca="false">Ra_LoCo_ref!$H31</f>
        <v>68.72</v>
      </c>
      <c r="R33" s="57" t="n">
        <f aca="false">P33/3600</f>
        <v>7.26496944444445</v>
      </c>
      <c r="S33" s="51"/>
      <c r="T33" s="55" t="n">
        <f aca="false">Ra_LoCo_mtk!$C31</f>
        <v>3095.0176</v>
      </c>
      <c r="U33" s="56" t="n">
        <f aca="false">Ra_LoCo_mtk!$D31</f>
        <v>35.5132</v>
      </c>
      <c r="V33" s="56" t="n">
        <f aca="false">Ra_LoCo_mtk!$E31</f>
        <v>41.1951</v>
      </c>
      <c r="W33" s="56" t="n">
        <f aca="false">Ra_LoCo_mtk!$F31</f>
        <v>41.0154</v>
      </c>
      <c r="X33" s="56" t="n">
        <f aca="false">Ra_LoCo_mtk!$G31</f>
        <v>28332.65</v>
      </c>
      <c r="Y33" s="56" t="n">
        <f aca="false">Ra_LoCo_mtk!$H31</f>
        <v>76.83</v>
      </c>
      <c r="Z33" s="57" t="n">
        <f aca="false">X33/3600</f>
        <v>7.87018055555556</v>
      </c>
      <c r="AA33" s="58"/>
      <c r="AB33" s="59"/>
      <c r="AC33" s="59"/>
      <c r="AE33" s="34" t="n">
        <f aca="false">Q33/100</f>
        <v>0.6872</v>
      </c>
      <c r="AF33" s="34" t="n">
        <f aca="false">R33/100</f>
        <v>0.0726496944444444</v>
      </c>
      <c r="AG33" s="34" t="n">
        <f aca="false">Y33/100</f>
        <v>0.7683</v>
      </c>
      <c r="AH33" s="34" t="n">
        <f aca="false">Z33/100</f>
        <v>0.0787018055555556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1588.3448</v>
      </c>
      <c r="I34" s="72" t="n">
        <f aca="false">V34</f>
        <v>39.8067</v>
      </c>
      <c r="J34" s="72" t="n">
        <f aca="false">T34</f>
        <v>1588.3448</v>
      </c>
      <c r="K34" s="73" t="n">
        <f aca="false">W34</f>
        <v>38.9981</v>
      </c>
      <c r="L34" s="76" t="n">
        <f aca="false">Ra_LoCo_ref!$C32</f>
        <v>1581.4656</v>
      </c>
      <c r="M34" s="77" t="n">
        <f aca="false">Ra_LoCo_ref!$D32</f>
        <v>33.5601</v>
      </c>
      <c r="N34" s="77" t="n">
        <f aca="false">Ra_LoCo_ref!$E32</f>
        <v>39.8195</v>
      </c>
      <c r="O34" s="77" t="n">
        <f aca="false">Ra_LoCo_ref!$F32</f>
        <v>39.0162</v>
      </c>
      <c r="P34" s="77" t="n">
        <f aca="false">Ra_LoCo_ref!$G32</f>
        <v>24933.31</v>
      </c>
      <c r="Q34" s="77" t="n">
        <f aca="false">Ra_LoCo_ref!$H32</f>
        <v>65.19</v>
      </c>
      <c r="R34" s="78" t="n">
        <f aca="false">P34/3600</f>
        <v>6.92591944444445</v>
      </c>
      <c r="S34" s="63"/>
      <c r="T34" s="76" t="n">
        <f aca="false">Ra_LoCo_mtk!$C32</f>
        <v>1588.3448</v>
      </c>
      <c r="U34" s="77" t="n">
        <f aca="false">Ra_LoCo_mtk!$D32</f>
        <v>33.5315</v>
      </c>
      <c r="V34" s="77" t="n">
        <f aca="false">Ra_LoCo_mtk!$E32</f>
        <v>39.8067</v>
      </c>
      <c r="W34" s="77" t="n">
        <f aca="false">Ra_LoCo_mtk!$F32</f>
        <v>38.9981</v>
      </c>
      <c r="X34" s="77" t="n">
        <f aca="false">Ra_LoCo_mtk!$G32</f>
        <v>26970.92</v>
      </c>
      <c r="Y34" s="77" t="n">
        <f aca="false">Ra_LoCo_mtk!$H32</f>
        <v>72.68</v>
      </c>
      <c r="Z34" s="78" t="n">
        <f aca="false">X34/3600</f>
        <v>7.49192222222222</v>
      </c>
      <c r="AA34" s="64"/>
      <c r="AB34" s="60"/>
      <c r="AC34" s="60"/>
      <c r="AE34" s="34" t="n">
        <f aca="false">Q34/100</f>
        <v>0.6519</v>
      </c>
      <c r="AF34" s="34" t="n">
        <f aca="false">R34/100</f>
        <v>0.0692591944444445</v>
      </c>
      <c r="AG34" s="34" t="n">
        <f aca="false">Y34/100</f>
        <v>0.7268</v>
      </c>
      <c r="AH34" s="34" t="n">
        <f aca="false">Z34/100</f>
        <v>0.0749192222222222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40331.676</v>
      </c>
      <c r="I35" s="68" t="n">
        <f aca="false">V35</f>
        <v>42.1684</v>
      </c>
      <c r="J35" s="68" t="n">
        <f aca="false">T35</f>
        <v>40331.676</v>
      </c>
      <c r="K35" s="69" t="n">
        <f aca="false">W35</f>
        <v>44.3317</v>
      </c>
      <c r="L35" s="48" t="n">
        <f aca="false">Ra_LoCo_ref!$C33</f>
        <v>39663.548</v>
      </c>
      <c r="M35" s="49" t="n">
        <f aca="false">Ra_LoCo_ref!$D33</f>
        <v>37.2182</v>
      </c>
      <c r="N35" s="49" t="n">
        <f aca="false">Ra_LoCo_ref!$E33</f>
        <v>42.1791</v>
      </c>
      <c r="O35" s="49" t="n">
        <f aca="false">Ra_LoCo_ref!$F33</f>
        <v>44.3422</v>
      </c>
      <c r="P35" s="49" t="n">
        <f aca="false">Ra_LoCo_ref!$G33</f>
        <v>37643.28</v>
      </c>
      <c r="Q35" s="49" t="n">
        <f aca="false">Ra_LoCo_ref!$H33</f>
        <v>116.74</v>
      </c>
      <c r="R35" s="50" t="n">
        <f aca="false">P35/3600</f>
        <v>10.4564666666667</v>
      </c>
      <c r="S35" s="67"/>
      <c r="T35" s="48" t="n">
        <f aca="false">Ra_LoCo_mtk!$C33</f>
        <v>40331.676</v>
      </c>
      <c r="U35" s="49" t="n">
        <f aca="false">Ra_LoCo_mtk!$D33</f>
        <v>37.1947</v>
      </c>
      <c r="V35" s="49" t="n">
        <f aca="false">Ra_LoCo_mtk!$E33</f>
        <v>42.1684</v>
      </c>
      <c r="W35" s="49" t="n">
        <f aca="false">Ra_LoCo_mtk!$F33</f>
        <v>44.3317</v>
      </c>
      <c r="X35" s="49" t="n">
        <f aca="false">Ra_LoCo_mtk!$G33</f>
        <v>40528.56</v>
      </c>
      <c r="Y35" s="49" t="n">
        <f aca="false">Ra_LoCo_mtk!$H33</f>
        <v>131.68</v>
      </c>
      <c r="Z35" s="50" t="n">
        <f aca="false">X35/3600</f>
        <v>11.2579333333333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1674</v>
      </c>
      <c r="AF35" s="34" t="n">
        <f aca="false">R35/100</f>
        <v>0.104564666666667</v>
      </c>
      <c r="AG35" s="34" t="n">
        <f aca="false">Y35/100</f>
        <v>1.3168</v>
      </c>
      <c r="AH35" s="34" t="n">
        <f aca="false">Z35/100</f>
        <v>0.11257933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557.312</v>
      </c>
      <c r="E36" s="70" t="n">
        <f aca="false">N36</f>
        <v>40.925</v>
      </c>
      <c r="F36" s="70" t="n">
        <f aca="false">L36</f>
        <v>7557.312</v>
      </c>
      <c r="G36" s="70" t="n">
        <f aca="false">O36</f>
        <v>43.2215</v>
      </c>
      <c r="H36" s="70" t="n">
        <f aca="false">T36</f>
        <v>7705.7312</v>
      </c>
      <c r="I36" s="70" t="n">
        <f aca="false">V36</f>
        <v>40.9222</v>
      </c>
      <c r="J36" s="70" t="n">
        <f aca="false">T36</f>
        <v>7705.7312</v>
      </c>
      <c r="K36" s="71" t="n">
        <f aca="false">W36</f>
        <v>43.219</v>
      </c>
      <c r="L36" s="55" t="n">
        <f aca="false">Ra_LoCo_ref!$C34</f>
        <v>7557.312</v>
      </c>
      <c r="M36" s="56" t="n">
        <f aca="false">Ra_LoCo_ref!$D34</f>
        <v>35.2337</v>
      </c>
      <c r="N36" s="56" t="n">
        <f aca="false">Ra_LoCo_ref!$E34</f>
        <v>40.925</v>
      </c>
      <c r="O36" s="56" t="n">
        <f aca="false">Ra_LoCo_ref!$F34</f>
        <v>43.2215</v>
      </c>
      <c r="P36" s="56" t="n">
        <f aca="false">Ra_LoCo_ref!$G34</f>
        <v>30186.37</v>
      </c>
      <c r="Q36" s="56" t="n">
        <f aca="false">Ra_LoCo_ref!$H34</f>
        <v>80.97</v>
      </c>
      <c r="R36" s="57" t="n">
        <f aca="false">P36/3600</f>
        <v>8.38510277777778</v>
      </c>
      <c r="S36" s="51"/>
      <c r="T36" s="55" t="n">
        <f aca="false">Ra_LoCo_mtk!$C34</f>
        <v>7705.7312</v>
      </c>
      <c r="U36" s="56" t="n">
        <f aca="false">Ra_LoCo_mtk!$D34</f>
        <v>35.2037</v>
      </c>
      <c r="V36" s="56" t="n">
        <f aca="false">Ra_LoCo_mtk!$E34</f>
        <v>40.9222</v>
      </c>
      <c r="W36" s="56" t="n">
        <f aca="false">Ra_LoCo_mtk!$F34</f>
        <v>43.219</v>
      </c>
      <c r="X36" s="56" t="n">
        <f aca="false">Ra_LoCo_mtk!$G34</f>
        <v>32909.82</v>
      </c>
      <c r="Y36" s="56" t="n">
        <f aca="false">Ra_LoCo_mtk!$H34</f>
        <v>93.8</v>
      </c>
      <c r="Z36" s="57" t="n">
        <f aca="false">X36/3600</f>
        <v>9.14161666666667</v>
      </c>
      <c r="AA36" s="58"/>
      <c r="AB36" s="59"/>
      <c r="AC36" s="59"/>
      <c r="AE36" s="34" t="n">
        <f aca="false">Q36/100</f>
        <v>0.8097</v>
      </c>
      <c r="AF36" s="34" t="n">
        <f aca="false">R36/100</f>
        <v>0.0838510277777778</v>
      </c>
      <c r="AG36" s="34" t="n">
        <f aca="false">Y36/100</f>
        <v>0.938</v>
      </c>
      <c r="AH36" s="34" t="n">
        <f aca="false">Z36/100</f>
        <v>0.09141616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468.0304</v>
      </c>
      <c r="E37" s="70" t="n">
        <f aca="false">N37</f>
        <v>39.6442</v>
      </c>
      <c r="F37" s="70" t="n">
        <f aca="false">L37</f>
        <v>2468.0304</v>
      </c>
      <c r="G37" s="70" t="n">
        <f aca="false">O37</f>
        <v>42.0983</v>
      </c>
      <c r="H37" s="70" t="n">
        <f aca="false">T37</f>
        <v>2508.408</v>
      </c>
      <c r="I37" s="70" t="n">
        <f aca="false">V37</f>
        <v>39.638</v>
      </c>
      <c r="J37" s="70" t="n">
        <f aca="false">T37</f>
        <v>2508.408</v>
      </c>
      <c r="K37" s="71" t="n">
        <f aca="false">W37</f>
        <v>42.0983</v>
      </c>
      <c r="L37" s="55" t="n">
        <f aca="false">Ra_LoCo_ref!$C35</f>
        <v>2468.0304</v>
      </c>
      <c r="M37" s="56" t="n">
        <f aca="false">Ra_LoCo_ref!$D35</f>
        <v>33.7868</v>
      </c>
      <c r="N37" s="56" t="n">
        <f aca="false">Ra_LoCo_ref!$E35</f>
        <v>39.6442</v>
      </c>
      <c r="O37" s="56" t="n">
        <f aca="false">Ra_LoCo_ref!$F35</f>
        <v>42.0983</v>
      </c>
      <c r="P37" s="56" t="n">
        <f aca="false">Ra_LoCo_ref!$G35</f>
        <v>28004.25</v>
      </c>
      <c r="Q37" s="56" t="n">
        <f aca="false">Ra_LoCo_ref!$H35</f>
        <v>71.77</v>
      </c>
      <c r="R37" s="57" t="n">
        <f aca="false">P37/3600</f>
        <v>7.77895833333333</v>
      </c>
      <c r="S37" s="51"/>
      <c r="T37" s="55" t="n">
        <f aca="false">Ra_LoCo_mtk!$C35</f>
        <v>2508.408</v>
      </c>
      <c r="U37" s="56" t="n">
        <f aca="false">Ra_LoCo_mtk!$D35</f>
        <v>33.7639</v>
      </c>
      <c r="V37" s="56" t="n">
        <f aca="false">Ra_LoCo_mtk!$E35</f>
        <v>39.638</v>
      </c>
      <c r="W37" s="56" t="n">
        <f aca="false">Ra_LoCo_mtk!$F35</f>
        <v>42.0983</v>
      </c>
      <c r="X37" s="56" t="n">
        <f aca="false">Ra_LoCo_mtk!$G35</f>
        <v>30662.48</v>
      </c>
      <c r="Y37" s="56" t="n">
        <f aca="false">Ra_LoCo_mtk!$H35</f>
        <v>83.33</v>
      </c>
      <c r="Z37" s="57" t="n">
        <f aca="false">X37/3600</f>
        <v>8.51735555555556</v>
      </c>
      <c r="AA37" s="58"/>
      <c r="AB37" s="59"/>
      <c r="AC37" s="59"/>
      <c r="AE37" s="34" t="n">
        <f aca="false">Q37/100</f>
        <v>0.7177</v>
      </c>
      <c r="AF37" s="34" t="n">
        <f aca="false">R37/100</f>
        <v>0.0777895833333333</v>
      </c>
      <c r="AG37" s="34" t="n">
        <f aca="false">Y37/100</f>
        <v>0.8333</v>
      </c>
      <c r="AH37" s="34" t="n">
        <f aca="false">Z37/100</f>
        <v>0.0851735555555556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1121.976</v>
      </c>
      <c r="I38" s="72" t="n">
        <f aca="false">V38</f>
        <v>38.4114</v>
      </c>
      <c r="J38" s="72" t="n">
        <f aca="false">T38</f>
        <v>1121.976</v>
      </c>
      <c r="K38" s="73" t="n">
        <f aca="false">W38</f>
        <v>40.9919</v>
      </c>
      <c r="L38" s="76" t="n">
        <f aca="false">Ra_LoCo_ref!$C36</f>
        <v>1109.0976</v>
      </c>
      <c r="M38" s="77" t="n">
        <f aca="false">Ra_LoCo_ref!$D36</f>
        <v>31.9372</v>
      </c>
      <c r="N38" s="77" t="n">
        <f aca="false">Ra_LoCo_ref!$E36</f>
        <v>38.4122</v>
      </c>
      <c r="O38" s="77" t="n">
        <f aca="false">Ra_LoCo_ref!$F36</f>
        <v>40.9923</v>
      </c>
      <c r="P38" s="77" t="n">
        <f aca="false">Ra_LoCo_ref!$G36</f>
        <v>27148.72</v>
      </c>
      <c r="Q38" s="77" t="n">
        <f aca="false">Ra_LoCo_ref!$H36</f>
        <v>68.71</v>
      </c>
      <c r="R38" s="78" t="n">
        <f aca="false">P38/3600</f>
        <v>7.54131111111111</v>
      </c>
      <c r="S38" s="63"/>
      <c r="T38" s="76" t="n">
        <f aca="false">Ra_LoCo_mtk!$C36</f>
        <v>1121.976</v>
      </c>
      <c r="U38" s="77" t="n">
        <f aca="false">Ra_LoCo_mtk!$D36</f>
        <v>31.9169</v>
      </c>
      <c r="V38" s="77" t="n">
        <f aca="false">Ra_LoCo_mtk!$E36</f>
        <v>38.4114</v>
      </c>
      <c r="W38" s="77" t="n">
        <f aca="false">Ra_LoCo_mtk!$F36</f>
        <v>40.9919</v>
      </c>
      <c r="X38" s="77" t="n">
        <f aca="false">Ra_LoCo_mtk!$G36</f>
        <v>29669.85</v>
      </c>
      <c r="Y38" s="77" t="n">
        <f aca="false">Ra_LoCo_mtk!$H36</f>
        <v>78.08</v>
      </c>
      <c r="Z38" s="78" t="n">
        <f aca="false">X38/3600</f>
        <v>8.241625</v>
      </c>
      <c r="AA38" s="64"/>
      <c r="AB38" s="60"/>
      <c r="AC38" s="60"/>
      <c r="AE38" s="34" t="n">
        <f aca="false">Q38/100</f>
        <v>0.6871</v>
      </c>
      <c r="AF38" s="34" t="n">
        <f aca="false">R38/100</f>
        <v>0.0754131111111111</v>
      </c>
      <c r="AG38" s="34" t="n">
        <f aca="false">Y38/100</f>
        <v>0.7808</v>
      </c>
      <c r="AH38" s="34" t="n">
        <f aca="false">Z38/100</f>
        <v>0.0824162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40.656</v>
      </c>
      <c r="I39" s="68" t="n">
        <f aca="false">V39</f>
        <v>43.0128</v>
      </c>
      <c r="J39" s="68" t="n">
        <f aca="false">T39</f>
        <v>3740.656</v>
      </c>
      <c r="K39" s="69" t="n">
        <f aca="false">W39</f>
        <v>43.5444</v>
      </c>
      <c r="L39" s="48" t="n">
        <f aca="false">Ra_LoCo_ref!$C37</f>
        <v>3711.488</v>
      </c>
      <c r="M39" s="49" t="n">
        <f aca="false">Ra_LoCo_ref!$D37</f>
        <v>40.2254</v>
      </c>
      <c r="N39" s="49" t="n">
        <f aca="false">Ra_LoCo_ref!$E37</f>
        <v>43.0472</v>
      </c>
      <c r="O39" s="49" t="n">
        <f aca="false">Ra_LoCo_ref!$F37</f>
        <v>43.5892</v>
      </c>
      <c r="P39" s="49" t="n">
        <f aca="false">Ra_LoCo_ref!$G37</f>
        <v>5844.44</v>
      </c>
      <c r="Q39" s="49" t="n">
        <f aca="false">Ra_LoCo_ref!$H37</f>
        <v>16.72</v>
      </c>
      <c r="R39" s="50" t="n">
        <f aca="false">P39/3600</f>
        <v>1.62345555555556</v>
      </c>
      <c r="S39" s="67"/>
      <c r="T39" s="48" t="n">
        <f aca="false">Ra_LoCo_mtk!$C37</f>
        <v>3740.656</v>
      </c>
      <c r="U39" s="49" t="n">
        <f aca="false">Ra_LoCo_mtk!$D37</f>
        <v>40.2168</v>
      </c>
      <c r="V39" s="49" t="n">
        <f aca="false">Ra_LoCo_mtk!$E37</f>
        <v>43.0128</v>
      </c>
      <c r="W39" s="49" t="n">
        <f aca="false">Ra_LoCo_mtk!$F37</f>
        <v>43.5444</v>
      </c>
      <c r="X39" s="49" t="n">
        <f aca="false">Ra_LoCo_mtk!$G37</f>
        <v>6314.06</v>
      </c>
      <c r="Y39" s="49" t="n">
        <f aca="false">Ra_LoCo_mtk!$H37</f>
        <v>19.12</v>
      </c>
      <c r="Z39" s="50" t="n">
        <f aca="false">X39/3600</f>
        <v>1.75390555555556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1672</v>
      </c>
      <c r="AF39" s="34" t="n">
        <f aca="false">R39/100</f>
        <v>0.0162345555555556</v>
      </c>
      <c r="AG39" s="34" t="n">
        <f aca="false">Y39/100</f>
        <v>0.1912</v>
      </c>
      <c r="AH39" s="34" t="n">
        <f aca="false">Z39/100</f>
        <v>0.0175390555555556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782.4336</v>
      </c>
      <c r="E40" s="70" t="n">
        <f aca="false">N40</f>
        <v>40.6901</v>
      </c>
      <c r="F40" s="70" t="n">
        <f aca="false">L40</f>
        <v>1782.4336</v>
      </c>
      <c r="G40" s="70" t="n">
        <f aca="false">O40</f>
        <v>40.837</v>
      </c>
      <c r="H40" s="70" t="n">
        <f aca="false">T40</f>
        <v>1791.8664</v>
      </c>
      <c r="I40" s="70" t="n">
        <f aca="false">V40</f>
        <v>40.6632</v>
      </c>
      <c r="J40" s="70" t="n">
        <f aca="false">T40</f>
        <v>1791.8664</v>
      </c>
      <c r="K40" s="71" t="n">
        <f aca="false">W40</f>
        <v>40.8036</v>
      </c>
      <c r="L40" s="55" t="n">
        <f aca="false">Ra_LoCo_ref!$C38</f>
        <v>1782.4336</v>
      </c>
      <c r="M40" s="56" t="n">
        <f aca="false">Ra_LoCo_ref!$D38</f>
        <v>37.107</v>
      </c>
      <c r="N40" s="56" t="n">
        <f aca="false">Ra_LoCo_ref!$E38</f>
        <v>40.6901</v>
      </c>
      <c r="O40" s="56" t="n">
        <f aca="false">Ra_LoCo_ref!$F38</f>
        <v>40.837</v>
      </c>
      <c r="P40" s="56" t="n">
        <f aca="false">Ra_LoCo_ref!$G38</f>
        <v>5247.26</v>
      </c>
      <c r="Q40" s="56" t="n">
        <f aca="false">Ra_LoCo_ref!$H38</f>
        <v>14.61</v>
      </c>
      <c r="R40" s="57" t="n">
        <f aca="false">P40/3600</f>
        <v>1.45757222222222</v>
      </c>
      <c r="S40" s="51"/>
      <c r="T40" s="55" t="n">
        <f aca="false">Ra_LoCo_mtk!$C38</f>
        <v>1791.8664</v>
      </c>
      <c r="U40" s="56" t="n">
        <f aca="false">Ra_LoCo_mtk!$D38</f>
        <v>37.0999</v>
      </c>
      <c r="V40" s="56" t="n">
        <f aca="false">Ra_LoCo_mtk!$E38</f>
        <v>40.6632</v>
      </c>
      <c r="W40" s="56" t="n">
        <f aca="false">Ra_LoCo_mtk!$F38</f>
        <v>40.8036</v>
      </c>
      <c r="X40" s="56" t="n">
        <f aca="false">Ra_LoCo_mtk!$G38</f>
        <v>6571.09</v>
      </c>
      <c r="Y40" s="56" t="n">
        <f aca="false">Ra_LoCo_mtk!$H38</f>
        <v>17.17</v>
      </c>
      <c r="Z40" s="57" t="n">
        <f aca="false">X40/3600</f>
        <v>1.82530277777778</v>
      </c>
      <c r="AA40" s="58"/>
      <c r="AB40" s="59"/>
      <c r="AC40" s="59"/>
      <c r="AE40" s="34" t="n">
        <f aca="false">Q40/100</f>
        <v>0.1461</v>
      </c>
      <c r="AF40" s="34" t="n">
        <f aca="false">R40/100</f>
        <v>0.0145757222222222</v>
      </c>
      <c r="AG40" s="34" t="n">
        <f aca="false">Y40/100</f>
        <v>0.1717</v>
      </c>
      <c r="AH40" s="34" t="n">
        <f aca="false">Z40/100</f>
        <v>0.01825302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62.7776</v>
      </c>
      <c r="E41" s="70" t="n">
        <f aca="false">N41</f>
        <v>38.5707</v>
      </c>
      <c r="F41" s="70" t="n">
        <f aca="false">L41</f>
        <v>862.7776</v>
      </c>
      <c r="G41" s="70" t="n">
        <f aca="false">O41</f>
        <v>38.3978</v>
      </c>
      <c r="H41" s="70" t="n">
        <f aca="false">T41</f>
        <v>868.0072</v>
      </c>
      <c r="I41" s="70" t="n">
        <f aca="false">V41</f>
        <v>38.5605</v>
      </c>
      <c r="J41" s="70" t="n">
        <f aca="false">T41</f>
        <v>868.0072</v>
      </c>
      <c r="K41" s="71" t="n">
        <f aca="false">W41</f>
        <v>38.3748</v>
      </c>
      <c r="L41" s="55" t="n">
        <f aca="false">Ra_LoCo_ref!$C39</f>
        <v>862.7776</v>
      </c>
      <c r="M41" s="56" t="n">
        <f aca="false">Ra_LoCo_ref!$D39</f>
        <v>34.2596</v>
      </c>
      <c r="N41" s="56" t="n">
        <f aca="false">Ra_LoCo_ref!$E39</f>
        <v>38.5707</v>
      </c>
      <c r="O41" s="56" t="n">
        <f aca="false">Ra_LoCo_ref!$F39</f>
        <v>38.3978</v>
      </c>
      <c r="P41" s="56" t="n">
        <f aca="false">Ra_LoCo_ref!$G39</f>
        <v>4835.15</v>
      </c>
      <c r="Q41" s="56" t="n">
        <f aca="false">Ra_LoCo_ref!$H39</f>
        <v>12.81</v>
      </c>
      <c r="R41" s="57" t="n">
        <f aca="false">P41/3600</f>
        <v>1.34309722222222</v>
      </c>
      <c r="S41" s="51"/>
      <c r="T41" s="55" t="n">
        <f aca="false">Ra_LoCo_mtk!$C39</f>
        <v>868.0072</v>
      </c>
      <c r="U41" s="56" t="n">
        <f aca="false">Ra_LoCo_mtk!$D39</f>
        <v>34.2553</v>
      </c>
      <c r="V41" s="56" t="n">
        <f aca="false">Ra_LoCo_mtk!$E39</f>
        <v>38.5605</v>
      </c>
      <c r="W41" s="56" t="n">
        <f aca="false">Ra_LoCo_mtk!$F39</f>
        <v>38.3748</v>
      </c>
      <c r="X41" s="56" t="n">
        <f aca="false">Ra_LoCo_mtk!$G39</f>
        <v>5225.94</v>
      </c>
      <c r="Y41" s="56" t="n">
        <f aca="false">Ra_LoCo_mtk!$H39</f>
        <v>15.08</v>
      </c>
      <c r="Z41" s="57" t="n">
        <f aca="false">X41/3600</f>
        <v>1.45165</v>
      </c>
      <c r="AA41" s="58"/>
      <c r="AB41" s="59"/>
      <c r="AC41" s="59"/>
      <c r="AE41" s="34" t="n">
        <f aca="false">Q41/100</f>
        <v>0.1281</v>
      </c>
      <c r="AF41" s="34" t="n">
        <f aca="false">R41/100</f>
        <v>0.0134309722222222</v>
      </c>
      <c r="AG41" s="34" t="n">
        <f aca="false">Y41/100</f>
        <v>0.1508</v>
      </c>
      <c r="AH41" s="34" t="n">
        <f aca="false">Z41/100</f>
        <v>0.0145165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439.78</v>
      </c>
      <c r="I42" s="72" t="n">
        <f aca="false">V42</f>
        <v>36.5352</v>
      </c>
      <c r="J42" s="72" t="n">
        <f aca="false">T42</f>
        <v>439.78</v>
      </c>
      <c r="K42" s="73" t="n">
        <f aca="false">W42</f>
        <v>36.0752</v>
      </c>
      <c r="L42" s="76" t="n">
        <f aca="false">Ra_LoCo_ref!$C40</f>
        <v>438.5896</v>
      </c>
      <c r="M42" s="77" t="n">
        <f aca="false">Ra_LoCo_ref!$D40</f>
        <v>31.8113</v>
      </c>
      <c r="N42" s="77" t="n">
        <f aca="false">Ra_LoCo_ref!$E40</f>
        <v>36.5454</v>
      </c>
      <c r="O42" s="77" t="n">
        <f aca="false">Ra_LoCo_ref!$F40</f>
        <v>36.0674</v>
      </c>
      <c r="P42" s="77" t="n">
        <f aca="false">Ra_LoCo_ref!$G40</f>
        <v>4556.45</v>
      </c>
      <c r="Q42" s="77" t="n">
        <f aca="false">Ra_LoCo_ref!$H40</f>
        <v>11.78</v>
      </c>
      <c r="R42" s="78" t="n">
        <f aca="false">P42/3600</f>
        <v>1.26568055555556</v>
      </c>
      <c r="S42" s="63"/>
      <c r="T42" s="76" t="n">
        <f aca="false">Ra_LoCo_mtk!$C40</f>
        <v>439.78</v>
      </c>
      <c r="U42" s="77" t="n">
        <f aca="false">Ra_LoCo_mtk!$D40</f>
        <v>31.8003</v>
      </c>
      <c r="V42" s="77" t="n">
        <f aca="false">Ra_LoCo_mtk!$E40</f>
        <v>36.5352</v>
      </c>
      <c r="W42" s="77" t="n">
        <f aca="false">Ra_LoCo_mtk!$F40</f>
        <v>36.0752</v>
      </c>
      <c r="X42" s="77" t="n">
        <f aca="false">Ra_LoCo_mtk!$G40</f>
        <v>4937.07</v>
      </c>
      <c r="Y42" s="77" t="n">
        <f aca="false">Ra_LoCo_mtk!$H40</f>
        <v>13.54</v>
      </c>
      <c r="Z42" s="78" t="n">
        <f aca="false">X42/3600</f>
        <v>1.37140833333333</v>
      </c>
      <c r="AA42" s="64"/>
      <c r="AB42" s="60"/>
      <c r="AC42" s="60"/>
      <c r="AE42" s="34" t="n">
        <f aca="false">Q42/100</f>
        <v>0.1178</v>
      </c>
      <c r="AF42" s="34" t="n">
        <f aca="false">R42/100</f>
        <v>0.0126568055555556</v>
      </c>
      <c r="AG42" s="34" t="n">
        <f aca="false">Y42/100</f>
        <v>0.1354</v>
      </c>
      <c r="AH42" s="34" t="n">
        <f aca="false">Z42/100</f>
        <v>0.0137140833333333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68.384</v>
      </c>
      <c r="I43" s="68" t="n">
        <f aca="false">V43</f>
        <v>43.6097</v>
      </c>
      <c r="J43" s="68" t="n">
        <f aca="false">T43</f>
        <v>3968.384</v>
      </c>
      <c r="K43" s="69" t="n">
        <f aca="false">W43</f>
        <v>45.1288</v>
      </c>
      <c r="L43" s="48" t="n">
        <f aca="false">Ra_LoCo_ref!$C41</f>
        <v>3905.756</v>
      </c>
      <c r="M43" s="49" t="n">
        <f aca="false">Ra_LoCo_ref!$D41</f>
        <v>40.1478</v>
      </c>
      <c r="N43" s="49" t="n">
        <f aca="false">Ra_LoCo_ref!$E41</f>
        <v>43.6185</v>
      </c>
      <c r="O43" s="49" t="n">
        <f aca="false">Ra_LoCo_ref!$F41</f>
        <v>45.139</v>
      </c>
      <c r="P43" s="49" t="n">
        <f aca="false">Ra_LoCo_ref!$G41</f>
        <v>6627.3</v>
      </c>
      <c r="Q43" s="49" t="n">
        <f aca="false">Ra_LoCo_ref!$H41</f>
        <v>18.79</v>
      </c>
      <c r="R43" s="50" t="n">
        <f aca="false">P43/3600</f>
        <v>1.84091666666667</v>
      </c>
      <c r="S43" s="67"/>
      <c r="T43" s="48" t="n">
        <f aca="false">Ra_LoCo_mtk!$C41</f>
        <v>3968.384</v>
      </c>
      <c r="U43" s="49" t="n">
        <f aca="false">Ra_LoCo_mtk!$D41</f>
        <v>40.1066</v>
      </c>
      <c r="V43" s="49" t="n">
        <f aca="false">Ra_LoCo_mtk!$E41</f>
        <v>43.6097</v>
      </c>
      <c r="W43" s="49" t="n">
        <f aca="false">Ra_LoCo_mtk!$F41</f>
        <v>45.1288</v>
      </c>
      <c r="X43" s="49" t="n">
        <f aca="false">Ra_LoCo_mtk!$G41</f>
        <v>7158.75</v>
      </c>
      <c r="Y43" s="49" t="n">
        <f aca="false">Ra_LoCo_mtk!$H41</f>
        <v>22.05</v>
      </c>
      <c r="Z43" s="50" t="n">
        <f aca="false">X43/3600</f>
        <v>1.98854166666667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1879</v>
      </c>
      <c r="AF43" s="34" t="n">
        <f aca="false">R43/100</f>
        <v>0.0184091666666667</v>
      </c>
      <c r="AG43" s="34" t="n">
        <f aca="false">Y43/100</f>
        <v>0.2205</v>
      </c>
      <c r="AH43" s="34" t="n">
        <f aca="false">Z43/100</f>
        <v>0.01988541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832.7432</v>
      </c>
      <c r="E44" s="70" t="n">
        <f aca="false">N44</f>
        <v>41.793</v>
      </c>
      <c r="F44" s="70" t="n">
        <f aca="false">L44</f>
        <v>1832.7432</v>
      </c>
      <c r="G44" s="70" t="n">
        <f aca="false">O44</f>
        <v>42.938</v>
      </c>
      <c r="H44" s="70" t="n">
        <f aca="false">T44</f>
        <v>1853.2024</v>
      </c>
      <c r="I44" s="70" t="n">
        <f aca="false">V44</f>
        <v>41.7863</v>
      </c>
      <c r="J44" s="70" t="n">
        <f aca="false">T44</f>
        <v>1853.2024</v>
      </c>
      <c r="K44" s="71" t="n">
        <f aca="false">W44</f>
        <v>42.9324</v>
      </c>
      <c r="L44" s="55" t="n">
        <f aca="false">Ra_LoCo_ref!$C42</f>
        <v>1832.7432</v>
      </c>
      <c r="M44" s="56" t="n">
        <f aca="false">Ra_LoCo_ref!$D42</f>
        <v>37.6153</v>
      </c>
      <c r="N44" s="56" t="n">
        <f aca="false">Ra_LoCo_ref!$E42</f>
        <v>41.793</v>
      </c>
      <c r="O44" s="56" t="n">
        <f aca="false">Ra_LoCo_ref!$F42</f>
        <v>42.938</v>
      </c>
      <c r="P44" s="56" t="n">
        <f aca="false">Ra_LoCo_ref!$G42</f>
        <v>6022.04</v>
      </c>
      <c r="Q44" s="56" t="n">
        <f aca="false">Ra_LoCo_ref!$H42</f>
        <v>16.21</v>
      </c>
      <c r="R44" s="57" t="n">
        <f aca="false">P44/3600</f>
        <v>1.67278888888889</v>
      </c>
      <c r="S44" s="51"/>
      <c r="T44" s="55" t="n">
        <f aca="false">Ra_LoCo_mtk!$C42</f>
        <v>1853.2024</v>
      </c>
      <c r="U44" s="56" t="n">
        <f aca="false">Ra_LoCo_mtk!$D42</f>
        <v>37.576</v>
      </c>
      <c r="V44" s="56" t="n">
        <f aca="false">Ra_LoCo_mtk!$E42</f>
        <v>41.7863</v>
      </c>
      <c r="W44" s="56" t="n">
        <f aca="false">Ra_LoCo_mtk!$F42</f>
        <v>42.9324</v>
      </c>
      <c r="X44" s="56" t="n">
        <f aca="false">Ra_LoCo_mtk!$G42</f>
        <v>6526.46</v>
      </c>
      <c r="Y44" s="56" t="n">
        <f aca="false">Ra_LoCo_mtk!$H42</f>
        <v>19.02</v>
      </c>
      <c r="Z44" s="57" t="n">
        <f aca="false">X44/3600</f>
        <v>1.81290555555556</v>
      </c>
      <c r="AA44" s="58"/>
      <c r="AB44" s="59"/>
      <c r="AC44" s="59"/>
      <c r="AE44" s="34" t="n">
        <f aca="false">Q44/100</f>
        <v>0.1621</v>
      </c>
      <c r="AF44" s="34" t="n">
        <f aca="false">R44/100</f>
        <v>0.0167278888888889</v>
      </c>
      <c r="AG44" s="34" t="n">
        <f aca="false">Y44/100</f>
        <v>0.1902</v>
      </c>
      <c r="AH44" s="34" t="n">
        <f aca="false">Z44/100</f>
        <v>0.0181290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18.4904</v>
      </c>
      <c r="E45" s="70" t="n">
        <f aca="false">N45</f>
        <v>40.0078</v>
      </c>
      <c r="F45" s="70" t="n">
        <f aca="false">L45</f>
        <v>918.4904</v>
      </c>
      <c r="G45" s="70" t="n">
        <f aca="false">O45</f>
        <v>40.8821</v>
      </c>
      <c r="H45" s="70" t="n">
        <f aca="false">T45</f>
        <v>924.7904</v>
      </c>
      <c r="I45" s="70" t="n">
        <f aca="false">V45</f>
        <v>39.9983</v>
      </c>
      <c r="J45" s="70" t="n">
        <f aca="false">T45</f>
        <v>924.7904</v>
      </c>
      <c r="K45" s="71" t="n">
        <f aca="false">W45</f>
        <v>40.8864</v>
      </c>
      <c r="L45" s="55" t="n">
        <f aca="false">Ra_LoCo_ref!$C43</f>
        <v>918.4904</v>
      </c>
      <c r="M45" s="56" t="n">
        <f aca="false">Ra_LoCo_ref!$D43</f>
        <v>34.8607</v>
      </c>
      <c r="N45" s="56" t="n">
        <f aca="false">Ra_LoCo_ref!$E43</f>
        <v>40.0078</v>
      </c>
      <c r="O45" s="56" t="n">
        <f aca="false">Ra_LoCo_ref!$F43</f>
        <v>40.8821</v>
      </c>
      <c r="P45" s="56" t="n">
        <f aca="false">Ra_LoCo_ref!$G43</f>
        <v>5633.1</v>
      </c>
      <c r="Q45" s="56" t="n">
        <f aca="false">Ra_LoCo_ref!$H43</f>
        <v>14.68</v>
      </c>
      <c r="R45" s="57" t="n">
        <f aca="false">P45/3600</f>
        <v>1.56475</v>
      </c>
      <c r="S45" s="51"/>
      <c r="T45" s="55" t="n">
        <f aca="false">Ra_LoCo_mtk!$C43</f>
        <v>924.7904</v>
      </c>
      <c r="U45" s="56" t="n">
        <f aca="false">Ra_LoCo_mtk!$D43</f>
        <v>34.8272</v>
      </c>
      <c r="V45" s="56" t="n">
        <f aca="false">Ra_LoCo_mtk!$E43</f>
        <v>39.9983</v>
      </c>
      <c r="W45" s="56" t="n">
        <f aca="false">Ra_LoCo_mtk!$F43</f>
        <v>40.8864</v>
      </c>
      <c r="X45" s="56" t="n">
        <f aca="false">Ra_LoCo_mtk!$G43</f>
        <v>6131.66</v>
      </c>
      <c r="Y45" s="56" t="n">
        <f aca="false">Ra_LoCo_mtk!$H43</f>
        <v>17.33</v>
      </c>
      <c r="Z45" s="57" t="n">
        <f aca="false">X45/3600</f>
        <v>1.70323888888889</v>
      </c>
      <c r="AA45" s="58"/>
      <c r="AB45" s="59"/>
      <c r="AC45" s="59"/>
      <c r="AE45" s="34" t="n">
        <f aca="false">Q45/100</f>
        <v>0.1468</v>
      </c>
      <c r="AF45" s="34" t="n">
        <f aca="false">R45/100</f>
        <v>0.0156475</v>
      </c>
      <c r="AG45" s="34" t="n">
        <f aca="false">Y45/100</f>
        <v>0.1733</v>
      </c>
      <c r="AH45" s="34" t="n">
        <f aca="false">Z45/100</f>
        <v>0.0170323888888889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482.592</v>
      </c>
      <c r="I46" s="72" t="n">
        <f aca="false">V46</f>
        <v>38.2156</v>
      </c>
      <c r="J46" s="72" t="n">
        <f aca="false">T46</f>
        <v>482.592</v>
      </c>
      <c r="K46" s="73" t="n">
        <f aca="false">W46</f>
        <v>38.8988</v>
      </c>
      <c r="L46" s="76" t="n">
        <f aca="false">Ra_LoCo_ref!$C44</f>
        <v>481.0552</v>
      </c>
      <c r="M46" s="77" t="n">
        <f aca="false">Ra_LoCo_ref!$D44</f>
        <v>32.1085</v>
      </c>
      <c r="N46" s="77" t="n">
        <f aca="false">Ra_LoCo_ref!$E44</f>
        <v>38.2247</v>
      </c>
      <c r="O46" s="77" t="n">
        <f aca="false">Ra_LoCo_ref!$F44</f>
        <v>38.8923</v>
      </c>
      <c r="P46" s="77" t="n">
        <f aca="false">Ra_LoCo_ref!$G44</f>
        <v>5398.33</v>
      </c>
      <c r="Q46" s="77" t="n">
        <f aca="false">Ra_LoCo_ref!$H44</f>
        <v>13.46</v>
      </c>
      <c r="R46" s="78" t="n">
        <f aca="false">P46/3600</f>
        <v>1.49953611111111</v>
      </c>
      <c r="S46" s="63"/>
      <c r="T46" s="76" t="n">
        <f aca="false">Ra_LoCo_mtk!$C44</f>
        <v>482.592</v>
      </c>
      <c r="U46" s="77" t="n">
        <f aca="false">Ra_LoCo_mtk!$D44</f>
        <v>32.0807</v>
      </c>
      <c r="V46" s="77" t="n">
        <f aca="false">Ra_LoCo_mtk!$E44</f>
        <v>38.2156</v>
      </c>
      <c r="W46" s="77" t="n">
        <f aca="false">Ra_LoCo_mtk!$F44</f>
        <v>38.8988</v>
      </c>
      <c r="X46" s="77" t="n">
        <f aca="false">Ra_LoCo_mtk!$G44</f>
        <v>5896.54</v>
      </c>
      <c r="Y46" s="77" t="n">
        <f aca="false">Ra_LoCo_mtk!$H44</f>
        <v>16.29</v>
      </c>
      <c r="Z46" s="78" t="n">
        <f aca="false">X46/3600</f>
        <v>1.63792777777778</v>
      </c>
      <c r="AA46" s="64"/>
      <c r="AB46" s="60"/>
      <c r="AC46" s="60"/>
      <c r="AE46" s="34" t="n">
        <f aca="false">Q46/100</f>
        <v>0.1346</v>
      </c>
      <c r="AF46" s="34" t="n">
        <f aca="false">R46/100</f>
        <v>0.0149953611111111</v>
      </c>
      <c r="AG46" s="34" t="n">
        <f aca="false">Y46/100</f>
        <v>0.1629</v>
      </c>
      <c r="AH46" s="34" t="n">
        <f aca="false">Z46/100</f>
        <v>0.0163792777777778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378.5048</v>
      </c>
      <c r="I47" s="68" t="n">
        <f aca="false">V47</f>
        <v>41.4398</v>
      </c>
      <c r="J47" s="68" t="n">
        <f aca="false">T47</f>
        <v>7378.5048</v>
      </c>
      <c r="K47" s="69" t="n">
        <f aca="false">W47</f>
        <v>42.4819</v>
      </c>
      <c r="L47" s="48" t="n">
        <f aca="false">Ra_LoCo_ref!$C45</f>
        <v>7281.5168</v>
      </c>
      <c r="M47" s="49" t="n">
        <f aca="false">Ra_LoCo_ref!$D45</f>
        <v>38.1315</v>
      </c>
      <c r="N47" s="49" t="n">
        <f aca="false">Ra_LoCo_ref!$E45</f>
        <v>41.4664</v>
      </c>
      <c r="O47" s="49" t="n">
        <f aca="false">Ra_LoCo_ref!$F45</f>
        <v>42.5098</v>
      </c>
      <c r="P47" s="49" t="n">
        <f aca="false">Ra_LoCo_ref!$G45</f>
        <v>6203.06</v>
      </c>
      <c r="Q47" s="49" t="n">
        <f aca="false">Ra_LoCo_ref!$H45</f>
        <v>19.36</v>
      </c>
      <c r="R47" s="50" t="n">
        <f aca="false">P47/3600</f>
        <v>1.72307222222222</v>
      </c>
      <c r="S47" s="67"/>
      <c r="T47" s="48" t="n">
        <f aca="false">Ra_LoCo_mtk!$C45</f>
        <v>7378.5048</v>
      </c>
      <c r="U47" s="49" t="n">
        <f aca="false">Ra_LoCo_mtk!$D45</f>
        <v>38.1357</v>
      </c>
      <c r="V47" s="49" t="n">
        <f aca="false">Ra_LoCo_mtk!$E45</f>
        <v>41.4398</v>
      </c>
      <c r="W47" s="49" t="n">
        <f aca="false">Ra_LoCo_mtk!$F45</f>
        <v>42.4819</v>
      </c>
      <c r="X47" s="49" t="n">
        <f aca="false">Ra_LoCo_mtk!$G45</f>
        <v>6678.1</v>
      </c>
      <c r="Y47" s="49" t="n">
        <f aca="false">Ra_LoCo_mtk!$H45</f>
        <v>22.18</v>
      </c>
      <c r="Z47" s="50" t="n">
        <f aca="false">X47/3600</f>
        <v>1.85502777777778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1936</v>
      </c>
      <c r="AF47" s="34" t="n">
        <f aca="false">R47/100</f>
        <v>0.0172307222222222</v>
      </c>
      <c r="AG47" s="34" t="n">
        <f aca="false">Y47/100</f>
        <v>0.2218</v>
      </c>
      <c r="AH47" s="34" t="n">
        <f aca="false">Z47/100</f>
        <v>0.0185502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309.3024</v>
      </c>
      <c r="E48" s="70" t="n">
        <f aca="false">N48</f>
        <v>38.9692</v>
      </c>
      <c r="F48" s="70" t="n">
        <f aca="false">L48</f>
        <v>3309.3024</v>
      </c>
      <c r="G48" s="70" t="n">
        <f aca="false">O48</f>
        <v>39.9143</v>
      </c>
      <c r="H48" s="70" t="n">
        <f aca="false">T48</f>
        <v>3362.8384</v>
      </c>
      <c r="I48" s="70" t="n">
        <f aca="false">V48</f>
        <v>38.9539</v>
      </c>
      <c r="J48" s="70" t="n">
        <f aca="false">T48</f>
        <v>3362.8384</v>
      </c>
      <c r="K48" s="71" t="n">
        <f aca="false">W48</f>
        <v>39.8881</v>
      </c>
      <c r="L48" s="55" t="n">
        <f aca="false">Ra_LoCo_ref!$C46</f>
        <v>3309.3024</v>
      </c>
      <c r="M48" s="56" t="n">
        <f aca="false">Ra_LoCo_ref!$D46</f>
        <v>34.6436</v>
      </c>
      <c r="N48" s="56" t="n">
        <f aca="false">Ra_LoCo_ref!$E46</f>
        <v>38.9692</v>
      </c>
      <c r="O48" s="56" t="n">
        <f aca="false">Ra_LoCo_ref!$F46</f>
        <v>39.9143</v>
      </c>
      <c r="P48" s="56" t="n">
        <f aca="false">Ra_LoCo_ref!$G46</f>
        <v>5418.57</v>
      </c>
      <c r="Q48" s="56" t="n">
        <f aca="false">Ra_LoCo_ref!$H46</f>
        <v>16.12</v>
      </c>
      <c r="R48" s="57" t="n">
        <f aca="false">P48/3600</f>
        <v>1.50515833333333</v>
      </c>
      <c r="S48" s="51"/>
      <c r="T48" s="55" t="n">
        <f aca="false">Ra_LoCo_mtk!$C46</f>
        <v>3362.8384</v>
      </c>
      <c r="U48" s="56" t="n">
        <f aca="false">Ra_LoCo_mtk!$D46</f>
        <v>34.6118</v>
      </c>
      <c r="V48" s="56" t="n">
        <f aca="false">Ra_LoCo_mtk!$E46</f>
        <v>38.9539</v>
      </c>
      <c r="W48" s="56" t="n">
        <f aca="false">Ra_LoCo_mtk!$F46</f>
        <v>39.8881</v>
      </c>
      <c r="X48" s="56" t="n">
        <f aca="false">Ra_LoCo_mtk!$G46</f>
        <v>5848.93</v>
      </c>
      <c r="Y48" s="56" t="n">
        <f aca="false">Ra_LoCo_mtk!$H46</f>
        <v>18.14</v>
      </c>
      <c r="Z48" s="57" t="n">
        <f aca="false">X48/3600</f>
        <v>1.62470277777778</v>
      </c>
      <c r="AA48" s="58"/>
      <c r="AB48" s="59"/>
      <c r="AC48" s="59"/>
      <c r="AE48" s="34" t="n">
        <f aca="false">Q48/100</f>
        <v>0.1612</v>
      </c>
      <c r="AF48" s="34" t="n">
        <f aca="false">R48/100</f>
        <v>0.0150515833333333</v>
      </c>
      <c r="AG48" s="34" t="n">
        <f aca="false">Y48/100</f>
        <v>0.1814</v>
      </c>
      <c r="AH48" s="34" t="n">
        <f aca="false">Z48/100</f>
        <v>0.0162470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547.9656</v>
      </c>
      <c r="E49" s="70" t="n">
        <f aca="false">N49</f>
        <v>36.9386</v>
      </c>
      <c r="F49" s="70" t="n">
        <f aca="false">L49</f>
        <v>1547.9656</v>
      </c>
      <c r="G49" s="70" t="n">
        <f aca="false">O49</f>
        <v>37.7687</v>
      </c>
      <c r="H49" s="70" t="n">
        <f aca="false">T49</f>
        <v>1563.4752</v>
      </c>
      <c r="I49" s="70" t="n">
        <f aca="false">V49</f>
        <v>36.9286</v>
      </c>
      <c r="J49" s="70" t="n">
        <f aca="false">T49</f>
        <v>1563.4752</v>
      </c>
      <c r="K49" s="71" t="n">
        <f aca="false">W49</f>
        <v>37.7612</v>
      </c>
      <c r="L49" s="55" t="n">
        <f aca="false">Ra_LoCo_ref!$C47</f>
        <v>1547.9656</v>
      </c>
      <c r="M49" s="56" t="n">
        <f aca="false">Ra_LoCo_ref!$D47</f>
        <v>31.5133</v>
      </c>
      <c r="N49" s="56" t="n">
        <f aca="false">Ra_LoCo_ref!$E47</f>
        <v>36.9386</v>
      </c>
      <c r="O49" s="56" t="n">
        <f aca="false">Ra_LoCo_ref!$F47</f>
        <v>37.7687</v>
      </c>
      <c r="P49" s="56" t="n">
        <f aca="false">Ra_LoCo_ref!$G47</f>
        <v>4956.45</v>
      </c>
      <c r="Q49" s="56" t="n">
        <f aca="false">Ra_LoCo_ref!$H47</f>
        <v>13.93</v>
      </c>
      <c r="R49" s="57" t="n">
        <f aca="false">P49/3600</f>
        <v>1.37679166666667</v>
      </c>
      <c r="S49" s="51"/>
      <c r="T49" s="55" t="n">
        <f aca="false">Ra_LoCo_mtk!$C47</f>
        <v>1563.4752</v>
      </c>
      <c r="U49" s="56" t="n">
        <f aca="false">Ra_LoCo_mtk!$D47</f>
        <v>31.4634</v>
      </c>
      <c r="V49" s="56" t="n">
        <f aca="false">Ra_LoCo_mtk!$E47</f>
        <v>36.9286</v>
      </c>
      <c r="W49" s="56" t="n">
        <f aca="false">Ra_LoCo_mtk!$F47</f>
        <v>37.7612</v>
      </c>
      <c r="X49" s="56" t="n">
        <f aca="false">Ra_LoCo_mtk!$G47</f>
        <v>5394.51</v>
      </c>
      <c r="Y49" s="56" t="n">
        <f aca="false">Ra_LoCo_mtk!$H47</f>
        <v>16.08</v>
      </c>
      <c r="Z49" s="57" t="n">
        <f aca="false">X49/3600</f>
        <v>1.498475</v>
      </c>
      <c r="AA49" s="58"/>
      <c r="AB49" s="59"/>
      <c r="AC49" s="59"/>
      <c r="AE49" s="34" t="n">
        <f aca="false">Q49/100</f>
        <v>0.1393</v>
      </c>
      <c r="AF49" s="34" t="n">
        <f aca="false">R49/100</f>
        <v>0.0137679166666667</v>
      </c>
      <c r="AG49" s="34" t="n">
        <f aca="false">Y49/100</f>
        <v>0.1608</v>
      </c>
      <c r="AH49" s="34" t="n">
        <f aca="false">Z49/100</f>
        <v>0.01498475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721.9304</v>
      </c>
      <c r="I50" s="72" t="n">
        <f aca="false">V50</f>
        <v>35.1661</v>
      </c>
      <c r="J50" s="72" t="n">
        <f aca="false">T50</f>
        <v>721.9304</v>
      </c>
      <c r="K50" s="73" t="n">
        <f aca="false">W50</f>
        <v>35.8612</v>
      </c>
      <c r="L50" s="76" t="n">
        <f aca="false">Ra_LoCo_ref!$C48</f>
        <v>715.7752</v>
      </c>
      <c r="M50" s="77" t="n">
        <f aca="false">Ra_LoCo_ref!$D48</f>
        <v>28.5586</v>
      </c>
      <c r="N50" s="77" t="n">
        <f aca="false">Ra_LoCo_ref!$E48</f>
        <v>35.1637</v>
      </c>
      <c r="O50" s="77" t="n">
        <f aca="false">Ra_LoCo_ref!$F48</f>
        <v>35.8708</v>
      </c>
      <c r="P50" s="77" t="n">
        <f aca="false">Ra_LoCo_ref!$G48</f>
        <v>4661.23</v>
      </c>
      <c r="Q50" s="77" t="n">
        <f aca="false">Ra_LoCo_ref!$H48</f>
        <v>12.47</v>
      </c>
      <c r="R50" s="78" t="n">
        <f aca="false">P50/3600</f>
        <v>1.29478611111111</v>
      </c>
      <c r="S50" s="63"/>
      <c r="T50" s="76" t="n">
        <f aca="false">Ra_LoCo_mtk!$C48</f>
        <v>721.9304</v>
      </c>
      <c r="U50" s="77" t="n">
        <f aca="false">Ra_LoCo_mtk!$D48</f>
        <v>28.5284</v>
      </c>
      <c r="V50" s="77" t="n">
        <f aca="false">Ra_LoCo_mtk!$E48</f>
        <v>35.1661</v>
      </c>
      <c r="W50" s="77" t="n">
        <f aca="false">Ra_LoCo_mtk!$F48</f>
        <v>35.8612</v>
      </c>
      <c r="X50" s="77" t="n">
        <f aca="false">Ra_LoCo_mtk!$G48</f>
        <v>5081.91</v>
      </c>
      <c r="Y50" s="77" t="n">
        <f aca="false">Ra_LoCo_mtk!$H48</f>
        <v>14.37</v>
      </c>
      <c r="Z50" s="78" t="n">
        <f aca="false">X50/3600</f>
        <v>1.41164166666667</v>
      </c>
      <c r="AA50" s="64"/>
      <c r="AB50" s="60"/>
      <c r="AC50" s="60"/>
      <c r="AE50" s="34" t="n">
        <f aca="false">Q50/100</f>
        <v>0.1247</v>
      </c>
      <c r="AF50" s="34" t="n">
        <f aca="false">R50/100</f>
        <v>0.0129478611111111</v>
      </c>
      <c r="AG50" s="34" t="n">
        <f aca="false">Y50/100</f>
        <v>0.1437</v>
      </c>
      <c r="AH50" s="34" t="n">
        <f aca="false">Z50/100</f>
        <v>0.0141164166666667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120.3928</v>
      </c>
      <c r="I51" s="68" t="n">
        <f aca="false">V51</f>
        <v>41.3984</v>
      </c>
      <c r="J51" s="68" t="n">
        <f aca="false">T51</f>
        <v>5120.3928</v>
      </c>
      <c r="K51" s="69" t="n">
        <f aca="false">W51</f>
        <v>42.8342</v>
      </c>
      <c r="L51" s="48" t="n">
        <f aca="false">Ra_LoCo_ref!$C49</f>
        <v>5071.9128</v>
      </c>
      <c r="M51" s="49" t="n">
        <f aca="false">Ra_LoCo_ref!$D49</f>
        <v>38.9021</v>
      </c>
      <c r="N51" s="49" t="n">
        <f aca="false">Ra_LoCo_ref!$E49</f>
        <v>41.4132</v>
      </c>
      <c r="O51" s="49" t="n">
        <f aca="false">Ra_LoCo_ref!$F49</f>
        <v>42.8456</v>
      </c>
      <c r="P51" s="49" t="n">
        <f aca="false">Ra_LoCo_ref!$G49</f>
        <v>4274.81</v>
      </c>
      <c r="Q51" s="49" t="n">
        <f aca="false">Ra_LoCo_ref!$H49</f>
        <v>13.23</v>
      </c>
      <c r="R51" s="50" t="n">
        <f aca="false">P51/3600</f>
        <v>1.18744722222222</v>
      </c>
      <c r="S51" s="67"/>
      <c r="T51" s="48" t="n">
        <f aca="false">Ra_LoCo_mtk!$C49</f>
        <v>5120.3928</v>
      </c>
      <c r="U51" s="49" t="n">
        <f aca="false">Ra_LoCo_mtk!$D49</f>
        <v>38.8714</v>
      </c>
      <c r="V51" s="49" t="n">
        <f aca="false">Ra_LoCo_mtk!$E49</f>
        <v>41.3984</v>
      </c>
      <c r="W51" s="49" t="n">
        <f aca="false">Ra_LoCo_mtk!$F49</f>
        <v>42.8342</v>
      </c>
      <c r="X51" s="49" t="n">
        <f aca="false">Ra_LoCo_mtk!$G49</f>
        <v>4553.33</v>
      </c>
      <c r="Y51" s="49" t="n">
        <f aca="false">Ra_LoCo_mtk!$H49</f>
        <v>14.34</v>
      </c>
      <c r="Z51" s="50" t="n">
        <f aca="false">X51/3600</f>
        <v>1.26481388888889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323</v>
      </c>
      <c r="AF51" s="34" t="n">
        <f aca="false">R51/100</f>
        <v>0.0118744722222222</v>
      </c>
      <c r="AG51" s="34" t="n">
        <f aca="false">Y51/100</f>
        <v>0.1434</v>
      </c>
      <c r="AH51" s="34" t="n">
        <f aca="false">Z51/100</f>
        <v>0.0126481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168.1512</v>
      </c>
      <c r="E52" s="70" t="n">
        <f aca="false">N52</f>
        <v>39.1239</v>
      </c>
      <c r="F52" s="70" t="n">
        <f aca="false">L52</f>
        <v>2168.1512</v>
      </c>
      <c r="G52" s="70" t="n">
        <f aca="false">O52</f>
        <v>40.6976</v>
      </c>
      <c r="H52" s="70" t="n">
        <f aca="false">T52</f>
        <v>2183.6128</v>
      </c>
      <c r="I52" s="70" t="n">
        <f aca="false">V52</f>
        <v>39.1134</v>
      </c>
      <c r="J52" s="70" t="n">
        <f aca="false">T52</f>
        <v>2183.6128</v>
      </c>
      <c r="K52" s="71" t="n">
        <f aca="false">W52</f>
        <v>40.6919</v>
      </c>
      <c r="L52" s="55" t="n">
        <f aca="false">Ra_LoCo_ref!$C50</f>
        <v>2168.1512</v>
      </c>
      <c r="M52" s="56" t="n">
        <f aca="false">Ra_LoCo_ref!$D50</f>
        <v>35.7729</v>
      </c>
      <c r="N52" s="56" t="n">
        <f aca="false">Ra_LoCo_ref!$E50</f>
        <v>39.1239</v>
      </c>
      <c r="O52" s="56" t="n">
        <f aca="false">Ra_LoCo_ref!$F50</f>
        <v>40.6976</v>
      </c>
      <c r="P52" s="56" t="n">
        <f aca="false">Ra_LoCo_ref!$G50</f>
        <v>3696.6</v>
      </c>
      <c r="Q52" s="56" t="n">
        <f aca="false">Ra_LoCo_ref!$H50</f>
        <v>10.74</v>
      </c>
      <c r="R52" s="57" t="n">
        <f aca="false">P52/3600</f>
        <v>1.02683333333333</v>
      </c>
      <c r="S52" s="51"/>
      <c r="T52" s="55" t="n">
        <f aca="false">Ra_LoCo_mtk!$C50</f>
        <v>2183.6128</v>
      </c>
      <c r="U52" s="56" t="n">
        <f aca="false">Ra_LoCo_mtk!$D50</f>
        <v>35.7387</v>
      </c>
      <c r="V52" s="56" t="n">
        <f aca="false">Ra_LoCo_mtk!$E50</f>
        <v>39.1134</v>
      </c>
      <c r="W52" s="56" t="n">
        <f aca="false">Ra_LoCo_mtk!$F50</f>
        <v>40.6919</v>
      </c>
      <c r="X52" s="56" t="n">
        <f aca="false">Ra_LoCo_mtk!$G50</f>
        <v>3967.43</v>
      </c>
      <c r="Y52" s="56" t="n">
        <f aca="false">Ra_LoCo_mtk!$H50</f>
        <v>11.87</v>
      </c>
      <c r="Z52" s="57" t="n">
        <f aca="false">X52/3600</f>
        <v>1.10206388888889</v>
      </c>
      <c r="AA52" s="58"/>
      <c r="AB52" s="59"/>
      <c r="AC52" s="59"/>
      <c r="AE52" s="34" t="n">
        <f aca="false">Q52/100</f>
        <v>0.1074</v>
      </c>
      <c r="AF52" s="34" t="n">
        <f aca="false">R52/100</f>
        <v>0.0102683333333333</v>
      </c>
      <c r="AG52" s="34" t="n">
        <f aca="false">Y52/100</f>
        <v>0.1187</v>
      </c>
      <c r="AH52" s="34" t="n">
        <f aca="false">Z52/100</f>
        <v>0.0110206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13.8792</v>
      </c>
      <c r="E53" s="70" t="n">
        <f aca="false">N53</f>
        <v>37.082</v>
      </c>
      <c r="F53" s="70" t="n">
        <f aca="false">L53</f>
        <v>1013.8792</v>
      </c>
      <c r="G53" s="70" t="n">
        <f aca="false">O53</f>
        <v>38.774</v>
      </c>
      <c r="H53" s="70" t="n">
        <f aca="false">T53</f>
        <v>1019.5736</v>
      </c>
      <c r="I53" s="70" t="n">
        <f aca="false">V53</f>
        <v>37.0712</v>
      </c>
      <c r="J53" s="70" t="n">
        <f aca="false">T53</f>
        <v>1019.5736</v>
      </c>
      <c r="K53" s="71" t="n">
        <f aca="false">W53</f>
        <v>38.7514</v>
      </c>
      <c r="L53" s="55" t="n">
        <f aca="false">Ra_LoCo_ref!$C51</f>
        <v>1013.8792</v>
      </c>
      <c r="M53" s="56" t="n">
        <f aca="false">Ra_LoCo_ref!$D51</f>
        <v>32.9121</v>
      </c>
      <c r="N53" s="56" t="n">
        <f aca="false">Ra_LoCo_ref!$E51</f>
        <v>37.082</v>
      </c>
      <c r="O53" s="56" t="n">
        <f aca="false">Ra_LoCo_ref!$F51</f>
        <v>38.774</v>
      </c>
      <c r="P53" s="56" t="n">
        <f aca="false">Ra_LoCo_ref!$G51</f>
        <v>3319.23</v>
      </c>
      <c r="Q53" s="56" t="n">
        <f aca="false">Ra_LoCo_ref!$H51</f>
        <v>9.45</v>
      </c>
      <c r="R53" s="57" t="n">
        <f aca="false">P53/3600</f>
        <v>0.922008333333333</v>
      </c>
      <c r="S53" s="51"/>
      <c r="T53" s="55" t="n">
        <f aca="false">Ra_LoCo_mtk!$C51</f>
        <v>1019.5736</v>
      </c>
      <c r="U53" s="56" t="n">
        <f aca="false">Ra_LoCo_mtk!$D51</f>
        <v>32.8831</v>
      </c>
      <c r="V53" s="56" t="n">
        <f aca="false">Ra_LoCo_mtk!$E51</f>
        <v>37.0712</v>
      </c>
      <c r="W53" s="56" t="n">
        <f aca="false">Ra_LoCo_mtk!$F51</f>
        <v>38.7514</v>
      </c>
      <c r="X53" s="56" t="n">
        <f aca="false">Ra_LoCo_mtk!$G51</f>
        <v>3557.87</v>
      </c>
      <c r="Y53" s="56" t="n">
        <f aca="false">Ra_LoCo_mtk!$H51</f>
        <v>10.12</v>
      </c>
      <c r="Z53" s="57" t="n">
        <f aca="false">X53/3600</f>
        <v>0.988297222222222</v>
      </c>
      <c r="AA53" s="58"/>
      <c r="AB53" s="59"/>
      <c r="AC53" s="59"/>
      <c r="AE53" s="34" t="n">
        <f aca="false">Q53/100</f>
        <v>0.0945</v>
      </c>
      <c r="AF53" s="34" t="n">
        <f aca="false">R53/100</f>
        <v>0.00922008333333333</v>
      </c>
      <c r="AG53" s="34" t="n">
        <f aca="false">Y53/100</f>
        <v>0.1012</v>
      </c>
      <c r="AH53" s="34" t="n">
        <f aca="false">Z53/100</f>
        <v>0.00988297222222222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483.7896</v>
      </c>
      <c r="I54" s="72" t="n">
        <f aca="false">V54</f>
        <v>35.315</v>
      </c>
      <c r="J54" s="72" t="n">
        <f aca="false">T54</f>
        <v>483.7896</v>
      </c>
      <c r="K54" s="73" t="n">
        <f aca="false">W54</f>
        <v>36.8893</v>
      </c>
      <c r="L54" s="76" t="n">
        <f aca="false">Ra_LoCo_ref!$C52</f>
        <v>481.8072</v>
      </c>
      <c r="M54" s="77" t="n">
        <f aca="false">Ra_LoCo_ref!$D52</f>
        <v>30.2411</v>
      </c>
      <c r="N54" s="77" t="n">
        <f aca="false">Ra_LoCo_ref!$E52</f>
        <v>35.3062</v>
      </c>
      <c r="O54" s="77" t="n">
        <f aca="false">Ra_LoCo_ref!$F52</f>
        <v>36.9099</v>
      </c>
      <c r="P54" s="77" t="n">
        <f aca="false">Ra_LoCo_ref!$G52</f>
        <v>3074.98</v>
      </c>
      <c r="Q54" s="77" t="n">
        <f aca="false">Ra_LoCo_ref!$H52</f>
        <v>8.4</v>
      </c>
      <c r="R54" s="78" t="n">
        <f aca="false">P54/3600</f>
        <v>0.854161111111111</v>
      </c>
      <c r="S54" s="63"/>
      <c r="T54" s="76" t="n">
        <f aca="false">Ra_LoCo_mtk!$C52</f>
        <v>483.7896</v>
      </c>
      <c r="U54" s="77" t="n">
        <f aca="false">Ra_LoCo_mtk!$D52</f>
        <v>30.227</v>
      </c>
      <c r="V54" s="77" t="n">
        <f aca="false">Ra_LoCo_mtk!$E52</f>
        <v>35.315</v>
      </c>
      <c r="W54" s="77" t="n">
        <f aca="false">Ra_LoCo_mtk!$F52</f>
        <v>36.8893</v>
      </c>
      <c r="X54" s="77" t="n">
        <f aca="false">Ra_LoCo_mtk!$G52</f>
        <v>3300.76</v>
      </c>
      <c r="Y54" s="77" t="n">
        <f aca="false">Ra_LoCo_mtk!$H52</f>
        <v>9.06</v>
      </c>
      <c r="Z54" s="78" t="n">
        <f aca="false">X54/3600</f>
        <v>0.916877777777778</v>
      </c>
      <c r="AA54" s="64"/>
      <c r="AB54" s="60"/>
      <c r="AC54" s="60"/>
      <c r="AE54" s="34" t="n">
        <f aca="false">Q54/100</f>
        <v>0.084</v>
      </c>
      <c r="AF54" s="34" t="n">
        <f aca="false">R54/100</f>
        <v>0.00854161111111111</v>
      </c>
      <c r="AG54" s="34" t="n">
        <f aca="false">Y54/100</f>
        <v>0.0906</v>
      </c>
      <c r="AH54" s="34" t="n">
        <f aca="false">Z54/100</f>
        <v>0.0091687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619.0888</v>
      </c>
      <c r="I55" s="68" t="n">
        <f aca="false">V55</f>
        <v>44.013</v>
      </c>
      <c r="J55" s="68" t="n">
        <f aca="false">T55</f>
        <v>1619.0888</v>
      </c>
      <c r="K55" s="69" t="n">
        <f aca="false">W55</f>
        <v>43.1377</v>
      </c>
      <c r="L55" s="48" t="n">
        <f aca="false">Ra_LoCo_ref!$C53</f>
        <v>1600.5656</v>
      </c>
      <c r="M55" s="49" t="n">
        <f aca="false">Ra_LoCo_ref!$D53</f>
        <v>40.5761</v>
      </c>
      <c r="N55" s="49" t="n">
        <f aca="false">Ra_LoCo_ref!$E53</f>
        <v>44.0449</v>
      </c>
      <c r="O55" s="49" t="n">
        <f aca="false">Ra_LoCo_ref!$F53</f>
        <v>43.1686</v>
      </c>
      <c r="P55" s="49" t="n">
        <f aca="false">Ra_LoCo_ref!$G53</f>
        <v>1513.93</v>
      </c>
      <c r="Q55" s="49" t="n">
        <f aca="false">Ra_LoCo_ref!$H53</f>
        <v>4.96</v>
      </c>
      <c r="R55" s="50" t="n">
        <f aca="false">P55/3600</f>
        <v>0.420536111111111</v>
      </c>
      <c r="S55" s="67"/>
      <c r="T55" s="48" t="n">
        <f aca="false">Ra_LoCo_mtk!$C53</f>
        <v>1619.0888</v>
      </c>
      <c r="U55" s="49" t="n">
        <f aca="false">Ra_LoCo_mtk!$D53</f>
        <v>40.5444</v>
      </c>
      <c r="V55" s="49" t="n">
        <f aca="false">Ra_LoCo_mtk!$E53</f>
        <v>44.013</v>
      </c>
      <c r="W55" s="49" t="n">
        <f aca="false">Ra_LoCo_mtk!$F53</f>
        <v>43.1377</v>
      </c>
      <c r="X55" s="49" t="n">
        <f aca="false">Ra_LoCo_mtk!$G53</f>
        <v>1617.78</v>
      </c>
      <c r="Y55" s="49" t="n">
        <f aca="false">Ra_LoCo_mtk!$H53</f>
        <v>5.32</v>
      </c>
      <c r="Z55" s="50" t="n">
        <f aca="false">X55/3600</f>
        <v>0.449383333333333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496</v>
      </c>
      <c r="AF55" s="34" t="n">
        <f aca="false">R55/100</f>
        <v>0.00420536111111111</v>
      </c>
      <c r="AG55" s="34" t="n">
        <f aca="false">Y55/100</f>
        <v>0.0532</v>
      </c>
      <c r="AH55" s="34" t="n">
        <f aca="false">Z55/100</f>
        <v>0.00449383333333333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799.2192</v>
      </c>
      <c r="E56" s="70" t="n">
        <f aca="false">N56</f>
        <v>41.4728</v>
      </c>
      <c r="F56" s="70" t="n">
        <f aca="false">L56</f>
        <v>799.2192</v>
      </c>
      <c r="G56" s="70" t="n">
        <f aca="false">O56</f>
        <v>40.152</v>
      </c>
      <c r="H56" s="70" t="n">
        <f aca="false">T56</f>
        <v>806.1328</v>
      </c>
      <c r="I56" s="70" t="n">
        <f aca="false">V56</f>
        <v>41.4486</v>
      </c>
      <c r="J56" s="70" t="n">
        <f aca="false">T56</f>
        <v>806.1328</v>
      </c>
      <c r="K56" s="71" t="n">
        <f aca="false">W56</f>
        <v>40.1378</v>
      </c>
      <c r="L56" s="55" t="n">
        <f aca="false">Ra_LoCo_ref!$C54</f>
        <v>799.2192</v>
      </c>
      <c r="M56" s="56" t="n">
        <f aca="false">Ra_LoCo_ref!$D54</f>
        <v>36.8334</v>
      </c>
      <c r="N56" s="56" t="n">
        <f aca="false">Ra_LoCo_ref!$E54</f>
        <v>41.4728</v>
      </c>
      <c r="O56" s="56" t="n">
        <f aca="false">Ra_LoCo_ref!$F54</f>
        <v>40.152</v>
      </c>
      <c r="P56" s="56" t="n">
        <f aca="false">Ra_LoCo_ref!$G54</f>
        <v>1361.66</v>
      </c>
      <c r="Q56" s="56" t="n">
        <f aca="false">Ra_LoCo_ref!$H54</f>
        <v>4.15</v>
      </c>
      <c r="R56" s="57" t="n">
        <f aca="false">P56/3600</f>
        <v>0.378238888888889</v>
      </c>
      <c r="S56" s="51"/>
      <c r="T56" s="55" t="n">
        <f aca="false">Ra_LoCo_mtk!$C54</f>
        <v>806.1328</v>
      </c>
      <c r="U56" s="56" t="n">
        <f aca="false">Ra_LoCo_mtk!$D54</f>
        <v>36.7999</v>
      </c>
      <c r="V56" s="56" t="n">
        <f aca="false">Ra_LoCo_mtk!$E54</f>
        <v>41.4486</v>
      </c>
      <c r="W56" s="56" t="n">
        <f aca="false">Ra_LoCo_mtk!$F54</f>
        <v>40.1378</v>
      </c>
      <c r="X56" s="56" t="n">
        <f aca="false">Ra_LoCo_mtk!$G54</f>
        <v>1464.36</v>
      </c>
      <c r="Y56" s="56" t="n">
        <f aca="false">Ra_LoCo_mtk!$H54</f>
        <v>4.68</v>
      </c>
      <c r="Z56" s="57" t="n">
        <f aca="false">X56/3600</f>
        <v>0.406766666666667</v>
      </c>
      <c r="AA56" s="58"/>
      <c r="AB56" s="59"/>
      <c r="AC56" s="59"/>
      <c r="AE56" s="34" t="n">
        <f aca="false">Q56/100</f>
        <v>0.0415</v>
      </c>
      <c r="AF56" s="34" t="n">
        <f aca="false">R56/100</f>
        <v>0.00378238888888889</v>
      </c>
      <c r="AG56" s="34" t="n">
        <f aca="false">Y56/100</f>
        <v>0.0468</v>
      </c>
      <c r="AH56" s="34" t="n">
        <f aca="false">Z56/100</f>
        <v>0.004067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393.2272</v>
      </c>
      <c r="E57" s="70" t="n">
        <f aca="false">N57</f>
        <v>39.1995</v>
      </c>
      <c r="F57" s="70" t="n">
        <f aca="false">L57</f>
        <v>393.2272</v>
      </c>
      <c r="G57" s="70" t="n">
        <f aca="false">O57</f>
        <v>37.5385</v>
      </c>
      <c r="H57" s="70" t="n">
        <f aca="false">T57</f>
        <v>395.488</v>
      </c>
      <c r="I57" s="70" t="n">
        <f aca="false">V57</f>
        <v>39.1916</v>
      </c>
      <c r="J57" s="70" t="n">
        <f aca="false">T57</f>
        <v>395.488</v>
      </c>
      <c r="K57" s="71" t="n">
        <f aca="false">W57</f>
        <v>37.534</v>
      </c>
      <c r="L57" s="55" t="n">
        <f aca="false">Ra_LoCo_ref!$C55</f>
        <v>393.2272</v>
      </c>
      <c r="M57" s="56" t="n">
        <f aca="false">Ra_LoCo_ref!$D55</f>
        <v>33.4812</v>
      </c>
      <c r="N57" s="56" t="n">
        <f aca="false">Ra_LoCo_ref!$E55</f>
        <v>39.1995</v>
      </c>
      <c r="O57" s="56" t="n">
        <f aca="false">Ra_LoCo_ref!$F55</f>
        <v>37.5385</v>
      </c>
      <c r="P57" s="56" t="n">
        <f aca="false">Ra_LoCo_ref!$G55</f>
        <v>1244.52</v>
      </c>
      <c r="Q57" s="56" t="n">
        <f aca="false">Ra_LoCo_ref!$H55</f>
        <v>3.65</v>
      </c>
      <c r="R57" s="57" t="n">
        <f aca="false">P57/3600</f>
        <v>0.3457</v>
      </c>
      <c r="S57" s="51"/>
      <c r="T57" s="55" t="n">
        <f aca="false">Ra_LoCo_mtk!$C55</f>
        <v>395.488</v>
      </c>
      <c r="U57" s="56" t="n">
        <f aca="false">Ra_LoCo_mtk!$D55</f>
        <v>33.4472</v>
      </c>
      <c r="V57" s="56" t="n">
        <f aca="false">Ra_LoCo_mtk!$E55</f>
        <v>39.1916</v>
      </c>
      <c r="W57" s="56" t="n">
        <f aca="false">Ra_LoCo_mtk!$F55</f>
        <v>37.534</v>
      </c>
      <c r="X57" s="56" t="n">
        <f aca="false">Ra_LoCo_mtk!$G55</f>
        <v>1347.43</v>
      </c>
      <c r="Y57" s="56" t="n">
        <f aca="false">Ra_LoCo_mtk!$H55</f>
        <v>4.12</v>
      </c>
      <c r="Z57" s="57" t="n">
        <f aca="false">X57/3600</f>
        <v>0.374286111111111</v>
      </c>
      <c r="AA57" s="58"/>
      <c r="AB57" s="59"/>
      <c r="AC57" s="59"/>
      <c r="AE57" s="34" t="n">
        <f aca="false">Q57/100</f>
        <v>0.0365</v>
      </c>
      <c r="AF57" s="34" t="n">
        <f aca="false">R57/100</f>
        <v>0.003457</v>
      </c>
      <c r="AG57" s="34" t="n">
        <f aca="false">Y57/100</f>
        <v>0.0412</v>
      </c>
      <c r="AH57" s="34" t="n">
        <f aca="false">Z57/100</f>
        <v>0.00374286111111111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200.12</v>
      </c>
      <c r="I58" s="72" t="n">
        <f aca="false">V58</f>
        <v>37.1723</v>
      </c>
      <c r="J58" s="72" t="n">
        <f aca="false">T58</f>
        <v>200.12</v>
      </c>
      <c r="K58" s="73" t="n">
        <f aca="false">W58</f>
        <v>35.1598</v>
      </c>
      <c r="L58" s="76" t="n">
        <f aca="false">Ra_LoCo_ref!$C56</f>
        <v>199.3968</v>
      </c>
      <c r="M58" s="77" t="n">
        <f aca="false">Ra_LoCo_ref!$D56</f>
        <v>30.6715</v>
      </c>
      <c r="N58" s="77" t="n">
        <f aca="false">Ra_LoCo_ref!$E56</f>
        <v>37.1541</v>
      </c>
      <c r="O58" s="77" t="n">
        <f aca="false">Ra_LoCo_ref!$F56</f>
        <v>35.1705</v>
      </c>
      <c r="P58" s="77" t="n">
        <f aca="false">Ra_LoCo_ref!$G56</f>
        <v>1169.62</v>
      </c>
      <c r="Q58" s="77" t="n">
        <f aca="false">Ra_LoCo_ref!$H56</f>
        <v>3.25</v>
      </c>
      <c r="R58" s="78" t="n">
        <f aca="false">P58/3600</f>
        <v>0.324894444444444</v>
      </c>
      <c r="S58" s="63"/>
      <c r="T58" s="76" t="n">
        <f aca="false">Ra_LoCo_mtk!$C56</f>
        <v>200.12</v>
      </c>
      <c r="U58" s="77" t="n">
        <f aca="false">Ra_LoCo_mtk!$D56</f>
        <v>30.6555</v>
      </c>
      <c r="V58" s="77" t="n">
        <f aca="false">Ra_LoCo_mtk!$E56</f>
        <v>37.1723</v>
      </c>
      <c r="W58" s="77" t="n">
        <f aca="false">Ra_LoCo_mtk!$F56</f>
        <v>35.1598</v>
      </c>
      <c r="X58" s="77" t="n">
        <f aca="false">Ra_LoCo_mtk!$G56</f>
        <v>1270.68</v>
      </c>
      <c r="Y58" s="77" t="n">
        <f aca="false">Ra_LoCo_mtk!$H56</f>
        <v>3.74</v>
      </c>
      <c r="Z58" s="78" t="n">
        <f aca="false">X58/3600</f>
        <v>0.352966666666667</v>
      </c>
      <c r="AA58" s="64"/>
      <c r="AB58" s="60"/>
      <c r="AC58" s="60"/>
      <c r="AE58" s="34" t="n">
        <f aca="false">Q58/100</f>
        <v>0.0325</v>
      </c>
      <c r="AF58" s="34" t="n">
        <f aca="false">R58/100</f>
        <v>0.00324894444444444</v>
      </c>
      <c r="AG58" s="34" t="n">
        <f aca="false">Y58/100</f>
        <v>0.0374</v>
      </c>
      <c r="AH58" s="34" t="n">
        <f aca="false">Z58/100</f>
        <v>0.00352966666666667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1751.8448</v>
      </c>
      <c r="I59" s="65" t="n">
        <f aca="false">V59</f>
        <v>43.2015</v>
      </c>
      <c r="J59" s="65" t="n">
        <f aca="false">T59</f>
        <v>1751.8448</v>
      </c>
      <c r="K59" s="66" t="n">
        <f aca="false">W59</f>
        <v>44.2251</v>
      </c>
      <c r="L59" s="48" t="n">
        <f aca="false">Ra_LoCo_ref!$C57</f>
        <v>1722.8656</v>
      </c>
      <c r="M59" s="49" t="n">
        <f aca="false">Ra_LoCo_ref!$D57</f>
        <v>37.8593</v>
      </c>
      <c r="N59" s="49" t="n">
        <f aca="false">Ra_LoCo_ref!$E57</f>
        <v>43.2261</v>
      </c>
      <c r="O59" s="49" t="n">
        <f aca="false">Ra_LoCo_ref!$F57</f>
        <v>44.2602</v>
      </c>
      <c r="P59" s="49" t="n">
        <f aca="false">Ra_LoCo_ref!$G57</f>
        <v>1691.88</v>
      </c>
      <c r="Q59" s="49" t="n">
        <f aca="false">Ra_LoCo_ref!$H57</f>
        <v>5.58</v>
      </c>
      <c r="R59" s="50" t="n">
        <f aca="false">P59/3600</f>
        <v>0.469966666666667</v>
      </c>
      <c r="S59" s="67"/>
      <c r="T59" s="48" t="n">
        <f aca="false">Ra_LoCo_mtk!$C57</f>
        <v>1751.8448</v>
      </c>
      <c r="U59" s="49" t="n">
        <f aca="false">Ra_LoCo_mtk!$D57</f>
        <v>37.8483</v>
      </c>
      <c r="V59" s="49" t="n">
        <f aca="false">Ra_LoCo_mtk!$E57</f>
        <v>43.2015</v>
      </c>
      <c r="W59" s="49" t="n">
        <f aca="false">Ra_LoCo_mtk!$F57</f>
        <v>44.2251</v>
      </c>
      <c r="X59" s="49" t="n">
        <f aca="false">Ra_LoCo_mtk!$G57</f>
        <v>1843.98</v>
      </c>
      <c r="Y59" s="49" t="n">
        <f aca="false">Ra_LoCo_mtk!$H57</f>
        <v>6.47</v>
      </c>
      <c r="Z59" s="50" t="n">
        <f aca="false">X59/3600</f>
        <v>0.512216666666667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558</v>
      </c>
      <c r="AF59" s="34" t="n">
        <f aca="false">R59/100</f>
        <v>0.00469966666666667</v>
      </c>
      <c r="AG59" s="34" t="n">
        <f aca="false">Y59/100</f>
        <v>0.0647</v>
      </c>
      <c r="AH59" s="34" t="n">
        <f aca="false">Z59/100</f>
        <v>0.0051221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89.6904</v>
      </c>
      <c r="I60" s="46" t="n">
        <f aca="false">V60</f>
        <v>41.2046</v>
      </c>
      <c r="J60" s="46" t="n">
        <f aca="false">T60</f>
        <v>689.6904</v>
      </c>
      <c r="K60" s="47" t="n">
        <f aca="false">W60</f>
        <v>42.1743</v>
      </c>
      <c r="L60" s="55" t="n">
        <f aca="false">Ra_LoCo_ref!$C58</f>
        <v>666.68</v>
      </c>
      <c r="M60" s="56" t="n">
        <f aca="false">Ra_LoCo_ref!$D58</f>
        <v>34.5529</v>
      </c>
      <c r="N60" s="56" t="n">
        <f aca="false">Ra_LoCo_ref!$E58</f>
        <v>41.2045</v>
      </c>
      <c r="O60" s="56" t="n">
        <f aca="false">Ra_LoCo_ref!$F58</f>
        <v>42.1785</v>
      </c>
      <c r="P60" s="56" t="n">
        <f aca="false">Ra_LoCo_ref!$G58</f>
        <v>1459.38</v>
      </c>
      <c r="Q60" s="56" t="n">
        <f aca="false">Ra_LoCo_ref!$H58</f>
        <v>4.34</v>
      </c>
      <c r="R60" s="57" t="n">
        <f aca="false">P60/3600</f>
        <v>0.405383333333333</v>
      </c>
      <c r="S60" s="51"/>
      <c r="T60" s="55" t="n">
        <f aca="false">Ra_LoCo_mtk!$C58</f>
        <v>689.6904</v>
      </c>
      <c r="U60" s="56" t="n">
        <f aca="false">Ra_LoCo_mtk!$D58</f>
        <v>34.5093</v>
      </c>
      <c r="V60" s="56" t="n">
        <f aca="false">Ra_LoCo_mtk!$E58</f>
        <v>41.2046</v>
      </c>
      <c r="W60" s="56" t="n">
        <f aca="false">Ra_LoCo_mtk!$F58</f>
        <v>42.1743</v>
      </c>
      <c r="X60" s="56" t="n">
        <f aca="false">Ra_LoCo_mtk!$G58</f>
        <v>1593.23</v>
      </c>
      <c r="Y60" s="56" t="n">
        <f aca="false">Ra_LoCo_mtk!$H58</f>
        <v>5.2</v>
      </c>
      <c r="Z60" s="57" t="n">
        <f aca="false">X60/3600</f>
        <v>0.442563888888889</v>
      </c>
      <c r="AA60" s="58"/>
      <c r="AB60" s="59"/>
      <c r="AC60" s="59"/>
      <c r="AE60" s="34" t="n">
        <f aca="false">Q60/100</f>
        <v>0.0434</v>
      </c>
      <c r="AF60" s="34" t="n">
        <f aca="false">R60/100</f>
        <v>0.00405383333333333</v>
      </c>
      <c r="AG60" s="34" t="n">
        <f aca="false">Y60/100</f>
        <v>0.052</v>
      </c>
      <c r="AH60" s="34" t="n">
        <f aca="false">Z60/100</f>
        <v>0.0044256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11.3008</v>
      </c>
      <c r="I61" s="46" t="n">
        <f aca="false">V61</f>
        <v>39.5051</v>
      </c>
      <c r="J61" s="46" t="n">
        <f aca="false">T61</f>
        <v>311.3008</v>
      </c>
      <c r="K61" s="47" t="n">
        <f aca="false">W61</f>
        <v>40.4291</v>
      </c>
      <c r="L61" s="55" t="n">
        <f aca="false">Ra_LoCo_ref!$C59</f>
        <v>302.9496</v>
      </c>
      <c r="M61" s="56" t="n">
        <f aca="false">Ra_LoCo_ref!$D59</f>
        <v>31.799</v>
      </c>
      <c r="N61" s="56" t="n">
        <f aca="false">Ra_LoCo_ref!$E59</f>
        <v>39.5007</v>
      </c>
      <c r="O61" s="56" t="n">
        <f aca="false">Ra_LoCo_ref!$F59</f>
        <v>40.4181</v>
      </c>
      <c r="P61" s="56" t="n">
        <f aca="false">Ra_LoCo_ref!$G59</f>
        <v>1341.58</v>
      </c>
      <c r="Q61" s="56" t="n">
        <f aca="false">Ra_LoCo_ref!$H59</f>
        <v>3.86</v>
      </c>
      <c r="R61" s="57" t="n">
        <f aca="false">P61/3600</f>
        <v>0.372661111111111</v>
      </c>
      <c r="S61" s="51"/>
      <c r="T61" s="55" t="n">
        <f aca="false">Ra_LoCo_mtk!$C59</f>
        <v>311.3008</v>
      </c>
      <c r="U61" s="56" t="n">
        <f aca="false">Ra_LoCo_mtk!$D59</f>
        <v>31.7234</v>
      </c>
      <c r="V61" s="56" t="n">
        <f aca="false">Ra_LoCo_mtk!$E59</f>
        <v>39.5051</v>
      </c>
      <c r="W61" s="56" t="n">
        <f aca="false">Ra_LoCo_mtk!$F59</f>
        <v>40.4291</v>
      </c>
      <c r="X61" s="56" t="n">
        <f aca="false">Ra_LoCo_mtk!$G59</f>
        <v>1479.78</v>
      </c>
      <c r="Y61" s="56" t="n">
        <f aca="false">Ra_LoCo_mtk!$H59</f>
        <v>4.54</v>
      </c>
      <c r="Z61" s="57" t="n">
        <f aca="false">X61/3600</f>
        <v>0.41105</v>
      </c>
      <c r="AA61" s="58"/>
      <c r="AB61" s="59"/>
      <c r="AC61" s="59"/>
      <c r="AE61" s="34" t="n">
        <f aca="false">Q61/100</f>
        <v>0.0386</v>
      </c>
      <c r="AF61" s="34" t="n">
        <f aca="false">R61/100</f>
        <v>0.00372661111111111</v>
      </c>
      <c r="AG61" s="34" t="n">
        <f aca="false">Y61/100</f>
        <v>0.0454</v>
      </c>
      <c r="AH61" s="34" t="n">
        <f aca="false">Z61/100</f>
        <v>0.0041105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51.6376</v>
      </c>
      <c r="E62" s="61" t="n">
        <f aca="false">N62</f>
        <v>38.0029</v>
      </c>
      <c r="F62" s="61" t="n">
        <f aca="false">L62</f>
        <v>151.6376</v>
      </c>
      <c r="G62" s="61" t="n">
        <f aca="false">O62</f>
        <v>38.7787</v>
      </c>
      <c r="H62" s="61" t="n">
        <f aca="false">T62</f>
        <v>155.476</v>
      </c>
      <c r="I62" s="61" t="n">
        <f aca="false">V62</f>
        <v>38.0181</v>
      </c>
      <c r="J62" s="61" t="n">
        <f aca="false">T62</f>
        <v>155.476</v>
      </c>
      <c r="K62" s="62" t="n">
        <f aca="false">W62</f>
        <v>38.7845</v>
      </c>
      <c r="L62" s="76" t="n">
        <f aca="false">Ra_LoCo_ref!$C60</f>
        <v>151.6376</v>
      </c>
      <c r="M62" s="77" t="n">
        <f aca="false">Ra_LoCo_ref!$D60</f>
        <v>29.1299</v>
      </c>
      <c r="N62" s="77" t="n">
        <f aca="false">Ra_LoCo_ref!$E60</f>
        <v>38.0029</v>
      </c>
      <c r="O62" s="77" t="n">
        <f aca="false">Ra_LoCo_ref!$F60</f>
        <v>38.7787</v>
      </c>
      <c r="P62" s="77" t="n">
        <f aca="false">Ra_LoCo_ref!$G60</f>
        <v>1290.55</v>
      </c>
      <c r="Q62" s="77" t="n">
        <f aca="false">Ra_LoCo_ref!$H60</f>
        <v>3.66</v>
      </c>
      <c r="R62" s="78" t="n">
        <f aca="false">P62/3600</f>
        <v>0.358486111111111</v>
      </c>
      <c r="S62" s="63"/>
      <c r="T62" s="76" t="n">
        <f aca="false">Ra_LoCo_mtk!$C60</f>
        <v>155.476</v>
      </c>
      <c r="U62" s="77" t="n">
        <f aca="false">Ra_LoCo_mtk!$D60</f>
        <v>29.067</v>
      </c>
      <c r="V62" s="77" t="n">
        <f aca="false">Ra_LoCo_mtk!$E60</f>
        <v>38.0181</v>
      </c>
      <c r="W62" s="77" t="n">
        <f aca="false">Ra_LoCo_mtk!$F60</f>
        <v>38.7845</v>
      </c>
      <c r="X62" s="77" t="n">
        <f aca="false">Ra_LoCo_mtk!$G60</f>
        <v>1416.92</v>
      </c>
      <c r="Y62" s="77" t="n">
        <f aca="false">Ra_LoCo_mtk!$H60</f>
        <v>4.18</v>
      </c>
      <c r="Z62" s="78" t="n">
        <f aca="false">X62/3600</f>
        <v>0.393588888888889</v>
      </c>
      <c r="AA62" s="64"/>
      <c r="AB62" s="60"/>
      <c r="AC62" s="60"/>
      <c r="AE62" s="34" t="n">
        <f aca="false">Q62/100</f>
        <v>0.0366</v>
      </c>
      <c r="AF62" s="34" t="n">
        <f aca="false">R62/100</f>
        <v>0.00358486111111111</v>
      </c>
      <c r="AG62" s="34" t="n">
        <f aca="false">Y62/100</f>
        <v>0.0418</v>
      </c>
      <c r="AH62" s="34" t="n">
        <f aca="false">Z62/100</f>
        <v>0.00393588888888889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61.5064</v>
      </c>
      <c r="I63" s="68" t="n">
        <f aca="false">V63</f>
        <v>41.3365</v>
      </c>
      <c r="J63" s="68" t="n">
        <f aca="false">T63</f>
        <v>1761.5064</v>
      </c>
      <c r="K63" s="69" t="n">
        <f aca="false">W63</f>
        <v>42.2736</v>
      </c>
      <c r="L63" s="48" t="n">
        <f aca="false">Ra_LoCo_ref!$C61</f>
        <v>1732.88</v>
      </c>
      <c r="M63" s="49" t="n">
        <f aca="false">Ra_LoCo_ref!$D61</f>
        <v>38.1189</v>
      </c>
      <c r="N63" s="49" t="n">
        <f aca="false">Ra_LoCo_ref!$E61</f>
        <v>41.3451</v>
      </c>
      <c r="O63" s="49" t="n">
        <f aca="false">Ra_LoCo_ref!$F61</f>
        <v>42.306</v>
      </c>
      <c r="P63" s="49" t="n">
        <f aca="false">Ra_LoCo_ref!$G61</f>
        <v>1428.1</v>
      </c>
      <c r="Q63" s="49" t="n">
        <f aca="false">Ra_LoCo_ref!$H61</f>
        <v>4.68</v>
      </c>
      <c r="R63" s="50" t="n">
        <f aca="false">P63/3600</f>
        <v>0.396694444444444</v>
      </c>
      <c r="S63" s="67"/>
      <c r="T63" s="48" t="n">
        <f aca="false">Ra_LoCo_mtk!$C61</f>
        <v>1761.5064</v>
      </c>
      <c r="U63" s="49" t="n">
        <f aca="false">Ra_LoCo_mtk!$D61</f>
        <v>38.1121</v>
      </c>
      <c r="V63" s="49" t="n">
        <f aca="false">Ra_LoCo_mtk!$E61</f>
        <v>41.3365</v>
      </c>
      <c r="W63" s="49" t="n">
        <f aca="false">Ra_LoCo_mtk!$F61</f>
        <v>42.2736</v>
      </c>
      <c r="X63" s="49" t="n">
        <f aca="false">Ra_LoCo_mtk!$G61</f>
        <v>1553.12</v>
      </c>
      <c r="Y63" s="49" t="n">
        <f aca="false">Ra_LoCo_mtk!$H61</f>
        <v>5.47</v>
      </c>
      <c r="Z63" s="50" t="n">
        <f aca="false">X63/3600</f>
        <v>0.431422222222222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468</v>
      </c>
      <c r="AF63" s="34" t="n">
        <f aca="false">R63/100</f>
        <v>0.00396694444444444</v>
      </c>
      <c r="AG63" s="34" t="n">
        <f aca="false">Y63/100</f>
        <v>0.0547</v>
      </c>
      <c r="AH63" s="34" t="n">
        <f aca="false">Z63/100</f>
        <v>0.00431422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796.6808</v>
      </c>
      <c r="E64" s="70" t="n">
        <f aca="false">N64</f>
        <v>38.7965</v>
      </c>
      <c r="F64" s="70" t="n">
        <f aca="false">L64</f>
        <v>796.6808</v>
      </c>
      <c r="G64" s="70" t="n">
        <f aca="false">O64</f>
        <v>39.5889</v>
      </c>
      <c r="H64" s="70" t="n">
        <f aca="false">T64</f>
        <v>807.8072</v>
      </c>
      <c r="I64" s="70" t="n">
        <f aca="false">V64</f>
        <v>38.7821</v>
      </c>
      <c r="J64" s="70" t="n">
        <f aca="false">T64</f>
        <v>807.8072</v>
      </c>
      <c r="K64" s="71" t="n">
        <f aca="false">W64</f>
        <v>39.5848</v>
      </c>
      <c r="L64" s="55" t="n">
        <f aca="false">Ra_LoCo_ref!$C62</f>
        <v>796.6808</v>
      </c>
      <c r="M64" s="56" t="n">
        <f aca="false">Ra_LoCo_ref!$D62</f>
        <v>34.7706</v>
      </c>
      <c r="N64" s="56" t="n">
        <f aca="false">Ra_LoCo_ref!$E62</f>
        <v>38.7965</v>
      </c>
      <c r="O64" s="56" t="n">
        <f aca="false">Ra_LoCo_ref!$F62</f>
        <v>39.5889</v>
      </c>
      <c r="P64" s="56" t="n">
        <f aca="false">Ra_LoCo_ref!$G62</f>
        <v>1252.77</v>
      </c>
      <c r="Q64" s="56" t="n">
        <f aca="false">Ra_LoCo_ref!$H62</f>
        <v>3.89</v>
      </c>
      <c r="R64" s="57" t="n">
        <f aca="false">P64/3600</f>
        <v>0.347991666666667</v>
      </c>
      <c r="S64" s="51"/>
      <c r="T64" s="55" t="n">
        <f aca="false">Ra_LoCo_mtk!$C62</f>
        <v>807.8072</v>
      </c>
      <c r="U64" s="56" t="n">
        <f aca="false">Ra_LoCo_mtk!$D62</f>
        <v>34.7368</v>
      </c>
      <c r="V64" s="56" t="n">
        <f aca="false">Ra_LoCo_mtk!$E62</f>
        <v>38.7821</v>
      </c>
      <c r="W64" s="56" t="n">
        <f aca="false">Ra_LoCo_mtk!$F62</f>
        <v>39.5848</v>
      </c>
      <c r="X64" s="56" t="n">
        <f aca="false">Ra_LoCo_mtk!$G62</f>
        <v>1372.14</v>
      </c>
      <c r="Y64" s="56" t="n">
        <f aca="false">Ra_LoCo_mtk!$H62</f>
        <v>4.6</v>
      </c>
      <c r="Z64" s="57" t="n">
        <f aca="false">X64/3600</f>
        <v>0.38115</v>
      </c>
      <c r="AA64" s="58"/>
      <c r="AB64" s="59"/>
      <c r="AC64" s="59"/>
      <c r="AE64" s="34" t="n">
        <f aca="false">Q64/100</f>
        <v>0.0389</v>
      </c>
      <c r="AF64" s="34" t="n">
        <f aca="false">R64/100</f>
        <v>0.00347991666666667</v>
      </c>
      <c r="AG64" s="34" t="n">
        <f aca="false">Y64/100</f>
        <v>0.046</v>
      </c>
      <c r="AH64" s="34" t="n">
        <f aca="false">Z64/100</f>
        <v>0.003811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71.8432</v>
      </c>
      <c r="E65" s="70" t="n">
        <f aca="false">N65</f>
        <v>36.5899</v>
      </c>
      <c r="F65" s="70" t="n">
        <f aca="false">L65</f>
        <v>371.8432</v>
      </c>
      <c r="G65" s="70" t="n">
        <f aca="false">O65</f>
        <v>37.3429</v>
      </c>
      <c r="H65" s="70" t="n">
        <f aca="false">T65</f>
        <v>374.7648</v>
      </c>
      <c r="I65" s="70" t="n">
        <f aca="false">V65</f>
        <v>36.5932</v>
      </c>
      <c r="J65" s="70" t="n">
        <f aca="false">T65</f>
        <v>374.7648</v>
      </c>
      <c r="K65" s="71" t="n">
        <f aca="false">W65</f>
        <v>37.3357</v>
      </c>
      <c r="L65" s="55" t="n">
        <f aca="false">Ra_LoCo_ref!$C63</f>
        <v>371.8432</v>
      </c>
      <c r="M65" s="56" t="n">
        <f aca="false">Ra_LoCo_ref!$D63</f>
        <v>31.5801</v>
      </c>
      <c r="N65" s="56" t="n">
        <f aca="false">Ra_LoCo_ref!$E63</f>
        <v>36.5899</v>
      </c>
      <c r="O65" s="56" t="n">
        <f aca="false">Ra_LoCo_ref!$F63</f>
        <v>37.3429</v>
      </c>
      <c r="P65" s="56" t="n">
        <f aca="false">Ra_LoCo_ref!$G63</f>
        <v>1143.47</v>
      </c>
      <c r="Q65" s="56" t="n">
        <f aca="false">Ra_LoCo_ref!$H63</f>
        <v>3.33</v>
      </c>
      <c r="R65" s="57" t="n">
        <f aca="false">P65/3600</f>
        <v>0.317630555555556</v>
      </c>
      <c r="S65" s="51"/>
      <c r="T65" s="55" t="n">
        <f aca="false">Ra_LoCo_mtk!$C63</f>
        <v>374.7648</v>
      </c>
      <c r="U65" s="56" t="n">
        <f aca="false">Ra_LoCo_mtk!$D63</f>
        <v>31.544</v>
      </c>
      <c r="V65" s="56" t="n">
        <f aca="false">Ra_LoCo_mtk!$E63</f>
        <v>36.5932</v>
      </c>
      <c r="W65" s="56" t="n">
        <f aca="false">Ra_LoCo_mtk!$F63</f>
        <v>37.3357</v>
      </c>
      <c r="X65" s="56" t="n">
        <f aca="false">Ra_LoCo_mtk!$G63</f>
        <v>1251.28</v>
      </c>
      <c r="Y65" s="56" t="n">
        <f aca="false">Ra_LoCo_mtk!$H63</f>
        <v>3.99</v>
      </c>
      <c r="Z65" s="57" t="n">
        <f aca="false">X65/3600</f>
        <v>0.347577777777778</v>
      </c>
      <c r="AA65" s="58"/>
      <c r="AB65" s="59"/>
      <c r="AC65" s="59"/>
      <c r="AE65" s="34" t="n">
        <f aca="false">Q65/100</f>
        <v>0.0333</v>
      </c>
      <c r="AF65" s="34" t="n">
        <f aca="false">R65/100</f>
        <v>0.00317630555555556</v>
      </c>
      <c r="AG65" s="34" t="n">
        <f aca="false">Y65/100</f>
        <v>0.0399</v>
      </c>
      <c r="AH65" s="34" t="n">
        <f aca="false">Z65/100</f>
        <v>0.00347577777777778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172.2824</v>
      </c>
      <c r="I66" s="72" t="n">
        <f aca="false">V66</f>
        <v>34.6494</v>
      </c>
      <c r="J66" s="72" t="n">
        <f aca="false">T66</f>
        <v>172.2824</v>
      </c>
      <c r="K66" s="73" t="n">
        <f aca="false">W66</f>
        <v>35.3307</v>
      </c>
      <c r="L66" s="76" t="n">
        <f aca="false">Ra_LoCo_ref!$C64</f>
        <v>171.3856</v>
      </c>
      <c r="M66" s="77" t="n">
        <f aca="false">Ra_LoCo_ref!$D64</f>
        <v>28.6479</v>
      </c>
      <c r="N66" s="77" t="n">
        <f aca="false">Ra_LoCo_ref!$E64</f>
        <v>34.6517</v>
      </c>
      <c r="O66" s="77" t="n">
        <f aca="false">Ra_LoCo_ref!$F64</f>
        <v>35.3392</v>
      </c>
      <c r="P66" s="77" t="n">
        <f aca="false">Ra_LoCo_ref!$G64</f>
        <v>1079.31</v>
      </c>
      <c r="Q66" s="77" t="n">
        <f aca="false">Ra_LoCo_ref!$H64</f>
        <v>2.98</v>
      </c>
      <c r="R66" s="78" t="n">
        <f aca="false">P66/3600</f>
        <v>0.299808333333333</v>
      </c>
      <c r="S66" s="63"/>
      <c r="T66" s="76" t="n">
        <f aca="false">Ra_LoCo_mtk!$C64</f>
        <v>172.2824</v>
      </c>
      <c r="U66" s="77" t="n">
        <f aca="false">Ra_LoCo_mtk!$D64</f>
        <v>28.6287</v>
      </c>
      <c r="V66" s="77" t="n">
        <f aca="false">Ra_LoCo_mtk!$E64</f>
        <v>34.6494</v>
      </c>
      <c r="W66" s="77" t="n">
        <f aca="false">Ra_LoCo_mtk!$F64</f>
        <v>35.3307</v>
      </c>
      <c r="X66" s="77" t="n">
        <f aca="false">Ra_LoCo_mtk!$G64</f>
        <v>1180.16</v>
      </c>
      <c r="Y66" s="77" t="n">
        <f aca="false">Ra_LoCo_mtk!$H64</f>
        <v>3.57</v>
      </c>
      <c r="Z66" s="78" t="n">
        <f aca="false">X66/3600</f>
        <v>0.327822222222222</v>
      </c>
      <c r="AA66" s="64"/>
      <c r="AB66" s="60"/>
      <c r="AC66" s="60"/>
      <c r="AE66" s="34" t="n">
        <f aca="false">Q66/100</f>
        <v>0.0298</v>
      </c>
      <c r="AF66" s="34" t="n">
        <f aca="false">R66/100</f>
        <v>0.00299808333333333</v>
      </c>
      <c r="AG66" s="34" t="n">
        <f aca="false">Y66/100</f>
        <v>0.0357</v>
      </c>
      <c r="AH66" s="34" t="n">
        <f aca="false">Z66/100</f>
        <v>0.00327822222222222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1293.1232</v>
      </c>
      <c r="I67" s="65" t="n">
        <f aca="false">V67</f>
        <v>41.5805</v>
      </c>
      <c r="J67" s="65" t="n">
        <f aca="false">T67</f>
        <v>1293.1232</v>
      </c>
      <c r="K67" s="66" t="n">
        <f aca="false">W67</f>
        <v>42.6586</v>
      </c>
      <c r="L67" s="48" t="n">
        <f aca="false">Ra_LoCo_ref!$C65</f>
        <v>1275.1944</v>
      </c>
      <c r="M67" s="49" t="n">
        <f aca="false">Ra_LoCo_ref!$D65</f>
        <v>39.4092</v>
      </c>
      <c r="N67" s="49" t="n">
        <f aca="false">Ra_LoCo_ref!$E65</f>
        <v>41.6055</v>
      </c>
      <c r="O67" s="49" t="n">
        <f aca="false">Ra_LoCo_ref!$F65</f>
        <v>42.6829</v>
      </c>
      <c r="P67" s="49" t="n">
        <f aca="false">Ra_LoCo_ref!$G65</f>
        <v>1000.85</v>
      </c>
      <c r="Q67" s="49" t="n">
        <f aca="false">Ra_LoCo_ref!$H65</f>
        <v>3.51</v>
      </c>
      <c r="R67" s="50" t="n">
        <f aca="false">P67/3600</f>
        <v>0.278013888888889</v>
      </c>
      <c r="S67" s="67"/>
      <c r="T67" s="48" t="n">
        <f aca="false">Ra_LoCo_mtk!$C65</f>
        <v>1293.1232</v>
      </c>
      <c r="U67" s="49" t="n">
        <f aca="false">Ra_LoCo_mtk!$D65</f>
        <v>39.3382</v>
      </c>
      <c r="V67" s="49" t="n">
        <f aca="false">Ra_LoCo_mtk!$E65</f>
        <v>41.5805</v>
      </c>
      <c r="W67" s="49" t="n">
        <f aca="false">Ra_LoCo_mtk!$F65</f>
        <v>42.6586</v>
      </c>
      <c r="X67" s="49" t="n">
        <f aca="false">Ra_LoCo_mtk!$G65</f>
        <v>1070.44</v>
      </c>
      <c r="Y67" s="49" t="n">
        <f aca="false">Ra_LoCo_mtk!$H65</f>
        <v>3.75</v>
      </c>
      <c r="Z67" s="50" t="n">
        <f aca="false">X67/3600</f>
        <v>0.297344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351</v>
      </c>
      <c r="AF67" s="34" t="n">
        <f aca="false">R67/100</f>
        <v>0.00278013888888889</v>
      </c>
      <c r="AG67" s="34" t="n">
        <f aca="false">Y67/100</f>
        <v>0.0375</v>
      </c>
      <c r="AH67" s="34" t="n">
        <f aca="false">Z67/100</f>
        <v>0.0029734444444444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6.1848</v>
      </c>
      <c r="I68" s="46" t="n">
        <f aca="false">V68</f>
        <v>38.9332</v>
      </c>
      <c r="J68" s="46" t="n">
        <f aca="false">T68</f>
        <v>636.1848</v>
      </c>
      <c r="K68" s="47" t="n">
        <f aca="false">W68</f>
        <v>40.1256</v>
      </c>
      <c r="L68" s="55" t="n">
        <f aca="false">Ra_LoCo_ref!$C66</f>
        <v>630.0704</v>
      </c>
      <c r="M68" s="56" t="n">
        <f aca="false">Ra_LoCo_ref!$D66</f>
        <v>35.6847</v>
      </c>
      <c r="N68" s="56" t="n">
        <f aca="false">Ra_LoCo_ref!$E66</f>
        <v>38.9436</v>
      </c>
      <c r="O68" s="56" t="n">
        <f aca="false">Ra_LoCo_ref!$F66</f>
        <v>40.1485</v>
      </c>
      <c r="P68" s="56" t="n">
        <f aca="false">Ra_LoCo_ref!$G66</f>
        <v>892.59</v>
      </c>
      <c r="Q68" s="56" t="n">
        <f aca="false">Ra_LoCo_ref!$H66</f>
        <v>2.9</v>
      </c>
      <c r="R68" s="57" t="n">
        <f aca="false">P68/3600</f>
        <v>0.247941666666667</v>
      </c>
      <c r="S68" s="51"/>
      <c r="T68" s="55" t="n">
        <f aca="false">Ra_LoCo_mtk!$C66</f>
        <v>636.1848</v>
      </c>
      <c r="U68" s="56" t="n">
        <f aca="false">Ra_LoCo_mtk!$D66</f>
        <v>35.6332</v>
      </c>
      <c r="V68" s="56" t="n">
        <f aca="false">Ra_LoCo_mtk!$E66</f>
        <v>38.9332</v>
      </c>
      <c r="W68" s="56" t="n">
        <f aca="false">Ra_LoCo_mtk!$F66</f>
        <v>40.1256</v>
      </c>
      <c r="X68" s="56" t="n">
        <f aca="false">Ra_LoCo_mtk!$G66</f>
        <v>942.58</v>
      </c>
      <c r="Y68" s="56" t="n">
        <f aca="false">Ra_LoCo_mtk!$H66</f>
        <v>3.16</v>
      </c>
      <c r="Z68" s="57" t="n">
        <f aca="false">X68/3600</f>
        <v>0.261827777777778</v>
      </c>
      <c r="AA68" s="58"/>
      <c r="AB68" s="59"/>
      <c r="AC68" s="59"/>
      <c r="AE68" s="34" t="n">
        <f aca="false">Q68/100</f>
        <v>0.029</v>
      </c>
      <c r="AF68" s="34" t="n">
        <f aca="false">R68/100</f>
        <v>0.00247941666666667</v>
      </c>
      <c r="AG68" s="34" t="n">
        <f aca="false">Y68/100</f>
        <v>0.0316</v>
      </c>
      <c r="AH68" s="34" t="n">
        <f aca="false">Z68/100</f>
        <v>0.0026182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008</v>
      </c>
      <c r="I69" s="46" t="n">
        <f aca="false">V69</f>
        <v>36.7135</v>
      </c>
      <c r="J69" s="46" t="n">
        <f aca="false">T69</f>
        <v>306.008</v>
      </c>
      <c r="K69" s="47" t="n">
        <f aca="false">W69</f>
        <v>37.8622</v>
      </c>
      <c r="L69" s="55" t="n">
        <f aca="false">Ra_LoCo_ref!$C67</f>
        <v>304.2808</v>
      </c>
      <c r="M69" s="56" t="n">
        <f aca="false">Ra_LoCo_ref!$D67</f>
        <v>32.2569</v>
      </c>
      <c r="N69" s="56" t="n">
        <f aca="false">Ra_LoCo_ref!$E67</f>
        <v>36.7359</v>
      </c>
      <c r="O69" s="56" t="n">
        <f aca="false">Ra_LoCo_ref!$F67</f>
        <v>37.8935</v>
      </c>
      <c r="P69" s="56" t="n">
        <f aca="false">Ra_LoCo_ref!$G67</f>
        <v>783.98</v>
      </c>
      <c r="Q69" s="56" t="n">
        <f aca="false">Ra_LoCo_ref!$H67</f>
        <v>2.46</v>
      </c>
      <c r="R69" s="57" t="n">
        <f aca="false">P69/3600</f>
        <v>0.217772222222222</v>
      </c>
      <c r="S69" s="51"/>
      <c r="T69" s="55" t="n">
        <f aca="false">Ra_LoCo_mtk!$C67</f>
        <v>306.008</v>
      </c>
      <c r="U69" s="56" t="n">
        <f aca="false">Ra_LoCo_mtk!$D67</f>
        <v>32.2187</v>
      </c>
      <c r="V69" s="56" t="n">
        <f aca="false">Ra_LoCo_mtk!$E67</f>
        <v>36.7135</v>
      </c>
      <c r="W69" s="56" t="n">
        <f aca="false">Ra_LoCo_mtk!$F67</f>
        <v>37.8622</v>
      </c>
      <c r="X69" s="56" t="n">
        <f aca="false">Ra_LoCo_mtk!$G67</f>
        <v>975.54</v>
      </c>
      <c r="Y69" s="56" t="n">
        <f aca="false">Ra_LoCo_mtk!$H67</f>
        <v>2.79</v>
      </c>
      <c r="Z69" s="57" t="n">
        <f aca="false">X69/3600</f>
        <v>0.270983333333333</v>
      </c>
      <c r="AA69" s="58"/>
      <c r="AB69" s="59"/>
      <c r="AC69" s="59"/>
      <c r="AE69" s="34" t="n">
        <f aca="false">Q69/100</f>
        <v>0.0246</v>
      </c>
      <c r="AF69" s="34" t="n">
        <f aca="false">R69/100</f>
        <v>0.00217772222222222</v>
      </c>
      <c r="AG69" s="34" t="n">
        <f aca="false">Y69/100</f>
        <v>0.0279</v>
      </c>
      <c r="AH69" s="34" t="n">
        <f aca="false">Z69/100</f>
        <v>0.00270983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9496</v>
      </c>
      <c r="I70" s="74" t="n">
        <f aca="false">V70</f>
        <v>34.7538</v>
      </c>
      <c r="J70" s="74" t="n">
        <f aca="false">T70</f>
        <v>146.9496</v>
      </c>
      <c r="K70" s="75" t="n">
        <f aca="false">W70</f>
        <v>35.7198</v>
      </c>
      <c r="L70" s="76" t="n">
        <f aca="false">Ra_LoCo_ref!$C68</f>
        <v>146.2464</v>
      </c>
      <c r="M70" s="77" t="n">
        <f aca="false">Ra_LoCo_ref!$D68</f>
        <v>29.4548</v>
      </c>
      <c r="N70" s="77" t="n">
        <f aca="false">Ra_LoCo_ref!$E68</f>
        <v>34.7593</v>
      </c>
      <c r="O70" s="77" t="n">
        <f aca="false">Ra_LoCo_ref!$F68</f>
        <v>35.7274</v>
      </c>
      <c r="P70" s="77" t="n">
        <f aca="false">Ra_LoCo_ref!$G68</f>
        <v>723.89</v>
      </c>
      <c r="Q70" s="77" t="n">
        <f aca="false">Ra_LoCo_ref!$H68</f>
        <v>2.14</v>
      </c>
      <c r="R70" s="78" t="n">
        <f aca="false">P70/3600</f>
        <v>0.201080555555556</v>
      </c>
      <c r="S70" s="63"/>
      <c r="T70" s="76" t="n">
        <f aca="false">Ra_LoCo_mtk!$C68</f>
        <v>146.9496</v>
      </c>
      <c r="U70" s="77" t="n">
        <f aca="false">Ra_LoCo_mtk!$D68</f>
        <v>29.4308</v>
      </c>
      <c r="V70" s="77" t="n">
        <f aca="false">Ra_LoCo_mtk!$E68</f>
        <v>34.7538</v>
      </c>
      <c r="W70" s="77" t="n">
        <f aca="false">Ra_LoCo_mtk!$F68</f>
        <v>35.7198</v>
      </c>
      <c r="X70" s="77" t="n">
        <f aca="false">Ra_LoCo_mtk!$G68</f>
        <v>782.61</v>
      </c>
      <c r="Y70" s="77" t="n">
        <f aca="false">Ra_LoCo_mtk!$H68</f>
        <v>2.35</v>
      </c>
      <c r="Z70" s="78" t="n">
        <f aca="false">X70/3600</f>
        <v>0.217391666666667</v>
      </c>
      <c r="AA70" s="64"/>
      <c r="AB70" s="60"/>
      <c r="AC70" s="60"/>
      <c r="AE70" s="34" t="n">
        <f aca="false">Q70/100</f>
        <v>0.0214</v>
      </c>
      <c r="AF70" s="34" t="n">
        <f aca="false">R70/100</f>
        <v>0.00201080555555556</v>
      </c>
      <c r="AG70" s="34" t="n">
        <f aca="false">Y70/100</f>
        <v>0.0235</v>
      </c>
      <c r="AH70" s="34" t="n">
        <f aca="false">Z70/100</f>
        <v>0.00217391666666667</v>
      </c>
    </row>
    <row r="71" customFormat="false" ht="11.25" hidden="false" customHeight="false" outlineLevel="0" collapsed="false">
      <c r="A71" s="94" t="s">
        <v>51</v>
      </c>
      <c r="B71" s="94" t="s">
        <v>5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8"/>
      <c r="U71" s="98"/>
      <c r="V71" s="98"/>
      <c r="W71" s="98"/>
      <c r="X71" s="98"/>
      <c r="Y71" s="98"/>
      <c r="Z71" s="96"/>
      <c r="AA71" s="99"/>
      <c r="AB71" s="99"/>
      <c r="AC71" s="9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100" t="s">
        <v>53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6"/>
      <c r="M72" s="96"/>
      <c r="N72" s="96"/>
      <c r="O72" s="96"/>
      <c r="P72" s="96"/>
      <c r="Q72" s="96"/>
      <c r="R72" s="96"/>
      <c r="S72" s="102"/>
      <c r="T72" s="98"/>
      <c r="U72" s="98"/>
      <c r="V72" s="98"/>
      <c r="W72" s="98"/>
      <c r="X72" s="98"/>
      <c r="Y72" s="98"/>
      <c r="Z72" s="96"/>
      <c r="AA72" s="102"/>
      <c r="AB72" s="102"/>
      <c r="AC72" s="10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6"/>
      <c r="M73" s="96"/>
      <c r="N73" s="96"/>
      <c r="O73" s="96"/>
      <c r="P73" s="96"/>
      <c r="Q73" s="96"/>
      <c r="R73" s="96"/>
      <c r="S73" s="102"/>
      <c r="T73" s="98"/>
      <c r="U73" s="98"/>
      <c r="V73" s="98"/>
      <c r="W73" s="98"/>
      <c r="X73" s="98"/>
      <c r="Y73" s="98"/>
      <c r="Z73" s="96"/>
      <c r="AA73" s="102"/>
      <c r="AB73" s="102"/>
      <c r="AC73" s="10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100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6"/>
      <c r="U74" s="106"/>
      <c r="V74" s="106"/>
      <c r="W74" s="106"/>
      <c r="X74" s="106"/>
      <c r="Y74" s="106"/>
      <c r="Z74" s="105"/>
      <c r="AA74" s="103"/>
      <c r="AB74" s="103"/>
      <c r="AC74" s="10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100"/>
      <c r="B75" s="94" t="s">
        <v>54</v>
      </c>
      <c r="C75" s="94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8"/>
      <c r="M75" s="108"/>
      <c r="N75" s="108"/>
      <c r="O75" s="108"/>
      <c r="P75" s="108"/>
      <c r="Q75" s="108"/>
      <c r="R75" s="108"/>
      <c r="S75" s="97"/>
      <c r="T75" s="109"/>
      <c r="U75" s="109"/>
      <c r="V75" s="109"/>
      <c r="W75" s="109"/>
      <c r="X75" s="109"/>
      <c r="Y75" s="109"/>
      <c r="Z75" s="108"/>
      <c r="AA75" s="99"/>
      <c r="AB75" s="99"/>
      <c r="AC75" s="9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100"/>
      <c r="B76" s="100"/>
      <c r="C76" s="100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96"/>
      <c r="M76" s="96"/>
      <c r="N76" s="96"/>
      <c r="O76" s="96"/>
      <c r="P76" s="96"/>
      <c r="Q76" s="96"/>
      <c r="R76" s="96"/>
      <c r="S76" s="102"/>
      <c r="T76" s="98"/>
      <c r="U76" s="98"/>
      <c r="V76" s="98"/>
      <c r="W76" s="98"/>
      <c r="X76" s="98"/>
      <c r="Y76" s="98"/>
      <c r="Z76" s="96"/>
      <c r="AA76" s="102"/>
      <c r="AB76" s="102"/>
      <c r="AC76" s="102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100"/>
      <c r="B77" s="100"/>
      <c r="C77" s="100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96"/>
      <c r="M77" s="96"/>
      <c r="N77" s="96"/>
      <c r="O77" s="96"/>
      <c r="P77" s="96"/>
      <c r="Q77" s="96"/>
      <c r="R77" s="96"/>
      <c r="S77" s="102"/>
      <c r="T77" s="98"/>
      <c r="U77" s="98"/>
      <c r="V77" s="98"/>
      <c r="W77" s="98"/>
      <c r="X77" s="98"/>
      <c r="Y77" s="98"/>
      <c r="Z77" s="96"/>
      <c r="AA77" s="102"/>
      <c r="AB77" s="102"/>
      <c r="AC77" s="102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100"/>
      <c r="B78" s="103"/>
      <c r="C78" s="103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6"/>
      <c r="U78" s="106"/>
      <c r="V78" s="106"/>
      <c r="W78" s="106"/>
      <c r="X78" s="106"/>
      <c r="Y78" s="106"/>
      <c r="Z78" s="105"/>
      <c r="AA78" s="103"/>
      <c r="AB78" s="103"/>
      <c r="AC78" s="10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100"/>
      <c r="B79" s="94" t="s">
        <v>55</v>
      </c>
      <c r="C79" s="94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8"/>
      <c r="M79" s="108"/>
      <c r="N79" s="108"/>
      <c r="O79" s="108"/>
      <c r="P79" s="108"/>
      <c r="Q79" s="108"/>
      <c r="R79" s="108"/>
      <c r="S79" s="97"/>
      <c r="T79" s="109"/>
      <c r="U79" s="109"/>
      <c r="V79" s="109"/>
      <c r="W79" s="109"/>
      <c r="X79" s="109"/>
      <c r="Y79" s="109"/>
      <c r="Z79" s="108"/>
      <c r="AA79" s="99"/>
      <c r="AB79" s="99"/>
      <c r="AC79" s="9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100"/>
      <c r="B80" s="100"/>
      <c r="C80" s="100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96"/>
      <c r="M80" s="96"/>
      <c r="N80" s="96"/>
      <c r="O80" s="96"/>
      <c r="P80" s="96"/>
      <c r="Q80" s="96"/>
      <c r="R80" s="96"/>
      <c r="S80" s="102"/>
      <c r="T80" s="98"/>
      <c r="U80" s="98"/>
      <c r="V80" s="98"/>
      <c r="W80" s="98"/>
      <c r="X80" s="98"/>
      <c r="Y80" s="98"/>
      <c r="Z80" s="96"/>
      <c r="AA80" s="102"/>
      <c r="AB80" s="102"/>
      <c r="AC80" s="102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100"/>
      <c r="B81" s="100"/>
      <c r="C81" s="100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96"/>
      <c r="M81" s="96"/>
      <c r="N81" s="96"/>
      <c r="O81" s="96"/>
      <c r="P81" s="96"/>
      <c r="Q81" s="96"/>
      <c r="R81" s="96"/>
      <c r="S81" s="102"/>
      <c r="T81" s="98"/>
      <c r="U81" s="98"/>
      <c r="V81" s="98"/>
      <c r="W81" s="98"/>
      <c r="X81" s="98"/>
      <c r="Y81" s="98"/>
      <c r="Z81" s="96"/>
      <c r="AA81" s="102"/>
      <c r="AB81" s="102"/>
      <c r="AC81" s="102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6"/>
      <c r="U82" s="106"/>
      <c r="V82" s="106"/>
      <c r="W82" s="106"/>
      <c r="X82" s="106"/>
      <c r="Y82" s="106"/>
      <c r="Z82" s="105"/>
      <c r="AA82" s="103"/>
      <c r="AB82" s="103"/>
      <c r="AC82" s="10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9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21.4231331942646</v>
      </c>
      <c r="R89" s="83" t="n">
        <f aca="false">GEOMEAN(AF3:AF70)*100</f>
        <v>2.10520447382333</v>
      </c>
      <c r="S89" s="83"/>
      <c r="T89" s="83"/>
      <c r="U89" s="83"/>
      <c r="V89" s="83"/>
      <c r="W89" s="83"/>
      <c r="X89" s="83"/>
      <c r="Y89" s="83" t="n">
        <f aca="false">GEOMEAN(AG3:AG70)*100</f>
        <v>24.3538242270778</v>
      </c>
      <c r="Z89" s="83" t="n">
        <f aca="false">GEOMEAN(AH3:AH70)*100</f>
        <v>2.30245910667063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3680029929505</v>
      </c>
      <c r="Z90" s="93" t="n">
        <f aca="false">Z89/R89</f>
        <v>1.0936985624437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7107</v>
      </c>
      <c r="R91" s="82" t="n">
        <f aca="false">SUM(R3:R70)</f>
        <v>259.396247222222</v>
      </c>
      <c r="X91" s="82"/>
      <c r="Y91" s="82" t="n">
        <f aca="false">SUM(Y3:Y70)/3600</f>
        <v>0.802027777777778</v>
      </c>
      <c r="Z91" s="82" t="n">
        <f aca="false">SUM(Z3:Z70)</f>
        <v>283.621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19" t="s">
        <v>20</v>
      </c>
      <c r="M2" s="119" t="s">
        <v>21</v>
      </c>
      <c r="N2" s="119" t="s">
        <v>22</v>
      </c>
      <c r="O2" s="119" t="s">
        <v>23</v>
      </c>
      <c r="P2" s="119" t="s">
        <v>24</v>
      </c>
      <c r="Q2" s="119" t="s">
        <v>25</v>
      </c>
      <c r="R2" s="119" t="s">
        <v>26</v>
      </c>
      <c r="S2" s="44"/>
      <c r="T2" s="119" t="s">
        <v>20</v>
      </c>
      <c r="U2" s="119" t="s">
        <v>21</v>
      </c>
      <c r="V2" s="119" t="s">
        <v>22</v>
      </c>
      <c r="W2" s="119" t="s">
        <v>23</v>
      </c>
      <c r="X2" s="119" t="s">
        <v>27</v>
      </c>
      <c r="Y2" s="119" t="s">
        <v>25</v>
      </c>
      <c r="Z2" s="119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94" t="s">
        <v>5</v>
      </c>
      <c r="B3" s="94" t="s">
        <v>31</v>
      </c>
      <c r="C3" s="94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96"/>
      <c r="M3" s="96"/>
      <c r="N3" s="96"/>
      <c r="O3" s="96"/>
      <c r="P3" s="96"/>
      <c r="Q3" s="117"/>
      <c r="R3" s="117"/>
      <c r="S3" s="102"/>
      <c r="T3" s="98"/>
      <c r="U3" s="98"/>
      <c r="V3" s="98"/>
      <c r="W3" s="98"/>
      <c r="X3" s="98"/>
      <c r="Y3" s="113"/>
      <c r="Z3" s="117"/>
      <c r="AA3" s="99"/>
      <c r="AB3" s="99"/>
      <c r="AC3" s="9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100" t="s">
        <v>32</v>
      </c>
      <c r="B4" s="100"/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96"/>
      <c r="M4" s="96"/>
      <c r="N4" s="96"/>
      <c r="O4" s="96"/>
      <c r="P4" s="96"/>
      <c r="Q4" s="117"/>
      <c r="R4" s="117"/>
      <c r="S4" s="102"/>
      <c r="T4" s="98"/>
      <c r="U4" s="98"/>
      <c r="V4" s="98"/>
      <c r="W4" s="98"/>
      <c r="X4" s="98"/>
      <c r="Y4" s="113"/>
      <c r="Z4" s="117"/>
      <c r="AA4" s="102"/>
      <c r="AB4" s="102"/>
      <c r="AC4" s="10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96"/>
      <c r="M5" s="96"/>
      <c r="N5" s="96"/>
      <c r="O5" s="96"/>
      <c r="P5" s="96"/>
      <c r="Q5" s="117"/>
      <c r="R5" s="117"/>
      <c r="S5" s="102"/>
      <c r="T5" s="98"/>
      <c r="U5" s="98"/>
      <c r="V5" s="98"/>
      <c r="W5" s="98"/>
      <c r="X5" s="98"/>
      <c r="Y5" s="113"/>
      <c r="Z5" s="117"/>
      <c r="AA5" s="102"/>
      <c r="AB5" s="102"/>
      <c r="AC5" s="10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100"/>
      <c r="B6" s="103"/>
      <c r="C6" s="103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6"/>
      <c r="U6" s="106"/>
      <c r="V6" s="106"/>
      <c r="W6" s="106"/>
      <c r="X6" s="106"/>
      <c r="Y6" s="106"/>
      <c r="Z6" s="105"/>
      <c r="AA6" s="103"/>
      <c r="AB6" s="103"/>
      <c r="AC6" s="10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100"/>
      <c r="B7" s="100" t="s">
        <v>33</v>
      </c>
      <c r="C7" s="94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96"/>
      <c r="M7" s="96"/>
      <c r="N7" s="96"/>
      <c r="O7" s="96"/>
      <c r="P7" s="96"/>
      <c r="Q7" s="117"/>
      <c r="R7" s="117"/>
      <c r="S7" s="102"/>
      <c r="T7" s="109"/>
      <c r="U7" s="109"/>
      <c r="V7" s="109"/>
      <c r="W7" s="109"/>
      <c r="X7" s="98"/>
      <c r="Y7" s="113"/>
      <c r="Z7" s="117"/>
      <c r="AA7" s="99"/>
      <c r="AB7" s="99"/>
      <c r="AC7" s="9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96"/>
      <c r="M8" s="96"/>
      <c r="N8" s="96"/>
      <c r="O8" s="96"/>
      <c r="P8" s="96"/>
      <c r="Q8" s="117"/>
      <c r="R8" s="117"/>
      <c r="S8" s="102"/>
      <c r="T8" s="98"/>
      <c r="U8" s="98"/>
      <c r="V8" s="98"/>
      <c r="W8" s="98"/>
      <c r="X8" s="98"/>
      <c r="Y8" s="113"/>
      <c r="Z8" s="117"/>
      <c r="AA8" s="102"/>
      <c r="AB8" s="102"/>
      <c r="AC8" s="10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96"/>
      <c r="M9" s="96"/>
      <c r="N9" s="96"/>
      <c r="O9" s="96"/>
      <c r="P9" s="96"/>
      <c r="Q9" s="117"/>
      <c r="R9" s="117"/>
      <c r="S9" s="102"/>
      <c r="T9" s="98"/>
      <c r="U9" s="98"/>
      <c r="V9" s="98"/>
      <c r="W9" s="98"/>
      <c r="X9" s="98"/>
      <c r="Y9" s="113"/>
      <c r="Z9" s="117"/>
      <c r="AA9" s="102"/>
      <c r="AB9" s="102"/>
      <c r="AC9" s="10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100"/>
      <c r="B10" s="103"/>
      <c r="C10" s="103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6"/>
      <c r="U10" s="106"/>
      <c r="V10" s="106"/>
      <c r="W10" s="106"/>
      <c r="X10" s="106"/>
      <c r="Y10" s="106"/>
      <c r="Z10" s="105"/>
      <c r="AA10" s="103"/>
      <c r="AB10" s="103"/>
      <c r="AC10" s="103"/>
      <c r="AD10" s="12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100"/>
      <c r="B11" s="94" t="s">
        <v>34</v>
      </c>
      <c r="C11" s="94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96"/>
      <c r="M11" s="96"/>
      <c r="N11" s="96"/>
      <c r="O11" s="96"/>
      <c r="P11" s="96"/>
      <c r="Q11" s="117"/>
      <c r="R11" s="96"/>
      <c r="S11" s="102"/>
      <c r="T11" s="98"/>
      <c r="U11" s="98"/>
      <c r="V11" s="98"/>
      <c r="W11" s="98"/>
      <c r="X11" s="98"/>
      <c r="Y11" s="98"/>
      <c r="Z11" s="96"/>
      <c r="AA11" s="99"/>
      <c r="AB11" s="99"/>
      <c r="AC11" s="99"/>
      <c r="AD11" s="12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96"/>
      <c r="M12" s="96"/>
      <c r="N12" s="96"/>
      <c r="O12" s="96"/>
      <c r="P12" s="96"/>
      <c r="Q12" s="117"/>
      <c r="R12" s="96"/>
      <c r="S12" s="102"/>
      <c r="T12" s="98"/>
      <c r="U12" s="98"/>
      <c r="V12" s="98"/>
      <c r="W12" s="98"/>
      <c r="X12" s="98"/>
      <c r="Y12" s="98"/>
      <c r="Z12" s="96"/>
      <c r="AA12" s="102"/>
      <c r="AB12" s="102"/>
      <c r="AC12" s="102"/>
      <c r="AD12" s="12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96"/>
      <c r="M13" s="96"/>
      <c r="N13" s="96"/>
      <c r="O13" s="96"/>
      <c r="P13" s="96"/>
      <c r="Q13" s="117"/>
      <c r="R13" s="96"/>
      <c r="S13" s="102"/>
      <c r="T13" s="98"/>
      <c r="U13" s="98"/>
      <c r="V13" s="98"/>
      <c r="W13" s="98"/>
      <c r="X13" s="98"/>
      <c r="Y13" s="98"/>
      <c r="Z13" s="96"/>
      <c r="AA13" s="102"/>
      <c r="AB13" s="102"/>
      <c r="AC13" s="102"/>
      <c r="AD13" s="12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100"/>
      <c r="B14" s="103"/>
      <c r="C14" s="103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6"/>
      <c r="U14" s="106"/>
      <c r="V14" s="106"/>
      <c r="W14" s="106"/>
      <c r="X14" s="106"/>
      <c r="Y14" s="106"/>
      <c r="Z14" s="105"/>
      <c r="AA14" s="103"/>
      <c r="AB14" s="103"/>
      <c r="AC14" s="103"/>
      <c r="AD14" s="12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100"/>
      <c r="B15" s="100" t="s">
        <v>35</v>
      </c>
      <c r="C15" s="94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108"/>
      <c r="M15" s="108"/>
      <c r="N15" s="108"/>
      <c r="O15" s="108"/>
      <c r="P15" s="96"/>
      <c r="Q15" s="117"/>
      <c r="R15" s="96"/>
      <c r="S15" s="102"/>
      <c r="T15" s="109"/>
      <c r="U15" s="109"/>
      <c r="V15" s="109"/>
      <c r="W15" s="109"/>
      <c r="X15" s="98"/>
      <c r="Y15" s="98"/>
      <c r="Z15" s="96"/>
      <c r="AA15" s="99"/>
      <c r="AB15" s="99"/>
      <c r="AC15" s="99"/>
      <c r="AD15" s="12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96"/>
      <c r="M16" s="96"/>
      <c r="N16" s="96"/>
      <c r="O16" s="96"/>
      <c r="P16" s="96"/>
      <c r="Q16" s="117"/>
      <c r="R16" s="96"/>
      <c r="S16" s="102"/>
      <c r="T16" s="98"/>
      <c r="U16" s="98"/>
      <c r="V16" s="98"/>
      <c r="W16" s="98"/>
      <c r="X16" s="98"/>
      <c r="Y16" s="98"/>
      <c r="Z16" s="96"/>
      <c r="AA16" s="102"/>
      <c r="AB16" s="102"/>
      <c r="AC16" s="102"/>
      <c r="AD16" s="12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96"/>
      <c r="M17" s="96"/>
      <c r="N17" s="96"/>
      <c r="O17" s="96"/>
      <c r="P17" s="96"/>
      <c r="Q17" s="117"/>
      <c r="R17" s="96"/>
      <c r="S17" s="102"/>
      <c r="T17" s="98"/>
      <c r="U17" s="98"/>
      <c r="V17" s="98"/>
      <c r="W17" s="98"/>
      <c r="X17" s="98"/>
      <c r="Y17" s="98"/>
      <c r="Z17" s="96"/>
      <c r="AA17" s="102"/>
      <c r="AB17" s="102"/>
      <c r="AC17" s="102"/>
      <c r="AD17" s="12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96"/>
      <c r="M18" s="96"/>
      <c r="N18" s="96"/>
      <c r="O18" s="96"/>
      <c r="P18" s="96"/>
      <c r="Q18" s="96"/>
      <c r="R18" s="96"/>
      <c r="S18" s="103"/>
      <c r="T18" s="98"/>
      <c r="U18" s="98"/>
      <c r="V18" s="98"/>
      <c r="W18" s="98"/>
      <c r="X18" s="98"/>
      <c r="Y18" s="98"/>
      <c r="Z18" s="96"/>
      <c r="AA18" s="103"/>
      <c r="AB18" s="103"/>
      <c r="AC18" s="103"/>
      <c r="AD18" s="12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53.9552</v>
      </c>
      <c r="I19" s="46" t="n">
        <f aca="false">V19</f>
        <v>43.4851</v>
      </c>
      <c r="J19" s="46" t="n">
        <f aca="false">T19</f>
        <v>5353.9552</v>
      </c>
      <c r="K19" s="47" t="n">
        <f aca="false">W19</f>
        <v>44.8793</v>
      </c>
      <c r="L19" s="48" t="n">
        <f aca="false">Ld_ref!$C17</f>
        <v>5325.2192</v>
      </c>
      <c r="M19" s="49" t="n">
        <f aca="false">Ld_ref!$D17</f>
        <v>41.912</v>
      </c>
      <c r="N19" s="49" t="n">
        <f aca="false">Ld_ref!$E17</f>
        <v>43.4869</v>
      </c>
      <c r="O19" s="49" t="n">
        <f aca="false">Ld_ref!$F17</f>
        <v>44.8792</v>
      </c>
      <c r="P19" s="49" t="n">
        <f aca="false">Ld_ref!$G17</f>
        <v>24883.13</v>
      </c>
      <c r="Q19" s="49" t="n">
        <f aca="false">Ld_ref!$H17</f>
        <v>63.25</v>
      </c>
      <c r="R19" s="50" t="n">
        <f aca="false">P19/3600</f>
        <v>6.91198055555556</v>
      </c>
      <c r="S19" s="51"/>
      <c r="T19" s="48" t="n">
        <f aca="false">Ld_mtk!$C17</f>
        <v>5353.9552</v>
      </c>
      <c r="U19" s="49" t="n">
        <f aca="false">Ld_mtk!$D17</f>
        <v>41.9088</v>
      </c>
      <c r="V19" s="49" t="n">
        <f aca="false">Ld_mtk!$E17</f>
        <v>43.4851</v>
      </c>
      <c r="W19" s="49" t="n">
        <f aca="false">Ld_mtk!$F17</f>
        <v>44.8793</v>
      </c>
      <c r="X19" s="49" t="n">
        <f aca="false">Ld_mtk!$G17</f>
        <v>26361.58</v>
      </c>
      <c r="Y19" s="49" t="n">
        <f aca="false">Ld_mtk!$H17</f>
        <v>68.82</v>
      </c>
      <c r="Z19" s="50" t="n">
        <f aca="false">X19/3600</f>
        <v>7.32266111111111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6325</v>
      </c>
      <c r="AF19" s="34" t="n">
        <f aca="false">R19/100</f>
        <v>0.0691198055555556</v>
      </c>
      <c r="AG19" s="34" t="n">
        <f aca="false">Y19/100</f>
        <v>0.6882</v>
      </c>
      <c r="AH19" s="34" t="n">
        <f aca="false">Z19/100</f>
        <v>0.0732266111111111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0.7288</v>
      </c>
      <c r="I20" s="46" t="n">
        <f aca="false">V20</f>
        <v>41.7866</v>
      </c>
      <c r="J20" s="46" t="n">
        <f aca="false">T20</f>
        <v>2480.7288</v>
      </c>
      <c r="K20" s="47" t="n">
        <f aca="false">W20</f>
        <v>42.8214</v>
      </c>
      <c r="L20" s="55" t="n">
        <f aca="false">Ld_ref!$C18</f>
        <v>2473.408</v>
      </c>
      <c r="M20" s="56" t="n">
        <f aca="false">Ld_ref!$D18</f>
        <v>39.8645</v>
      </c>
      <c r="N20" s="56" t="n">
        <f aca="false">Ld_ref!$E18</f>
        <v>41.7872</v>
      </c>
      <c r="O20" s="56" t="n">
        <f aca="false">Ld_ref!$F18</f>
        <v>42.8102</v>
      </c>
      <c r="P20" s="56" t="n">
        <f aca="false">Ld_ref!$G18</f>
        <v>22381</v>
      </c>
      <c r="Q20" s="56" t="n">
        <f aca="false">Ld_ref!$H18</f>
        <v>55.51</v>
      </c>
      <c r="R20" s="57" t="n">
        <f aca="false">P20/3600</f>
        <v>6.21694444444445</v>
      </c>
      <c r="S20" s="51"/>
      <c r="T20" s="55" t="n">
        <f aca="false">Ld_mtk!$C18</f>
        <v>2480.7288</v>
      </c>
      <c r="U20" s="56" t="n">
        <f aca="false">Ld_mtk!$D18</f>
        <v>39.8626</v>
      </c>
      <c r="V20" s="56" t="n">
        <f aca="false">Ld_mtk!$E18</f>
        <v>41.7866</v>
      </c>
      <c r="W20" s="56" t="n">
        <f aca="false">Ld_mtk!$F18</f>
        <v>42.8214</v>
      </c>
      <c r="X20" s="56" t="n">
        <f aca="false">Ld_mtk!$G18</f>
        <v>23777.57</v>
      </c>
      <c r="Y20" s="56" t="n">
        <f aca="false">Ld_mtk!$H18</f>
        <v>58.42</v>
      </c>
      <c r="Z20" s="57" t="n">
        <f aca="false">X20/3600</f>
        <v>6.60488055555556</v>
      </c>
      <c r="AA20" s="58"/>
      <c r="AB20" s="59"/>
      <c r="AC20" s="59"/>
      <c r="AE20" s="34" t="n">
        <f aca="false">Q20/100</f>
        <v>0.5551</v>
      </c>
      <c r="AF20" s="34" t="n">
        <f aca="false">R20/100</f>
        <v>0.0621694444444444</v>
      </c>
      <c r="AG20" s="34" t="n">
        <f aca="false">Y20/100</f>
        <v>0.5842</v>
      </c>
      <c r="AH20" s="34" t="n">
        <f aca="false">Z20/100</f>
        <v>0.06604880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9872</v>
      </c>
      <c r="I21" s="46" t="n">
        <f aca="false">V21</f>
        <v>40.3163</v>
      </c>
      <c r="J21" s="46" t="n">
        <f aca="false">T21</f>
        <v>1179.9872</v>
      </c>
      <c r="K21" s="47" t="n">
        <f aca="false">W21</f>
        <v>41.3019</v>
      </c>
      <c r="L21" s="55" t="n">
        <f aca="false">Ld_ref!$C19</f>
        <v>1176.024</v>
      </c>
      <c r="M21" s="56" t="n">
        <f aca="false">Ld_ref!$D19</f>
        <v>37.2886</v>
      </c>
      <c r="N21" s="56" t="n">
        <f aca="false">Ld_ref!$E19</f>
        <v>40.3008</v>
      </c>
      <c r="O21" s="56" t="n">
        <f aca="false">Ld_ref!$F19</f>
        <v>41.3044</v>
      </c>
      <c r="P21" s="56" t="n">
        <f aca="false">Ld_ref!$G19</f>
        <v>20885.02</v>
      </c>
      <c r="Q21" s="56" t="n">
        <f aca="false">Ld_ref!$H19</f>
        <v>48.79</v>
      </c>
      <c r="R21" s="57" t="n">
        <f aca="false">P21/3600</f>
        <v>5.80139444444445</v>
      </c>
      <c r="S21" s="51"/>
      <c r="T21" s="55" t="n">
        <f aca="false">Ld_mtk!$C19</f>
        <v>1179.9872</v>
      </c>
      <c r="U21" s="56" t="n">
        <f aca="false">Ld_mtk!$D19</f>
        <v>37.2877</v>
      </c>
      <c r="V21" s="56" t="n">
        <f aca="false">Ld_mtk!$E19</f>
        <v>40.3163</v>
      </c>
      <c r="W21" s="56" t="n">
        <f aca="false">Ld_mtk!$F19</f>
        <v>41.3019</v>
      </c>
      <c r="X21" s="56" t="n">
        <f aca="false">Ld_mtk!$G19</f>
        <v>22259.36</v>
      </c>
      <c r="Y21" s="56" t="n">
        <f aca="false">Ld_mtk!$H19</f>
        <v>50.91</v>
      </c>
      <c r="Z21" s="57" t="n">
        <f aca="false">X21/3600</f>
        <v>6.18315555555556</v>
      </c>
      <c r="AA21" s="58"/>
      <c r="AB21" s="59"/>
      <c r="AC21" s="59"/>
      <c r="AE21" s="34" t="n">
        <f aca="false">Q21/100</f>
        <v>0.4879</v>
      </c>
      <c r="AF21" s="34" t="n">
        <f aca="false">R21/100</f>
        <v>0.0580139444444445</v>
      </c>
      <c r="AG21" s="34" t="n">
        <f aca="false">Y21/100</f>
        <v>0.5091</v>
      </c>
      <c r="AH21" s="34" t="n">
        <f aca="false">Z21/100</f>
        <v>0.0618315555555556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559.496</v>
      </c>
      <c r="E22" s="61" t="n">
        <f aca="false">N22</f>
        <v>38.699</v>
      </c>
      <c r="F22" s="61" t="n">
        <f aca="false">L22</f>
        <v>559.496</v>
      </c>
      <c r="G22" s="61" t="n">
        <f aca="false">O22</f>
        <v>39.9678</v>
      </c>
      <c r="H22" s="61" t="n">
        <f aca="false">T22</f>
        <v>562.4584</v>
      </c>
      <c r="I22" s="61" t="n">
        <f aca="false">V22</f>
        <v>38.701</v>
      </c>
      <c r="J22" s="61" t="n">
        <f aca="false">T22</f>
        <v>562.4584</v>
      </c>
      <c r="K22" s="62" t="n">
        <f aca="false">W22</f>
        <v>39.9391</v>
      </c>
      <c r="L22" s="76" t="n">
        <f aca="false">Ld_ref!$C20</f>
        <v>559.496</v>
      </c>
      <c r="M22" s="77" t="n">
        <f aca="false">Ld_ref!$D20</f>
        <v>34.6662</v>
      </c>
      <c r="N22" s="77" t="n">
        <f aca="false">Ld_ref!$E20</f>
        <v>38.699</v>
      </c>
      <c r="O22" s="77" t="n">
        <f aca="false">Ld_ref!$F20</f>
        <v>39.9678</v>
      </c>
      <c r="P22" s="77" t="n">
        <f aca="false">Ld_ref!$G20</f>
        <v>19931.07</v>
      </c>
      <c r="Q22" s="77" t="n">
        <f aca="false">Ld_ref!$H20</f>
        <v>42.37</v>
      </c>
      <c r="R22" s="78" t="n">
        <f aca="false">P22/3600</f>
        <v>5.53640833333333</v>
      </c>
      <c r="S22" s="63"/>
      <c r="T22" s="76" t="n">
        <f aca="false">Ld_mtk!$C20</f>
        <v>562.4584</v>
      </c>
      <c r="U22" s="77" t="n">
        <f aca="false">Ld_mtk!$D20</f>
        <v>34.6626</v>
      </c>
      <c r="V22" s="77" t="n">
        <f aca="false">Ld_mtk!$E20</f>
        <v>38.701</v>
      </c>
      <c r="W22" s="77" t="n">
        <f aca="false">Ld_mtk!$F20</f>
        <v>39.9391</v>
      </c>
      <c r="X22" s="77" t="n">
        <f aca="false">Ld_mtk!$G20</f>
        <v>21242.67</v>
      </c>
      <c r="Y22" s="77" t="n">
        <f aca="false">Ld_mtk!$H20</f>
        <v>45.56</v>
      </c>
      <c r="Z22" s="78" t="n">
        <f aca="false">X22/3600</f>
        <v>5.90074166666667</v>
      </c>
      <c r="AA22" s="64"/>
      <c r="AB22" s="60"/>
      <c r="AC22" s="60"/>
      <c r="AE22" s="34" t="n">
        <f aca="false">Q22/100</f>
        <v>0.4237</v>
      </c>
      <c r="AF22" s="34" t="n">
        <f aca="false">R22/100</f>
        <v>0.0553640833333333</v>
      </c>
      <c r="AG22" s="34" t="n">
        <f aca="false">Y22/100</f>
        <v>0.4556</v>
      </c>
      <c r="AH22" s="34" t="n">
        <f aca="false">Z22/100</f>
        <v>0.0590074166666667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8332.6144</v>
      </c>
      <c r="I23" s="65" t="n">
        <f aca="false">V23</f>
        <v>41.947</v>
      </c>
      <c r="J23" s="65" t="n">
        <f aca="false">T23</f>
        <v>8332.6144</v>
      </c>
      <c r="K23" s="66" t="n">
        <f aca="false">W23</f>
        <v>43.0213</v>
      </c>
      <c r="L23" s="48" t="n">
        <f aca="false">Ld_ref!$C21</f>
        <v>8221.4688</v>
      </c>
      <c r="M23" s="49" t="n">
        <f aca="false">Ld_ref!$D21</f>
        <v>39.9865</v>
      </c>
      <c r="N23" s="49" t="n">
        <f aca="false">Ld_ref!$E21</f>
        <v>41.9583</v>
      </c>
      <c r="O23" s="49" t="n">
        <f aca="false">Ld_ref!$F21</f>
        <v>43.0323</v>
      </c>
      <c r="P23" s="49" t="n">
        <f aca="false">Ld_ref!$G21</f>
        <v>25155.19</v>
      </c>
      <c r="Q23" s="49" t="n">
        <f aca="false">Ld_ref!$H21</f>
        <v>68.17</v>
      </c>
      <c r="R23" s="50" t="n">
        <f aca="false">P23/3600</f>
        <v>6.98755277777778</v>
      </c>
      <c r="S23" s="67"/>
      <c r="T23" s="48" t="n">
        <f aca="false">Ld_mtk!$C21</f>
        <v>8332.6144</v>
      </c>
      <c r="U23" s="49" t="n">
        <f aca="false">Ld_mtk!$D21</f>
        <v>39.981</v>
      </c>
      <c r="V23" s="49" t="n">
        <f aca="false">Ld_mtk!$E21</f>
        <v>41.947</v>
      </c>
      <c r="W23" s="49" t="n">
        <f aca="false">Ld_mtk!$F21</f>
        <v>43.0213</v>
      </c>
      <c r="X23" s="49" t="n">
        <f aca="false">Ld_mtk!$G21</f>
        <v>30396.83</v>
      </c>
      <c r="Y23" s="49" t="n">
        <f aca="false">Ld_mtk!$H21</f>
        <v>74.62</v>
      </c>
      <c r="Z23" s="50" t="n">
        <f aca="false">X23/3600</f>
        <v>8.44356388888889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6817</v>
      </c>
      <c r="AF23" s="34" t="n">
        <f aca="false">R23/100</f>
        <v>0.0698755277777778</v>
      </c>
      <c r="AG23" s="34" t="n">
        <f aca="false">Y23/100</f>
        <v>0.7462</v>
      </c>
      <c r="AH23" s="34" t="n">
        <f aca="false">Z23/100</f>
        <v>0.0844356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50.5808</v>
      </c>
      <c r="I24" s="46" t="n">
        <f aca="false">V24</f>
        <v>39.7724</v>
      </c>
      <c r="J24" s="46" t="n">
        <f aca="false">T24</f>
        <v>3350.5808</v>
      </c>
      <c r="K24" s="47" t="n">
        <f aca="false">W24</f>
        <v>40.6897</v>
      </c>
      <c r="L24" s="55" t="n">
        <f aca="false">Ld_ref!$C22</f>
        <v>3329.096</v>
      </c>
      <c r="M24" s="56" t="n">
        <f aca="false">Ld_ref!$D22</f>
        <v>37.0299</v>
      </c>
      <c r="N24" s="56" t="n">
        <f aca="false">Ld_ref!$E22</f>
        <v>39.7847</v>
      </c>
      <c r="O24" s="56" t="n">
        <f aca="false">Ld_ref!$F22</f>
        <v>40.7023</v>
      </c>
      <c r="P24" s="56" t="n">
        <f aca="false">Ld_ref!$G22</f>
        <v>21727.94</v>
      </c>
      <c r="Q24" s="56" t="n">
        <f aca="false">Ld_ref!$H22</f>
        <v>54.4</v>
      </c>
      <c r="R24" s="57" t="n">
        <f aca="false">P24/3600</f>
        <v>6.03553888888889</v>
      </c>
      <c r="S24" s="51"/>
      <c r="T24" s="55" t="n">
        <f aca="false">Ld_mtk!$C22</f>
        <v>3350.5808</v>
      </c>
      <c r="U24" s="56" t="n">
        <f aca="false">Ld_mtk!$D22</f>
        <v>37.0242</v>
      </c>
      <c r="V24" s="56" t="n">
        <f aca="false">Ld_mtk!$E22</f>
        <v>39.7724</v>
      </c>
      <c r="W24" s="56" t="n">
        <f aca="false">Ld_mtk!$F22</f>
        <v>40.6897</v>
      </c>
      <c r="X24" s="56" t="n">
        <f aca="false">Ld_mtk!$G22</f>
        <v>23238.6</v>
      </c>
      <c r="Y24" s="56" t="n">
        <f aca="false">Ld_mtk!$H22</f>
        <v>57.29</v>
      </c>
      <c r="Z24" s="57" t="n">
        <f aca="false">X24/3600</f>
        <v>6.45516666666667</v>
      </c>
      <c r="AA24" s="58"/>
      <c r="AB24" s="59"/>
      <c r="AC24" s="59"/>
      <c r="AE24" s="34" t="n">
        <f aca="false">Q24/100</f>
        <v>0.544</v>
      </c>
      <c r="AF24" s="34" t="n">
        <f aca="false">R24/100</f>
        <v>0.0603553888888889</v>
      </c>
      <c r="AG24" s="34" t="n">
        <f aca="false">Y24/100</f>
        <v>0.5729</v>
      </c>
      <c r="AH24" s="34" t="n">
        <f aca="false">Z24/100</f>
        <v>0.06455166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5.5576</v>
      </c>
      <c r="I25" s="46" t="n">
        <f aca="false">V25</f>
        <v>37.8718</v>
      </c>
      <c r="J25" s="46" t="n">
        <f aca="false">T25</f>
        <v>1405.5576</v>
      </c>
      <c r="K25" s="47" t="n">
        <f aca="false">W25</f>
        <v>39.0671</v>
      </c>
      <c r="L25" s="55" t="n">
        <f aca="false">Ld_ref!$C23</f>
        <v>1399.8792</v>
      </c>
      <c r="M25" s="56" t="n">
        <f aca="false">Ld_ref!$D23</f>
        <v>34.2047</v>
      </c>
      <c r="N25" s="56" t="n">
        <f aca="false">Ld_ref!$E23</f>
        <v>37.8865</v>
      </c>
      <c r="O25" s="56" t="n">
        <f aca="false">Ld_ref!$F23</f>
        <v>39.0804</v>
      </c>
      <c r="P25" s="56" t="n">
        <f aca="false">Ld_ref!$G23</f>
        <v>20220.58</v>
      </c>
      <c r="Q25" s="56" t="n">
        <f aca="false">Ld_ref!$H23</f>
        <v>48.04</v>
      </c>
      <c r="R25" s="57" t="n">
        <f aca="false">P25/3600</f>
        <v>5.61682777777778</v>
      </c>
      <c r="S25" s="51"/>
      <c r="T25" s="55" t="n">
        <f aca="false">Ld_mtk!$C23</f>
        <v>1405.5576</v>
      </c>
      <c r="U25" s="56" t="n">
        <f aca="false">Ld_mtk!$D23</f>
        <v>34.2044</v>
      </c>
      <c r="V25" s="56" t="n">
        <f aca="false">Ld_mtk!$E23</f>
        <v>37.8718</v>
      </c>
      <c r="W25" s="56" t="n">
        <f aca="false">Ld_mtk!$F23</f>
        <v>39.0671</v>
      </c>
      <c r="X25" s="56" t="n">
        <f aca="false">Ld_mtk!$G23</f>
        <v>21652.18</v>
      </c>
      <c r="Y25" s="56" t="n">
        <f aca="false">Ld_mtk!$H23</f>
        <v>50.39</v>
      </c>
      <c r="Z25" s="57" t="n">
        <f aca="false">X25/3600</f>
        <v>6.01449444444445</v>
      </c>
      <c r="AA25" s="58"/>
      <c r="AB25" s="59"/>
      <c r="AC25" s="59"/>
      <c r="AE25" s="34" t="n">
        <f aca="false">Q25/100</f>
        <v>0.4804</v>
      </c>
      <c r="AF25" s="34" t="n">
        <f aca="false">R25/100</f>
        <v>0.0561682777777778</v>
      </c>
      <c r="AG25" s="34" t="n">
        <f aca="false">Y25/100</f>
        <v>0.5039</v>
      </c>
      <c r="AH25" s="34" t="n">
        <f aca="false">Z25/100</f>
        <v>0.0601449444444444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589.9624</v>
      </c>
      <c r="E26" s="61" t="n">
        <f aca="false">N26</f>
        <v>36.1488</v>
      </c>
      <c r="F26" s="61" t="n">
        <f aca="false">L26</f>
        <v>589.9624</v>
      </c>
      <c r="G26" s="61" t="n">
        <f aca="false">O26</f>
        <v>37.8141</v>
      </c>
      <c r="H26" s="61" t="n">
        <f aca="false">T26</f>
        <v>591.68</v>
      </c>
      <c r="I26" s="61" t="n">
        <f aca="false">V26</f>
        <v>36.1409</v>
      </c>
      <c r="J26" s="61" t="n">
        <f aca="false">T26</f>
        <v>591.68</v>
      </c>
      <c r="K26" s="62" t="n">
        <f aca="false">W26</f>
        <v>37.8178</v>
      </c>
      <c r="L26" s="76" t="n">
        <f aca="false">Ld_ref!$C24</f>
        <v>589.9624</v>
      </c>
      <c r="M26" s="77" t="n">
        <f aca="false">Ld_ref!$D24</f>
        <v>31.6233</v>
      </c>
      <c r="N26" s="77" t="n">
        <f aca="false">Ld_ref!$E24</f>
        <v>36.1488</v>
      </c>
      <c r="O26" s="77" t="n">
        <f aca="false">Ld_ref!$F24</f>
        <v>37.8141</v>
      </c>
      <c r="P26" s="77" t="n">
        <f aca="false">Ld_ref!$G24</f>
        <v>22383.98</v>
      </c>
      <c r="Q26" s="77" t="n">
        <f aca="false">Ld_ref!$H24</f>
        <v>45.42</v>
      </c>
      <c r="R26" s="78" t="n">
        <f aca="false">P26/3600</f>
        <v>6.21777222222222</v>
      </c>
      <c r="S26" s="63"/>
      <c r="T26" s="76" t="n">
        <f aca="false">Ld_mtk!$C24</f>
        <v>591.68</v>
      </c>
      <c r="U26" s="77" t="n">
        <f aca="false">Ld_mtk!$D24</f>
        <v>31.6159</v>
      </c>
      <c r="V26" s="77" t="n">
        <f aca="false">Ld_mtk!$E24</f>
        <v>36.1409</v>
      </c>
      <c r="W26" s="77" t="n">
        <f aca="false">Ld_mtk!$F24</f>
        <v>37.8178</v>
      </c>
      <c r="X26" s="77" t="n">
        <f aca="false">Ld_mtk!$G24</f>
        <v>20782.07</v>
      </c>
      <c r="Y26" s="77" t="n">
        <f aca="false">Ld_mtk!$H24</f>
        <v>45.54</v>
      </c>
      <c r="Z26" s="78" t="n">
        <f aca="false">X26/3600</f>
        <v>5.77279722222222</v>
      </c>
      <c r="AA26" s="64"/>
      <c r="AB26" s="60"/>
      <c r="AC26" s="60"/>
      <c r="AE26" s="34" t="n">
        <f aca="false">Q26/100</f>
        <v>0.4542</v>
      </c>
      <c r="AF26" s="34" t="n">
        <f aca="false">R26/100</f>
        <v>0.0621777222222222</v>
      </c>
      <c r="AG26" s="34" t="n">
        <f aca="false">Y26/100</f>
        <v>0.4554</v>
      </c>
      <c r="AH26" s="34" t="n">
        <f aca="false">Z26/100</f>
        <v>0.0577279722222222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19807.9856</v>
      </c>
      <c r="I27" s="65" t="n">
        <f aca="false">V27</f>
        <v>40.083</v>
      </c>
      <c r="J27" s="65" t="n">
        <f aca="false">T27</f>
        <v>19807.9856</v>
      </c>
      <c r="K27" s="66" t="n">
        <f aca="false">W27</f>
        <v>43.16</v>
      </c>
      <c r="L27" s="48" t="n">
        <f aca="false">Ld_ref!$C25</f>
        <v>19692.648</v>
      </c>
      <c r="M27" s="49" t="n">
        <f aca="false">Ld_ref!$D25</f>
        <v>38.77</v>
      </c>
      <c r="N27" s="49" t="n">
        <f aca="false">Ld_ref!$E25</f>
        <v>40.0865</v>
      </c>
      <c r="O27" s="49" t="n">
        <f aca="false">Ld_ref!$F25</f>
        <v>43.1768</v>
      </c>
      <c r="P27" s="49" t="n">
        <f aca="false">Ld_ref!$G25</f>
        <v>52082.06</v>
      </c>
      <c r="Q27" s="49" t="n">
        <f aca="false">Ld_ref!$H25</f>
        <v>133.66</v>
      </c>
      <c r="R27" s="50" t="n">
        <f aca="false">P27/3600</f>
        <v>14.4672388888889</v>
      </c>
      <c r="S27" s="67"/>
      <c r="T27" s="48" t="n">
        <f aca="false">Ld_mtk!$C25</f>
        <v>19807.9856</v>
      </c>
      <c r="U27" s="49" t="n">
        <f aca="false">Ld_mtk!$D25</f>
        <v>38.7742</v>
      </c>
      <c r="V27" s="49" t="n">
        <f aca="false">Ld_mtk!$E25</f>
        <v>40.083</v>
      </c>
      <c r="W27" s="49" t="n">
        <f aca="false">Ld_mtk!$F25</f>
        <v>43.16</v>
      </c>
      <c r="X27" s="49" t="n">
        <f aca="false">Ld_mtk!$G25</f>
        <v>54853.05</v>
      </c>
      <c r="Y27" s="49" t="n">
        <f aca="false">Ld_mtk!$H25</f>
        <v>146.78</v>
      </c>
      <c r="Z27" s="50" t="n">
        <f aca="false">X27/3600</f>
        <v>15.2369583333333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1.3366</v>
      </c>
      <c r="AF27" s="34" t="n">
        <f aca="false">R27/100</f>
        <v>0.144672388888889</v>
      </c>
      <c r="AG27" s="34" t="n">
        <f aca="false">Y27/100</f>
        <v>1.4678</v>
      </c>
      <c r="AH27" s="34" t="n">
        <f aca="false">Z27/100</f>
        <v>0.15236958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82.22</v>
      </c>
      <c r="I28" s="46" t="n">
        <f aca="false">V28</f>
        <v>38.7678</v>
      </c>
      <c r="J28" s="46" t="n">
        <f aca="false">T28</f>
        <v>6182.22</v>
      </c>
      <c r="K28" s="47" t="n">
        <f aca="false">W28</f>
        <v>41.1014</v>
      </c>
      <c r="L28" s="55" t="n">
        <f aca="false">Ld_ref!$C26</f>
        <v>6136.0192</v>
      </c>
      <c r="M28" s="56" t="n">
        <f aca="false">Ld_ref!$D26</f>
        <v>36.7483</v>
      </c>
      <c r="N28" s="56" t="n">
        <f aca="false">Ld_ref!$E26</f>
        <v>38.7787</v>
      </c>
      <c r="O28" s="56" t="n">
        <f aca="false">Ld_ref!$F26</f>
        <v>41.1165</v>
      </c>
      <c r="P28" s="56" t="n">
        <f aca="false">Ld_ref!$G26</f>
        <v>48548.02</v>
      </c>
      <c r="Q28" s="56" t="n">
        <f aca="false">Ld_ref!$H26</f>
        <v>103.93</v>
      </c>
      <c r="R28" s="57" t="n">
        <f aca="false">P28/3600</f>
        <v>13.4855611111111</v>
      </c>
      <c r="S28" s="51"/>
      <c r="T28" s="55" t="n">
        <f aca="false">Ld_mtk!$C26</f>
        <v>6182.22</v>
      </c>
      <c r="U28" s="56" t="n">
        <f aca="false">Ld_mtk!$D26</f>
        <v>36.7476</v>
      </c>
      <c r="V28" s="56" t="n">
        <f aca="false">Ld_mtk!$E26</f>
        <v>38.7678</v>
      </c>
      <c r="W28" s="56" t="n">
        <f aca="false">Ld_mtk!$F26</f>
        <v>41.1014</v>
      </c>
      <c r="X28" s="56" t="n">
        <f aca="false">Ld_mtk!$G26</f>
        <v>45611.82</v>
      </c>
      <c r="Y28" s="56" t="n">
        <f aca="false">Ld_mtk!$H26</f>
        <v>114.31</v>
      </c>
      <c r="Z28" s="57" t="n">
        <f aca="false">X28/3600</f>
        <v>12.66995</v>
      </c>
      <c r="AA28" s="58"/>
      <c r="AB28" s="59"/>
      <c r="AC28" s="59"/>
      <c r="AE28" s="34" t="n">
        <f aca="false">Q28/100</f>
        <v>1.0393</v>
      </c>
      <c r="AF28" s="34" t="n">
        <f aca="false">R28/100</f>
        <v>0.134855611111111</v>
      </c>
      <c r="AG28" s="34" t="n">
        <f aca="false">Y28/100</f>
        <v>1.1431</v>
      </c>
      <c r="AH28" s="34" t="n">
        <f aca="false">Z28/100</f>
        <v>0.126699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6.688</v>
      </c>
      <c r="I29" s="46" t="n">
        <f aca="false">V29</f>
        <v>37.5659</v>
      </c>
      <c r="J29" s="46" t="n">
        <f aca="false">T29</f>
        <v>2756.688</v>
      </c>
      <c r="K29" s="47" t="n">
        <f aca="false">W29</f>
        <v>39.0935</v>
      </c>
      <c r="L29" s="55" t="n">
        <f aca="false">Ld_ref!$C27</f>
        <v>2739.3512</v>
      </c>
      <c r="M29" s="56" t="n">
        <f aca="false">Ld_ref!$D27</f>
        <v>34.5752</v>
      </c>
      <c r="N29" s="56" t="n">
        <f aca="false">Ld_ref!$E27</f>
        <v>37.5787</v>
      </c>
      <c r="O29" s="56" t="n">
        <f aca="false">Ld_ref!$F27</f>
        <v>39.0961</v>
      </c>
      <c r="P29" s="56" t="n">
        <f aca="false">Ld_ref!$G27</f>
        <v>39711</v>
      </c>
      <c r="Q29" s="56" t="n">
        <f aca="false">Ld_ref!$H27</f>
        <v>92.38</v>
      </c>
      <c r="R29" s="57" t="n">
        <f aca="false">P29/3600</f>
        <v>11.0308333333333</v>
      </c>
      <c r="S29" s="51"/>
      <c r="T29" s="55" t="n">
        <f aca="false">Ld_mtk!$C27</f>
        <v>2756.688</v>
      </c>
      <c r="U29" s="56" t="n">
        <f aca="false">Ld_mtk!$D27</f>
        <v>34.576</v>
      </c>
      <c r="V29" s="56" t="n">
        <f aca="false">Ld_mtk!$E27</f>
        <v>37.5659</v>
      </c>
      <c r="W29" s="56" t="n">
        <f aca="false">Ld_mtk!$F27</f>
        <v>39.0935</v>
      </c>
      <c r="X29" s="56" t="n">
        <f aca="false">Ld_mtk!$G27</f>
        <v>42392.38</v>
      </c>
      <c r="Y29" s="56" t="n">
        <f aca="false">Ld_mtk!$H27</f>
        <v>104.97</v>
      </c>
      <c r="Z29" s="57" t="n">
        <f aca="false">X29/3600</f>
        <v>11.7756611111111</v>
      </c>
      <c r="AA29" s="58"/>
      <c r="AB29" s="59"/>
      <c r="AC29" s="59"/>
      <c r="AE29" s="34" t="n">
        <f aca="false">Q29/100</f>
        <v>0.9238</v>
      </c>
      <c r="AF29" s="34" t="n">
        <f aca="false">R29/100</f>
        <v>0.110308333333333</v>
      </c>
      <c r="AG29" s="34" t="n">
        <f aca="false">Y29/100</f>
        <v>1.0497</v>
      </c>
      <c r="AH29" s="34" t="n">
        <f aca="false">Z29/100</f>
        <v>0.117756611111111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307.6472</v>
      </c>
      <c r="E30" s="61" t="n">
        <f aca="false">N30</f>
        <v>36.2092</v>
      </c>
      <c r="F30" s="61" t="n">
        <f aca="false">L30</f>
        <v>1307.6472</v>
      </c>
      <c r="G30" s="61" t="n">
        <f aca="false">O30</f>
        <v>37.0114</v>
      </c>
      <c r="H30" s="61" t="n">
        <f aca="false">T30</f>
        <v>1315.3552</v>
      </c>
      <c r="I30" s="61" t="n">
        <f aca="false">V30</f>
        <v>36.2045</v>
      </c>
      <c r="J30" s="61" t="n">
        <f aca="false">T30</f>
        <v>1315.3552</v>
      </c>
      <c r="K30" s="62" t="n">
        <f aca="false">W30</f>
        <v>37.0037</v>
      </c>
      <c r="L30" s="76" t="n">
        <f aca="false">Ld_ref!$C28</f>
        <v>1307.6472</v>
      </c>
      <c r="M30" s="77" t="n">
        <f aca="false">Ld_ref!$D28</f>
        <v>32.2698</v>
      </c>
      <c r="N30" s="77" t="n">
        <f aca="false">Ld_ref!$E28</f>
        <v>36.2092</v>
      </c>
      <c r="O30" s="77" t="n">
        <f aca="false">Ld_ref!$F28</f>
        <v>37.0114</v>
      </c>
      <c r="P30" s="77" t="n">
        <f aca="false">Ld_ref!$G28</f>
        <v>38036.65</v>
      </c>
      <c r="Q30" s="77" t="n">
        <f aca="false">Ld_ref!$H28</f>
        <v>80.44</v>
      </c>
      <c r="R30" s="78" t="n">
        <f aca="false">P30/3600</f>
        <v>10.5657361111111</v>
      </c>
      <c r="S30" s="63"/>
      <c r="T30" s="76" t="n">
        <f aca="false">Ld_mtk!$C28</f>
        <v>1315.3552</v>
      </c>
      <c r="U30" s="77" t="n">
        <f aca="false">Ld_mtk!$D28</f>
        <v>32.2704</v>
      </c>
      <c r="V30" s="77" t="n">
        <f aca="false">Ld_mtk!$E28</f>
        <v>36.2045</v>
      </c>
      <c r="W30" s="77" t="n">
        <f aca="false">Ld_mtk!$F28</f>
        <v>37.0037</v>
      </c>
      <c r="X30" s="77" t="n">
        <f aca="false">Ld_mtk!$G28</f>
        <v>40515.78</v>
      </c>
      <c r="Y30" s="77" t="n">
        <f aca="false">Ld_mtk!$H28</f>
        <v>92.99</v>
      </c>
      <c r="Z30" s="78" t="n">
        <f aca="false">X30/3600</f>
        <v>11.2543833333333</v>
      </c>
      <c r="AA30" s="64"/>
      <c r="AB30" s="60"/>
      <c r="AC30" s="60"/>
      <c r="AE30" s="34" t="n">
        <f aca="false">Q30/100</f>
        <v>0.8044</v>
      </c>
      <c r="AF30" s="34" t="n">
        <f aca="false">R30/100</f>
        <v>0.105657361111111</v>
      </c>
      <c r="AG30" s="34" t="n">
        <f aca="false">Y30/100</f>
        <v>0.9299</v>
      </c>
      <c r="AH30" s="34" t="n">
        <f aca="false">Z30/100</f>
        <v>0.112543833333333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20136.144</v>
      </c>
      <c r="I31" s="68" t="n">
        <f aca="false">V31</f>
        <v>43.6544</v>
      </c>
      <c r="J31" s="68" t="n">
        <f aca="false">T31</f>
        <v>20136.144</v>
      </c>
      <c r="K31" s="69" t="n">
        <f aca="false">W31</f>
        <v>44.8891</v>
      </c>
      <c r="L31" s="48" t="n">
        <f aca="false">Ld_ref!$C29</f>
        <v>20048.796</v>
      </c>
      <c r="M31" s="49" t="n">
        <f aca="false">Ld_ref!$D29</f>
        <v>39.539</v>
      </c>
      <c r="N31" s="49" t="n">
        <f aca="false">Ld_ref!$E29</f>
        <v>43.661</v>
      </c>
      <c r="O31" s="49" t="n">
        <f aca="false">Ld_ref!$F29</f>
        <v>44.9053</v>
      </c>
      <c r="P31" s="49" t="n">
        <f aca="false">Ld_ref!$G29</f>
        <v>56175.49</v>
      </c>
      <c r="Q31" s="49" t="n">
        <f aca="false">Ld_ref!$H29</f>
        <v>151.4</v>
      </c>
      <c r="R31" s="50" t="n">
        <f aca="false">P31/3600</f>
        <v>15.6043027777778</v>
      </c>
      <c r="S31" s="67"/>
      <c r="T31" s="48" t="n">
        <f aca="false">Ld_mtk!$C29</f>
        <v>20136.144</v>
      </c>
      <c r="U31" s="49" t="n">
        <f aca="false">Ld_mtk!$D29</f>
        <v>39.5367</v>
      </c>
      <c r="V31" s="49" t="n">
        <f aca="false">Ld_mtk!$E29</f>
        <v>43.6544</v>
      </c>
      <c r="W31" s="49" t="n">
        <f aca="false">Ld_mtk!$F29</f>
        <v>44.8891</v>
      </c>
      <c r="X31" s="49" t="n">
        <f aca="false">Ld_mtk!$G29</f>
        <v>59143.32</v>
      </c>
      <c r="Y31" s="49" t="n">
        <f aca="false">Ld_mtk!$H29</f>
        <v>157.41</v>
      </c>
      <c r="Z31" s="50" t="n">
        <f aca="false">X31/3600</f>
        <v>16.4287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1.514</v>
      </c>
      <c r="AF31" s="34" t="n">
        <f aca="false">R31/100</f>
        <v>0.156043027777778</v>
      </c>
      <c r="AG31" s="34" t="n">
        <f aca="false">Y31/100</f>
        <v>1.5741</v>
      </c>
      <c r="AH31" s="34" t="n">
        <f aca="false">Z31/100</f>
        <v>0.16428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6927.116</v>
      </c>
      <c r="E32" s="70" t="n">
        <f aca="false">N32</f>
        <v>42.0985</v>
      </c>
      <c r="F32" s="70" t="n">
        <f aca="false">L32</f>
        <v>6927.116</v>
      </c>
      <c r="G32" s="70" t="n">
        <f aca="false">O32</f>
        <v>42.5737</v>
      </c>
      <c r="H32" s="70" t="n">
        <f aca="false">T32</f>
        <v>6949.576</v>
      </c>
      <c r="I32" s="70" t="n">
        <f aca="false">V32</f>
        <v>42.0961</v>
      </c>
      <c r="J32" s="70" t="n">
        <f aca="false">T32</f>
        <v>6949.576</v>
      </c>
      <c r="K32" s="71" t="n">
        <f aca="false">W32</f>
        <v>42.5651</v>
      </c>
      <c r="L32" s="55" t="n">
        <f aca="false">Ld_ref!$C30</f>
        <v>6927.116</v>
      </c>
      <c r="M32" s="56" t="n">
        <f aca="false">Ld_ref!$D30</f>
        <v>37.6198</v>
      </c>
      <c r="N32" s="56" t="n">
        <f aca="false">Ld_ref!$E30</f>
        <v>42.0985</v>
      </c>
      <c r="O32" s="56" t="n">
        <f aca="false">Ld_ref!$F30</f>
        <v>42.5737</v>
      </c>
      <c r="P32" s="56" t="n">
        <f aca="false">Ld_ref!$G30</f>
        <v>48032.84</v>
      </c>
      <c r="Q32" s="56" t="n">
        <f aca="false">Ld_ref!$H30</f>
        <v>124.92</v>
      </c>
      <c r="R32" s="57" t="n">
        <f aca="false">P32/3600</f>
        <v>13.3424555555556</v>
      </c>
      <c r="S32" s="51"/>
      <c r="T32" s="55" t="n">
        <f aca="false">Ld_mtk!$C30</f>
        <v>6949.576</v>
      </c>
      <c r="U32" s="56" t="n">
        <f aca="false">Ld_mtk!$D30</f>
        <v>37.6208</v>
      </c>
      <c r="V32" s="56" t="n">
        <f aca="false">Ld_mtk!$E30</f>
        <v>42.0961</v>
      </c>
      <c r="W32" s="56" t="n">
        <f aca="false">Ld_mtk!$F30</f>
        <v>42.5651</v>
      </c>
      <c r="X32" s="56" t="n">
        <f aca="false">Ld_mtk!$G30</f>
        <v>51207.9</v>
      </c>
      <c r="Y32" s="56" t="n">
        <f aca="false">Ld_mtk!$H30</f>
        <v>129.47</v>
      </c>
      <c r="Z32" s="57" t="n">
        <f aca="false">X32/3600</f>
        <v>14.2244166666667</v>
      </c>
      <c r="AA32" s="58"/>
      <c r="AB32" s="59"/>
      <c r="AC32" s="59"/>
      <c r="AE32" s="34" t="n">
        <f aca="false">Q32/100</f>
        <v>1.2492</v>
      </c>
      <c r="AF32" s="34" t="n">
        <f aca="false">R32/100</f>
        <v>0.133424555555556</v>
      </c>
      <c r="AG32" s="34" t="n">
        <f aca="false">Y32/100</f>
        <v>1.2947</v>
      </c>
      <c r="AH32" s="34" t="n">
        <f aca="false">Z32/100</f>
        <v>0.142244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180.9992</v>
      </c>
      <c r="E33" s="70" t="n">
        <f aca="false">N33</f>
        <v>40.4371</v>
      </c>
      <c r="F33" s="70" t="n">
        <f aca="false">L33</f>
        <v>3180.9992</v>
      </c>
      <c r="G33" s="70" t="n">
        <f aca="false">O33</f>
        <v>40.225</v>
      </c>
      <c r="H33" s="70" t="n">
        <f aca="false">T33</f>
        <v>3192.5824</v>
      </c>
      <c r="I33" s="70" t="n">
        <f aca="false">V33</f>
        <v>40.4303</v>
      </c>
      <c r="J33" s="70" t="n">
        <f aca="false">T33</f>
        <v>3192.5824</v>
      </c>
      <c r="K33" s="71" t="n">
        <f aca="false">W33</f>
        <v>40.2248</v>
      </c>
      <c r="L33" s="55" t="n">
        <f aca="false">Ld_ref!$C31</f>
        <v>3180.9992</v>
      </c>
      <c r="M33" s="56" t="n">
        <f aca="false">Ld_ref!$D31</f>
        <v>35.6571</v>
      </c>
      <c r="N33" s="56" t="n">
        <f aca="false">Ld_ref!$E31</f>
        <v>40.4371</v>
      </c>
      <c r="O33" s="56" t="n">
        <f aca="false">Ld_ref!$F31</f>
        <v>40.225</v>
      </c>
      <c r="P33" s="56" t="n">
        <f aca="false">Ld_ref!$G31</f>
        <v>44207.57</v>
      </c>
      <c r="Q33" s="56" t="n">
        <f aca="false">Ld_ref!$H31</f>
        <v>111.19</v>
      </c>
      <c r="R33" s="57" t="n">
        <f aca="false">P33/3600</f>
        <v>12.2798805555556</v>
      </c>
      <c r="S33" s="51"/>
      <c r="T33" s="55" t="n">
        <f aca="false">Ld_mtk!$C31</f>
        <v>3192.5824</v>
      </c>
      <c r="U33" s="56" t="n">
        <f aca="false">Ld_mtk!$D31</f>
        <v>35.6569</v>
      </c>
      <c r="V33" s="56" t="n">
        <f aca="false">Ld_mtk!$E31</f>
        <v>40.4303</v>
      </c>
      <c r="W33" s="56" t="n">
        <f aca="false">Ld_mtk!$F31</f>
        <v>40.2248</v>
      </c>
      <c r="X33" s="56" t="n">
        <f aca="false">Ld_mtk!$G31</f>
        <v>47157.21</v>
      </c>
      <c r="Y33" s="56" t="n">
        <f aca="false">Ld_mtk!$H31</f>
        <v>115.75</v>
      </c>
      <c r="Z33" s="57" t="n">
        <f aca="false">X33/3600</f>
        <v>13.099225</v>
      </c>
      <c r="AA33" s="58"/>
      <c r="AB33" s="59"/>
      <c r="AC33" s="59"/>
      <c r="AE33" s="34" t="n">
        <f aca="false">Q33/100</f>
        <v>1.1119</v>
      </c>
      <c r="AF33" s="34" t="n">
        <f aca="false">R33/100</f>
        <v>0.122798805555556</v>
      </c>
      <c r="AG33" s="34" t="n">
        <f aca="false">Y33/100</f>
        <v>1.1575</v>
      </c>
      <c r="AH33" s="34" t="n">
        <f aca="false">Z33/100</f>
        <v>0.13099225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571.9752</v>
      </c>
      <c r="E34" s="72" t="n">
        <f aca="false">N34</f>
        <v>38.5186</v>
      </c>
      <c r="F34" s="72" t="n">
        <f aca="false">L34</f>
        <v>1571.9752</v>
      </c>
      <c r="G34" s="72" t="n">
        <f aca="false">O34</f>
        <v>37.7684</v>
      </c>
      <c r="H34" s="72" t="n">
        <f aca="false">T34</f>
        <v>1578.6272</v>
      </c>
      <c r="I34" s="72" t="n">
        <f aca="false">V34</f>
        <v>38.4866</v>
      </c>
      <c r="J34" s="72" t="n">
        <f aca="false">T34</f>
        <v>1578.6272</v>
      </c>
      <c r="K34" s="73" t="n">
        <f aca="false">W34</f>
        <v>37.782</v>
      </c>
      <c r="L34" s="76" t="n">
        <f aca="false">Ld_ref!$C32</f>
        <v>1571.9752</v>
      </c>
      <c r="M34" s="77" t="n">
        <f aca="false">Ld_ref!$D32</f>
        <v>33.5196</v>
      </c>
      <c r="N34" s="77" t="n">
        <f aca="false">Ld_ref!$E32</f>
        <v>38.5186</v>
      </c>
      <c r="O34" s="77" t="n">
        <f aca="false">Ld_ref!$F32</f>
        <v>37.7684</v>
      </c>
      <c r="P34" s="77" t="n">
        <f aca="false">Ld_ref!$G32</f>
        <v>42001.48</v>
      </c>
      <c r="Q34" s="77" t="n">
        <f aca="false">Ld_ref!$H32</f>
        <v>101.2</v>
      </c>
      <c r="R34" s="78" t="n">
        <f aca="false">P34/3600</f>
        <v>11.6670777777778</v>
      </c>
      <c r="S34" s="63"/>
      <c r="T34" s="76" t="n">
        <f aca="false">Ld_mtk!$C32</f>
        <v>1578.6272</v>
      </c>
      <c r="U34" s="77" t="n">
        <f aca="false">Ld_mtk!$D32</f>
        <v>33.5202</v>
      </c>
      <c r="V34" s="77" t="n">
        <f aca="false">Ld_mtk!$E32</f>
        <v>38.4866</v>
      </c>
      <c r="W34" s="77" t="n">
        <f aca="false">Ld_mtk!$F32</f>
        <v>37.782</v>
      </c>
      <c r="X34" s="77" t="n">
        <f aca="false">Ld_mtk!$G32</f>
        <v>44811.64</v>
      </c>
      <c r="Y34" s="77" t="n">
        <f aca="false">Ld_mtk!$H32</f>
        <v>106.77</v>
      </c>
      <c r="Z34" s="78" t="n">
        <f aca="false">X34/3600</f>
        <v>12.4476777777778</v>
      </c>
      <c r="AA34" s="64"/>
      <c r="AB34" s="60"/>
      <c r="AC34" s="60"/>
      <c r="AE34" s="34" t="n">
        <f aca="false">Q34/100</f>
        <v>1.012</v>
      </c>
      <c r="AF34" s="34" t="n">
        <f aca="false">R34/100</f>
        <v>0.116670777777778</v>
      </c>
      <c r="AG34" s="34" t="n">
        <f aca="false">Y34/100</f>
        <v>1.0677</v>
      </c>
      <c r="AH34" s="34" t="n">
        <f aca="false">Z34/100</f>
        <v>0.124476777777778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51176.992</v>
      </c>
      <c r="I35" s="68" t="n">
        <f aca="false">V35</f>
        <v>41.8705</v>
      </c>
      <c r="J35" s="68" t="n">
        <f aca="false">T35</f>
        <v>51176.992</v>
      </c>
      <c r="K35" s="69" t="n">
        <f aca="false">W35</f>
        <v>43.929</v>
      </c>
      <c r="L35" s="48" t="n">
        <f aca="false">Ld_ref!$C33</f>
        <v>50210.816</v>
      </c>
      <c r="M35" s="49" t="n">
        <f aca="false">Ld_ref!$D33</f>
        <v>38.3248</v>
      </c>
      <c r="N35" s="49" t="n">
        <f aca="false">Ld_ref!$E33</f>
        <v>41.8932</v>
      </c>
      <c r="O35" s="49" t="n">
        <f aca="false">Ld_ref!$F33</f>
        <v>43.9469</v>
      </c>
      <c r="P35" s="49" t="n">
        <f aca="false">Ld_ref!$G33</f>
        <v>73687.44</v>
      </c>
      <c r="Q35" s="49" t="n">
        <f aca="false">Ld_ref!$H33</f>
        <v>205.29</v>
      </c>
      <c r="R35" s="50" t="n">
        <f aca="false">P35/3600</f>
        <v>20.4687333333333</v>
      </c>
      <c r="S35" s="67"/>
      <c r="T35" s="48" t="n">
        <f aca="false">Ld_mtk!$C33</f>
        <v>51176.992</v>
      </c>
      <c r="U35" s="49" t="n">
        <f aca="false">Ld_mtk!$D33</f>
        <v>38.3276</v>
      </c>
      <c r="V35" s="49" t="n">
        <f aca="false">Ld_mtk!$E33</f>
        <v>41.8705</v>
      </c>
      <c r="W35" s="49" t="n">
        <f aca="false">Ld_mtk!$F33</f>
        <v>43.929</v>
      </c>
      <c r="X35" s="49" t="n">
        <f aca="false">Ld_mtk!$G33</f>
        <v>77567</v>
      </c>
      <c r="Y35" s="49" t="n">
        <f aca="false">Ld_mtk!$H33</f>
        <v>223.64</v>
      </c>
      <c r="Z35" s="50" t="n">
        <f aca="false">X35/3600</f>
        <v>21.5463888888889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2.0529</v>
      </c>
      <c r="AF35" s="34" t="n">
        <f aca="false">R35/100</f>
        <v>0.204687333333333</v>
      </c>
      <c r="AG35" s="34" t="n">
        <f aca="false">Y35/100</f>
        <v>2.2364</v>
      </c>
      <c r="AH35" s="34" t="n">
        <f aca="false">Z35/100</f>
        <v>0.2154638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7712.9928</v>
      </c>
      <c r="E36" s="70" t="n">
        <f aca="false">N36</f>
        <v>40.452</v>
      </c>
      <c r="F36" s="70" t="n">
        <f aca="false">L36</f>
        <v>7712.9928</v>
      </c>
      <c r="G36" s="70" t="n">
        <f aca="false">O36</f>
        <v>42.7665</v>
      </c>
      <c r="H36" s="70" t="n">
        <f aca="false">T36</f>
        <v>7882.4984</v>
      </c>
      <c r="I36" s="70" t="n">
        <f aca="false">V36</f>
        <v>40.422</v>
      </c>
      <c r="J36" s="70" t="n">
        <f aca="false">T36</f>
        <v>7882.4984</v>
      </c>
      <c r="K36" s="71" t="n">
        <f aca="false">W36</f>
        <v>42.7419</v>
      </c>
      <c r="L36" s="55" t="n">
        <f aca="false">Ld_ref!$C34</f>
        <v>7712.9928</v>
      </c>
      <c r="M36" s="56" t="n">
        <f aca="false">Ld_ref!$D34</f>
        <v>35.4496</v>
      </c>
      <c r="N36" s="56" t="n">
        <f aca="false">Ld_ref!$E34</f>
        <v>40.452</v>
      </c>
      <c r="O36" s="56" t="n">
        <f aca="false">Ld_ref!$F34</f>
        <v>42.7665</v>
      </c>
      <c r="P36" s="56" t="n">
        <f aca="false">Ld_ref!$G34</f>
        <v>53645.01</v>
      </c>
      <c r="Q36" s="56" t="n">
        <f aca="false">Ld_ref!$H34</f>
        <v>132.88</v>
      </c>
      <c r="R36" s="57" t="n">
        <f aca="false">P36/3600</f>
        <v>14.9013916666667</v>
      </c>
      <c r="S36" s="51"/>
      <c r="T36" s="55" t="n">
        <f aca="false">Ld_mtk!$C34</f>
        <v>7882.4984</v>
      </c>
      <c r="U36" s="56" t="n">
        <f aca="false">Ld_mtk!$D34</f>
        <v>35.4479</v>
      </c>
      <c r="V36" s="56" t="n">
        <f aca="false">Ld_mtk!$E34</f>
        <v>40.422</v>
      </c>
      <c r="W36" s="56" t="n">
        <f aca="false">Ld_mtk!$F34</f>
        <v>42.7419</v>
      </c>
      <c r="X36" s="56" t="n">
        <f aca="false">Ld_mtk!$G34</f>
        <v>57627.42</v>
      </c>
      <c r="Y36" s="56" t="n">
        <f aca="false">Ld_mtk!$H34</f>
        <v>145.97</v>
      </c>
      <c r="Z36" s="57" t="n">
        <f aca="false">X36/3600</f>
        <v>16.0076166666667</v>
      </c>
      <c r="AA36" s="58"/>
      <c r="AB36" s="59"/>
      <c r="AC36" s="59"/>
      <c r="AE36" s="34" t="n">
        <f aca="false">Q36/100</f>
        <v>1.3288</v>
      </c>
      <c r="AF36" s="34" t="n">
        <f aca="false">R36/100</f>
        <v>0.149013916666667</v>
      </c>
      <c r="AG36" s="34" t="n">
        <f aca="false">Y36/100</f>
        <v>1.4597</v>
      </c>
      <c r="AH36" s="34" t="n">
        <f aca="false">Z36/100</f>
        <v>0.160076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123.984</v>
      </c>
      <c r="E37" s="70" t="n">
        <f aca="false">N37</f>
        <v>38.9082</v>
      </c>
      <c r="F37" s="70" t="n">
        <f aca="false">L37</f>
        <v>2123.984</v>
      </c>
      <c r="G37" s="70" t="n">
        <f aca="false">O37</f>
        <v>41.447</v>
      </c>
      <c r="H37" s="70" t="n">
        <f aca="false">T37</f>
        <v>2169.1816</v>
      </c>
      <c r="I37" s="70" t="n">
        <f aca="false">V37</f>
        <v>38.8836</v>
      </c>
      <c r="J37" s="70" t="n">
        <f aca="false">T37</f>
        <v>2169.1816</v>
      </c>
      <c r="K37" s="71" t="n">
        <f aca="false">W37</f>
        <v>41.4118</v>
      </c>
      <c r="L37" s="55" t="n">
        <f aca="false">Ld_ref!$C35</f>
        <v>2123.984</v>
      </c>
      <c r="M37" s="56" t="n">
        <f aca="false">Ld_ref!$D35</f>
        <v>33.614</v>
      </c>
      <c r="N37" s="56" t="n">
        <f aca="false">Ld_ref!$E35</f>
        <v>38.9082</v>
      </c>
      <c r="O37" s="56" t="n">
        <f aca="false">Ld_ref!$F35</f>
        <v>41.447</v>
      </c>
      <c r="P37" s="56" t="n">
        <f aca="false">Ld_ref!$G35</f>
        <v>48771.46</v>
      </c>
      <c r="Q37" s="56" t="n">
        <f aca="false">Ld_ref!$H35</f>
        <v>113.72</v>
      </c>
      <c r="R37" s="57" t="n">
        <f aca="false">P37/3600</f>
        <v>13.5476277777778</v>
      </c>
      <c r="S37" s="51"/>
      <c r="T37" s="55" t="n">
        <f aca="false">Ld_mtk!$C35</f>
        <v>2169.1816</v>
      </c>
      <c r="U37" s="56" t="n">
        <f aca="false">Ld_mtk!$D35</f>
        <v>33.6203</v>
      </c>
      <c r="V37" s="56" t="n">
        <f aca="false">Ld_mtk!$E35</f>
        <v>38.8836</v>
      </c>
      <c r="W37" s="56" t="n">
        <f aca="false">Ld_mtk!$F35</f>
        <v>41.4118</v>
      </c>
      <c r="X37" s="56" t="n">
        <f aca="false">Ld_mtk!$G35</f>
        <v>52230.47</v>
      </c>
      <c r="Y37" s="56" t="n">
        <f aca="false">Ld_mtk!$H35</f>
        <v>119.63</v>
      </c>
      <c r="Z37" s="57" t="n">
        <f aca="false">X37/3600</f>
        <v>14.5084638888889</v>
      </c>
      <c r="AA37" s="58"/>
      <c r="AB37" s="59"/>
      <c r="AC37" s="59"/>
      <c r="AE37" s="34" t="n">
        <f aca="false">Q37/100</f>
        <v>1.1372</v>
      </c>
      <c r="AF37" s="34" t="n">
        <f aca="false">R37/100</f>
        <v>0.135476277777778</v>
      </c>
      <c r="AG37" s="34" t="n">
        <f aca="false">Y37/100</f>
        <v>1.1963</v>
      </c>
      <c r="AH37" s="34" t="n">
        <f aca="false">Z37/100</f>
        <v>0.14508463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799.372</v>
      </c>
      <c r="E38" s="72" t="n">
        <f aca="false">N38</f>
        <v>37.3813</v>
      </c>
      <c r="F38" s="72" t="n">
        <f aca="false">L38</f>
        <v>799.372</v>
      </c>
      <c r="G38" s="72" t="n">
        <f aca="false">O38</f>
        <v>39.9738</v>
      </c>
      <c r="H38" s="72" t="n">
        <f aca="false">T38</f>
        <v>818.6448</v>
      </c>
      <c r="I38" s="72" t="n">
        <f aca="false">V38</f>
        <v>37.3346</v>
      </c>
      <c r="J38" s="72" t="n">
        <f aca="false">T38</f>
        <v>818.6448</v>
      </c>
      <c r="K38" s="73" t="n">
        <f aca="false">W38</f>
        <v>39.9269</v>
      </c>
      <c r="L38" s="76" t="n">
        <f aca="false">Ld_ref!$C36</f>
        <v>799.372</v>
      </c>
      <c r="M38" s="77" t="n">
        <f aca="false">Ld_ref!$D36</f>
        <v>31.4854</v>
      </c>
      <c r="N38" s="77" t="n">
        <f aca="false">Ld_ref!$E36</f>
        <v>37.3813</v>
      </c>
      <c r="O38" s="77" t="n">
        <f aca="false">Ld_ref!$F36</f>
        <v>39.9738</v>
      </c>
      <c r="P38" s="77" t="n">
        <f aca="false">Ld_ref!$G36</f>
        <v>46703.17</v>
      </c>
      <c r="Q38" s="77" t="n">
        <f aca="false">Ld_ref!$H36</f>
        <v>97.37</v>
      </c>
      <c r="R38" s="78" t="n">
        <f aca="false">P38/3600</f>
        <v>12.9731027777778</v>
      </c>
      <c r="S38" s="63"/>
      <c r="T38" s="76" t="n">
        <f aca="false">Ld_mtk!$C36</f>
        <v>818.6448</v>
      </c>
      <c r="U38" s="77" t="n">
        <f aca="false">Ld_mtk!$D36</f>
        <v>31.4959</v>
      </c>
      <c r="V38" s="77" t="n">
        <f aca="false">Ld_mtk!$E36</f>
        <v>37.3346</v>
      </c>
      <c r="W38" s="77" t="n">
        <f aca="false">Ld_mtk!$F36</f>
        <v>39.9269</v>
      </c>
      <c r="X38" s="77" t="n">
        <f aca="false">Ld_mtk!$G36</f>
        <v>50306.5</v>
      </c>
      <c r="Y38" s="77" t="n">
        <f aca="false">Ld_mtk!$H36</f>
        <v>104.06</v>
      </c>
      <c r="Z38" s="78" t="n">
        <f aca="false">X38/3600</f>
        <v>13.9740277777778</v>
      </c>
      <c r="AA38" s="64"/>
      <c r="AB38" s="60"/>
      <c r="AC38" s="60"/>
      <c r="AE38" s="34" t="n">
        <f aca="false">Q38/100</f>
        <v>0.9737</v>
      </c>
      <c r="AF38" s="34" t="n">
        <f aca="false">R38/100</f>
        <v>0.129731027777778</v>
      </c>
      <c r="AG38" s="34" t="n">
        <f aca="false">Y38/100</f>
        <v>1.0406</v>
      </c>
      <c r="AH38" s="34" t="n">
        <f aca="false">Z38/100</f>
        <v>0.139740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3935.2776</v>
      </c>
      <c r="I39" s="68" t="n">
        <f aca="false">V39</f>
        <v>42.4536</v>
      </c>
      <c r="J39" s="68" t="n">
        <f aca="false">T39</f>
        <v>3935.2776</v>
      </c>
      <c r="K39" s="69" t="n">
        <f aca="false">W39</f>
        <v>42.9947</v>
      </c>
      <c r="L39" s="48" t="n">
        <f aca="false">Ld_ref!$C37</f>
        <v>3925.2144</v>
      </c>
      <c r="M39" s="49" t="n">
        <f aca="false">Ld_ref!$D37</f>
        <v>40.2641</v>
      </c>
      <c r="N39" s="49" t="n">
        <f aca="false">Ld_ref!$E37</f>
        <v>42.4564</v>
      </c>
      <c r="O39" s="49" t="n">
        <f aca="false">Ld_ref!$F37</f>
        <v>43.0001</v>
      </c>
      <c r="P39" s="49" t="n">
        <f aca="false">Ld_ref!$G37</f>
        <v>10669.1</v>
      </c>
      <c r="Q39" s="49" t="n">
        <f aca="false">Ld_ref!$H37</f>
        <v>26.83</v>
      </c>
      <c r="R39" s="50" t="n">
        <f aca="false">P39/3600</f>
        <v>2.96363888888889</v>
      </c>
      <c r="S39" s="67"/>
      <c r="T39" s="48" t="n">
        <f aca="false">Ld_mtk!$C37</f>
        <v>3935.2776</v>
      </c>
      <c r="U39" s="49" t="n">
        <f aca="false">Ld_mtk!$D37</f>
        <v>40.2693</v>
      </c>
      <c r="V39" s="49" t="n">
        <f aca="false">Ld_mtk!$E37</f>
        <v>42.4536</v>
      </c>
      <c r="W39" s="49" t="n">
        <f aca="false">Ld_mtk!$F37</f>
        <v>42.9947</v>
      </c>
      <c r="X39" s="49" t="n">
        <f aca="false">Ld_mtk!$G37</f>
        <v>11265.09</v>
      </c>
      <c r="Y39" s="49" t="n">
        <f aca="false">Ld_mtk!$H37</f>
        <v>28.79</v>
      </c>
      <c r="Z39" s="50" t="n">
        <f aca="false">X39/3600</f>
        <v>3.12919166666667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2683</v>
      </c>
      <c r="AF39" s="34" t="n">
        <f aca="false">R39/100</f>
        <v>0.0296363888888889</v>
      </c>
      <c r="AG39" s="34" t="n">
        <f aca="false">Y39/100</f>
        <v>0.2879</v>
      </c>
      <c r="AH39" s="34" t="n">
        <f aca="false">Z39/100</f>
        <v>0.0312919166666667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853.8304</v>
      </c>
      <c r="E40" s="70" t="n">
        <f aca="false">N40</f>
        <v>39.6559</v>
      </c>
      <c r="F40" s="70" t="n">
        <f aca="false">L40</f>
        <v>1853.8304</v>
      </c>
      <c r="G40" s="70" t="n">
        <f aca="false">O40</f>
        <v>39.9031</v>
      </c>
      <c r="H40" s="70" t="n">
        <f aca="false">T40</f>
        <v>1858.1408</v>
      </c>
      <c r="I40" s="70" t="n">
        <f aca="false">V40</f>
        <v>39.6311</v>
      </c>
      <c r="J40" s="70" t="n">
        <f aca="false">T40</f>
        <v>1858.1408</v>
      </c>
      <c r="K40" s="71" t="n">
        <f aca="false">W40</f>
        <v>39.8801</v>
      </c>
      <c r="L40" s="55" t="n">
        <f aca="false">Ld_ref!$C38</f>
        <v>1853.8304</v>
      </c>
      <c r="M40" s="56" t="n">
        <f aca="false">Ld_ref!$D38</f>
        <v>37.0374</v>
      </c>
      <c r="N40" s="56" t="n">
        <f aca="false">Ld_ref!$E38</f>
        <v>39.6559</v>
      </c>
      <c r="O40" s="56" t="n">
        <f aca="false">Ld_ref!$F38</f>
        <v>39.9031</v>
      </c>
      <c r="P40" s="56" t="n">
        <f aca="false">Ld_ref!$G38</f>
        <v>9267.03</v>
      </c>
      <c r="Q40" s="56" t="n">
        <f aca="false">Ld_ref!$H38</f>
        <v>22.45</v>
      </c>
      <c r="R40" s="57" t="n">
        <f aca="false">P40/3600</f>
        <v>2.574175</v>
      </c>
      <c r="S40" s="51"/>
      <c r="T40" s="55" t="n">
        <f aca="false">Ld_mtk!$C38</f>
        <v>1858.1408</v>
      </c>
      <c r="U40" s="56" t="n">
        <f aca="false">Ld_mtk!$D38</f>
        <v>37.0515</v>
      </c>
      <c r="V40" s="56" t="n">
        <f aca="false">Ld_mtk!$E38</f>
        <v>39.6311</v>
      </c>
      <c r="W40" s="56" t="n">
        <f aca="false">Ld_mtk!$F38</f>
        <v>39.8801</v>
      </c>
      <c r="X40" s="56" t="n">
        <f aca="false">Ld_mtk!$G38</f>
        <v>9840.84</v>
      </c>
      <c r="Y40" s="56" t="n">
        <f aca="false">Ld_mtk!$H38</f>
        <v>24.28</v>
      </c>
      <c r="Z40" s="57" t="n">
        <f aca="false">X40/3600</f>
        <v>2.73356666666667</v>
      </c>
      <c r="AA40" s="58"/>
      <c r="AB40" s="59"/>
      <c r="AC40" s="59"/>
      <c r="AE40" s="34" t="n">
        <f aca="false">Q40/100</f>
        <v>0.2245</v>
      </c>
      <c r="AF40" s="34" t="n">
        <f aca="false">R40/100</f>
        <v>0.02574175</v>
      </c>
      <c r="AG40" s="34" t="n">
        <f aca="false">Y40/100</f>
        <v>0.2428</v>
      </c>
      <c r="AH40" s="34" t="n">
        <f aca="false">Z40/100</f>
        <v>0.0273356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879.4056</v>
      </c>
      <c r="E41" s="70" t="n">
        <f aca="false">N41</f>
        <v>37.1887</v>
      </c>
      <c r="F41" s="70" t="n">
        <f aca="false">L41</f>
        <v>879.4056</v>
      </c>
      <c r="G41" s="70" t="n">
        <f aca="false">O41</f>
        <v>37.1429</v>
      </c>
      <c r="H41" s="70" t="n">
        <f aca="false">T41</f>
        <v>881.592</v>
      </c>
      <c r="I41" s="70" t="n">
        <f aca="false">V41</f>
        <v>37.166</v>
      </c>
      <c r="J41" s="70" t="n">
        <f aca="false">T41</f>
        <v>881.592</v>
      </c>
      <c r="K41" s="71" t="n">
        <f aca="false">W41</f>
        <v>37.1556</v>
      </c>
      <c r="L41" s="55" t="n">
        <f aca="false">Ld_ref!$C39</f>
        <v>879.4056</v>
      </c>
      <c r="M41" s="56" t="n">
        <f aca="false">Ld_ref!$D39</f>
        <v>34.1751</v>
      </c>
      <c r="N41" s="56" t="n">
        <f aca="false">Ld_ref!$E39</f>
        <v>37.1887</v>
      </c>
      <c r="O41" s="56" t="n">
        <f aca="false">Ld_ref!$F39</f>
        <v>37.1429</v>
      </c>
      <c r="P41" s="56" t="n">
        <f aca="false">Ld_ref!$G39</f>
        <v>8354.24</v>
      </c>
      <c r="Q41" s="56" t="n">
        <f aca="false">Ld_ref!$H39</f>
        <v>19.04</v>
      </c>
      <c r="R41" s="57" t="n">
        <f aca="false">P41/3600</f>
        <v>2.32062222222222</v>
      </c>
      <c r="S41" s="51"/>
      <c r="T41" s="55" t="n">
        <f aca="false">Ld_mtk!$C39</f>
        <v>881.592</v>
      </c>
      <c r="U41" s="56" t="n">
        <f aca="false">Ld_mtk!$D39</f>
        <v>34.1839</v>
      </c>
      <c r="V41" s="56" t="n">
        <f aca="false">Ld_mtk!$E39</f>
        <v>37.166</v>
      </c>
      <c r="W41" s="56" t="n">
        <f aca="false">Ld_mtk!$F39</f>
        <v>37.1556</v>
      </c>
      <c r="X41" s="56" t="n">
        <f aca="false">Ld_mtk!$G39</f>
        <v>8904.66</v>
      </c>
      <c r="Y41" s="56" t="n">
        <f aca="false">Ld_mtk!$H39</f>
        <v>20.98</v>
      </c>
      <c r="Z41" s="57" t="n">
        <f aca="false">X41/3600</f>
        <v>2.47351666666667</v>
      </c>
      <c r="AA41" s="58"/>
      <c r="AB41" s="59"/>
      <c r="AC41" s="59"/>
      <c r="AE41" s="34" t="n">
        <f aca="false">Q41/100</f>
        <v>0.1904</v>
      </c>
      <c r="AF41" s="34" t="n">
        <f aca="false">R41/100</f>
        <v>0.0232062222222222</v>
      </c>
      <c r="AG41" s="34" t="n">
        <f aca="false">Y41/100</f>
        <v>0.2098</v>
      </c>
      <c r="AH41" s="34" t="n">
        <f aca="false">Z41/100</f>
        <v>0.0247351666666667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33.0296</v>
      </c>
      <c r="E42" s="72" t="n">
        <f aca="false">N42</f>
        <v>35.091</v>
      </c>
      <c r="F42" s="72" t="n">
        <f aca="false">L42</f>
        <v>433.0296</v>
      </c>
      <c r="G42" s="72" t="n">
        <f aca="false">O42</f>
        <v>34.7424</v>
      </c>
      <c r="H42" s="72" t="n">
        <f aca="false">T42</f>
        <v>434.708</v>
      </c>
      <c r="I42" s="72" t="n">
        <f aca="false">V42</f>
        <v>35.0903</v>
      </c>
      <c r="J42" s="72" t="n">
        <f aca="false">T42</f>
        <v>434.708</v>
      </c>
      <c r="K42" s="73" t="n">
        <f aca="false">W42</f>
        <v>34.651</v>
      </c>
      <c r="L42" s="76" t="n">
        <f aca="false">Ld_ref!$C40</f>
        <v>433.0296</v>
      </c>
      <c r="M42" s="77" t="n">
        <f aca="false">Ld_ref!$D40</f>
        <v>31.6128</v>
      </c>
      <c r="N42" s="77" t="n">
        <f aca="false">Ld_ref!$E40</f>
        <v>35.091</v>
      </c>
      <c r="O42" s="77" t="n">
        <f aca="false">Ld_ref!$F40</f>
        <v>34.7424</v>
      </c>
      <c r="P42" s="77" t="n">
        <f aca="false">Ld_ref!$G40</f>
        <v>7796.72</v>
      </c>
      <c r="Q42" s="77" t="n">
        <f aca="false">Ld_ref!$H40</f>
        <v>15.8</v>
      </c>
      <c r="R42" s="78" t="n">
        <f aca="false">P42/3600</f>
        <v>2.16575555555556</v>
      </c>
      <c r="S42" s="63"/>
      <c r="T42" s="76" t="n">
        <f aca="false">Ld_mtk!$C40</f>
        <v>434.708</v>
      </c>
      <c r="U42" s="77" t="n">
        <f aca="false">Ld_mtk!$D40</f>
        <v>31.6296</v>
      </c>
      <c r="V42" s="77" t="n">
        <f aca="false">Ld_mtk!$E40</f>
        <v>35.0903</v>
      </c>
      <c r="W42" s="77" t="n">
        <f aca="false">Ld_mtk!$F40</f>
        <v>34.651</v>
      </c>
      <c r="X42" s="77" t="n">
        <f aca="false">Ld_mtk!$G40</f>
        <v>8334.74</v>
      </c>
      <c r="Y42" s="77" t="n">
        <f aca="false">Ld_mtk!$H40</f>
        <v>17.97</v>
      </c>
      <c r="Z42" s="78" t="n">
        <f aca="false">X42/3600</f>
        <v>2.31520555555556</v>
      </c>
      <c r="AA42" s="64"/>
      <c r="AB42" s="60"/>
      <c r="AC42" s="60"/>
      <c r="AE42" s="34" t="n">
        <f aca="false">Q42/100</f>
        <v>0.158</v>
      </c>
      <c r="AF42" s="34" t="n">
        <f aca="false">R42/100</f>
        <v>0.0216575555555556</v>
      </c>
      <c r="AG42" s="34" t="n">
        <f aca="false">Y42/100</f>
        <v>0.1797</v>
      </c>
      <c r="AH42" s="34" t="n">
        <f aca="false">Z42/100</f>
        <v>0.0231520555555556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4275.0968</v>
      </c>
      <c r="I43" s="68" t="n">
        <f aca="false">V43</f>
        <v>43.0052</v>
      </c>
      <c r="J43" s="68" t="n">
        <f aca="false">T43</f>
        <v>4275.0968</v>
      </c>
      <c r="K43" s="69" t="n">
        <f aca="false">W43</f>
        <v>44.3498</v>
      </c>
      <c r="L43" s="48" t="n">
        <f aca="false">Ld_ref!$C41</f>
        <v>4243.5568</v>
      </c>
      <c r="M43" s="49" t="n">
        <f aca="false">Ld_ref!$D41</f>
        <v>40.2402</v>
      </c>
      <c r="N43" s="49" t="n">
        <f aca="false">Ld_ref!$E41</f>
        <v>43.0158</v>
      </c>
      <c r="O43" s="49" t="n">
        <f aca="false">Ld_ref!$F41</f>
        <v>44.3632</v>
      </c>
      <c r="P43" s="49" t="n">
        <f aca="false">Ld_ref!$G41</f>
        <v>12066.21</v>
      </c>
      <c r="Q43" s="49" t="n">
        <f aca="false">Ld_ref!$H41</f>
        <v>30.73</v>
      </c>
      <c r="R43" s="50" t="n">
        <f aca="false">P43/3600</f>
        <v>3.351725</v>
      </c>
      <c r="S43" s="67"/>
      <c r="T43" s="48" t="n">
        <f aca="false">Ld_mtk!$C41</f>
        <v>4275.0968</v>
      </c>
      <c r="U43" s="49" t="n">
        <f aca="false">Ld_mtk!$D41</f>
        <v>40.2418</v>
      </c>
      <c r="V43" s="49" t="n">
        <f aca="false">Ld_mtk!$E41</f>
        <v>43.0052</v>
      </c>
      <c r="W43" s="49" t="n">
        <f aca="false">Ld_mtk!$F41</f>
        <v>44.3498</v>
      </c>
      <c r="X43" s="49" t="n">
        <f aca="false">Ld_mtk!$G41</f>
        <v>12831.95</v>
      </c>
      <c r="Y43" s="49" t="n">
        <f aca="false">Ld_mtk!$H41</f>
        <v>33.45</v>
      </c>
      <c r="Z43" s="50" t="n">
        <f aca="false">X43/3600</f>
        <v>3.56443055555556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3073</v>
      </c>
      <c r="AF43" s="34" t="n">
        <f aca="false">R43/100</f>
        <v>0.03351725</v>
      </c>
      <c r="AG43" s="34" t="n">
        <f aca="false">Y43/100</f>
        <v>0.3345</v>
      </c>
      <c r="AH43" s="34" t="n">
        <f aca="false">Z43/100</f>
        <v>0.0356443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1919.1376</v>
      </c>
      <c r="E44" s="70" t="n">
        <f aca="false">N44</f>
        <v>40.8439</v>
      </c>
      <c r="F44" s="70" t="n">
        <f aca="false">L44</f>
        <v>1919.1376</v>
      </c>
      <c r="G44" s="70" t="n">
        <f aca="false">O44</f>
        <v>41.874</v>
      </c>
      <c r="H44" s="70" t="n">
        <f aca="false">T44</f>
        <v>1932.8152</v>
      </c>
      <c r="I44" s="70" t="n">
        <f aca="false">V44</f>
        <v>40.8002</v>
      </c>
      <c r="J44" s="70" t="n">
        <f aca="false">T44</f>
        <v>1932.8152</v>
      </c>
      <c r="K44" s="71" t="n">
        <f aca="false">W44</f>
        <v>41.8225</v>
      </c>
      <c r="L44" s="55" t="n">
        <f aca="false">Ld_ref!$C42</f>
        <v>1919.1376</v>
      </c>
      <c r="M44" s="56" t="n">
        <f aca="false">Ld_ref!$D42</f>
        <v>37.3332</v>
      </c>
      <c r="N44" s="56" t="n">
        <f aca="false">Ld_ref!$E42</f>
        <v>40.8439</v>
      </c>
      <c r="O44" s="56" t="n">
        <f aca="false">Ld_ref!$F42</f>
        <v>41.874</v>
      </c>
      <c r="P44" s="56" t="n">
        <f aca="false">Ld_ref!$G42</f>
        <v>10516.3</v>
      </c>
      <c r="Q44" s="56" t="n">
        <f aca="false">Ld_ref!$H42</f>
        <v>25.55</v>
      </c>
      <c r="R44" s="57" t="n">
        <f aca="false">P44/3600</f>
        <v>2.92119444444444</v>
      </c>
      <c r="S44" s="51"/>
      <c r="T44" s="55" t="n">
        <f aca="false">Ld_mtk!$C42</f>
        <v>1932.8152</v>
      </c>
      <c r="U44" s="56" t="n">
        <f aca="false">Ld_mtk!$D42</f>
        <v>37.3317</v>
      </c>
      <c r="V44" s="56" t="n">
        <f aca="false">Ld_mtk!$E42</f>
        <v>40.8002</v>
      </c>
      <c r="W44" s="56" t="n">
        <f aca="false">Ld_mtk!$F42</f>
        <v>41.8225</v>
      </c>
      <c r="X44" s="56" t="n">
        <f aca="false">Ld_mtk!$G42</f>
        <v>11218.1</v>
      </c>
      <c r="Y44" s="56" t="n">
        <f aca="false">Ld_mtk!$H42</f>
        <v>27.86</v>
      </c>
      <c r="Z44" s="57" t="n">
        <f aca="false">X44/3600</f>
        <v>3.11613888888889</v>
      </c>
      <c r="AA44" s="58"/>
      <c r="AB44" s="59"/>
      <c r="AC44" s="59"/>
      <c r="AE44" s="34" t="n">
        <f aca="false">Q44/100</f>
        <v>0.2555</v>
      </c>
      <c r="AF44" s="34" t="n">
        <f aca="false">R44/100</f>
        <v>0.0292119444444444</v>
      </c>
      <c r="AG44" s="34" t="n">
        <f aca="false">Y44/100</f>
        <v>0.2786</v>
      </c>
      <c r="AH44" s="34" t="n">
        <f aca="false">Z44/100</f>
        <v>0.0311613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28.1264</v>
      </c>
      <c r="E45" s="70" t="n">
        <f aca="false">N45</f>
        <v>38.6818</v>
      </c>
      <c r="F45" s="70" t="n">
        <f aca="false">L45</f>
        <v>928.1264</v>
      </c>
      <c r="G45" s="70" t="n">
        <f aca="false">O45</f>
        <v>39.5527</v>
      </c>
      <c r="H45" s="70" t="n">
        <f aca="false">T45</f>
        <v>935.5544</v>
      </c>
      <c r="I45" s="70" t="n">
        <f aca="false">V45</f>
        <v>38.6543</v>
      </c>
      <c r="J45" s="70" t="n">
        <f aca="false">T45</f>
        <v>935.5544</v>
      </c>
      <c r="K45" s="71" t="n">
        <f aca="false">W45</f>
        <v>39.5318</v>
      </c>
      <c r="L45" s="55" t="n">
        <f aca="false">Ld_ref!$C43</f>
        <v>928.1264</v>
      </c>
      <c r="M45" s="56" t="n">
        <f aca="false">Ld_ref!$D43</f>
        <v>34.3416</v>
      </c>
      <c r="N45" s="56" t="n">
        <f aca="false">Ld_ref!$E43</f>
        <v>38.6818</v>
      </c>
      <c r="O45" s="56" t="n">
        <f aca="false">Ld_ref!$F43</f>
        <v>39.5527</v>
      </c>
      <c r="P45" s="56" t="n">
        <f aca="false">Ld_ref!$G43</f>
        <v>9664.82</v>
      </c>
      <c r="Q45" s="56" t="n">
        <f aca="false">Ld_ref!$H43</f>
        <v>21.89</v>
      </c>
      <c r="R45" s="57" t="n">
        <f aca="false">P45/3600</f>
        <v>2.68467222222222</v>
      </c>
      <c r="S45" s="51"/>
      <c r="T45" s="55" t="n">
        <f aca="false">Ld_mtk!$C43</f>
        <v>935.5544</v>
      </c>
      <c r="U45" s="56" t="n">
        <f aca="false">Ld_mtk!$D43</f>
        <v>34.3376</v>
      </c>
      <c r="V45" s="56" t="n">
        <f aca="false">Ld_mtk!$E43</f>
        <v>38.6543</v>
      </c>
      <c r="W45" s="56" t="n">
        <f aca="false">Ld_mtk!$F43</f>
        <v>39.5318</v>
      </c>
      <c r="X45" s="56" t="n">
        <f aca="false">Ld_mtk!$G43</f>
        <v>10363.42</v>
      </c>
      <c r="Y45" s="56" t="n">
        <f aca="false">Ld_mtk!$H43</f>
        <v>24.18</v>
      </c>
      <c r="Z45" s="57" t="n">
        <f aca="false">X45/3600</f>
        <v>2.87872777777778</v>
      </c>
      <c r="AA45" s="58"/>
      <c r="AB45" s="59"/>
      <c r="AC45" s="59"/>
      <c r="AE45" s="34" t="n">
        <f aca="false">Q45/100</f>
        <v>0.2189</v>
      </c>
      <c r="AF45" s="34" t="n">
        <f aca="false">R45/100</f>
        <v>0.0268467222222222</v>
      </c>
      <c r="AG45" s="34" t="n">
        <f aca="false">Y45/100</f>
        <v>0.2418</v>
      </c>
      <c r="AH45" s="34" t="n">
        <f aca="false">Z45/100</f>
        <v>0.0287872777777778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63.128</v>
      </c>
      <c r="E46" s="72" t="n">
        <f aca="false">N46</f>
        <v>36.3286</v>
      </c>
      <c r="F46" s="72" t="n">
        <f aca="false">L46</f>
        <v>463.128</v>
      </c>
      <c r="G46" s="72" t="n">
        <f aca="false">O46</f>
        <v>37.0622</v>
      </c>
      <c r="H46" s="72" t="n">
        <f aca="false">T46</f>
        <v>467.1872</v>
      </c>
      <c r="I46" s="72" t="n">
        <f aca="false">V46</f>
        <v>36.3083</v>
      </c>
      <c r="J46" s="72" t="n">
        <f aca="false">T46</f>
        <v>467.1872</v>
      </c>
      <c r="K46" s="73" t="n">
        <f aca="false">W46</f>
        <v>37.0198</v>
      </c>
      <c r="L46" s="76" t="n">
        <f aca="false">Ld_ref!$C44</f>
        <v>463.128</v>
      </c>
      <c r="M46" s="77" t="n">
        <f aca="false">Ld_ref!$D44</f>
        <v>31.4264</v>
      </c>
      <c r="N46" s="77" t="n">
        <f aca="false">Ld_ref!$E44</f>
        <v>36.3286</v>
      </c>
      <c r="O46" s="77" t="n">
        <f aca="false">Ld_ref!$F44</f>
        <v>37.0622</v>
      </c>
      <c r="P46" s="77" t="n">
        <f aca="false">Ld_ref!$G44</f>
        <v>9209.61</v>
      </c>
      <c r="Q46" s="77" t="n">
        <f aca="false">Ld_ref!$H44</f>
        <v>18.76</v>
      </c>
      <c r="R46" s="78" t="n">
        <f aca="false">P46/3600</f>
        <v>2.558225</v>
      </c>
      <c r="S46" s="63"/>
      <c r="T46" s="76" t="n">
        <f aca="false">Ld_mtk!$C44</f>
        <v>467.1872</v>
      </c>
      <c r="U46" s="77" t="n">
        <f aca="false">Ld_mtk!$D44</f>
        <v>31.4184</v>
      </c>
      <c r="V46" s="77" t="n">
        <f aca="false">Ld_mtk!$E44</f>
        <v>36.3083</v>
      </c>
      <c r="W46" s="77" t="n">
        <f aca="false">Ld_mtk!$F44</f>
        <v>37.0198</v>
      </c>
      <c r="X46" s="77" t="n">
        <f aca="false">Ld_mtk!$G44</f>
        <v>9863.06</v>
      </c>
      <c r="Y46" s="77" t="n">
        <f aca="false">Ld_mtk!$H44</f>
        <v>21.22</v>
      </c>
      <c r="Z46" s="78" t="n">
        <f aca="false">X46/3600</f>
        <v>2.73973888888889</v>
      </c>
      <c r="AA46" s="64"/>
      <c r="AB46" s="60"/>
      <c r="AC46" s="60"/>
      <c r="AE46" s="34" t="n">
        <f aca="false">Q46/100</f>
        <v>0.1876</v>
      </c>
      <c r="AF46" s="34" t="n">
        <f aca="false">R46/100</f>
        <v>0.02558225</v>
      </c>
      <c r="AG46" s="34" t="n">
        <f aca="false">Y46/100</f>
        <v>0.2122</v>
      </c>
      <c r="AH46" s="34" t="n">
        <f aca="false">Z46/100</f>
        <v>0.0273973888888889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8364.2024</v>
      </c>
      <c r="I47" s="68" t="n">
        <f aca="false">V47</f>
        <v>40.7542</v>
      </c>
      <c r="J47" s="68" t="n">
        <f aca="false">T47</f>
        <v>8364.2024</v>
      </c>
      <c r="K47" s="69" t="n">
        <f aca="false">W47</f>
        <v>41.621</v>
      </c>
      <c r="L47" s="48" t="n">
        <f aca="false">Ld_ref!$C45</f>
        <v>8342.612</v>
      </c>
      <c r="M47" s="49" t="n">
        <f aca="false">Ld_ref!$D45</f>
        <v>38.334</v>
      </c>
      <c r="N47" s="49" t="n">
        <f aca="false">Ld_ref!$E45</f>
        <v>40.82</v>
      </c>
      <c r="O47" s="49" t="n">
        <f aca="false">Ld_ref!$F45</f>
        <v>41.6887</v>
      </c>
      <c r="P47" s="49" t="n">
        <f aca="false">Ld_ref!$G45</f>
        <v>12397.17</v>
      </c>
      <c r="Q47" s="49" t="n">
        <f aca="false">Ld_ref!$H45</f>
        <v>33.32</v>
      </c>
      <c r="R47" s="50" t="n">
        <f aca="false">P47/3600</f>
        <v>3.44365833333333</v>
      </c>
      <c r="S47" s="67"/>
      <c r="T47" s="48" t="n">
        <f aca="false">Ld_mtk!$C45</f>
        <v>8364.2024</v>
      </c>
      <c r="U47" s="49" t="n">
        <f aca="false">Ld_mtk!$D45</f>
        <v>38.3287</v>
      </c>
      <c r="V47" s="49" t="n">
        <f aca="false">Ld_mtk!$E45</f>
        <v>40.7542</v>
      </c>
      <c r="W47" s="49" t="n">
        <f aca="false">Ld_mtk!$F45</f>
        <v>41.621</v>
      </c>
      <c r="X47" s="49" t="n">
        <f aca="false">Ld_mtk!$G45</f>
        <v>13162.48</v>
      </c>
      <c r="Y47" s="49" t="n">
        <f aca="false">Ld_mtk!$H45</f>
        <v>35.84</v>
      </c>
      <c r="Z47" s="50" t="n">
        <f aca="false">X47/3600</f>
        <v>3.65624444444444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3332</v>
      </c>
      <c r="AF47" s="34" t="n">
        <f aca="false">R47/100</f>
        <v>0.0344365833333333</v>
      </c>
      <c r="AG47" s="34" t="n">
        <f aca="false">Y47/100</f>
        <v>0.3584</v>
      </c>
      <c r="AH47" s="34" t="n">
        <f aca="false">Z47/100</f>
        <v>0.03656244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595.696</v>
      </c>
      <c r="E48" s="70" t="n">
        <f aca="false">N48</f>
        <v>38.0562</v>
      </c>
      <c r="F48" s="70" t="n">
        <f aca="false">L48</f>
        <v>3595.696</v>
      </c>
      <c r="G48" s="70" t="n">
        <f aca="false">O48</f>
        <v>38.8231</v>
      </c>
      <c r="H48" s="70" t="n">
        <f aca="false">T48</f>
        <v>3647.5776</v>
      </c>
      <c r="I48" s="70" t="n">
        <f aca="false">V48</f>
        <v>37.9708</v>
      </c>
      <c r="J48" s="70" t="n">
        <f aca="false">T48</f>
        <v>3647.5776</v>
      </c>
      <c r="K48" s="71" t="n">
        <f aca="false">W48</f>
        <v>38.7266</v>
      </c>
      <c r="L48" s="55" t="n">
        <f aca="false">Ld_ref!$C46</f>
        <v>3595.696</v>
      </c>
      <c r="M48" s="56" t="n">
        <f aca="false">Ld_ref!$D46</f>
        <v>34.4455</v>
      </c>
      <c r="N48" s="56" t="n">
        <f aca="false">Ld_ref!$E46</f>
        <v>38.0562</v>
      </c>
      <c r="O48" s="56" t="n">
        <f aca="false">Ld_ref!$F46</f>
        <v>38.8231</v>
      </c>
      <c r="P48" s="56" t="n">
        <f aca="false">Ld_ref!$G46</f>
        <v>10202.11</v>
      </c>
      <c r="Q48" s="56" t="n">
        <f aca="false">Ld_ref!$H46</f>
        <v>26.42</v>
      </c>
      <c r="R48" s="57" t="n">
        <f aca="false">P48/3600</f>
        <v>2.83391944444444</v>
      </c>
      <c r="S48" s="51"/>
      <c r="T48" s="55" t="n">
        <f aca="false">Ld_mtk!$C46</f>
        <v>3647.5776</v>
      </c>
      <c r="U48" s="56" t="n">
        <f aca="false">Ld_mtk!$D46</f>
        <v>34.4533</v>
      </c>
      <c r="V48" s="56" t="n">
        <f aca="false">Ld_mtk!$E46</f>
        <v>37.9708</v>
      </c>
      <c r="W48" s="56" t="n">
        <f aca="false">Ld_mtk!$F46</f>
        <v>38.7266</v>
      </c>
      <c r="X48" s="56" t="n">
        <f aca="false">Ld_mtk!$G46</f>
        <v>10905.29</v>
      </c>
      <c r="Y48" s="56" t="n">
        <f aca="false">Ld_mtk!$H46</f>
        <v>28.13</v>
      </c>
      <c r="Z48" s="57" t="n">
        <f aca="false">X48/3600</f>
        <v>3.02924722222222</v>
      </c>
      <c r="AA48" s="58"/>
      <c r="AB48" s="59"/>
      <c r="AC48" s="59"/>
      <c r="AE48" s="34" t="n">
        <f aca="false">Q48/100</f>
        <v>0.2642</v>
      </c>
      <c r="AF48" s="34" t="n">
        <f aca="false">R48/100</f>
        <v>0.0283391944444444</v>
      </c>
      <c r="AG48" s="34" t="n">
        <f aca="false">Y48/100</f>
        <v>0.2813</v>
      </c>
      <c r="AH48" s="34" t="n">
        <f aca="false">Z48/100</f>
        <v>0.0302924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574.9128</v>
      </c>
      <c r="E49" s="70" t="n">
        <f aca="false">N49</f>
        <v>35.7561</v>
      </c>
      <c r="F49" s="70" t="n">
        <f aca="false">L49</f>
        <v>1574.9128</v>
      </c>
      <c r="G49" s="70" t="n">
        <f aca="false">O49</f>
        <v>36.4818</v>
      </c>
      <c r="H49" s="70" t="n">
        <f aca="false">T49</f>
        <v>1595.6544</v>
      </c>
      <c r="I49" s="70" t="n">
        <f aca="false">V49</f>
        <v>35.6285</v>
      </c>
      <c r="J49" s="70" t="n">
        <f aca="false">T49</f>
        <v>1595.6544</v>
      </c>
      <c r="K49" s="71" t="n">
        <f aca="false">W49</f>
        <v>36.3199</v>
      </c>
      <c r="L49" s="55" t="n">
        <f aca="false">Ld_ref!$C47</f>
        <v>1574.9128</v>
      </c>
      <c r="M49" s="56" t="n">
        <f aca="false">Ld_ref!$D47</f>
        <v>30.9706</v>
      </c>
      <c r="N49" s="56" t="n">
        <f aca="false">Ld_ref!$E47</f>
        <v>35.7561</v>
      </c>
      <c r="O49" s="56" t="n">
        <f aca="false">Ld_ref!$F47</f>
        <v>36.4818</v>
      </c>
      <c r="P49" s="56" t="n">
        <f aca="false">Ld_ref!$G47</f>
        <v>8922.42</v>
      </c>
      <c r="Q49" s="56" t="n">
        <f aca="false">Ld_ref!$H47</f>
        <v>21.97</v>
      </c>
      <c r="R49" s="57" t="n">
        <f aca="false">P49/3600</f>
        <v>2.47845</v>
      </c>
      <c r="S49" s="51"/>
      <c r="T49" s="55" t="n">
        <f aca="false">Ld_mtk!$C47</f>
        <v>1595.6544</v>
      </c>
      <c r="U49" s="56" t="n">
        <f aca="false">Ld_mtk!$D47</f>
        <v>30.9721</v>
      </c>
      <c r="V49" s="56" t="n">
        <f aca="false">Ld_mtk!$E47</f>
        <v>35.6285</v>
      </c>
      <c r="W49" s="56" t="n">
        <f aca="false">Ld_mtk!$F47</f>
        <v>36.3199</v>
      </c>
      <c r="X49" s="56" t="n">
        <f aca="false">Ld_mtk!$G47</f>
        <v>9513.79</v>
      </c>
      <c r="Y49" s="56" t="n">
        <f aca="false">Ld_mtk!$H47</f>
        <v>23.25</v>
      </c>
      <c r="Z49" s="57" t="n">
        <f aca="false">X49/3600</f>
        <v>2.64271944444445</v>
      </c>
      <c r="AA49" s="58"/>
      <c r="AB49" s="59"/>
      <c r="AC49" s="59"/>
      <c r="AE49" s="34" t="n">
        <f aca="false">Q49/100</f>
        <v>0.2197</v>
      </c>
      <c r="AF49" s="34" t="n">
        <f aca="false">R49/100</f>
        <v>0.0247845</v>
      </c>
      <c r="AG49" s="34" t="n">
        <f aca="false">Y49/100</f>
        <v>0.2325</v>
      </c>
      <c r="AH49" s="34" t="n">
        <f aca="false">Z49/100</f>
        <v>0.0264271944444444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61.4744</v>
      </c>
      <c r="E50" s="72" t="n">
        <f aca="false">N50</f>
        <v>33.6521</v>
      </c>
      <c r="F50" s="72" t="n">
        <f aca="false">L50</f>
        <v>661.4744</v>
      </c>
      <c r="G50" s="72" t="n">
        <f aca="false">O50</f>
        <v>34.3396</v>
      </c>
      <c r="H50" s="72" t="n">
        <f aca="false">T50</f>
        <v>669.896</v>
      </c>
      <c r="I50" s="72" t="n">
        <f aca="false">V50</f>
        <v>33.5024</v>
      </c>
      <c r="J50" s="72" t="n">
        <f aca="false">T50</f>
        <v>669.896</v>
      </c>
      <c r="K50" s="73" t="n">
        <f aca="false">W50</f>
        <v>34.1501</v>
      </c>
      <c r="L50" s="76" t="n">
        <f aca="false">Ld_ref!$C48</f>
        <v>661.4744</v>
      </c>
      <c r="M50" s="77" t="n">
        <f aca="false">Ld_ref!$D48</f>
        <v>27.73</v>
      </c>
      <c r="N50" s="77" t="n">
        <f aca="false">Ld_ref!$E48</f>
        <v>33.6521</v>
      </c>
      <c r="O50" s="77" t="n">
        <f aca="false">Ld_ref!$F48</f>
        <v>34.3396</v>
      </c>
      <c r="P50" s="77" t="n">
        <f aca="false">Ld_ref!$G48</f>
        <v>8161.72</v>
      </c>
      <c r="Q50" s="77" t="n">
        <f aca="false">Ld_ref!$H48</f>
        <v>17.44</v>
      </c>
      <c r="R50" s="78" t="n">
        <f aca="false">P50/3600</f>
        <v>2.26714444444444</v>
      </c>
      <c r="S50" s="63"/>
      <c r="T50" s="76" t="n">
        <f aca="false">Ld_mtk!$C48</f>
        <v>669.896</v>
      </c>
      <c r="U50" s="77" t="n">
        <f aca="false">Ld_mtk!$D48</f>
        <v>27.725</v>
      </c>
      <c r="V50" s="77" t="n">
        <f aca="false">Ld_mtk!$E48</f>
        <v>33.5024</v>
      </c>
      <c r="W50" s="77" t="n">
        <f aca="false">Ld_mtk!$F48</f>
        <v>34.1501</v>
      </c>
      <c r="X50" s="77" t="n">
        <f aca="false">Ld_mtk!$G48</f>
        <v>8740.82</v>
      </c>
      <c r="Y50" s="77" t="n">
        <f aca="false">Ld_mtk!$H48</f>
        <v>18.53</v>
      </c>
      <c r="Z50" s="78" t="n">
        <f aca="false">X50/3600</f>
        <v>2.42800555555556</v>
      </c>
      <c r="AA50" s="64"/>
      <c r="AB50" s="60"/>
      <c r="AC50" s="60"/>
      <c r="AE50" s="34" t="n">
        <f aca="false">Q50/100</f>
        <v>0.1744</v>
      </c>
      <c r="AF50" s="34" t="n">
        <f aca="false">R50/100</f>
        <v>0.0226714444444444</v>
      </c>
      <c r="AG50" s="34" t="n">
        <f aca="false">Y50/100</f>
        <v>0.1853</v>
      </c>
      <c r="AH50" s="34" t="n">
        <f aca="false">Z50/100</f>
        <v>0.0242800555555556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5858.7064</v>
      </c>
      <c r="I51" s="68" t="n">
        <f aca="false">V51</f>
        <v>41.3677</v>
      </c>
      <c r="J51" s="68" t="n">
        <f aca="false">T51</f>
        <v>5858.7064</v>
      </c>
      <c r="K51" s="69" t="n">
        <f aca="false">W51</f>
        <v>42.6863</v>
      </c>
      <c r="L51" s="48" t="n">
        <f aca="false">Ld_ref!$C49</f>
        <v>5816.3176</v>
      </c>
      <c r="M51" s="49" t="n">
        <f aca="false">Ld_ref!$D49</f>
        <v>40.0454</v>
      </c>
      <c r="N51" s="49" t="n">
        <f aca="false">Ld_ref!$E49</f>
        <v>41.3723</v>
      </c>
      <c r="O51" s="49" t="n">
        <f aca="false">Ld_ref!$F49</f>
        <v>42.6942</v>
      </c>
      <c r="P51" s="49" t="n">
        <f aca="false">Ld_ref!$G49</f>
        <v>7950.77</v>
      </c>
      <c r="Q51" s="49" t="n">
        <f aca="false">Ld_ref!$H49</f>
        <v>22.84</v>
      </c>
      <c r="R51" s="50" t="n">
        <f aca="false">P51/3600</f>
        <v>2.20854722222222</v>
      </c>
      <c r="S51" s="67"/>
      <c r="T51" s="48" t="n">
        <f aca="false">Ld_mtk!$C49</f>
        <v>5858.7064</v>
      </c>
      <c r="U51" s="49" t="n">
        <f aca="false">Ld_mtk!$D49</f>
        <v>40.0442</v>
      </c>
      <c r="V51" s="49" t="n">
        <f aca="false">Ld_mtk!$E49</f>
        <v>41.3677</v>
      </c>
      <c r="W51" s="49" t="n">
        <f aca="false">Ld_mtk!$F49</f>
        <v>42.6863</v>
      </c>
      <c r="X51" s="49" t="n">
        <f aca="false">Ld_mtk!$G49</f>
        <v>8347.79</v>
      </c>
      <c r="Y51" s="49" t="n">
        <f aca="false">Ld_mtk!$H49</f>
        <v>23.86</v>
      </c>
      <c r="Z51" s="50" t="n">
        <f aca="false">X51/3600</f>
        <v>2.31883055555556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2284</v>
      </c>
      <c r="AF51" s="34" t="n">
        <f aca="false">R51/100</f>
        <v>0.0220854722222222</v>
      </c>
      <c r="AG51" s="34" t="n">
        <f aca="false">Y51/100</f>
        <v>0.2386</v>
      </c>
      <c r="AH51" s="34" t="n">
        <f aca="false">Z51/100</f>
        <v>0.02318830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350.0672</v>
      </c>
      <c r="E52" s="70" t="n">
        <f aca="false">N52</f>
        <v>38.6024</v>
      </c>
      <c r="F52" s="70" t="n">
        <f aca="false">L52</f>
        <v>2350.0672</v>
      </c>
      <c r="G52" s="70" t="n">
        <f aca="false">O52</f>
        <v>40.1643</v>
      </c>
      <c r="H52" s="70" t="n">
        <f aca="false">T52</f>
        <v>2363.9976</v>
      </c>
      <c r="I52" s="70" t="n">
        <f aca="false">V52</f>
        <v>38.6059</v>
      </c>
      <c r="J52" s="70" t="n">
        <f aca="false">T52</f>
        <v>2363.9976</v>
      </c>
      <c r="K52" s="71" t="n">
        <f aca="false">W52</f>
        <v>40.1643</v>
      </c>
      <c r="L52" s="55" t="n">
        <f aca="false">Ld_ref!$C50</f>
        <v>2350.0672</v>
      </c>
      <c r="M52" s="56" t="n">
        <f aca="false">Ld_ref!$D50</f>
        <v>36.2954</v>
      </c>
      <c r="N52" s="56" t="n">
        <f aca="false">Ld_ref!$E50</f>
        <v>38.6024</v>
      </c>
      <c r="O52" s="56" t="n">
        <f aca="false">Ld_ref!$F50</f>
        <v>40.1643</v>
      </c>
      <c r="P52" s="56" t="n">
        <f aca="false">Ld_ref!$G50</f>
        <v>6618.61</v>
      </c>
      <c r="Q52" s="56" t="n">
        <f aca="false">Ld_ref!$H50</f>
        <v>18.57</v>
      </c>
      <c r="R52" s="57" t="n">
        <f aca="false">P52/3600</f>
        <v>1.83850277777778</v>
      </c>
      <c r="S52" s="51"/>
      <c r="T52" s="55" t="n">
        <f aca="false">Ld_mtk!$C50</f>
        <v>2363.9976</v>
      </c>
      <c r="U52" s="56" t="n">
        <f aca="false">Ld_mtk!$D50</f>
        <v>36.2906</v>
      </c>
      <c r="V52" s="56" t="n">
        <f aca="false">Ld_mtk!$E50</f>
        <v>38.6059</v>
      </c>
      <c r="W52" s="56" t="n">
        <f aca="false">Ld_mtk!$F50</f>
        <v>40.1643</v>
      </c>
      <c r="X52" s="56" t="n">
        <f aca="false">Ld_mtk!$G50</f>
        <v>7005.53</v>
      </c>
      <c r="Y52" s="56" t="n">
        <f aca="false">Ld_mtk!$H50</f>
        <v>19.49</v>
      </c>
      <c r="Z52" s="57" t="n">
        <f aca="false">X52/3600</f>
        <v>1.94598055555556</v>
      </c>
      <c r="AA52" s="58"/>
      <c r="AB52" s="59"/>
      <c r="AC52" s="59"/>
      <c r="AE52" s="34" t="n">
        <f aca="false">Q52/100</f>
        <v>0.1857</v>
      </c>
      <c r="AF52" s="34" t="n">
        <f aca="false">R52/100</f>
        <v>0.0183850277777778</v>
      </c>
      <c r="AG52" s="34" t="n">
        <f aca="false">Y52/100</f>
        <v>0.1949</v>
      </c>
      <c r="AH52" s="34" t="n">
        <f aca="false">Z52/100</f>
        <v>0.01945980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41.7344</v>
      </c>
      <c r="E53" s="70" t="n">
        <f aca="false">N53</f>
        <v>36.3675</v>
      </c>
      <c r="F53" s="70" t="n">
        <f aca="false">L53</f>
        <v>1041.7344</v>
      </c>
      <c r="G53" s="70" t="n">
        <f aca="false">O53</f>
        <v>37.9859</v>
      </c>
      <c r="H53" s="70" t="n">
        <f aca="false">T53</f>
        <v>1046.3</v>
      </c>
      <c r="I53" s="70" t="n">
        <f aca="false">V53</f>
        <v>36.3523</v>
      </c>
      <c r="J53" s="70" t="n">
        <f aca="false">T53</f>
        <v>1046.3</v>
      </c>
      <c r="K53" s="71" t="n">
        <f aca="false">W53</f>
        <v>37.9584</v>
      </c>
      <c r="L53" s="55" t="n">
        <f aca="false">Ld_ref!$C51</f>
        <v>1041.7344</v>
      </c>
      <c r="M53" s="56" t="n">
        <f aca="false">Ld_ref!$D51</f>
        <v>33.0671</v>
      </c>
      <c r="N53" s="56" t="n">
        <f aca="false">Ld_ref!$E51</f>
        <v>36.3675</v>
      </c>
      <c r="O53" s="56" t="n">
        <f aca="false">Ld_ref!$F51</f>
        <v>37.9859</v>
      </c>
      <c r="P53" s="56" t="n">
        <f aca="false">Ld_ref!$G51</f>
        <v>5783.74</v>
      </c>
      <c r="Q53" s="56" t="n">
        <f aca="false">Ld_ref!$H51</f>
        <v>15.06</v>
      </c>
      <c r="R53" s="57" t="n">
        <f aca="false">P53/3600</f>
        <v>1.60659444444444</v>
      </c>
      <c r="S53" s="51"/>
      <c r="T53" s="55" t="n">
        <f aca="false">Ld_mtk!$C51</f>
        <v>1046.3</v>
      </c>
      <c r="U53" s="56" t="n">
        <f aca="false">Ld_mtk!$D51</f>
        <v>33.0654</v>
      </c>
      <c r="V53" s="56" t="n">
        <f aca="false">Ld_mtk!$E51</f>
        <v>36.3523</v>
      </c>
      <c r="W53" s="56" t="n">
        <f aca="false">Ld_mtk!$F51</f>
        <v>37.9584</v>
      </c>
      <c r="X53" s="56" t="n">
        <f aca="false">Ld_mtk!$G51</f>
        <v>6129.76</v>
      </c>
      <c r="Y53" s="56" t="n">
        <f aca="false">Ld_mtk!$H51</f>
        <v>15.71</v>
      </c>
      <c r="Z53" s="57" t="n">
        <f aca="false">X53/3600</f>
        <v>1.70271111111111</v>
      </c>
      <c r="AA53" s="58"/>
      <c r="AB53" s="59"/>
      <c r="AC53" s="59"/>
      <c r="AE53" s="34" t="n">
        <f aca="false">Q53/100</f>
        <v>0.1506</v>
      </c>
      <c r="AF53" s="34" t="n">
        <f aca="false">R53/100</f>
        <v>0.0160659444444444</v>
      </c>
      <c r="AG53" s="34" t="n">
        <f aca="false">Y53/100</f>
        <v>0.1571</v>
      </c>
      <c r="AH53" s="34" t="n">
        <f aca="false">Z53/100</f>
        <v>0.01702711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62.5896</v>
      </c>
      <c r="E54" s="72" t="n">
        <f aca="false">N54</f>
        <v>34.3148</v>
      </c>
      <c r="F54" s="72" t="n">
        <f aca="false">L54</f>
        <v>462.5896</v>
      </c>
      <c r="G54" s="72" t="n">
        <f aca="false">O54</f>
        <v>35.729</v>
      </c>
      <c r="H54" s="72" t="n">
        <f aca="false">T54</f>
        <v>465.0976</v>
      </c>
      <c r="I54" s="72" t="n">
        <f aca="false">V54</f>
        <v>34.3174</v>
      </c>
      <c r="J54" s="72" t="n">
        <f aca="false">T54</f>
        <v>465.0976</v>
      </c>
      <c r="K54" s="73" t="n">
        <f aca="false">W54</f>
        <v>35.704</v>
      </c>
      <c r="L54" s="76" t="n">
        <f aca="false">Ld_ref!$C52</f>
        <v>462.5896</v>
      </c>
      <c r="M54" s="77" t="n">
        <f aca="false">Ld_ref!$D52</f>
        <v>30.1717</v>
      </c>
      <c r="N54" s="77" t="n">
        <f aca="false">Ld_ref!$E52</f>
        <v>34.3148</v>
      </c>
      <c r="O54" s="77" t="n">
        <f aca="false">Ld_ref!$F52</f>
        <v>35.729</v>
      </c>
      <c r="P54" s="77" t="n">
        <f aca="false">Ld_ref!$G52</f>
        <v>5274.17</v>
      </c>
      <c r="Q54" s="77" t="n">
        <f aca="false">Ld_ref!$H52</f>
        <v>12.01</v>
      </c>
      <c r="R54" s="78" t="n">
        <f aca="false">P54/3600</f>
        <v>1.46504722222222</v>
      </c>
      <c r="S54" s="63"/>
      <c r="T54" s="76" t="n">
        <f aca="false">Ld_mtk!$C52</f>
        <v>465.0976</v>
      </c>
      <c r="U54" s="77" t="n">
        <f aca="false">Ld_mtk!$D52</f>
        <v>30.1717</v>
      </c>
      <c r="V54" s="77" t="n">
        <f aca="false">Ld_mtk!$E52</f>
        <v>34.3174</v>
      </c>
      <c r="W54" s="77" t="n">
        <f aca="false">Ld_mtk!$F52</f>
        <v>35.704</v>
      </c>
      <c r="X54" s="77" t="n">
        <f aca="false">Ld_mtk!$G52</f>
        <v>5609.07</v>
      </c>
      <c r="Y54" s="77" t="n">
        <f aca="false">Ld_mtk!$H52</f>
        <v>12.72</v>
      </c>
      <c r="Z54" s="78" t="n">
        <f aca="false">X54/3600</f>
        <v>1.558075</v>
      </c>
      <c r="AA54" s="64"/>
      <c r="AB54" s="60"/>
      <c r="AC54" s="60"/>
      <c r="AE54" s="34" t="n">
        <f aca="false">Q54/100</f>
        <v>0.1201</v>
      </c>
      <c r="AF54" s="34" t="n">
        <f aca="false">R54/100</f>
        <v>0.0146504722222222</v>
      </c>
      <c r="AG54" s="34" t="n">
        <f aca="false">Y54/100</f>
        <v>0.1272</v>
      </c>
      <c r="AH54" s="34" t="n">
        <f aca="false">Z54/100</f>
        <v>0.015580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1795.568</v>
      </c>
      <c r="I55" s="68" t="n">
        <f aca="false">V55</f>
        <v>43.4114</v>
      </c>
      <c r="J55" s="68" t="n">
        <f aca="false">T55</f>
        <v>1795.568</v>
      </c>
      <c r="K55" s="69" t="n">
        <f aca="false">W55</f>
        <v>42.8586</v>
      </c>
      <c r="L55" s="48" t="n">
        <f aca="false">Ld_ref!$C53</f>
        <v>1786.4976</v>
      </c>
      <c r="M55" s="49" t="n">
        <f aca="false">Ld_ref!$D53</f>
        <v>41.0141</v>
      </c>
      <c r="N55" s="49" t="n">
        <f aca="false">Ld_ref!$E53</f>
        <v>43.4208</v>
      </c>
      <c r="O55" s="49" t="n">
        <f aca="false">Ld_ref!$F53</f>
        <v>42.8503</v>
      </c>
      <c r="P55" s="49" t="n">
        <f aca="false">Ld_ref!$G53</f>
        <v>2771.19</v>
      </c>
      <c r="Q55" s="49" t="n">
        <f aca="false">Ld_ref!$H53</f>
        <v>7.46</v>
      </c>
      <c r="R55" s="50" t="n">
        <f aca="false">P55/3600</f>
        <v>0.769775</v>
      </c>
      <c r="S55" s="67"/>
      <c r="T55" s="48" t="n">
        <f aca="false">Ld_mtk!$C53</f>
        <v>1795.568</v>
      </c>
      <c r="U55" s="49" t="n">
        <f aca="false">Ld_mtk!$D53</f>
        <v>41.0193</v>
      </c>
      <c r="V55" s="49" t="n">
        <f aca="false">Ld_mtk!$E53</f>
        <v>43.4114</v>
      </c>
      <c r="W55" s="49" t="n">
        <f aca="false">Ld_mtk!$F53</f>
        <v>42.8586</v>
      </c>
      <c r="X55" s="49" t="n">
        <f aca="false">Ld_mtk!$G53</f>
        <v>2907.59</v>
      </c>
      <c r="Y55" s="49" t="n">
        <f aca="false">Ld_mtk!$H53</f>
        <v>7.92</v>
      </c>
      <c r="Z55" s="50" t="n">
        <f aca="false">X55/3600</f>
        <v>0.807663888888889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746</v>
      </c>
      <c r="AF55" s="34" t="n">
        <f aca="false">R55/100</f>
        <v>0.00769775</v>
      </c>
      <c r="AG55" s="34" t="n">
        <f aca="false">Y55/100</f>
        <v>0.0792</v>
      </c>
      <c r="AH55" s="34" t="n">
        <f aca="false">Z55/100</f>
        <v>0.00807663888888889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889.976</v>
      </c>
      <c r="E56" s="70" t="n">
        <f aca="false">N56</f>
        <v>40.5439</v>
      </c>
      <c r="F56" s="70" t="n">
        <f aca="false">L56</f>
        <v>889.976</v>
      </c>
      <c r="G56" s="70" t="n">
        <f aca="false">O56</f>
        <v>39.5299</v>
      </c>
      <c r="H56" s="70" t="n">
        <f aca="false">T56</f>
        <v>893.7392</v>
      </c>
      <c r="I56" s="70" t="n">
        <f aca="false">V56</f>
        <v>40.5189</v>
      </c>
      <c r="J56" s="70" t="n">
        <f aca="false">T56</f>
        <v>893.7392</v>
      </c>
      <c r="K56" s="71" t="n">
        <f aca="false">W56</f>
        <v>39.525</v>
      </c>
      <c r="L56" s="55" t="n">
        <f aca="false">Ld_ref!$C54</f>
        <v>889.976</v>
      </c>
      <c r="M56" s="56" t="n">
        <f aca="false">Ld_ref!$D54</f>
        <v>37.0469</v>
      </c>
      <c r="N56" s="56" t="n">
        <f aca="false">Ld_ref!$E54</f>
        <v>40.5439</v>
      </c>
      <c r="O56" s="56" t="n">
        <f aca="false">Ld_ref!$F54</f>
        <v>39.5299</v>
      </c>
      <c r="P56" s="56" t="n">
        <f aca="false">Ld_ref!$G54</f>
        <v>2424.64</v>
      </c>
      <c r="Q56" s="56" t="n">
        <f aca="false">Ld_ref!$H54</f>
        <v>6.29</v>
      </c>
      <c r="R56" s="57" t="n">
        <f aca="false">P56/3600</f>
        <v>0.673511111111111</v>
      </c>
      <c r="S56" s="51"/>
      <c r="T56" s="55" t="n">
        <f aca="false">Ld_mtk!$C54</f>
        <v>893.7392</v>
      </c>
      <c r="U56" s="56" t="n">
        <f aca="false">Ld_mtk!$D54</f>
        <v>37.0469</v>
      </c>
      <c r="V56" s="56" t="n">
        <f aca="false">Ld_mtk!$E54</f>
        <v>40.5189</v>
      </c>
      <c r="W56" s="56" t="n">
        <f aca="false">Ld_mtk!$F54</f>
        <v>39.525</v>
      </c>
      <c r="X56" s="56" t="n">
        <f aca="false">Ld_mtk!$G54</f>
        <v>2558.2</v>
      </c>
      <c r="Y56" s="56" t="n">
        <f aca="false">Ld_mtk!$H54</f>
        <v>6.71</v>
      </c>
      <c r="Z56" s="57" t="n">
        <f aca="false">X56/3600</f>
        <v>0.710611111111111</v>
      </c>
      <c r="AA56" s="58"/>
      <c r="AB56" s="59"/>
      <c r="AC56" s="59"/>
      <c r="AE56" s="34" t="n">
        <f aca="false">Q56/100</f>
        <v>0.0629</v>
      </c>
      <c r="AF56" s="34" t="n">
        <f aca="false">R56/100</f>
        <v>0.00673511111111111</v>
      </c>
      <c r="AG56" s="34" t="n">
        <f aca="false">Y56/100</f>
        <v>0.0671</v>
      </c>
      <c r="AH56" s="34" t="n">
        <f aca="false">Z56/100</f>
        <v>0.0071061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429.5688</v>
      </c>
      <c r="E57" s="70" t="n">
        <f aca="false">N57</f>
        <v>38.0155</v>
      </c>
      <c r="F57" s="70" t="n">
        <f aca="false">L57</f>
        <v>429.5688</v>
      </c>
      <c r="G57" s="70" t="n">
        <f aca="false">O57</f>
        <v>36.6878</v>
      </c>
      <c r="H57" s="70" t="n">
        <f aca="false">T57</f>
        <v>431.1856</v>
      </c>
      <c r="I57" s="70" t="n">
        <f aca="false">V57</f>
        <v>38.0321</v>
      </c>
      <c r="J57" s="70" t="n">
        <f aca="false">T57</f>
        <v>431.1856</v>
      </c>
      <c r="K57" s="71" t="n">
        <f aca="false">W57</f>
        <v>36.6793</v>
      </c>
      <c r="L57" s="55" t="n">
        <f aca="false">Ld_ref!$C55</f>
        <v>429.5688</v>
      </c>
      <c r="M57" s="56" t="n">
        <f aca="false">Ld_ref!$D55</f>
        <v>33.5148</v>
      </c>
      <c r="N57" s="56" t="n">
        <f aca="false">Ld_ref!$E55</f>
        <v>38.0155</v>
      </c>
      <c r="O57" s="56" t="n">
        <f aca="false">Ld_ref!$F55</f>
        <v>36.6878</v>
      </c>
      <c r="P57" s="56" t="n">
        <f aca="false">Ld_ref!$G55</f>
        <v>2163.74</v>
      </c>
      <c r="Q57" s="56" t="n">
        <f aca="false">Ld_ref!$H55</f>
        <v>5.26</v>
      </c>
      <c r="R57" s="57" t="n">
        <f aca="false">P57/3600</f>
        <v>0.601038888888889</v>
      </c>
      <c r="S57" s="51"/>
      <c r="T57" s="55" t="n">
        <f aca="false">Ld_mtk!$C55</f>
        <v>431.1856</v>
      </c>
      <c r="U57" s="56" t="n">
        <f aca="false">Ld_mtk!$D55</f>
        <v>33.5181</v>
      </c>
      <c r="V57" s="56" t="n">
        <f aca="false">Ld_mtk!$E55</f>
        <v>38.0321</v>
      </c>
      <c r="W57" s="56" t="n">
        <f aca="false">Ld_mtk!$F55</f>
        <v>36.6793</v>
      </c>
      <c r="X57" s="56" t="n">
        <f aca="false">Ld_mtk!$G55</f>
        <v>2296.73</v>
      </c>
      <c r="Y57" s="56" t="n">
        <f aca="false">Ld_mtk!$H55</f>
        <v>5.66</v>
      </c>
      <c r="Z57" s="57" t="n">
        <f aca="false">X57/3600</f>
        <v>0.637980555555556</v>
      </c>
      <c r="AA57" s="58"/>
      <c r="AB57" s="59"/>
      <c r="AC57" s="59"/>
      <c r="AE57" s="34" t="n">
        <f aca="false">Q57/100</f>
        <v>0.0526</v>
      </c>
      <c r="AF57" s="34" t="n">
        <f aca="false">R57/100</f>
        <v>0.00601038888888889</v>
      </c>
      <c r="AG57" s="34" t="n">
        <f aca="false">Y57/100</f>
        <v>0.0566</v>
      </c>
      <c r="AH57" s="34" t="n">
        <f aca="false">Z57/100</f>
        <v>0.00637980555555556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210.0456</v>
      </c>
      <c r="E58" s="72" t="n">
        <f aca="false">N58</f>
        <v>35.604</v>
      </c>
      <c r="F58" s="72" t="n">
        <f aca="false">L58</f>
        <v>210.0456</v>
      </c>
      <c r="G58" s="72" t="n">
        <f aca="false">O58</f>
        <v>34.0464</v>
      </c>
      <c r="H58" s="72" t="n">
        <f aca="false">T58</f>
        <v>211.3888</v>
      </c>
      <c r="I58" s="72" t="n">
        <f aca="false">V58</f>
        <v>35.608</v>
      </c>
      <c r="J58" s="72" t="n">
        <f aca="false">T58</f>
        <v>211.3888</v>
      </c>
      <c r="K58" s="73" t="n">
        <f aca="false">W58</f>
        <v>34.0499</v>
      </c>
      <c r="L58" s="76" t="n">
        <f aca="false">Ld_ref!$C56</f>
        <v>210.0456</v>
      </c>
      <c r="M58" s="77" t="n">
        <f aca="false">Ld_ref!$D56</f>
        <v>30.5286</v>
      </c>
      <c r="N58" s="77" t="n">
        <f aca="false">Ld_ref!$E56</f>
        <v>35.604</v>
      </c>
      <c r="O58" s="77" t="n">
        <f aca="false">Ld_ref!$F56</f>
        <v>34.0464</v>
      </c>
      <c r="P58" s="77" t="n">
        <f aca="false">Ld_ref!$G56</f>
        <v>2017.89</v>
      </c>
      <c r="Q58" s="77" t="n">
        <f aca="false">Ld_ref!$H56</f>
        <v>4.45</v>
      </c>
      <c r="R58" s="78" t="n">
        <f aca="false">P58/3600</f>
        <v>0.560525</v>
      </c>
      <c r="S58" s="63"/>
      <c r="T58" s="76" t="n">
        <f aca="false">Ld_mtk!$C56</f>
        <v>211.3888</v>
      </c>
      <c r="U58" s="77" t="n">
        <f aca="false">Ld_mtk!$D56</f>
        <v>30.5266</v>
      </c>
      <c r="V58" s="77" t="n">
        <f aca="false">Ld_mtk!$E56</f>
        <v>35.608</v>
      </c>
      <c r="W58" s="77" t="n">
        <f aca="false">Ld_mtk!$F56</f>
        <v>34.0499</v>
      </c>
      <c r="X58" s="77" t="n">
        <f aca="false">Ld_mtk!$G56</f>
        <v>2141</v>
      </c>
      <c r="Y58" s="77" t="n">
        <f aca="false">Ld_mtk!$H56</f>
        <v>4.88</v>
      </c>
      <c r="Z58" s="78" t="n">
        <f aca="false">X58/3600</f>
        <v>0.594722222222222</v>
      </c>
      <c r="AA58" s="64"/>
      <c r="AB58" s="60"/>
      <c r="AC58" s="60"/>
      <c r="AE58" s="34" t="n">
        <f aca="false">Q58/100</f>
        <v>0.0445</v>
      </c>
      <c r="AF58" s="34" t="n">
        <f aca="false">R58/100</f>
        <v>0.00560525</v>
      </c>
      <c r="AG58" s="34" t="n">
        <f aca="false">Y58/100</f>
        <v>0.0488</v>
      </c>
      <c r="AH58" s="34" t="n">
        <f aca="false">Z58/100</f>
        <v>0.00594722222222222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2220.8456</v>
      </c>
      <c r="I59" s="65" t="n">
        <f aca="false">V59</f>
        <v>42.3912</v>
      </c>
      <c r="J59" s="65" t="n">
        <f aca="false">T59</f>
        <v>2220.8456</v>
      </c>
      <c r="K59" s="66" t="n">
        <f aca="false">W59</f>
        <v>43.3853</v>
      </c>
      <c r="L59" s="48" t="n">
        <f aca="false">Ld_ref!$C57</f>
        <v>2227.9104</v>
      </c>
      <c r="M59" s="49" t="n">
        <f aca="false">Ld_ref!$D57</f>
        <v>38.2432</v>
      </c>
      <c r="N59" s="49" t="n">
        <f aca="false">Ld_ref!$E57</f>
        <v>42.4632</v>
      </c>
      <c r="O59" s="49" t="n">
        <f aca="false">Ld_ref!$F57</f>
        <v>43.4719</v>
      </c>
      <c r="P59" s="49" t="n">
        <f aca="false">Ld_ref!$G57</f>
        <v>3515</v>
      </c>
      <c r="Q59" s="49" t="n">
        <f aca="false">Ld_ref!$H57</f>
        <v>9.77</v>
      </c>
      <c r="R59" s="50" t="n">
        <f aca="false">P59/3600</f>
        <v>0.976388888888889</v>
      </c>
      <c r="S59" s="67"/>
      <c r="T59" s="48" t="n">
        <f aca="false">Ld_mtk!$C57</f>
        <v>2220.8456</v>
      </c>
      <c r="U59" s="49" t="n">
        <f aca="false">Ld_mtk!$D57</f>
        <v>38.2511</v>
      </c>
      <c r="V59" s="49" t="n">
        <f aca="false">Ld_mtk!$E57</f>
        <v>42.3912</v>
      </c>
      <c r="W59" s="49" t="n">
        <f aca="false">Ld_mtk!$F57</f>
        <v>43.3853</v>
      </c>
      <c r="X59" s="49" t="n">
        <f aca="false">Ld_mtk!$G57</f>
        <v>3689.46</v>
      </c>
      <c r="Y59" s="49" t="n">
        <f aca="false">Ld_mtk!$H57</f>
        <v>10.24</v>
      </c>
      <c r="Z59" s="50" t="n">
        <f aca="false">X59/3600</f>
        <v>1.02485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977</v>
      </c>
      <c r="AF59" s="34" t="n">
        <f aca="false">R59/100</f>
        <v>0.00976388888888889</v>
      </c>
      <c r="AG59" s="34" t="n">
        <f aca="false">Y59/100</f>
        <v>0.1024</v>
      </c>
      <c r="AH59" s="34" t="n">
        <f aca="false">Z59/100</f>
        <v>0.010248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6.7808</v>
      </c>
      <c r="I60" s="46" t="n">
        <f aca="false">V60</f>
        <v>40.3669</v>
      </c>
      <c r="J60" s="46" t="n">
        <f aca="false">T60</f>
        <v>806.7808</v>
      </c>
      <c r="K60" s="47" t="n">
        <f aca="false">W60</f>
        <v>41.1659</v>
      </c>
      <c r="L60" s="55" t="n">
        <f aca="false">Ld_ref!$C58</f>
        <v>797.5304</v>
      </c>
      <c r="M60" s="56" t="n">
        <f aca="false">Ld_ref!$D58</f>
        <v>34.286</v>
      </c>
      <c r="N60" s="56" t="n">
        <f aca="false">Ld_ref!$E58</f>
        <v>40.4941</v>
      </c>
      <c r="O60" s="56" t="n">
        <f aca="false">Ld_ref!$F58</f>
        <v>41.3204</v>
      </c>
      <c r="P60" s="56" t="n">
        <f aca="false">Ld_ref!$G58</f>
        <v>2813.66</v>
      </c>
      <c r="Q60" s="56" t="n">
        <f aca="false">Ld_ref!$H58</f>
        <v>7.51</v>
      </c>
      <c r="R60" s="57" t="n">
        <f aca="false">P60/3600</f>
        <v>0.781572222222222</v>
      </c>
      <c r="S60" s="51"/>
      <c r="T60" s="55" t="n">
        <f aca="false">Ld_mtk!$C58</f>
        <v>806.7808</v>
      </c>
      <c r="U60" s="56" t="n">
        <f aca="false">Ld_mtk!$D58</f>
        <v>34.3213</v>
      </c>
      <c r="V60" s="56" t="n">
        <f aca="false">Ld_mtk!$E58</f>
        <v>40.3669</v>
      </c>
      <c r="W60" s="56" t="n">
        <f aca="false">Ld_mtk!$F58</f>
        <v>41.1659</v>
      </c>
      <c r="X60" s="56" t="n">
        <f aca="false">Ld_mtk!$G58</f>
        <v>3019.56</v>
      </c>
      <c r="Y60" s="56" t="n">
        <f aca="false">Ld_mtk!$H58</f>
        <v>7.98</v>
      </c>
      <c r="Z60" s="57" t="n">
        <f aca="false">X60/3600</f>
        <v>0.838766666666667</v>
      </c>
      <c r="AA60" s="58"/>
      <c r="AB60" s="59"/>
      <c r="AC60" s="59"/>
      <c r="AE60" s="34" t="n">
        <f aca="false">Q60/100</f>
        <v>0.0751</v>
      </c>
      <c r="AF60" s="34" t="n">
        <f aca="false">R60/100</f>
        <v>0.00781572222222222</v>
      </c>
      <c r="AG60" s="34" t="n">
        <f aca="false">Y60/100</f>
        <v>0.0798</v>
      </c>
      <c r="AH60" s="34" t="n">
        <f aca="false">Z60/100</f>
        <v>0.0083876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3.5608</v>
      </c>
      <c r="I61" s="46" t="n">
        <f aca="false">V61</f>
        <v>38.6471</v>
      </c>
      <c r="J61" s="46" t="n">
        <f aca="false">T61</f>
        <v>333.5608</v>
      </c>
      <c r="K61" s="47" t="n">
        <f aca="false">W61</f>
        <v>39.2435</v>
      </c>
      <c r="L61" s="55" t="n">
        <f aca="false">Ld_ref!$C59</f>
        <v>327.4296</v>
      </c>
      <c r="M61" s="56" t="n">
        <f aca="false">Ld_ref!$D59</f>
        <v>31.1071</v>
      </c>
      <c r="N61" s="56" t="n">
        <f aca="false">Ld_ref!$E59</f>
        <v>38.8293</v>
      </c>
      <c r="O61" s="56" t="n">
        <f aca="false">Ld_ref!$F59</f>
        <v>39.5272</v>
      </c>
      <c r="P61" s="56" t="n">
        <f aca="false">Ld_ref!$G59</f>
        <v>2503.9</v>
      </c>
      <c r="Q61" s="56" t="n">
        <f aca="false">Ld_ref!$H59</f>
        <v>6.2</v>
      </c>
      <c r="R61" s="57" t="n">
        <f aca="false">P61/3600</f>
        <v>0.695527777777778</v>
      </c>
      <c r="S61" s="51"/>
      <c r="T61" s="55" t="n">
        <f aca="false">Ld_mtk!$C59</f>
        <v>333.5608</v>
      </c>
      <c r="U61" s="56" t="n">
        <f aca="false">Ld_mtk!$D59</f>
        <v>31.1482</v>
      </c>
      <c r="V61" s="56" t="n">
        <f aca="false">Ld_mtk!$E59</f>
        <v>38.6471</v>
      </c>
      <c r="W61" s="56" t="n">
        <f aca="false">Ld_mtk!$F59</f>
        <v>39.2435</v>
      </c>
      <c r="X61" s="56" t="n">
        <f aca="false">Ld_mtk!$G59</f>
        <v>2670.62</v>
      </c>
      <c r="Y61" s="56" t="n">
        <f aca="false">Ld_mtk!$H59</f>
        <v>6.56</v>
      </c>
      <c r="Z61" s="57" t="n">
        <f aca="false">X61/3600</f>
        <v>0.741838888888889</v>
      </c>
      <c r="AA61" s="58"/>
      <c r="AB61" s="59"/>
      <c r="AC61" s="59"/>
      <c r="AE61" s="34" t="n">
        <f aca="false">Q61/100</f>
        <v>0.062</v>
      </c>
      <c r="AF61" s="34" t="n">
        <f aca="false">R61/100</f>
        <v>0.00695527777777778</v>
      </c>
      <c r="AG61" s="34" t="n">
        <f aca="false">Y61/100</f>
        <v>0.0656</v>
      </c>
      <c r="AH61" s="34" t="n">
        <f aca="false">Z61/100</f>
        <v>0.00741838888888889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35.6392</v>
      </c>
      <c r="E62" s="61" t="n">
        <f aca="false">N62</f>
        <v>36.9394</v>
      </c>
      <c r="F62" s="61" t="n">
        <f aca="false">L62</f>
        <v>135.6392</v>
      </c>
      <c r="G62" s="61" t="n">
        <f aca="false">O62</f>
        <v>37.3524</v>
      </c>
      <c r="H62" s="61" t="n">
        <f aca="false">T62</f>
        <v>140.1512</v>
      </c>
      <c r="I62" s="61" t="n">
        <f aca="false">V62</f>
        <v>36.8564</v>
      </c>
      <c r="J62" s="61" t="n">
        <f aca="false">T62</f>
        <v>140.1512</v>
      </c>
      <c r="K62" s="62" t="n">
        <f aca="false">W62</f>
        <v>37.0292</v>
      </c>
      <c r="L62" s="76" t="n">
        <f aca="false">Ld_ref!$C60</f>
        <v>135.6392</v>
      </c>
      <c r="M62" s="77" t="n">
        <f aca="false">Ld_ref!$D60</f>
        <v>27.9638</v>
      </c>
      <c r="N62" s="77" t="n">
        <f aca="false">Ld_ref!$E60</f>
        <v>36.9394</v>
      </c>
      <c r="O62" s="77" t="n">
        <f aca="false">Ld_ref!$F60</f>
        <v>37.3524</v>
      </c>
      <c r="P62" s="77" t="n">
        <f aca="false">Ld_ref!$G60</f>
        <v>2319.53</v>
      </c>
      <c r="Q62" s="77" t="n">
        <f aca="false">Ld_ref!$H60</f>
        <v>4.79</v>
      </c>
      <c r="R62" s="78" t="n">
        <f aca="false">P62/3600</f>
        <v>0.644313888888889</v>
      </c>
      <c r="S62" s="63"/>
      <c r="T62" s="76" t="n">
        <f aca="false">Ld_mtk!$C60</f>
        <v>140.1512</v>
      </c>
      <c r="U62" s="77" t="n">
        <f aca="false">Ld_mtk!$D60</f>
        <v>28.0129</v>
      </c>
      <c r="V62" s="77" t="n">
        <f aca="false">Ld_mtk!$E60</f>
        <v>36.8564</v>
      </c>
      <c r="W62" s="77" t="n">
        <f aca="false">Ld_mtk!$F60</f>
        <v>37.0292</v>
      </c>
      <c r="X62" s="77" t="n">
        <f aca="false">Ld_mtk!$G60</f>
        <v>2488.99</v>
      </c>
      <c r="Y62" s="77" t="n">
        <f aca="false">Ld_mtk!$H60</f>
        <v>5.25</v>
      </c>
      <c r="Z62" s="78" t="n">
        <f aca="false">X62/3600</f>
        <v>0.691386111111111</v>
      </c>
      <c r="AA62" s="64"/>
      <c r="AB62" s="60"/>
      <c r="AC62" s="60"/>
      <c r="AE62" s="34" t="n">
        <f aca="false">Q62/100</f>
        <v>0.0479</v>
      </c>
      <c r="AF62" s="34" t="n">
        <f aca="false">R62/100</f>
        <v>0.00644313888888889</v>
      </c>
      <c r="AG62" s="34" t="n">
        <f aca="false">Y62/100</f>
        <v>0.0525</v>
      </c>
      <c r="AH62" s="34" t="n">
        <f aca="false">Z62/100</f>
        <v>0.00691386111111111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2015.6552</v>
      </c>
      <c r="I63" s="68" t="n">
        <f aca="false">V63</f>
        <v>40.5161</v>
      </c>
      <c r="J63" s="68" t="n">
        <f aca="false">T63</f>
        <v>2015.6552</v>
      </c>
      <c r="K63" s="69" t="n">
        <f aca="false">W63</f>
        <v>41.2078</v>
      </c>
      <c r="L63" s="48" t="n">
        <f aca="false">Ld_ref!$C61</f>
        <v>1989.0736</v>
      </c>
      <c r="M63" s="49" t="n">
        <f aca="false">Ld_ref!$D61</f>
        <v>38.0456</v>
      </c>
      <c r="N63" s="49" t="n">
        <f aca="false">Ld_ref!$E61</f>
        <v>40.577</v>
      </c>
      <c r="O63" s="49" t="n">
        <f aca="false">Ld_ref!$F61</f>
        <v>41.2626</v>
      </c>
      <c r="P63" s="49" t="n">
        <f aca="false">Ld_ref!$G61</f>
        <v>2904.4</v>
      </c>
      <c r="Q63" s="49" t="n">
        <f aca="false">Ld_ref!$H61</f>
        <v>7.89</v>
      </c>
      <c r="R63" s="50" t="n">
        <f aca="false">P63/3600</f>
        <v>0.806777777777778</v>
      </c>
      <c r="S63" s="67"/>
      <c r="T63" s="48" t="n">
        <f aca="false">Ld_mtk!$C61</f>
        <v>2015.6552</v>
      </c>
      <c r="U63" s="49" t="n">
        <f aca="false">Ld_mtk!$D61</f>
        <v>38.0442</v>
      </c>
      <c r="V63" s="49" t="n">
        <f aca="false">Ld_mtk!$E61</f>
        <v>40.5161</v>
      </c>
      <c r="W63" s="49" t="n">
        <f aca="false">Ld_mtk!$F61</f>
        <v>41.2078</v>
      </c>
      <c r="X63" s="49" t="n">
        <f aca="false">Ld_mtk!$G61</f>
        <v>3083.61</v>
      </c>
      <c r="Y63" s="49" t="n">
        <f aca="false">Ld_mtk!$H61</f>
        <v>8.52</v>
      </c>
      <c r="Z63" s="50" t="n">
        <f aca="false">X63/3600</f>
        <v>0.856558333333333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789</v>
      </c>
      <c r="AF63" s="34" t="n">
        <f aca="false">R63/100</f>
        <v>0.00806777777777778</v>
      </c>
      <c r="AG63" s="34" t="n">
        <f aca="false">Y63/100</f>
        <v>0.0852</v>
      </c>
      <c r="AH63" s="34" t="n">
        <f aca="false">Z63/100</f>
        <v>0.0085655833333333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858.4648</v>
      </c>
      <c r="E64" s="70" t="n">
        <f aca="false">N64</f>
        <v>37.7259</v>
      </c>
      <c r="F64" s="70" t="n">
        <f aca="false">L64</f>
        <v>858.4648</v>
      </c>
      <c r="G64" s="70" t="n">
        <f aca="false">O64</f>
        <v>38.3417</v>
      </c>
      <c r="H64" s="70" t="n">
        <f aca="false">T64</f>
        <v>869.8016</v>
      </c>
      <c r="I64" s="70" t="n">
        <f aca="false">V64</f>
        <v>37.6566</v>
      </c>
      <c r="J64" s="70" t="n">
        <f aca="false">T64</f>
        <v>869.8016</v>
      </c>
      <c r="K64" s="71" t="n">
        <f aca="false">W64</f>
        <v>38.2032</v>
      </c>
      <c r="L64" s="55" t="n">
        <f aca="false">Ld_ref!$C62</f>
        <v>858.4648</v>
      </c>
      <c r="M64" s="56" t="n">
        <f aca="false">Ld_ref!$D62</f>
        <v>34.2402</v>
      </c>
      <c r="N64" s="56" t="n">
        <f aca="false">Ld_ref!$E62</f>
        <v>37.7259</v>
      </c>
      <c r="O64" s="56" t="n">
        <f aca="false">Ld_ref!$F62</f>
        <v>38.3417</v>
      </c>
      <c r="P64" s="56" t="n">
        <f aca="false">Ld_ref!$G62</f>
        <v>2378.96</v>
      </c>
      <c r="Q64" s="56" t="n">
        <f aca="false">Ld_ref!$H62</f>
        <v>5.97</v>
      </c>
      <c r="R64" s="57" t="n">
        <f aca="false">P64/3600</f>
        <v>0.660822222222222</v>
      </c>
      <c r="S64" s="51"/>
      <c r="T64" s="55" t="n">
        <f aca="false">Ld_mtk!$C62</f>
        <v>869.8016</v>
      </c>
      <c r="U64" s="56" t="n">
        <f aca="false">Ld_mtk!$D62</f>
        <v>34.2336</v>
      </c>
      <c r="V64" s="56" t="n">
        <f aca="false">Ld_mtk!$E62</f>
        <v>37.6566</v>
      </c>
      <c r="W64" s="56" t="n">
        <f aca="false">Ld_mtk!$F62</f>
        <v>38.2032</v>
      </c>
      <c r="X64" s="56" t="n">
        <f aca="false">Ld_mtk!$G62</f>
        <v>2536.66</v>
      </c>
      <c r="Y64" s="56" t="n">
        <f aca="false">Ld_mtk!$H62</f>
        <v>6.42</v>
      </c>
      <c r="Z64" s="57" t="n">
        <f aca="false">X64/3600</f>
        <v>0.704627777777778</v>
      </c>
      <c r="AA64" s="58"/>
      <c r="AB64" s="59"/>
      <c r="AC64" s="59"/>
      <c r="AE64" s="34" t="n">
        <f aca="false">Q64/100</f>
        <v>0.0597</v>
      </c>
      <c r="AF64" s="34" t="n">
        <f aca="false">R64/100</f>
        <v>0.00660822222222222</v>
      </c>
      <c r="AG64" s="34" t="n">
        <f aca="false">Y64/100</f>
        <v>0.0642</v>
      </c>
      <c r="AH64" s="34" t="n">
        <f aca="false">Z64/100</f>
        <v>0.00704627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66.7912</v>
      </c>
      <c r="E65" s="70" t="n">
        <f aca="false">N65</f>
        <v>35.332</v>
      </c>
      <c r="F65" s="70" t="n">
        <f aca="false">L65</f>
        <v>366.7912</v>
      </c>
      <c r="G65" s="70" t="n">
        <f aca="false">O65</f>
        <v>35.8919</v>
      </c>
      <c r="H65" s="70" t="n">
        <f aca="false">T65</f>
        <v>370.9048</v>
      </c>
      <c r="I65" s="70" t="n">
        <f aca="false">V65</f>
        <v>35.2233</v>
      </c>
      <c r="J65" s="70" t="n">
        <f aca="false">T65</f>
        <v>370.9048</v>
      </c>
      <c r="K65" s="71" t="n">
        <f aca="false">W65</f>
        <v>35.764</v>
      </c>
      <c r="L65" s="55" t="n">
        <f aca="false">Ld_ref!$C63</f>
        <v>366.7912</v>
      </c>
      <c r="M65" s="56" t="n">
        <f aca="false">Ld_ref!$D63</f>
        <v>30.7378</v>
      </c>
      <c r="N65" s="56" t="n">
        <f aca="false">Ld_ref!$E63</f>
        <v>35.332</v>
      </c>
      <c r="O65" s="56" t="n">
        <f aca="false">Ld_ref!$F63</f>
        <v>35.8919</v>
      </c>
      <c r="P65" s="56" t="n">
        <f aca="false">Ld_ref!$G63</f>
        <v>2086.74</v>
      </c>
      <c r="Q65" s="56" t="n">
        <f aca="false">Ld_ref!$H63</f>
        <v>4.68</v>
      </c>
      <c r="R65" s="57" t="n">
        <f aca="false">P65/3600</f>
        <v>0.57965</v>
      </c>
      <c r="S65" s="51"/>
      <c r="T65" s="55" t="n">
        <f aca="false">Ld_mtk!$C63</f>
        <v>370.9048</v>
      </c>
      <c r="U65" s="56" t="n">
        <f aca="false">Ld_mtk!$D63</f>
        <v>30.7348</v>
      </c>
      <c r="V65" s="56" t="n">
        <f aca="false">Ld_mtk!$E63</f>
        <v>35.2233</v>
      </c>
      <c r="W65" s="56" t="n">
        <f aca="false">Ld_mtk!$F63</f>
        <v>35.764</v>
      </c>
      <c r="X65" s="56" t="n">
        <f aca="false">Ld_mtk!$G63</f>
        <v>2222.24</v>
      </c>
      <c r="Y65" s="56" t="n">
        <f aca="false">Ld_mtk!$H63</f>
        <v>5.11</v>
      </c>
      <c r="Z65" s="57" t="n">
        <f aca="false">X65/3600</f>
        <v>0.617288888888889</v>
      </c>
      <c r="AA65" s="58"/>
      <c r="AB65" s="59"/>
      <c r="AC65" s="59"/>
      <c r="AE65" s="34" t="n">
        <f aca="false">Q65/100</f>
        <v>0.0468</v>
      </c>
      <c r="AF65" s="34" t="n">
        <f aca="false">R65/100</f>
        <v>0.0057965</v>
      </c>
      <c r="AG65" s="34" t="n">
        <f aca="false">Y65/100</f>
        <v>0.0511</v>
      </c>
      <c r="AH65" s="34" t="n">
        <f aca="false">Z65/100</f>
        <v>0.00617288888888889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51.8008</v>
      </c>
      <c r="E66" s="72" t="n">
        <f aca="false">N66</f>
        <v>33.0856</v>
      </c>
      <c r="F66" s="72" t="n">
        <f aca="false">L66</f>
        <v>151.8008</v>
      </c>
      <c r="G66" s="72" t="n">
        <f aca="false">O66</f>
        <v>33.578</v>
      </c>
      <c r="H66" s="72" t="n">
        <f aca="false">T66</f>
        <v>153.2088</v>
      </c>
      <c r="I66" s="72" t="n">
        <f aca="false">V66</f>
        <v>32.9315</v>
      </c>
      <c r="J66" s="72" t="n">
        <f aca="false">T66</f>
        <v>153.2088</v>
      </c>
      <c r="K66" s="73" t="n">
        <f aca="false">W66</f>
        <v>33.5077</v>
      </c>
      <c r="L66" s="76" t="n">
        <f aca="false">Ld_ref!$C64</f>
        <v>151.8008</v>
      </c>
      <c r="M66" s="77" t="n">
        <f aca="false">Ld_ref!$D64</f>
        <v>27.6608</v>
      </c>
      <c r="N66" s="77" t="n">
        <f aca="false">Ld_ref!$E64</f>
        <v>33.0856</v>
      </c>
      <c r="O66" s="77" t="n">
        <f aca="false">Ld_ref!$F64</f>
        <v>33.578</v>
      </c>
      <c r="P66" s="77" t="n">
        <f aca="false">Ld_ref!$G64</f>
        <v>1915.11</v>
      </c>
      <c r="Q66" s="77" t="n">
        <f aca="false">Ld_ref!$H64</f>
        <v>3.89</v>
      </c>
      <c r="R66" s="78" t="n">
        <f aca="false">P66/3600</f>
        <v>0.531975</v>
      </c>
      <c r="S66" s="63"/>
      <c r="T66" s="76" t="n">
        <f aca="false">Ld_mtk!$C64</f>
        <v>153.2088</v>
      </c>
      <c r="U66" s="77" t="n">
        <f aca="false">Ld_mtk!$D64</f>
        <v>27.656</v>
      </c>
      <c r="V66" s="77" t="n">
        <f aca="false">Ld_mtk!$E64</f>
        <v>32.9315</v>
      </c>
      <c r="W66" s="77" t="n">
        <f aca="false">Ld_mtk!$F64</f>
        <v>33.5077</v>
      </c>
      <c r="X66" s="77" t="n">
        <f aca="false">Ld_mtk!$G64</f>
        <v>2044.25</v>
      </c>
      <c r="Y66" s="77" t="n">
        <f aca="false">Ld_mtk!$H64</f>
        <v>4.34</v>
      </c>
      <c r="Z66" s="78" t="n">
        <f aca="false">X66/3600</f>
        <v>0.567847222222222</v>
      </c>
      <c r="AA66" s="64"/>
      <c r="AB66" s="60"/>
      <c r="AC66" s="60"/>
      <c r="AE66" s="34" t="n">
        <f aca="false">Q66/100</f>
        <v>0.0389</v>
      </c>
      <c r="AF66" s="34" t="n">
        <f aca="false">R66/100</f>
        <v>0.00531975</v>
      </c>
      <c r="AG66" s="34" t="n">
        <f aca="false">Y66/100</f>
        <v>0.0434</v>
      </c>
      <c r="AH66" s="34" t="n">
        <f aca="false">Z66/100</f>
        <v>0.00567847222222222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1399.0928</v>
      </c>
      <c r="I67" s="65" t="n">
        <f aca="false">V67</f>
        <v>41.1683</v>
      </c>
      <c r="J67" s="65" t="n">
        <f aca="false">T67</f>
        <v>1399.0928</v>
      </c>
      <c r="K67" s="66" t="n">
        <f aca="false">W67</f>
        <v>42.1716</v>
      </c>
      <c r="L67" s="48" t="n">
        <f aca="false">Ld_ref!$C65</f>
        <v>1384.4848</v>
      </c>
      <c r="M67" s="49" t="n">
        <f aca="false">Ld_ref!$D65</f>
        <v>40.0137</v>
      </c>
      <c r="N67" s="49" t="n">
        <f aca="false">Ld_ref!$E65</f>
        <v>41.1775</v>
      </c>
      <c r="O67" s="49" t="n">
        <f aca="false">Ld_ref!$F65</f>
        <v>42.1804</v>
      </c>
      <c r="P67" s="49" t="n">
        <f aca="false">Ld_ref!$G65</f>
        <v>1929.37</v>
      </c>
      <c r="Q67" s="49" t="n">
        <f aca="false">Ld_ref!$H65</f>
        <v>5.67</v>
      </c>
      <c r="R67" s="50" t="n">
        <f aca="false">P67/3600</f>
        <v>0.535936111111111</v>
      </c>
      <c r="S67" s="67"/>
      <c r="T67" s="48" t="n">
        <f aca="false">Ld_mtk!$C65</f>
        <v>1399.0928</v>
      </c>
      <c r="U67" s="49" t="n">
        <f aca="false">Ld_mtk!$D65</f>
        <v>40.006</v>
      </c>
      <c r="V67" s="49" t="n">
        <f aca="false">Ld_mtk!$E65</f>
        <v>41.1683</v>
      </c>
      <c r="W67" s="49" t="n">
        <f aca="false">Ld_mtk!$F65</f>
        <v>42.1716</v>
      </c>
      <c r="X67" s="49" t="n">
        <f aca="false">Ld_mtk!$G65</f>
        <v>2022.03</v>
      </c>
      <c r="Y67" s="49" t="n">
        <f aca="false">Ld_mtk!$H65</f>
        <v>5.88</v>
      </c>
      <c r="Z67" s="50" t="n">
        <f aca="false">X67/3600</f>
        <v>0.561675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567</v>
      </c>
      <c r="AF67" s="34" t="n">
        <f aca="false">R67/100</f>
        <v>0.00535936111111111</v>
      </c>
      <c r="AG67" s="34" t="n">
        <f aca="false">Y67/100</f>
        <v>0.0588</v>
      </c>
      <c r="AH67" s="34" t="n">
        <f aca="false">Z67/100</f>
        <v>0.005616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8.9328</v>
      </c>
      <c r="I68" s="46" t="n">
        <f aca="false">V68</f>
        <v>38.1916</v>
      </c>
      <c r="J68" s="46" t="n">
        <f aca="false">T68</f>
        <v>668.9328</v>
      </c>
      <c r="K68" s="47" t="n">
        <f aca="false">W68</f>
        <v>39.2905</v>
      </c>
      <c r="L68" s="55" t="n">
        <f aca="false">Ld_ref!$C66</f>
        <v>664.3176</v>
      </c>
      <c r="M68" s="56" t="n">
        <f aca="false">Ld_ref!$D66</f>
        <v>35.8573</v>
      </c>
      <c r="N68" s="56" t="n">
        <f aca="false">Ld_ref!$E66</f>
        <v>38.2072</v>
      </c>
      <c r="O68" s="56" t="n">
        <f aca="false">Ld_ref!$F66</f>
        <v>39.3315</v>
      </c>
      <c r="P68" s="56" t="n">
        <f aca="false">Ld_ref!$G66</f>
        <v>1619.92</v>
      </c>
      <c r="Q68" s="56" t="n">
        <f aca="false">Ld_ref!$H66</f>
        <v>4.6</v>
      </c>
      <c r="R68" s="57" t="n">
        <f aca="false">P68/3600</f>
        <v>0.449977777777778</v>
      </c>
      <c r="S68" s="51"/>
      <c r="T68" s="55" t="n">
        <f aca="false">Ld_mtk!$C66</f>
        <v>668.9328</v>
      </c>
      <c r="U68" s="56" t="n">
        <f aca="false">Ld_mtk!$D66</f>
        <v>35.8451</v>
      </c>
      <c r="V68" s="56" t="n">
        <f aca="false">Ld_mtk!$E66</f>
        <v>38.1916</v>
      </c>
      <c r="W68" s="56" t="n">
        <f aca="false">Ld_mtk!$F66</f>
        <v>39.2905</v>
      </c>
      <c r="X68" s="56" t="n">
        <f aca="false">Ld_mtk!$G66</f>
        <v>1726.09</v>
      </c>
      <c r="Y68" s="56" t="n">
        <f aca="false">Ld_mtk!$H66</f>
        <v>4.79</v>
      </c>
      <c r="Z68" s="57" t="n">
        <f aca="false">X68/3600</f>
        <v>0.479469444444444</v>
      </c>
      <c r="AA68" s="58"/>
      <c r="AB68" s="59"/>
      <c r="AC68" s="59"/>
      <c r="AE68" s="34" t="n">
        <f aca="false">Q68/100</f>
        <v>0.046</v>
      </c>
      <c r="AF68" s="34" t="n">
        <f aca="false">R68/100</f>
        <v>0.00449977777777778</v>
      </c>
      <c r="AG68" s="34" t="n">
        <f aca="false">Y68/100</f>
        <v>0.0479</v>
      </c>
      <c r="AH68" s="34" t="n">
        <f aca="false">Z68/100</f>
        <v>0.00479469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2184</v>
      </c>
      <c r="I69" s="46" t="n">
        <f aca="false">V69</f>
        <v>35.768</v>
      </c>
      <c r="J69" s="46" t="n">
        <f aca="false">T69</f>
        <v>312.2184</v>
      </c>
      <c r="K69" s="47" t="n">
        <f aca="false">W69</f>
        <v>36.8152</v>
      </c>
      <c r="L69" s="55" t="n">
        <f aca="false">Ld_ref!$C67</f>
        <v>310.6208</v>
      </c>
      <c r="M69" s="56" t="n">
        <f aca="false">Ld_ref!$D67</f>
        <v>32.2143</v>
      </c>
      <c r="N69" s="56" t="n">
        <f aca="false">Ld_ref!$E67</f>
        <v>35.7897</v>
      </c>
      <c r="O69" s="56" t="n">
        <f aca="false">Ld_ref!$F67</f>
        <v>36.8093</v>
      </c>
      <c r="P69" s="56" t="n">
        <f aca="false">Ld_ref!$G67</f>
        <v>1590.01</v>
      </c>
      <c r="Q69" s="56" t="n">
        <f aca="false">Ld_ref!$H67</f>
        <v>3.74</v>
      </c>
      <c r="R69" s="57" t="n">
        <f aca="false">P69/3600</f>
        <v>0.441669444444444</v>
      </c>
      <c r="S69" s="51"/>
      <c r="T69" s="55" t="n">
        <f aca="false">Ld_mtk!$C67</f>
        <v>312.2184</v>
      </c>
      <c r="U69" s="56" t="n">
        <f aca="false">Ld_mtk!$D67</f>
        <v>32.2081</v>
      </c>
      <c r="V69" s="56" t="n">
        <f aca="false">Ld_mtk!$E67</f>
        <v>35.768</v>
      </c>
      <c r="W69" s="56" t="n">
        <f aca="false">Ld_mtk!$F67</f>
        <v>36.8152</v>
      </c>
      <c r="X69" s="56" t="n">
        <f aca="false">Ld_mtk!$G67</f>
        <v>1492.61</v>
      </c>
      <c r="Y69" s="56" t="n">
        <f aca="false">Ld_mtk!$H67</f>
        <v>3.78</v>
      </c>
      <c r="Z69" s="57" t="n">
        <f aca="false">X69/3600</f>
        <v>0.414613888888889</v>
      </c>
      <c r="AA69" s="58"/>
      <c r="AB69" s="59"/>
      <c r="AC69" s="59"/>
      <c r="AE69" s="34" t="n">
        <f aca="false">Q69/100</f>
        <v>0.0374</v>
      </c>
      <c r="AF69" s="34" t="n">
        <f aca="false">R69/100</f>
        <v>0.00441669444444444</v>
      </c>
      <c r="AG69" s="34" t="n">
        <f aca="false">Y69/100</f>
        <v>0.0378</v>
      </c>
      <c r="AH69" s="34" t="n">
        <f aca="false">Z69/100</f>
        <v>0.00414613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5.2064</v>
      </c>
      <c r="I70" s="74" t="n">
        <f aca="false">V70</f>
        <v>33.4371</v>
      </c>
      <c r="J70" s="74" t="n">
        <f aca="false">T70</f>
        <v>145.2064</v>
      </c>
      <c r="K70" s="75" t="n">
        <f aca="false">W70</f>
        <v>34.2885</v>
      </c>
      <c r="L70" s="76" t="n">
        <f aca="false">Ld_ref!$C68</f>
        <v>144.1912</v>
      </c>
      <c r="M70" s="77" t="n">
        <f aca="false">Ld_ref!$D68</f>
        <v>29.3256</v>
      </c>
      <c r="N70" s="77" t="n">
        <f aca="false">Ld_ref!$E68</f>
        <v>33.4365</v>
      </c>
      <c r="O70" s="77" t="n">
        <f aca="false">Ld_ref!$F68</f>
        <v>34.2612</v>
      </c>
      <c r="P70" s="77" t="n">
        <f aca="false">Ld_ref!$G68</f>
        <v>1284.8</v>
      </c>
      <c r="Q70" s="77" t="n">
        <f aca="false">Ld_ref!$H68</f>
        <v>2.93</v>
      </c>
      <c r="R70" s="78" t="n">
        <f aca="false">P70/3600</f>
        <v>0.356888888888889</v>
      </c>
      <c r="S70" s="63"/>
      <c r="T70" s="76" t="n">
        <f aca="false">Ld_mtk!$C68</f>
        <v>145.2064</v>
      </c>
      <c r="U70" s="77" t="n">
        <f aca="false">Ld_mtk!$D68</f>
        <v>29.3429</v>
      </c>
      <c r="V70" s="77" t="n">
        <f aca="false">Ld_mtk!$E68</f>
        <v>33.4371</v>
      </c>
      <c r="W70" s="77" t="n">
        <f aca="false">Ld_mtk!$F68</f>
        <v>34.2885</v>
      </c>
      <c r="X70" s="77" t="n">
        <f aca="false">Ld_mtk!$G68</f>
        <v>1367.86</v>
      </c>
      <c r="Y70" s="77" t="n">
        <f aca="false">Ld_mtk!$H68</f>
        <v>3.1</v>
      </c>
      <c r="Z70" s="78" t="n">
        <f aca="false">X70/3600</f>
        <v>0.379961111111111</v>
      </c>
      <c r="AA70" s="64"/>
      <c r="AB70" s="60"/>
      <c r="AC70" s="60"/>
      <c r="AE70" s="34" t="n">
        <f aca="false">Q70/100</f>
        <v>0.0293</v>
      </c>
      <c r="AF70" s="34" t="n">
        <f aca="false">R70/100</f>
        <v>0.00356888888888889</v>
      </c>
      <c r="AG70" s="34" t="n">
        <f aca="false">Y70/100</f>
        <v>0.031</v>
      </c>
      <c r="AH70" s="34" t="n">
        <f aca="false">Z70/100</f>
        <v>0.00379961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2064.3256</v>
      </c>
      <c r="I71" s="68" t="n">
        <f aca="false">V71</f>
        <v>46.8525</v>
      </c>
      <c r="J71" s="68" t="n">
        <f aca="false">T71</f>
        <v>2064.3256</v>
      </c>
      <c r="K71" s="69" t="n">
        <f aca="false">W71</f>
        <v>47.7687</v>
      </c>
      <c r="L71" s="48" t="n">
        <f aca="false">Ld_ref!$C69</f>
        <v>2031.4352</v>
      </c>
      <c r="M71" s="49" t="n">
        <f aca="false">Ld_ref!$D69</f>
        <v>43.6098</v>
      </c>
      <c r="N71" s="49" t="n">
        <f aca="false">Ld_ref!$E69</f>
        <v>46.8592</v>
      </c>
      <c r="O71" s="49" t="n">
        <f aca="false">Ld_ref!$F69</f>
        <v>47.7924</v>
      </c>
      <c r="P71" s="49" t="n">
        <f aca="false">Ld_ref!$G69</f>
        <v>20957.59</v>
      </c>
      <c r="Q71" s="49" t="n">
        <f aca="false">Ld_ref!$H69</f>
        <v>48.98</v>
      </c>
      <c r="R71" s="50" t="n">
        <f aca="false">P71/3600</f>
        <v>5.82155277777778</v>
      </c>
      <c r="S71" s="67"/>
      <c r="T71" s="48" t="n">
        <f aca="false">Ld_mtk!$C69</f>
        <v>2064.3256</v>
      </c>
      <c r="U71" s="49" t="n">
        <f aca="false">Ld_mtk!$D69</f>
        <v>43.6128</v>
      </c>
      <c r="V71" s="49" t="n">
        <f aca="false">Ld_mtk!$E69</f>
        <v>46.8525</v>
      </c>
      <c r="W71" s="49" t="n">
        <f aca="false">Ld_mtk!$F69</f>
        <v>47.7687</v>
      </c>
      <c r="X71" s="49" t="n">
        <f aca="false">Ld_mtk!$G69</f>
        <v>22444.03</v>
      </c>
      <c r="Y71" s="49" t="n">
        <f aca="false">Ld_mtk!$H69</f>
        <v>57.52</v>
      </c>
      <c r="Z71" s="50" t="n">
        <f aca="false">X71/3600</f>
        <v>6.23445277777778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4898</v>
      </c>
      <c r="AF71" s="34" t="n">
        <f aca="false">R71/100</f>
        <v>0.0582155277777778</v>
      </c>
      <c r="AG71" s="34" t="n">
        <f aca="false">Y71/100</f>
        <v>0.5752</v>
      </c>
      <c r="AH71" s="34" t="n">
        <f aca="false">Z71/100</f>
        <v>0.0623445277777778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757.5168</v>
      </c>
      <c r="E72" s="70" t="n">
        <f aca="false">N72</f>
        <v>45.4875</v>
      </c>
      <c r="F72" s="70" t="n">
        <f aca="false">L72</f>
        <v>757.5168</v>
      </c>
      <c r="G72" s="70" t="n">
        <f aca="false">O72</f>
        <v>46.0609</v>
      </c>
      <c r="H72" s="70" t="n">
        <f aca="false">T72</f>
        <v>767.1008</v>
      </c>
      <c r="I72" s="70" t="n">
        <f aca="false">V72</f>
        <v>45.4589</v>
      </c>
      <c r="J72" s="70" t="n">
        <f aca="false">T72</f>
        <v>767.1008</v>
      </c>
      <c r="K72" s="71" t="n">
        <f aca="false">W72</f>
        <v>46.0275</v>
      </c>
      <c r="L72" s="55" t="n">
        <f aca="false">Ld_ref!$C70</f>
        <v>757.5168</v>
      </c>
      <c r="M72" s="56" t="n">
        <f aca="false">Ld_ref!$D70</f>
        <v>41.3247</v>
      </c>
      <c r="N72" s="56" t="n">
        <f aca="false">Ld_ref!$E70</f>
        <v>45.4875</v>
      </c>
      <c r="O72" s="56" t="n">
        <f aca="false">Ld_ref!$F70</f>
        <v>46.0609</v>
      </c>
      <c r="P72" s="56" t="n">
        <f aca="false">Ld_ref!$G70</f>
        <v>19616.36</v>
      </c>
      <c r="Q72" s="56" t="n">
        <f aca="false">Ld_ref!$H70</f>
        <v>39.08</v>
      </c>
      <c r="R72" s="57" t="n">
        <f aca="false">P72/3600</f>
        <v>5.44898888888889</v>
      </c>
      <c r="S72" s="51"/>
      <c r="T72" s="55" t="n">
        <f aca="false">Ld_mtk!$C70</f>
        <v>767.1008</v>
      </c>
      <c r="U72" s="56" t="n">
        <f aca="false">Ld_mtk!$D70</f>
        <v>41.3206</v>
      </c>
      <c r="V72" s="56" t="n">
        <f aca="false">Ld_mtk!$E70</f>
        <v>45.4589</v>
      </c>
      <c r="W72" s="56" t="n">
        <f aca="false">Ld_mtk!$F70</f>
        <v>46.0275</v>
      </c>
      <c r="X72" s="56" t="n">
        <f aca="false">Ld_mtk!$G70</f>
        <v>21058.28</v>
      </c>
      <c r="Y72" s="56" t="n">
        <f aca="false">Ld_mtk!$H70</f>
        <v>46.93</v>
      </c>
      <c r="Z72" s="57" t="n">
        <f aca="false">X72/3600</f>
        <v>5.84952222222222</v>
      </c>
      <c r="AA72" s="58"/>
      <c r="AB72" s="59"/>
      <c r="AC72" s="59"/>
      <c r="AE72" s="34" t="n">
        <f aca="false">Q72/100</f>
        <v>0.3908</v>
      </c>
      <c r="AF72" s="34" t="n">
        <f aca="false">R72/100</f>
        <v>0.0544898888888889</v>
      </c>
      <c r="AG72" s="34" t="n">
        <f aca="false">Y72/100</f>
        <v>0.4693</v>
      </c>
      <c r="AH72" s="34" t="n">
        <f aca="false">Z72/100</f>
        <v>0.05849522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362.636</v>
      </c>
      <c r="E73" s="70" t="n">
        <f aca="false">N73</f>
        <v>43.7672</v>
      </c>
      <c r="F73" s="70" t="n">
        <f aca="false">L73</f>
        <v>362.636</v>
      </c>
      <c r="G73" s="70" t="n">
        <f aca="false">O73</f>
        <v>44.0349</v>
      </c>
      <c r="H73" s="70" t="n">
        <f aca="false">T73</f>
        <v>365.9736</v>
      </c>
      <c r="I73" s="70" t="n">
        <f aca="false">V73</f>
        <v>43.729</v>
      </c>
      <c r="J73" s="70" t="n">
        <f aca="false">T73</f>
        <v>365.9736</v>
      </c>
      <c r="K73" s="71" t="n">
        <f aca="false">W73</f>
        <v>44.0591</v>
      </c>
      <c r="L73" s="55" t="n">
        <f aca="false">Ld_ref!$C71</f>
        <v>362.636</v>
      </c>
      <c r="M73" s="56" t="n">
        <f aca="false">Ld_ref!$D71</f>
        <v>38.7643</v>
      </c>
      <c r="N73" s="56" t="n">
        <f aca="false">Ld_ref!$E71</f>
        <v>43.7672</v>
      </c>
      <c r="O73" s="56" t="n">
        <f aca="false">Ld_ref!$F71</f>
        <v>44.0349</v>
      </c>
      <c r="P73" s="56" t="n">
        <f aca="false">Ld_ref!$G71</f>
        <v>19087.78</v>
      </c>
      <c r="Q73" s="56" t="n">
        <f aca="false">Ld_ref!$H71</f>
        <v>34.35</v>
      </c>
      <c r="R73" s="57" t="n">
        <f aca="false">P73/3600</f>
        <v>5.30216111111111</v>
      </c>
      <c r="S73" s="51"/>
      <c r="T73" s="55" t="n">
        <f aca="false">Ld_mtk!$C71</f>
        <v>365.9736</v>
      </c>
      <c r="U73" s="56" t="n">
        <f aca="false">Ld_mtk!$D71</f>
        <v>38.7618</v>
      </c>
      <c r="V73" s="56" t="n">
        <f aca="false">Ld_mtk!$E71</f>
        <v>43.729</v>
      </c>
      <c r="W73" s="56" t="n">
        <f aca="false">Ld_mtk!$F71</f>
        <v>44.0591</v>
      </c>
      <c r="X73" s="56" t="n">
        <f aca="false">Ld_mtk!$G71</f>
        <v>20458</v>
      </c>
      <c r="Y73" s="56" t="n">
        <f aca="false">Ld_mtk!$H71</f>
        <v>42.31</v>
      </c>
      <c r="Z73" s="57" t="n">
        <f aca="false">X73/3600</f>
        <v>5.68277777777778</v>
      </c>
      <c r="AA73" s="58"/>
      <c r="AB73" s="59"/>
      <c r="AC73" s="59"/>
      <c r="AE73" s="34" t="n">
        <f aca="false">Q73/100</f>
        <v>0.3435</v>
      </c>
      <c r="AF73" s="34" t="n">
        <f aca="false">R73/100</f>
        <v>0.0530216111111111</v>
      </c>
      <c r="AG73" s="34" t="n">
        <f aca="false">Y73/100</f>
        <v>0.4231</v>
      </c>
      <c r="AH73" s="34" t="n">
        <f aca="false">Z73/100</f>
        <v>0.0568277777777778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188.6184</v>
      </c>
      <c r="E74" s="72" t="n">
        <f aca="false">N74</f>
        <v>41.6155</v>
      </c>
      <c r="F74" s="72" t="n">
        <f aca="false">L74</f>
        <v>188.6184</v>
      </c>
      <c r="G74" s="72" t="n">
        <f aca="false">O74</f>
        <v>41.8045</v>
      </c>
      <c r="H74" s="72" t="n">
        <f aca="false">T74</f>
        <v>191.0048</v>
      </c>
      <c r="I74" s="72" t="n">
        <f aca="false">V74</f>
        <v>41.6012</v>
      </c>
      <c r="J74" s="72" t="n">
        <f aca="false">T74</f>
        <v>191.0048</v>
      </c>
      <c r="K74" s="73" t="n">
        <f aca="false">W74</f>
        <v>41.7565</v>
      </c>
      <c r="L74" s="76" t="n">
        <f aca="false">Ld_ref!$C72</f>
        <v>188.6184</v>
      </c>
      <c r="M74" s="77" t="n">
        <f aca="false">Ld_ref!$D72</f>
        <v>35.9229</v>
      </c>
      <c r="N74" s="77" t="n">
        <f aca="false">Ld_ref!$E72</f>
        <v>41.6155</v>
      </c>
      <c r="O74" s="77" t="n">
        <f aca="false">Ld_ref!$F72</f>
        <v>41.8045</v>
      </c>
      <c r="P74" s="77" t="n">
        <f aca="false">Ld_ref!$G72</f>
        <v>18776.35</v>
      </c>
      <c r="Q74" s="77" t="n">
        <f aca="false">Ld_ref!$H72</f>
        <v>31.97</v>
      </c>
      <c r="R74" s="78" t="n">
        <f aca="false">P74/3600</f>
        <v>5.21565277777778</v>
      </c>
      <c r="S74" s="63"/>
      <c r="T74" s="76" t="n">
        <f aca="false">Ld_mtk!$C72</f>
        <v>191.0048</v>
      </c>
      <c r="U74" s="77" t="n">
        <f aca="false">Ld_mtk!$D72</f>
        <v>35.9352</v>
      </c>
      <c r="V74" s="77" t="n">
        <f aca="false">Ld_mtk!$E72</f>
        <v>41.6012</v>
      </c>
      <c r="W74" s="77" t="n">
        <f aca="false">Ld_mtk!$F72</f>
        <v>41.7565</v>
      </c>
      <c r="X74" s="77" t="n">
        <f aca="false">Ld_mtk!$G72</f>
        <v>20128.36</v>
      </c>
      <c r="Y74" s="77" t="n">
        <f aca="false">Ld_mtk!$H72</f>
        <v>40.42</v>
      </c>
      <c r="Z74" s="78" t="n">
        <f aca="false">X74/3600</f>
        <v>5.59121111111111</v>
      </c>
      <c r="AA74" s="64"/>
      <c r="AB74" s="60"/>
      <c r="AC74" s="60"/>
      <c r="AE74" s="34" t="n">
        <f aca="false">Q74/100</f>
        <v>0.3197</v>
      </c>
      <c r="AF74" s="34" t="n">
        <f aca="false">R74/100</f>
        <v>0.0521565277777778</v>
      </c>
      <c r="AG74" s="34" t="n">
        <f aca="false">Y74/100</f>
        <v>0.4042</v>
      </c>
      <c r="AH74" s="34" t="n">
        <f aca="false">Z74/100</f>
        <v>0.0559121111111111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2706.2568</v>
      </c>
      <c r="I75" s="65" t="n">
        <f aca="false">V75</f>
        <v>48.4062</v>
      </c>
      <c r="J75" s="65" t="n">
        <f aca="false">T75</f>
        <v>2706.2568</v>
      </c>
      <c r="K75" s="66" t="n">
        <f aca="false">W75</f>
        <v>47.7921</v>
      </c>
      <c r="L75" s="48" t="n">
        <f aca="false">Ld_ref!$C73</f>
        <v>2650.3304</v>
      </c>
      <c r="M75" s="49" t="n">
        <f aca="false">Ld_ref!$D73</f>
        <v>43.4738</v>
      </c>
      <c r="N75" s="49" t="n">
        <f aca="false">Ld_ref!$E73</f>
        <v>48.4124</v>
      </c>
      <c r="O75" s="49" t="n">
        <f aca="false">Ld_ref!$F73</f>
        <v>47.8397</v>
      </c>
      <c r="P75" s="49" t="n">
        <f aca="false">Ld_ref!$G73</f>
        <v>21529.16</v>
      </c>
      <c r="Q75" s="49" t="n">
        <f aca="false">Ld_ref!$H73</f>
        <v>49.31</v>
      </c>
      <c r="R75" s="50" t="n">
        <f aca="false">P75/3600</f>
        <v>5.98032222222222</v>
      </c>
      <c r="S75" s="67"/>
      <c r="T75" s="48" t="n">
        <f aca="false">Ld_mtk!$C73</f>
        <v>2706.2568</v>
      </c>
      <c r="U75" s="49" t="n">
        <f aca="false">Ld_mtk!$D73</f>
        <v>43.4824</v>
      </c>
      <c r="V75" s="49" t="n">
        <f aca="false">Ld_mtk!$E73</f>
        <v>48.4062</v>
      </c>
      <c r="W75" s="49" t="n">
        <f aca="false">Ld_mtk!$F73</f>
        <v>47.7921</v>
      </c>
      <c r="X75" s="49" t="n">
        <f aca="false">Ld_mtk!$G73</f>
        <v>23040</v>
      </c>
      <c r="Y75" s="49" t="n">
        <f aca="false">Ld_mtk!$H73</f>
        <v>56.67</v>
      </c>
      <c r="Z75" s="50" t="n">
        <f aca="false">X75/3600</f>
        <v>6.4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4931</v>
      </c>
      <c r="AF75" s="34" t="n">
        <f aca="false">R75/100</f>
        <v>0.0598032222222222</v>
      </c>
      <c r="AG75" s="34" t="n">
        <f aca="false">Y75/100</f>
        <v>0.5667</v>
      </c>
      <c r="AH75" s="34" t="n">
        <f aca="false">Z75/100</f>
        <v>0.06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25.8216</v>
      </c>
      <c r="I76" s="46" t="n">
        <f aca="false">V76</f>
        <v>46.9408</v>
      </c>
      <c r="J76" s="46" t="n">
        <f aca="false">T76</f>
        <v>925.8216</v>
      </c>
      <c r="K76" s="47" t="n">
        <f aca="false">W76</f>
        <v>45.8253</v>
      </c>
      <c r="L76" s="55" t="n">
        <f aca="false">Ld_ref!$C74</f>
        <v>911.472</v>
      </c>
      <c r="M76" s="56" t="n">
        <f aca="false">Ld_ref!$D74</f>
        <v>41.1086</v>
      </c>
      <c r="N76" s="56" t="n">
        <f aca="false">Ld_ref!$E74</f>
        <v>46.9484</v>
      </c>
      <c r="O76" s="56" t="n">
        <f aca="false">Ld_ref!$F74</f>
        <v>45.8335</v>
      </c>
      <c r="P76" s="56" t="n">
        <f aca="false">Ld_ref!$G74</f>
        <v>19889.39</v>
      </c>
      <c r="Q76" s="56" t="n">
        <f aca="false">Ld_ref!$H74</f>
        <v>41.12</v>
      </c>
      <c r="R76" s="57" t="n">
        <f aca="false">P76/3600</f>
        <v>5.52483055555556</v>
      </c>
      <c r="S76" s="51"/>
      <c r="T76" s="55" t="n">
        <f aca="false">Ld_mtk!$C74</f>
        <v>925.8216</v>
      </c>
      <c r="U76" s="56" t="n">
        <f aca="false">Ld_mtk!$D74</f>
        <v>41.1022</v>
      </c>
      <c r="V76" s="56" t="n">
        <f aca="false">Ld_mtk!$E74</f>
        <v>46.9408</v>
      </c>
      <c r="W76" s="56" t="n">
        <f aca="false">Ld_mtk!$F74</f>
        <v>45.8253</v>
      </c>
      <c r="X76" s="56" t="n">
        <f aca="false">Ld_mtk!$G74</f>
        <v>21331.56</v>
      </c>
      <c r="Y76" s="56" t="n">
        <f aca="false">Ld_mtk!$H74</f>
        <v>47.47</v>
      </c>
      <c r="Z76" s="57" t="n">
        <f aca="false">X76/3600</f>
        <v>5.92543333333333</v>
      </c>
      <c r="AA76" s="58"/>
      <c r="AB76" s="59"/>
      <c r="AC76" s="59"/>
      <c r="AE76" s="34" t="n">
        <f aca="false">Q76/100</f>
        <v>0.4112</v>
      </c>
      <c r="AF76" s="34" t="n">
        <f aca="false">R76/100</f>
        <v>0.0552483055555556</v>
      </c>
      <c r="AG76" s="34" t="n">
        <f aca="false">Y76/100</f>
        <v>0.4747</v>
      </c>
      <c r="AH76" s="34" t="n">
        <f aca="false">Z76/100</f>
        <v>0.05925433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4488</v>
      </c>
      <c r="I77" s="46" t="n">
        <f aca="false">V77</f>
        <v>45.4807</v>
      </c>
      <c r="J77" s="46" t="n">
        <f aca="false">T77</f>
        <v>436.4488</v>
      </c>
      <c r="K77" s="47" t="n">
        <f aca="false">W77</f>
        <v>43.6704</v>
      </c>
      <c r="L77" s="55" t="n">
        <f aca="false">Ld_ref!$C75</f>
        <v>430.7552</v>
      </c>
      <c r="M77" s="56" t="n">
        <f aca="false">Ld_ref!$D75</f>
        <v>38.5002</v>
      </c>
      <c r="N77" s="56" t="n">
        <f aca="false">Ld_ref!$E75</f>
        <v>45.4716</v>
      </c>
      <c r="O77" s="56" t="n">
        <f aca="false">Ld_ref!$F75</f>
        <v>43.6579</v>
      </c>
      <c r="P77" s="56" t="n">
        <f aca="false">Ld_ref!$G75</f>
        <v>19298.46</v>
      </c>
      <c r="Q77" s="56" t="n">
        <f aca="false">Ld_ref!$H75</f>
        <v>36.2</v>
      </c>
      <c r="R77" s="57" t="n">
        <f aca="false">P77/3600</f>
        <v>5.36068333333333</v>
      </c>
      <c r="S77" s="51"/>
      <c r="T77" s="55" t="n">
        <f aca="false">Ld_mtk!$C75</f>
        <v>436.4488</v>
      </c>
      <c r="U77" s="56" t="n">
        <f aca="false">Ld_mtk!$D75</f>
        <v>38.491</v>
      </c>
      <c r="V77" s="56" t="n">
        <f aca="false">Ld_mtk!$E75</f>
        <v>45.4807</v>
      </c>
      <c r="W77" s="56" t="n">
        <f aca="false">Ld_mtk!$F75</f>
        <v>43.6704</v>
      </c>
      <c r="X77" s="56" t="n">
        <f aca="false">Ld_mtk!$G75</f>
        <v>20717.44</v>
      </c>
      <c r="Y77" s="56" t="n">
        <f aca="false">Ld_mtk!$H75</f>
        <v>43</v>
      </c>
      <c r="Z77" s="57" t="n">
        <f aca="false">X77/3600</f>
        <v>5.75484444444444</v>
      </c>
      <c r="AA77" s="58"/>
      <c r="AB77" s="59"/>
      <c r="AC77" s="59"/>
      <c r="AE77" s="34" t="n">
        <f aca="false">Q77/100</f>
        <v>0.362</v>
      </c>
      <c r="AF77" s="34" t="n">
        <f aca="false">R77/100</f>
        <v>0.0536068333333333</v>
      </c>
      <c r="AG77" s="34" t="n">
        <f aca="false">Y77/100</f>
        <v>0.43</v>
      </c>
      <c r="AH77" s="34" t="n">
        <f aca="false">Z77/100</f>
        <v>0.0575484444444444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225.2288</v>
      </c>
      <c r="E78" s="61" t="n">
        <f aca="false">N78</f>
        <v>43.1237</v>
      </c>
      <c r="F78" s="61" t="n">
        <f aca="false">L78</f>
        <v>225.2288</v>
      </c>
      <c r="G78" s="61" t="n">
        <f aca="false">O78</f>
        <v>41.1811</v>
      </c>
      <c r="H78" s="61" t="n">
        <f aca="false">T78</f>
        <v>226.7088</v>
      </c>
      <c r="I78" s="61" t="n">
        <f aca="false">V78</f>
        <v>43.1555</v>
      </c>
      <c r="J78" s="61" t="n">
        <f aca="false">T78</f>
        <v>226.7088</v>
      </c>
      <c r="K78" s="62" t="n">
        <f aca="false">W78</f>
        <v>41.1837</v>
      </c>
      <c r="L78" s="76" t="n">
        <f aca="false">Ld_ref!$C76</f>
        <v>225.2288</v>
      </c>
      <c r="M78" s="77" t="n">
        <f aca="false">Ld_ref!$D76</f>
        <v>35.5108</v>
      </c>
      <c r="N78" s="77" t="n">
        <f aca="false">Ld_ref!$E76</f>
        <v>43.1237</v>
      </c>
      <c r="O78" s="77" t="n">
        <f aca="false">Ld_ref!$F76</f>
        <v>41.1811</v>
      </c>
      <c r="P78" s="77" t="n">
        <f aca="false">Ld_ref!$G76</f>
        <v>18953.14</v>
      </c>
      <c r="Q78" s="77" t="n">
        <f aca="false">Ld_ref!$H76</f>
        <v>32.97</v>
      </c>
      <c r="R78" s="78" t="n">
        <f aca="false">P78/3600</f>
        <v>5.26476111111111</v>
      </c>
      <c r="S78" s="63"/>
      <c r="T78" s="76" t="n">
        <f aca="false">Ld_mtk!$C76</f>
        <v>226.7088</v>
      </c>
      <c r="U78" s="77" t="n">
        <f aca="false">Ld_mtk!$D76</f>
        <v>35.511</v>
      </c>
      <c r="V78" s="77" t="n">
        <f aca="false">Ld_mtk!$E76</f>
        <v>43.1555</v>
      </c>
      <c r="W78" s="77" t="n">
        <f aca="false">Ld_mtk!$F76</f>
        <v>41.1837</v>
      </c>
      <c r="X78" s="77" t="n">
        <f aca="false">Ld_mtk!$G76</f>
        <v>20225.43</v>
      </c>
      <c r="Y78" s="77" t="n">
        <f aca="false">Ld_mtk!$H76</f>
        <v>40</v>
      </c>
      <c r="Z78" s="78" t="n">
        <f aca="false">X78/3600</f>
        <v>5.618175</v>
      </c>
      <c r="AA78" s="64"/>
      <c r="AB78" s="60"/>
      <c r="AC78" s="60"/>
      <c r="AE78" s="34" t="n">
        <f aca="false">Q78/100</f>
        <v>0.3297</v>
      </c>
      <c r="AF78" s="34" t="n">
        <f aca="false">R78/100</f>
        <v>0.0526476111111111</v>
      </c>
      <c r="AG78" s="34" t="n">
        <f aca="false">Y78/100</f>
        <v>0.4</v>
      </c>
      <c r="AH78" s="34" t="n">
        <f aca="false">Z78/100</f>
        <v>0.05618175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2272.8408</v>
      </c>
      <c r="I79" s="65" t="n">
        <f aca="false">V79</f>
        <v>48.0919</v>
      </c>
      <c r="J79" s="65" t="n">
        <f aca="false">T79</f>
        <v>2272.8408</v>
      </c>
      <c r="K79" s="66" t="n">
        <f aca="false">W79</f>
        <v>48.224</v>
      </c>
      <c r="L79" s="48" t="n">
        <f aca="false">Ld_ref!$C77</f>
        <v>2238.584</v>
      </c>
      <c r="M79" s="49" t="n">
        <f aca="false">Ld_ref!$D77</f>
        <v>43.3563</v>
      </c>
      <c r="N79" s="49" t="n">
        <f aca="false">Ld_ref!$E77</f>
        <v>48.1056</v>
      </c>
      <c r="O79" s="49" t="n">
        <f aca="false">Ld_ref!$F77</f>
        <v>48.2329</v>
      </c>
      <c r="P79" s="49" t="n">
        <f aca="false">Ld_ref!$G77</f>
        <v>21138.79</v>
      </c>
      <c r="Q79" s="49" t="n">
        <f aca="false">Ld_ref!$H77</f>
        <v>47.18</v>
      </c>
      <c r="R79" s="50" t="n">
        <f aca="false">P79/3600</f>
        <v>5.87188611111111</v>
      </c>
      <c r="S79" s="67"/>
      <c r="T79" s="48" t="n">
        <f aca="false">Ld_mtk!$C77</f>
        <v>2272.8408</v>
      </c>
      <c r="U79" s="49" t="n">
        <f aca="false">Ld_mtk!$D77</f>
        <v>43.3445</v>
      </c>
      <c r="V79" s="49" t="n">
        <f aca="false">Ld_mtk!$E77</f>
        <v>48.0919</v>
      </c>
      <c r="W79" s="49" t="n">
        <f aca="false">Ld_mtk!$F77</f>
        <v>48.224</v>
      </c>
      <c r="X79" s="49" t="n">
        <f aca="false">Ld_mtk!$G77</f>
        <v>22580.21</v>
      </c>
      <c r="Y79" s="49" t="n">
        <f aca="false">Ld_mtk!$H77</f>
        <v>54.31</v>
      </c>
      <c r="Z79" s="50" t="n">
        <f aca="false">X79/3600</f>
        <v>6.27228055555556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4718</v>
      </c>
      <c r="AF79" s="34" t="n">
        <f aca="false">R79/100</f>
        <v>0.0587188611111111</v>
      </c>
      <c r="AG79" s="34" t="n">
        <f aca="false">Y79/100</f>
        <v>0.5431</v>
      </c>
      <c r="AH79" s="34" t="n">
        <f aca="false">Z79/100</f>
        <v>0.06272280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0.8536</v>
      </c>
      <c r="I80" s="46" t="n">
        <f aca="false">V80</f>
        <v>46.1773</v>
      </c>
      <c r="J80" s="46" t="n">
        <f aca="false">T80</f>
        <v>760.8536</v>
      </c>
      <c r="K80" s="47" t="n">
        <f aca="false">W80</f>
        <v>46.1625</v>
      </c>
      <c r="L80" s="55" t="n">
        <f aca="false">Ld_ref!$C78</f>
        <v>754.192</v>
      </c>
      <c r="M80" s="56" t="n">
        <f aca="false">Ld_ref!$D78</f>
        <v>40.9116</v>
      </c>
      <c r="N80" s="56" t="n">
        <f aca="false">Ld_ref!$E78</f>
        <v>46.1919</v>
      </c>
      <c r="O80" s="56" t="n">
        <f aca="false">Ld_ref!$F78</f>
        <v>46.1517</v>
      </c>
      <c r="P80" s="56" t="n">
        <f aca="false">Ld_ref!$G78</f>
        <v>19640.97</v>
      </c>
      <c r="Q80" s="56" t="n">
        <f aca="false">Ld_ref!$H78</f>
        <v>39.12</v>
      </c>
      <c r="R80" s="57" t="n">
        <f aca="false">P80/3600</f>
        <v>5.455825</v>
      </c>
      <c r="S80" s="51"/>
      <c r="T80" s="55" t="n">
        <f aca="false">Ld_mtk!$C78</f>
        <v>760.8536</v>
      </c>
      <c r="U80" s="56" t="n">
        <f aca="false">Ld_mtk!$D78</f>
        <v>40.9034</v>
      </c>
      <c r="V80" s="56" t="n">
        <f aca="false">Ld_mtk!$E78</f>
        <v>46.1773</v>
      </c>
      <c r="W80" s="56" t="n">
        <f aca="false">Ld_mtk!$F78</f>
        <v>46.1625</v>
      </c>
      <c r="X80" s="56" t="n">
        <f aca="false">Ld_mtk!$G78</f>
        <v>20978.85</v>
      </c>
      <c r="Y80" s="56" t="n">
        <f aca="false">Ld_mtk!$H78</f>
        <v>44.95</v>
      </c>
      <c r="Z80" s="57" t="n">
        <f aca="false">X80/3600</f>
        <v>5.82745833333333</v>
      </c>
      <c r="AA80" s="58"/>
      <c r="AB80" s="59"/>
      <c r="AC80" s="59"/>
      <c r="AE80" s="34" t="n">
        <f aca="false">Q80/100</f>
        <v>0.3912</v>
      </c>
      <c r="AF80" s="34" t="n">
        <f aca="false">R80/100</f>
        <v>0.05455825</v>
      </c>
      <c r="AG80" s="34" t="n">
        <f aca="false">Y80/100</f>
        <v>0.4495</v>
      </c>
      <c r="AH80" s="34" t="n">
        <f aca="false">Z80/100</f>
        <v>0.0582745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.5144</v>
      </c>
      <c r="I81" s="46" t="n">
        <f aca="false">V81</f>
        <v>44.1183</v>
      </c>
      <c r="J81" s="46" t="n">
        <f aca="false">T81</f>
        <v>337.5144</v>
      </c>
      <c r="K81" s="47" t="n">
        <f aca="false">W81</f>
        <v>43.9297</v>
      </c>
      <c r="L81" s="55" t="n">
        <f aca="false">Ld_ref!$C79</f>
        <v>335.4424</v>
      </c>
      <c r="M81" s="56" t="n">
        <f aca="false">Ld_ref!$D79</f>
        <v>38.2939</v>
      </c>
      <c r="N81" s="56" t="n">
        <f aca="false">Ld_ref!$E79</f>
        <v>44.1224</v>
      </c>
      <c r="O81" s="56" t="n">
        <f aca="false">Ld_ref!$F79</f>
        <v>43.9614</v>
      </c>
      <c r="P81" s="56" t="n">
        <f aca="false">Ld_ref!$G79</f>
        <v>19120.49</v>
      </c>
      <c r="Q81" s="56" t="n">
        <f aca="false">Ld_ref!$H79</f>
        <v>34.6</v>
      </c>
      <c r="R81" s="57" t="n">
        <f aca="false">P81/3600</f>
        <v>5.31124722222222</v>
      </c>
      <c r="S81" s="51"/>
      <c r="T81" s="55" t="n">
        <f aca="false">Ld_mtk!$C79</f>
        <v>337.5144</v>
      </c>
      <c r="U81" s="56" t="n">
        <f aca="false">Ld_mtk!$D79</f>
        <v>38.2933</v>
      </c>
      <c r="V81" s="56" t="n">
        <f aca="false">Ld_mtk!$E79</f>
        <v>44.1183</v>
      </c>
      <c r="W81" s="56" t="n">
        <f aca="false">Ld_mtk!$F79</f>
        <v>43.9297</v>
      </c>
      <c r="X81" s="56" t="n">
        <f aca="false">Ld_mtk!$G79</f>
        <v>20432.98</v>
      </c>
      <c r="Y81" s="56" t="n">
        <f aca="false">Ld_mtk!$H79</f>
        <v>40.92</v>
      </c>
      <c r="Z81" s="57" t="n">
        <f aca="false">X81/3600</f>
        <v>5.67582777777778</v>
      </c>
      <c r="AA81" s="58"/>
      <c r="AB81" s="59"/>
      <c r="AC81" s="59"/>
      <c r="AE81" s="34" t="n">
        <f aca="false">Q81/100</f>
        <v>0.346</v>
      </c>
      <c r="AF81" s="34" t="n">
        <f aca="false">R81/100</f>
        <v>0.0531124722222222</v>
      </c>
      <c r="AG81" s="34" t="n">
        <f aca="false">Y81/100</f>
        <v>0.4092</v>
      </c>
      <c r="AH81" s="34" t="n">
        <f aca="false">Z81/100</f>
        <v>0.0567582777777778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9.8496</v>
      </c>
      <c r="I82" s="74" t="n">
        <f aca="false">V82</f>
        <v>41.7439</v>
      </c>
      <c r="J82" s="74" t="n">
        <f aca="false">T82</f>
        <v>169.8496</v>
      </c>
      <c r="K82" s="75" t="n">
        <f aca="false">W82</f>
        <v>41.4857</v>
      </c>
      <c r="L82" s="76" t="n">
        <f aca="false">Ld_ref!$C80</f>
        <v>168.8848</v>
      </c>
      <c r="M82" s="77" t="n">
        <f aca="false">Ld_ref!$D80</f>
        <v>35.5794</v>
      </c>
      <c r="N82" s="77" t="n">
        <f aca="false">Ld_ref!$E80</f>
        <v>41.678</v>
      </c>
      <c r="O82" s="77" t="n">
        <f aca="false">Ld_ref!$F80</f>
        <v>41.462</v>
      </c>
      <c r="P82" s="77" t="n">
        <f aca="false">Ld_ref!$G80</f>
        <v>18664.46</v>
      </c>
      <c r="Q82" s="77" t="n">
        <f aca="false">Ld_ref!$H80</f>
        <v>31.52</v>
      </c>
      <c r="R82" s="78" t="n">
        <f aca="false">P82/3600</f>
        <v>5.18457222222222</v>
      </c>
      <c r="S82" s="63"/>
      <c r="T82" s="76" t="n">
        <f aca="false">Ld_mtk!$C80</f>
        <v>169.8496</v>
      </c>
      <c r="U82" s="77" t="n">
        <f aca="false">Ld_mtk!$D80</f>
        <v>35.5743</v>
      </c>
      <c r="V82" s="77" t="n">
        <f aca="false">Ld_mtk!$E80</f>
        <v>41.7439</v>
      </c>
      <c r="W82" s="77" t="n">
        <f aca="false">Ld_mtk!$F80</f>
        <v>41.4857</v>
      </c>
      <c r="X82" s="77" t="n">
        <f aca="false">Ld_mtk!$G80</f>
        <v>19956.58</v>
      </c>
      <c r="Y82" s="77" t="n">
        <f aca="false">Ld_mtk!$H80</f>
        <v>40.06</v>
      </c>
      <c r="Z82" s="78" t="n">
        <f aca="false">X82/3600</f>
        <v>5.54349444444445</v>
      </c>
      <c r="AA82" s="64"/>
      <c r="AB82" s="60"/>
      <c r="AC82" s="60"/>
      <c r="AE82" s="34" t="n">
        <f aca="false">Q82/100</f>
        <v>0.3152</v>
      </c>
      <c r="AF82" s="34" t="n">
        <f aca="false">R82/100</f>
        <v>0.0518457222222222</v>
      </c>
      <c r="AG82" s="34" t="n">
        <f aca="false">Y82/100</f>
        <v>0.4006</v>
      </c>
      <c r="AH82" s="34" t="n">
        <f aca="false">Z82/100</f>
        <v>0.0554349444444444</v>
      </c>
    </row>
    <row r="83" customFormat="false" ht="11.25" hidden="false" customHeight="false" outlineLevel="0" collapsed="false">
      <c r="A83" s="113"/>
      <c r="B83" s="113" t="s">
        <v>5</v>
      </c>
      <c r="C83" s="113"/>
      <c r="D83" s="121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25.9911521243856</v>
      </c>
      <c r="R89" s="83" t="n">
        <f aca="false">GEOMEAN(AF19:AF82)*100</f>
        <v>3.0980667518907</v>
      </c>
      <c r="S89" s="83"/>
      <c r="T89" s="83"/>
      <c r="U89" s="83"/>
      <c r="V89" s="83"/>
      <c r="W89" s="83"/>
      <c r="X89" s="83"/>
      <c r="Y89" s="83" t="n">
        <f aca="false">GEOMEAN(AG19:AG82)*100</f>
        <v>28.4307656183789</v>
      </c>
      <c r="Z89" s="83" t="n">
        <f aca="false">GEOMEAN(AH19:AH82)*100</f>
        <v>3.28618271434848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09386323016071</v>
      </c>
      <c r="Z90" s="93" t="n">
        <f aca="false">Z89/R89</f>
        <v>1.06072043552418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772363888888889</v>
      </c>
      <c r="R91" s="82" t="n">
        <f aca="false">SUM(R19:R82)</f>
        <v>329.149066666667</v>
      </c>
      <c r="X91" s="82"/>
      <c r="Y91" s="82" t="n">
        <f aca="false">SUM(Y19:Y82)/3600</f>
        <v>0.844794444444444</v>
      </c>
      <c r="Z91" s="82" t="n">
        <f aca="false">SUM(Z19:Z82)</f>
        <v>349.108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19" t="s">
        <v>20</v>
      </c>
      <c r="M2" s="119" t="s">
        <v>21</v>
      </c>
      <c r="N2" s="119" t="s">
        <v>22</v>
      </c>
      <c r="O2" s="119" t="s">
        <v>23</v>
      </c>
      <c r="P2" s="119" t="s">
        <v>24</v>
      </c>
      <c r="Q2" s="119" t="s">
        <v>25</v>
      </c>
      <c r="R2" s="119" t="s">
        <v>26</v>
      </c>
      <c r="S2" s="44"/>
      <c r="T2" s="119" t="s">
        <v>20</v>
      </c>
      <c r="U2" s="119" t="s">
        <v>21</v>
      </c>
      <c r="V2" s="119" t="s">
        <v>22</v>
      </c>
      <c r="W2" s="119" t="s">
        <v>23</v>
      </c>
      <c r="X2" s="119" t="s">
        <v>27</v>
      </c>
      <c r="Y2" s="119" t="s">
        <v>25</v>
      </c>
      <c r="Z2" s="119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94" t="s">
        <v>5</v>
      </c>
      <c r="B3" s="94" t="s">
        <v>31</v>
      </c>
      <c r="C3" s="94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96"/>
      <c r="M3" s="96"/>
      <c r="N3" s="96"/>
      <c r="O3" s="96"/>
      <c r="P3" s="96"/>
      <c r="Q3" s="117"/>
      <c r="R3" s="117"/>
      <c r="S3" s="102"/>
      <c r="T3" s="98"/>
      <c r="U3" s="98"/>
      <c r="V3" s="98"/>
      <c r="W3" s="98"/>
      <c r="X3" s="98"/>
      <c r="Y3" s="113"/>
      <c r="Z3" s="117"/>
      <c r="AA3" s="99"/>
      <c r="AB3" s="99"/>
      <c r="AC3" s="9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100" t="s">
        <v>32</v>
      </c>
      <c r="B4" s="100"/>
      <c r="C4" s="100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96"/>
      <c r="M4" s="96"/>
      <c r="N4" s="96"/>
      <c r="O4" s="96"/>
      <c r="P4" s="96"/>
      <c r="Q4" s="117"/>
      <c r="R4" s="117"/>
      <c r="S4" s="102"/>
      <c r="T4" s="98"/>
      <c r="U4" s="98"/>
      <c r="V4" s="98"/>
      <c r="W4" s="98"/>
      <c r="X4" s="98"/>
      <c r="Y4" s="113"/>
      <c r="Z4" s="117"/>
      <c r="AA4" s="102"/>
      <c r="AB4" s="102"/>
      <c r="AC4" s="10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96"/>
      <c r="M5" s="96"/>
      <c r="N5" s="96"/>
      <c r="O5" s="96"/>
      <c r="P5" s="96"/>
      <c r="Q5" s="117"/>
      <c r="R5" s="117"/>
      <c r="S5" s="102"/>
      <c r="T5" s="98"/>
      <c r="U5" s="98"/>
      <c r="V5" s="98"/>
      <c r="W5" s="98"/>
      <c r="X5" s="98"/>
      <c r="Y5" s="113"/>
      <c r="Z5" s="117"/>
      <c r="AA5" s="102"/>
      <c r="AB5" s="102"/>
      <c r="AC5" s="10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100"/>
      <c r="B6" s="103"/>
      <c r="C6" s="103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6"/>
      <c r="U6" s="106"/>
      <c r="V6" s="106"/>
      <c r="W6" s="106"/>
      <c r="X6" s="106"/>
      <c r="Y6" s="106"/>
      <c r="Z6" s="105"/>
      <c r="AA6" s="103"/>
      <c r="AB6" s="103"/>
      <c r="AC6" s="10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100"/>
      <c r="B7" s="100" t="s">
        <v>33</v>
      </c>
      <c r="C7" s="94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96"/>
      <c r="M7" s="96"/>
      <c r="N7" s="96"/>
      <c r="O7" s="96"/>
      <c r="P7" s="96"/>
      <c r="Q7" s="117"/>
      <c r="R7" s="117"/>
      <c r="S7" s="102"/>
      <c r="T7" s="109"/>
      <c r="U7" s="109"/>
      <c r="V7" s="109"/>
      <c r="W7" s="109"/>
      <c r="X7" s="98"/>
      <c r="Y7" s="113"/>
      <c r="Z7" s="117"/>
      <c r="AA7" s="99"/>
      <c r="AB7" s="99"/>
      <c r="AC7" s="9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96"/>
      <c r="M8" s="96"/>
      <c r="N8" s="96"/>
      <c r="O8" s="96"/>
      <c r="P8" s="96"/>
      <c r="Q8" s="117"/>
      <c r="R8" s="117"/>
      <c r="S8" s="102"/>
      <c r="T8" s="98"/>
      <c r="U8" s="98"/>
      <c r="V8" s="98"/>
      <c r="W8" s="98"/>
      <c r="X8" s="98"/>
      <c r="Y8" s="113"/>
      <c r="Z8" s="117"/>
      <c r="AA8" s="102"/>
      <c r="AB8" s="102"/>
      <c r="AC8" s="10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96"/>
      <c r="M9" s="96"/>
      <c r="N9" s="96"/>
      <c r="O9" s="96"/>
      <c r="P9" s="96"/>
      <c r="Q9" s="117"/>
      <c r="R9" s="117"/>
      <c r="S9" s="102"/>
      <c r="T9" s="98"/>
      <c r="U9" s="98"/>
      <c r="V9" s="98"/>
      <c r="W9" s="98"/>
      <c r="X9" s="98"/>
      <c r="Y9" s="113"/>
      <c r="Z9" s="117"/>
      <c r="AA9" s="102"/>
      <c r="AB9" s="102"/>
      <c r="AC9" s="10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100"/>
      <c r="B10" s="103"/>
      <c r="C10" s="103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6"/>
      <c r="U10" s="106"/>
      <c r="V10" s="106"/>
      <c r="W10" s="106"/>
      <c r="X10" s="106"/>
      <c r="Y10" s="106"/>
      <c r="Z10" s="105"/>
      <c r="AA10" s="103"/>
      <c r="AB10" s="103"/>
      <c r="AC10" s="103"/>
      <c r="AD10" s="12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100"/>
      <c r="B11" s="94" t="s">
        <v>34</v>
      </c>
      <c r="C11" s="94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96"/>
      <c r="M11" s="96"/>
      <c r="N11" s="96"/>
      <c r="O11" s="96"/>
      <c r="P11" s="96"/>
      <c r="Q11" s="117"/>
      <c r="R11" s="96"/>
      <c r="S11" s="102"/>
      <c r="T11" s="98"/>
      <c r="U11" s="98"/>
      <c r="V11" s="98"/>
      <c r="W11" s="98"/>
      <c r="X11" s="98"/>
      <c r="Y11" s="98"/>
      <c r="Z11" s="96"/>
      <c r="AA11" s="99"/>
      <c r="AB11" s="99"/>
      <c r="AC11" s="99"/>
      <c r="AD11" s="12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96"/>
      <c r="M12" s="96"/>
      <c r="N12" s="96"/>
      <c r="O12" s="96"/>
      <c r="P12" s="96"/>
      <c r="Q12" s="117"/>
      <c r="R12" s="96"/>
      <c r="S12" s="102"/>
      <c r="T12" s="98"/>
      <c r="U12" s="98"/>
      <c r="V12" s="98"/>
      <c r="W12" s="98"/>
      <c r="X12" s="98"/>
      <c r="Y12" s="98"/>
      <c r="Z12" s="96"/>
      <c r="AA12" s="102"/>
      <c r="AB12" s="102"/>
      <c r="AC12" s="102"/>
      <c r="AD12" s="12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96"/>
      <c r="M13" s="96"/>
      <c r="N13" s="96"/>
      <c r="O13" s="96"/>
      <c r="P13" s="96"/>
      <c r="Q13" s="117"/>
      <c r="R13" s="96"/>
      <c r="S13" s="102"/>
      <c r="T13" s="98"/>
      <c r="U13" s="98"/>
      <c r="V13" s="98"/>
      <c r="W13" s="98"/>
      <c r="X13" s="98"/>
      <c r="Y13" s="98"/>
      <c r="Z13" s="96"/>
      <c r="AA13" s="102"/>
      <c r="AB13" s="102"/>
      <c r="AC13" s="102"/>
      <c r="AD13" s="12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100"/>
      <c r="B14" s="103"/>
      <c r="C14" s="103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6"/>
      <c r="U14" s="106"/>
      <c r="V14" s="106"/>
      <c r="W14" s="106"/>
      <c r="X14" s="106"/>
      <c r="Y14" s="106"/>
      <c r="Z14" s="105"/>
      <c r="AA14" s="103"/>
      <c r="AB14" s="103"/>
      <c r="AC14" s="103"/>
      <c r="AD14" s="12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100"/>
      <c r="B15" s="100" t="s">
        <v>35</v>
      </c>
      <c r="C15" s="94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108"/>
      <c r="M15" s="108"/>
      <c r="N15" s="108"/>
      <c r="O15" s="108"/>
      <c r="P15" s="96"/>
      <c r="Q15" s="117"/>
      <c r="R15" s="96"/>
      <c r="S15" s="102"/>
      <c r="T15" s="109"/>
      <c r="U15" s="109"/>
      <c r="V15" s="109"/>
      <c r="W15" s="109"/>
      <c r="X15" s="98"/>
      <c r="Y15" s="98"/>
      <c r="Z15" s="96"/>
      <c r="AA15" s="99"/>
      <c r="AB15" s="99"/>
      <c r="AC15" s="99"/>
      <c r="AD15" s="12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96"/>
      <c r="M16" s="96"/>
      <c r="N16" s="96"/>
      <c r="O16" s="96"/>
      <c r="P16" s="96"/>
      <c r="Q16" s="117"/>
      <c r="R16" s="96"/>
      <c r="S16" s="102"/>
      <c r="T16" s="98"/>
      <c r="U16" s="98"/>
      <c r="V16" s="98"/>
      <c r="W16" s="98"/>
      <c r="X16" s="98"/>
      <c r="Y16" s="98"/>
      <c r="Z16" s="96"/>
      <c r="AA16" s="102"/>
      <c r="AB16" s="102"/>
      <c r="AC16" s="102"/>
      <c r="AD16" s="12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96"/>
      <c r="M17" s="96"/>
      <c r="N17" s="96"/>
      <c r="O17" s="96"/>
      <c r="P17" s="96"/>
      <c r="Q17" s="117"/>
      <c r="R17" s="96"/>
      <c r="S17" s="102"/>
      <c r="T17" s="98"/>
      <c r="U17" s="98"/>
      <c r="V17" s="98"/>
      <c r="W17" s="98"/>
      <c r="X17" s="98"/>
      <c r="Y17" s="98"/>
      <c r="Z17" s="96"/>
      <c r="AA17" s="102"/>
      <c r="AB17" s="102"/>
      <c r="AC17" s="102"/>
      <c r="AD17" s="12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96"/>
      <c r="M18" s="96"/>
      <c r="N18" s="96"/>
      <c r="O18" s="96"/>
      <c r="P18" s="96"/>
      <c r="Q18" s="96"/>
      <c r="R18" s="96"/>
      <c r="S18" s="103"/>
      <c r="T18" s="98"/>
      <c r="U18" s="98"/>
      <c r="V18" s="98"/>
      <c r="W18" s="98"/>
      <c r="X18" s="98"/>
      <c r="Y18" s="98"/>
      <c r="Z18" s="96"/>
      <c r="AA18" s="103"/>
      <c r="AB18" s="103"/>
      <c r="AC18" s="103"/>
      <c r="AD18" s="12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9.884</v>
      </c>
      <c r="I19" s="46" t="n">
        <f aca="false">V19</f>
        <v>43.169</v>
      </c>
      <c r="J19" s="46" t="n">
        <f aca="false">T19</f>
        <v>5779.884</v>
      </c>
      <c r="K19" s="47" t="n">
        <f aca="false">W19</f>
        <v>44.6591</v>
      </c>
      <c r="L19" s="48" t="n">
        <f aca="false">Ld_LoCo_ref!$C17</f>
        <v>5737.3504</v>
      </c>
      <c r="M19" s="49" t="n">
        <f aca="false">Ld_LoCo_ref!$D17</f>
        <v>41.5651</v>
      </c>
      <c r="N19" s="49" t="n">
        <f aca="false">Ld_LoCo_ref!$E17</f>
        <v>43.1705</v>
      </c>
      <c r="O19" s="49" t="n">
        <f aca="false">Ld_LoCo_ref!$F17</f>
        <v>44.6587</v>
      </c>
      <c r="P19" s="49" t="n">
        <f aca="false">Ld_LoCo_ref!$G17</f>
        <v>18638.03</v>
      </c>
      <c r="Q19" s="49" t="n">
        <f aca="false">Ld_LoCo_ref!$H17</f>
        <v>42.63</v>
      </c>
      <c r="R19" s="50" t="n">
        <f aca="false">P19/3600</f>
        <v>5.17723055555556</v>
      </c>
      <c r="S19" s="51"/>
      <c r="T19" s="48" t="n">
        <f aca="false">Ld_LoCo_mtk!$C17</f>
        <v>5779.884</v>
      </c>
      <c r="U19" s="49" t="n">
        <f aca="false">Ld_LoCo_mtk!$D17</f>
        <v>41.5564</v>
      </c>
      <c r="V19" s="49" t="n">
        <f aca="false">Ld_LoCo_mtk!$E17</f>
        <v>43.169</v>
      </c>
      <c r="W19" s="49" t="n">
        <f aca="false">Ld_LoCo_mtk!$F17</f>
        <v>44.6591</v>
      </c>
      <c r="X19" s="49" t="n">
        <f aca="false">Ld_LoCo_mtk!$G17</f>
        <v>19897.08</v>
      </c>
      <c r="Y19" s="49" t="n">
        <f aca="false">Ld_LoCo_mtk!$H17</f>
        <v>46.2</v>
      </c>
      <c r="Z19" s="50" t="n">
        <f aca="false">X19/3600</f>
        <v>5.52696666666667</v>
      </c>
      <c r="AA19" s="52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4" t="n">
        <f aca="false">Q19/100</f>
        <v>0.4263</v>
      </c>
      <c r="AF19" s="34" t="n">
        <f aca="false">R19/100</f>
        <v>0.0517723055555556</v>
      </c>
      <c r="AG19" s="34" t="n">
        <f aca="false">Y19/100</f>
        <v>0.462</v>
      </c>
      <c r="AH19" s="34" t="n">
        <f aca="false">Z19/100</f>
        <v>0.0552696666666667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2.9792</v>
      </c>
      <c r="I20" s="46" t="n">
        <f aca="false">V20</f>
        <v>41.646</v>
      </c>
      <c r="J20" s="46" t="n">
        <f aca="false">T20</f>
        <v>2662.9792</v>
      </c>
      <c r="K20" s="47" t="n">
        <f aca="false">W20</f>
        <v>42.8251</v>
      </c>
      <c r="L20" s="55" t="n">
        <f aca="false">Ld_LoCo_ref!$C18</f>
        <v>2654.0552</v>
      </c>
      <c r="M20" s="56" t="n">
        <f aca="false">Ld_LoCo_ref!$D18</f>
        <v>39.5063</v>
      </c>
      <c r="N20" s="56" t="n">
        <f aca="false">Ld_LoCo_ref!$E18</f>
        <v>41.6393</v>
      </c>
      <c r="O20" s="56" t="n">
        <f aca="false">Ld_LoCo_ref!$F18</f>
        <v>42.8268</v>
      </c>
      <c r="P20" s="56" t="n">
        <f aca="false">Ld_LoCo_ref!$G18</f>
        <v>17083.26</v>
      </c>
      <c r="Q20" s="56" t="n">
        <f aca="false">Ld_LoCo_ref!$H18</f>
        <v>37.58</v>
      </c>
      <c r="R20" s="57" t="n">
        <f aca="false">P20/3600</f>
        <v>4.74535</v>
      </c>
      <c r="S20" s="51"/>
      <c r="T20" s="55" t="n">
        <f aca="false">Ld_LoCo_mtk!$C18</f>
        <v>2662.9792</v>
      </c>
      <c r="U20" s="56" t="n">
        <f aca="false">Ld_LoCo_mtk!$D18</f>
        <v>39.5004</v>
      </c>
      <c r="V20" s="56" t="n">
        <f aca="false">Ld_LoCo_mtk!$E18</f>
        <v>41.646</v>
      </c>
      <c r="W20" s="56" t="n">
        <f aca="false">Ld_LoCo_mtk!$F18</f>
        <v>42.8251</v>
      </c>
      <c r="X20" s="56" t="n">
        <f aca="false">Ld_LoCo_mtk!$G18</f>
        <v>18465.76</v>
      </c>
      <c r="Y20" s="56" t="n">
        <f aca="false">Ld_LoCo_mtk!$H18</f>
        <v>40.79</v>
      </c>
      <c r="Z20" s="57" t="n">
        <f aca="false">X20/3600</f>
        <v>5.12937777777778</v>
      </c>
      <c r="AA20" s="58"/>
      <c r="AB20" s="59"/>
      <c r="AC20" s="59"/>
      <c r="AE20" s="34" t="n">
        <f aca="false">Q20/100</f>
        <v>0.3758</v>
      </c>
      <c r="AF20" s="34" t="n">
        <f aca="false">R20/100</f>
        <v>0.0474535</v>
      </c>
      <c r="AG20" s="34" t="n">
        <f aca="false">Y20/100</f>
        <v>0.4079</v>
      </c>
      <c r="AH20" s="34" t="n">
        <f aca="false">Z20/100</f>
        <v>0.05129377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0.132</v>
      </c>
      <c r="I21" s="46" t="n">
        <f aca="false">V21</f>
        <v>40.295</v>
      </c>
      <c r="J21" s="46" t="n">
        <f aca="false">T21</f>
        <v>1270.132</v>
      </c>
      <c r="K21" s="47" t="n">
        <f aca="false">W21</f>
        <v>41.4374</v>
      </c>
      <c r="L21" s="55" t="n">
        <f aca="false">Ld_LoCo_ref!$C19</f>
        <v>1266.8376</v>
      </c>
      <c r="M21" s="56" t="n">
        <f aca="false">Ld_LoCo_ref!$D19</f>
        <v>37.017</v>
      </c>
      <c r="N21" s="56" t="n">
        <f aca="false">Ld_LoCo_ref!$E19</f>
        <v>40.2917</v>
      </c>
      <c r="O21" s="56" t="n">
        <f aca="false">Ld_LoCo_ref!$F19</f>
        <v>41.4378</v>
      </c>
      <c r="P21" s="56" t="n">
        <f aca="false">Ld_LoCo_ref!$G19</f>
        <v>16042.38</v>
      </c>
      <c r="Q21" s="56" t="n">
        <f aca="false">Ld_LoCo_ref!$H19</f>
        <v>33.88</v>
      </c>
      <c r="R21" s="57" t="n">
        <f aca="false">P21/3600</f>
        <v>4.45621666666667</v>
      </c>
      <c r="S21" s="51"/>
      <c r="T21" s="55" t="n">
        <f aca="false">Ld_LoCo_mtk!$C19</f>
        <v>1270.132</v>
      </c>
      <c r="U21" s="56" t="n">
        <f aca="false">Ld_LoCo_mtk!$D19</f>
        <v>37.0139</v>
      </c>
      <c r="V21" s="56" t="n">
        <f aca="false">Ld_LoCo_mtk!$E19</f>
        <v>40.295</v>
      </c>
      <c r="W21" s="56" t="n">
        <f aca="false">Ld_LoCo_mtk!$F19</f>
        <v>41.4374</v>
      </c>
      <c r="X21" s="56" t="n">
        <f aca="false">Ld_LoCo_mtk!$G19</f>
        <v>17331.62</v>
      </c>
      <c r="Y21" s="56" t="n">
        <f aca="false">Ld_LoCo_mtk!$H19</f>
        <v>36.39</v>
      </c>
      <c r="Z21" s="57" t="n">
        <f aca="false">X21/3600</f>
        <v>4.81433888888889</v>
      </c>
      <c r="AA21" s="58"/>
      <c r="AB21" s="59"/>
      <c r="AC21" s="59"/>
      <c r="AE21" s="34" t="n">
        <f aca="false">Q21/100</f>
        <v>0.3388</v>
      </c>
      <c r="AF21" s="34" t="n">
        <f aca="false">R21/100</f>
        <v>0.0445621666666667</v>
      </c>
      <c r="AG21" s="34" t="n">
        <f aca="false">Y21/100</f>
        <v>0.3639</v>
      </c>
      <c r="AH21" s="34" t="n">
        <f aca="false">Z21/100</f>
        <v>0.0481433888888889</v>
      </c>
    </row>
    <row r="22" customFormat="false" ht="12" hidden="false" customHeight="false" outlineLevel="0" collapsed="false">
      <c r="A22" s="54"/>
      <c r="B22" s="60"/>
      <c r="C22" s="60" t="n">
        <v>37</v>
      </c>
      <c r="D22" s="61" t="n">
        <f aca="false">L22</f>
        <v>614.1912</v>
      </c>
      <c r="E22" s="61" t="n">
        <f aca="false">N22</f>
        <v>39.1448</v>
      </c>
      <c r="F22" s="61" t="n">
        <f aca="false">L22</f>
        <v>614.1912</v>
      </c>
      <c r="G22" s="61" t="n">
        <f aca="false">O22</f>
        <v>40.4833</v>
      </c>
      <c r="H22" s="61" t="n">
        <f aca="false">T22</f>
        <v>615.8984</v>
      </c>
      <c r="I22" s="61" t="n">
        <f aca="false">V22</f>
        <v>39.1756</v>
      </c>
      <c r="J22" s="61" t="n">
        <f aca="false">T22</f>
        <v>615.8984</v>
      </c>
      <c r="K22" s="62" t="n">
        <f aca="false">W22</f>
        <v>40.4809</v>
      </c>
      <c r="L22" s="76" t="n">
        <f aca="false">Ld_LoCo_ref!$C20</f>
        <v>614.1912</v>
      </c>
      <c r="M22" s="77" t="n">
        <f aca="false">Ld_LoCo_ref!$D20</f>
        <v>34.4797</v>
      </c>
      <c r="N22" s="77" t="n">
        <f aca="false">Ld_LoCo_ref!$E20</f>
        <v>39.1448</v>
      </c>
      <c r="O22" s="77" t="n">
        <f aca="false">Ld_LoCo_ref!$F20</f>
        <v>40.4833</v>
      </c>
      <c r="P22" s="77" t="n">
        <f aca="false">Ld_LoCo_ref!$G20</f>
        <v>15349.31</v>
      </c>
      <c r="Q22" s="77" t="n">
        <f aca="false">Ld_LoCo_ref!$H20</f>
        <v>31.4</v>
      </c>
      <c r="R22" s="78" t="n">
        <f aca="false">P22/3600</f>
        <v>4.26369722222222</v>
      </c>
      <c r="S22" s="63"/>
      <c r="T22" s="76" t="n">
        <f aca="false">Ld_LoCo_mtk!$C20</f>
        <v>615.8984</v>
      </c>
      <c r="U22" s="77" t="n">
        <f aca="false">Ld_LoCo_mtk!$D20</f>
        <v>34.4763</v>
      </c>
      <c r="V22" s="77" t="n">
        <f aca="false">Ld_LoCo_mtk!$E20</f>
        <v>39.1756</v>
      </c>
      <c r="W22" s="77" t="n">
        <f aca="false">Ld_LoCo_mtk!$F20</f>
        <v>40.4809</v>
      </c>
      <c r="X22" s="77" t="n">
        <f aca="false">Ld_LoCo_mtk!$G20</f>
        <v>16631.3</v>
      </c>
      <c r="Y22" s="77" t="n">
        <f aca="false">Ld_LoCo_mtk!$H20</f>
        <v>35.43</v>
      </c>
      <c r="Z22" s="78" t="n">
        <f aca="false">X22/3600</f>
        <v>4.61980555555556</v>
      </c>
      <c r="AA22" s="64"/>
      <c r="AB22" s="60"/>
      <c r="AC22" s="60"/>
      <c r="AE22" s="34" t="n">
        <f aca="false">Q22/100</f>
        <v>0.314</v>
      </c>
      <c r="AF22" s="34" t="n">
        <f aca="false">R22/100</f>
        <v>0.0426369722222222</v>
      </c>
      <c r="AG22" s="34" t="n">
        <f aca="false">Y22/100</f>
        <v>0.3543</v>
      </c>
      <c r="AH22" s="34" t="n">
        <f aca="false">Z22/100</f>
        <v>0.0461980555555556</v>
      </c>
    </row>
    <row r="23" customFormat="false" ht="11.25" hidden="false" customHeight="false" outlineLevel="0" collapsed="false">
      <c r="A23" s="54"/>
      <c r="B23" s="45" t="s">
        <v>38</v>
      </c>
      <c r="C23" s="45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8764.4664</v>
      </c>
      <c r="I23" s="65" t="n">
        <f aca="false">V23</f>
        <v>41.9013</v>
      </c>
      <c r="J23" s="65" t="n">
        <f aca="false">T23</f>
        <v>8764.4664</v>
      </c>
      <c r="K23" s="66" t="n">
        <f aca="false">W23</f>
        <v>43.0105</v>
      </c>
      <c r="L23" s="48" t="n">
        <f aca="false">Ld_LoCo_ref!$C21</f>
        <v>8624.4848</v>
      </c>
      <c r="M23" s="49" t="n">
        <f aca="false">Ld_LoCo_ref!$D21</f>
        <v>39.7722</v>
      </c>
      <c r="N23" s="49" t="n">
        <f aca="false">Ld_LoCo_ref!$E21</f>
        <v>41.9039</v>
      </c>
      <c r="O23" s="49" t="n">
        <f aca="false">Ld_LoCo_ref!$F21</f>
        <v>43.0024</v>
      </c>
      <c r="P23" s="49" t="n">
        <f aca="false">Ld_LoCo_ref!$G21</f>
        <v>18325.12</v>
      </c>
      <c r="Q23" s="49" t="n">
        <f aca="false">Ld_LoCo_ref!$H21</f>
        <v>45.69</v>
      </c>
      <c r="R23" s="50" t="n">
        <f aca="false">P23/3600</f>
        <v>5.09031111111111</v>
      </c>
      <c r="S23" s="67"/>
      <c r="T23" s="48" t="n">
        <f aca="false">Ld_LoCo_mtk!$C21</f>
        <v>8764.4664</v>
      </c>
      <c r="U23" s="49" t="n">
        <f aca="false">Ld_LoCo_mtk!$D21</f>
        <v>39.7602</v>
      </c>
      <c r="V23" s="49" t="n">
        <f aca="false">Ld_LoCo_mtk!$E21</f>
        <v>41.9013</v>
      </c>
      <c r="W23" s="49" t="n">
        <f aca="false">Ld_LoCo_mtk!$F21</f>
        <v>43.0105</v>
      </c>
      <c r="X23" s="49" t="n">
        <f aca="false">Ld_LoCo_mtk!$G21</f>
        <v>19908.03</v>
      </c>
      <c r="Y23" s="49" t="n">
        <f aca="false">Ld_LoCo_mtk!$H21</f>
        <v>50.06</v>
      </c>
      <c r="Z23" s="50" t="n">
        <f aca="false">X23/3600</f>
        <v>5.53000833333333</v>
      </c>
      <c r="AA23" s="52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4" t="n">
        <f aca="false">Q23/100</f>
        <v>0.4569</v>
      </c>
      <c r="AF23" s="34" t="n">
        <f aca="false">R23/100</f>
        <v>0.0509031111111111</v>
      </c>
      <c r="AG23" s="34" t="n">
        <f aca="false">Y23/100</f>
        <v>0.5006</v>
      </c>
      <c r="AH23" s="34" t="n">
        <f aca="false">Z23/100</f>
        <v>0.055300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23.2008</v>
      </c>
      <c r="I24" s="46" t="n">
        <f aca="false">V24</f>
        <v>39.8627</v>
      </c>
      <c r="J24" s="46" t="n">
        <f aca="false">T24</f>
        <v>3523.2008</v>
      </c>
      <c r="K24" s="47" t="n">
        <f aca="false">W24</f>
        <v>40.8339</v>
      </c>
      <c r="L24" s="55" t="n">
        <f aca="false">Ld_LoCo_ref!$C22</f>
        <v>3494.112</v>
      </c>
      <c r="M24" s="56" t="n">
        <f aca="false">Ld_LoCo_ref!$D22</f>
        <v>36.8572</v>
      </c>
      <c r="N24" s="56" t="n">
        <f aca="false">Ld_LoCo_ref!$E22</f>
        <v>39.8649</v>
      </c>
      <c r="O24" s="56" t="n">
        <f aca="false">Ld_LoCo_ref!$F22</f>
        <v>40.8248</v>
      </c>
      <c r="P24" s="56" t="n">
        <f aca="false">Ld_LoCo_ref!$G22</f>
        <v>16595.01</v>
      </c>
      <c r="Q24" s="56" t="n">
        <f aca="false">Ld_LoCo_ref!$H22</f>
        <v>37.29</v>
      </c>
      <c r="R24" s="57" t="n">
        <f aca="false">P24/3600</f>
        <v>4.609725</v>
      </c>
      <c r="S24" s="51"/>
      <c r="T24" s="55" t="n">
        <f aca="false">Ld_LoCo_mtk!$C22</f>
        <v>3523.2008</v>
      </c>
      <c r="U24" s="56" t="n">
        <f aca="false">Ld_LoCo_mtk!$D22</f>
        <v>36.8524</v>
      </c>
      <c r="V24" s="56" t="n">
        <f aca="false">Ld_LoCo_mtk!$E22</f>
        <v>39.8627</v>
      </c>
      <c r="W24" s="56" t="n">
        <f aca="false">Ld_LoCo_mtk!$F22</f>
        <v>40.8339</v>
      </c>
      <c r="X24" s="56" t="n">
        <f aca="false">Ld_LoCo_mtk!$G22</f>
        <v>18004.53</v>
      </c>
      <c r="Y24" s="56" t="n">
        <f aca="false">Ld_LoCo_mtk!$H22</f>
        <v>40.61</v>
      </c>
      <c r="Z24" s="57" t="n">
        <f aca="false">X24/3600</f>
        <v>5.00125833333333</v>
      </c>
      <c r="AA24" s="58"/>
      <c r="AB24" s="59"/>
      <c r="AC24" s="59"/>
      <c r="AE24" s="34" t="n">
        <f aca="false">Q24/100</f>
        <v>0.3729</v>
      </c>
      <c r="AF24" s="34" t="n">
        <f aca="false">R24/100</f>
        <v>0.04609725</v>
      </c>
      <c r="AG24" s="34" t="n">
        <f aca="false">Y24/100</f>
        <v>0.4061</v>
      </c>
      <c r="AH24" s="34" t="n">
        <f aca="false">Z24/100</f>
        <v>0.0500125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3.0792</v>
      </c>
      <c r="I25" s="46" t="n">
        <f aca="false">V25</f>
        <v>38.0409</v>
      </c>
      <c r="J25" s="46" t="n">
        <f aca="false">T25</f>
        <v>1483.0792</v>
      </c>
      <c r="K25" s="47" t="n">
        <f aca="false">W25</f>
        <v>39.2788</v>
      </c>
      <c r="L25" s="55" t="n">
        <f aca="false">Ld_LoCo_ref!$C23</f>
        <v>1475.7576</v>
      </c>
      <c r="M25" s="56" t="n">
        <f aca="false">Ld_LoCo_ref!$D23</f>
        <v>34.0822</v>
      </c>
      <c r="N25" s="56" t="n">
        <f aca="false">Ld_LoCo_ref!$E23</f>
        <v>38.0406</v>
      </c>
      <c r="O25" s="56" t="n">
        <f aca="false">Ld_LoCo_ref!$F23</f>
        <v>39.2767</v>
      </c>
      <c r="P25" s="56" t="n">
        <f aca="false">Ld_LoCo_ref!$G23</f>
        <v>15538.97</v>
      </c>
      <c r="Q25" s="56" t="n">
        <f aca="false">Ld_LoCo_ref!$H23</f>
        <v>32.79</v>
      </c>
      <c r="R25" s="57" t="n">
        <f aca="false">P25/3600</f>
        <v>4.31638055555556</v>
      </c>
      <c r="S25" s="51"/>
      <c r="T25" s="55" t="n">
        <f aca="false">Ld_LoCo_mtk!$C23</f>
        <v>1483.0792</v>
      </c>
      <c r="U25" s="56" t="n">
        <f aca="false">Ld_LoCo_mtk!$D23</f>
        <v>34.0846</v>
      </c>
      <c r="V25" s="56" t="n">
        <f aca="false">Ld_LoCo_mtk!$E23</f>
        <v>38.0409</v>
      </c>
      <c r="W25" s="56" t="n">
        <f aca="false">Ld_LoCo_mtk!$F23</f>
        <v>39.2788</v>
      </c>
      <c r="X25" s="56" t="n">
        <f aca="false">Ld_LoCo_mtk!$G23</f>
        <v>16898.18</v>
      </c>
      <c r="Y25" s="56" t="n">
        <f aca="false">Ld_LoCo_mtk!$H23</f>
        <v>35.4</v>
      </c>
      <c r="Z25" s="57" t="n">
        <f aca="false">X25/3600</f>
        <v>4.69393888888889</v>
      </c>
      <c r="AA25" s="58"/>
      <c r="AB25" s="59"/>
      <c r="AC25" s="59"/>
      <c r="AE25" s="34" t="n">
        <f aca="false">Q25/100</f>
        <v>0.3279</v>
      </c>
      <c r="AF25" s="34" t="n">
        <f aca="false">R25/100</f>
        <v>0.0431638055555556</v>
      </c>
      <c r="AG25" s="34" t="n">
        <f aca="false">Y25/100</f>
        <v>0.354</v>
      </c>
      <c r="AH25" s="34" t="n">
        <f aca="false">Z25/100</f>
        <v>0.0469393888888889</v>
      </c>
    </row>
    <row r="26" customFormat="false" ht="12" hidden="false" customHeight="false" outlineLevel="0" collapsed="false">
      <c r="A26" s="54"/>
      <c r="B26" s="60"/>
      <c r="C26" s="60" t="n">
        <v>37</v>
      </c>
      <c r="D26" s="61" t="n">
        <f aca="false">L26</f>
        <v>629.1296</v>
      </c>
      <c r="E26" s="61" t="n">
        <f aca="false">N26</f>
        <v>36.5242</v>
      </c>
      <c r="F26" s="61" t="n">
        <f aca="false">L26</f>
        <v>629.1296</v>
      </c>
      <c r="G26" s="61" t="n">
        <f aca="false">O26</f>
        <v>38.266</v>
      </c>
      <c r="H26" s="61" t="n">
        <f aca="false">T26</f>
        <v>631.4864</v>
      </c>
      <c r="I26" s="61" t="n">
        <f aca="false">V26</f>
        <v>36.525</v>
      </c>
      <c r="J26" s="61" t="n">
        <f aca="false">T26</f>
        <v>631.4864</v>
      </c>
      <c r="K26" s="62" t="n">
        <f aca="false">W26</f>
        <v>38.2981</v>
      </c>
      <c r="L26" s="76" t="n">
        <f aca="false">Ld_LoCo_ref!$C24</f>
        <v>629.1296</v>
      </c>
      <c r="M26" s="77" t="n">
        <f aca="false">Ld_LoCo_ref!$D24</f>
        <v>31.513</v>
      </c>
      <c r="N26" s="77" t="n">
        <f aca="false">Ld_LoCo_ref!$E24</f>
        <v>36.5242</v>
      </c>
      <c r="O26" s="77" t="n">
        <f aca="false">Ld_LoCo_ref!$F24</f>
        <v>38.266</v>
      </c>
      <c r="P26" s="77" t="n">
        <f aca="false">Ld_LoCo_ref!$G24</f>
        <v>14860.68</v>
      </c>
      <c r="Q26" s="77" t="n">
        <f aca="false">Ld_LoCo_ref!$H24</f>
        <v>29.57</v>
      </c>
      <c r="R26" s="78" t="n">
        <f aca="false">P26/3600</f>
        <v>4.12796666666667</v>
      </c>
      <c r="S26" s="63"/>
      <c r="T26" s="76" t="n">
        <f aca="false">Ld_LoCo_mtk!$C24</f>
        <v>631.4864</v>
      </c>
      <c r="U26" s="77" t="n">
        <f aca="false">Ld_LoCo_mtk!$D24</f>
        <v>31.5123</v>
      </c>
      <c r="V26" s="77" t="n">
        <f aca="false">Ld_LoCo_mtk!$E24</f>
        <v>36.525</v>
      </c>
      <c r="W26" s="77" t="n">
        <f aca="false">Ld_LoCo_mtk!$F24</f>
        <v>38.2981</v>
      </c>
      <c r="X26" s="77" t="n">
        <f aca="false">Ld_LoCo_mtk!$G24</f>
        <v>16144.74</v>
      </c>
      <c r="Y26" s="77" t="n">
        <f aca="false">Ld_LoCo_mtk!$H24</f>
        <v>32.68</v>
      </c>
      <c r="Z26" s="78" t="n">
        <f aca="false">X26/3600</f>
        <v>4.48465</v>
      </c>
      <c r="AA26" s="64"/>
      <c r="AB26" s="60"/>
      <c r="AC26" s="60"/>
      <c r="AE26" s="34" t="n">
        <f aca="false">Q26/100</f>
        <v>0.2957</v>
      </c>
      <c r="AF26" s="34" t="n">
        <f aca="false">R26/100</f>
        <v>0.0412796666666667</v>
      </c>
      <c r="AG26" s="34" t="n">
        <f aca="false">Y26/100</f>
        <v>0.3268</v>
      </c>
      <c r="AH26" s="34" t="n">
        <f aca="false">Z26/100</f>
        <v>0.0448465</v>
      </c>
    </row>
    <row r="27" customFormat="false" ht="11.25" hidden="false" customHeight="false" outlineLevel="0" collapsed="false">
      <c r="A27" s="54"/>
      <c r="B27" s="45" t="s">
        <v>39</v>
      </c>
      <c r="C27" s="45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20505.2216</v>
      </c>
      <c r="I27" s="65" t="n">
        <f aca="false">V27</f>
        <v>40.0032</v>
      </c>
      <c r="J27" s="65" t="n">
        <f aca="false">T27</f>
        <v>20505.2216</v>
      </c>
      <c r="K27" s="66" t="n">
        <f aca="false">W27</f>
        <v>43.1482</v>
      </c>
      <c r="L27" s="48" t="n">
        <f aca="false">Ld_LoCo_ref!$C25</f>
        <v>20350.8128</v>
      </c>
      <c r="M27" s="49" t="n">
        <f aca="false">Ld_LoCo_ref!$D25</f>
        <v>38.5763</v>
      </c>
      <c r="N27" s="49" t="n">
        <f aca="false">Ld_LoCo_ref!$E25</f>
        <v>40.0095</v>
      </c>
      <c r="O27" s="49" t="n">
        <f aca="false">Ld_LoCo_ref!$F25</f>
        <v>43.1591</v>
      </c>
      <c r="P27" s="49" t="n">
        <f aca="false">Ld_LoCo_ref!$G25</f>
        <v>37589.49</v>
      </c>
      <c r="Q27" s="49" t="n">
        <f aca="false">Ld_LoCo_ref!$H25</f>
        <v>87.04</v>
      </c>
      <c r="R27" s="50" t="n">
        <f aca="false">P27/3600</f>
        <v>10.441525</v>
      </c>
      <c r="S27" s="67"/>
      <c r="T27" s="48" t="n">
        <f aca="false">Ld_LoCo_mtk!$C25</f>
        <v>20505.2216</v>
      </c>
      <c r="U27" s="49" t="n">
        <f aca="false">Ld_LoCo_mtk!$D25</f>
        <v>38.5719</v>
      </c>
      <c r="V27" s="49" t="n">
        <f aca="false">Ld_LoCo_mtk!$E25</f>
        <v>40.0032</v>
      </c>
      <c r="W27" s="49" t="n">
        <f aca="false">Ld_LoCo_mtk!$F25</f>
        <v>43.1482</v>
      </c>
      <c r="X27" s="49" t="n">
        <f aca="false">Ld_LoCo_mtk!$G25</f>
        <v>40186.73</v>
      </c>
      <c r="Y27" s="49" t="n">
        <f aca="false">Ld_LoCo_mtk!$H25</f>
        <v>99.19</v>
      </c>
      <c r="Z27" s="50" t="n">
        <f aca="false">X27/3600</f>
        <v>11.1629805555556</v>
      </c>
      <c r="AA27" s="52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4" t="n">
        <f aca="false">Q27/100</f>
        <v>0.8704</v>
      </c>
      <c r="AF27" s="34" t="n">
        <f aca="false">R27/100</f>
        <v>0.10441525</v>
      </c>
      <c r="AG27" s="34" t="n">
        <f aca="false">Y27/100</f>
        <v>0.9919</v>
      </c>
      <c r="AH27" s="34" t="n">
        <f aca="false">Z27/100</f>
        <v>0.11162980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84.7888</v>
      </c>
      <c r="I28" s="46" t="n">
        <f aca="false">V28</f>
        <v>38.8184</v>
      </c>
      <c r="J28" s="46" t="n">
        <f aca="false">T28</f>
        <v>6584.7888</v>
      </c>
      <c r="K28" s="47" t="n">
        <f aca="false">W28</f>
        <v>41.2756</v>
      </c>
      <c r="L28" s="55" t="n">
        <f aca="false">Ld_LoCo_ref!$C26</f>
        <v>6556.168</v>
      </c>
      <c r="M28" s="56" t="n">
        <f aca="false">Ld_LoCo_ref!$D26</f>
        <v>36.5802</v>
      </c>
      <c r="N28" s="56" t="n">
        <f aca="false">Ld_LoCo_ref!$E26</f>
        <v>38.8288</v>
      </c>
      <c r="O28" s="56" t="n">
        <f aca="false">Ld_LoCo_ref!$F26</f>
        <v>41.2917</v>
      </c>
      <c r="P28" s="56" t="n">
        <f aca="false">Ld_LoCo_ref!$G26</f>
        <v>32774.06</v>
      </c>
      <c r="Q28" s="56" t="n">
        <f aca="false">Ld_LoCo_ref!$H26</f>
        <v>70.3</v>
      </c>
      <c r="R28" s="57" t="n">
        <f aca="false">P28/3600</f>
        <v>9.10390555555556</v>
      </c>
      <c r="S28" s="51"/>
      <c r="T28" s="55" t="n">
        <f aca="false">Ld_LoCo_mtk!$C26</f>
        <v>6584.7888</v>
      </c>
      <c r="U28" s="56" t="n">
        <f aca="false">Ld_LoCo_mtk!$D26</f>
        <v>36.5745</v>
      </c>
      <c r="V28" s="56" t="n">
        <f aca="false">Ld_LoCo_mtk!$E26</f>
        <v>38.8184</v>
      </c>
      <c r="W28" s="56" t="n">
        <f aca="false">Ld_LoCo_mtk!$F26</f>
        <v>41.2756</v>
      </c>
      <c r="X28" s="56" t="n">
        <f aca="false">Ld_LoCo_mtk!$G26</f>
        <v>35410.7</v>
      </c>
      <c r="Y28" s="56" t="n">
        <f aca="false">Ld_LoCo_mtk!$H26</f>
        <v>84.05</v>
      </c>
      <c r="Z28" s="57" t="n">
        <f aca="false">X28/3600</f>
        <v>9.83630555555556</v>
      </c>
      <c r="AA28" s="58"/>
      <c r="AB28" s="59"/>
      <c r="AC28" s="59"/>
      <c r="AE28" s="34" t="n">
        <f aca="false">Q28/100</f>
        <v>0.703</v>
      </c>
      <c r="AF28" s="34" t="n">
        <f aca="false">R28/100</f>
        <v>0.0910390555555555</v>
      </c>
      <c r="AG28" s="34" t="n">
        <f aca="false">Y28/100</f>
        <v>0.8405</v>
      </c>
      <c r="AH28" s="34" t="n">
        <f aca="false">Z28/100</f>
        <v>0.0983630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3.3968</v>
      </c>
      <c r="I29" s="46" t="n">
        <f aca="false">V29</f>
        <v>37.824</v>
      </c>
      <c r="J29" s="46" t="n">
        <f aca="false">T29</f>
        <v>2953.3968</v>
      </c>
      <c r="K29" s="47" t="n">
        <f aca="false">W29</f>
        <v>39.5059</v>
      </c>
      <c r="L29" s="55" t="n">
        <f aca="false">Ld_LoCo_ref!$C27</f>
        <v>2947.1664</v>
      </c>
      <c r="M29" s="56" t="n">
        <f aca="false">Ld_LoCo_ref!$D27</f>
        <v>34.423</v>
      </c>
      <c r="N29" s="56" t="n">
        <f aca="false">Ld_LoCo_ref!$E27</f>
        <v>37.8352</v>
      </c>
      <c r="O29" s="56" t="n">
        <f aca="false">Ld_LoCo_ref!$F27</f>
        <v>39.5293</v>
      </c>
      <c r="P29" s="56" t="n">
        <f aca="false">Ld_LoCo_ref!$G27</f>
        <v>30705.57</v>
      </c>
      <c r="Q29" s="56" t="n">
        <f aca="false">Ld_LoCo_ref!$H27</f>
        <v>62.49</v>
      </c>
      <c r="R29" s="57" t="n">
        <f aca="false">P29/3600</f>
        <v>8.529325</v>
      </c>
      <c r="S29" s="51"/>
      <c r="T29" s="55" t="n">
        <f aca="false">Ld_LoCo_mtk!$C27</f>
        <v>2953.3968</v>
      </c>
      <c r="U29" s="56" t="n">
        <f aca="false">Ld_LoCo_mtk!$D27</f>
        <v>34.4317</v>
      </c>
      <c r="V29" s="56" t="n">
        <f aca="false">Ld_LoCo_mtk!$E27</f>
        <v>37.824</v>
      </c>
      <c r="W29" s="56" t="n">
        <f aca="false">Ld_LoCo_mtk!$F27</f>
        <v>39.5059</v>
      </c>
      <c r="X29" s="56" t="n">
        <f aca="false">Ld_LoCo_mtk!$G27</f>
        <v>33319.22</v>
      </c>
      <c r="Y29" s="56" t="n">
        <f aca="false">Ld_LoCo_mtk!$H27</f>
        <v>76.5</v>
      </c>
      <c r="Z29" s="57" t="n">
        <f aca="false">X29/3600</f>
        <v>9.25533888888889</v>
      </c>
      <c r="AA29" s="58"/>
      <c r="AB29" s="59"/>
      <c r="AC29" s="59"/>
      <c r="AE29" s="34" t="n">
        <f aca="false">Q29/100</f>
        <v>0.6249</v>
      </c>
      <c r="AF29" s="34" t="n">
        <f aca="false">R29/100</f>
        <v>0.08529325</v>
      </c>
      <c r="AG29" s="34" t="n">
        <f aca="false">Y29/100</f>
        <v>0.765</v>
      </c>
      <c r="AH29" s="34" t="n">
        <f aca="false">Z29/100</f>
        <v>0.0925533888888889</v>
      </c>
    </row>
    <row r="30" customFormat="false" ht="12" hidden="false" customHeight="false" outlineLevel="0" collapsed="false">
      <c r="A30" s="54"/>
      <c r="B30" s="60"/>
      <c r="C30" s="60" t="n">
        <v>37</v>
      </c>
      <c r="D30" s="61" t="n">
        <f aca="false">L30</f>
        <v>1422.8768</v>
      </c>
      <c r="E30" s="61" t="n">
        <f aca="false">N30</f>
        <v>36.749</v>
      </c>
      <c r="F30" s="61" t="n">
        <f aca="false">L30</f>
        <v>1422.8768</v>
      </c>
      <c r="G30" s="61" t="n">
        <f aca="false">O30</f>
        <v>37.7848</v>
      </c>
      <c r="H30" s="61" t="n">
        <f aca="false">T30</f>
        <v>1427.9672</v>
      </c>
      <c r="I30" s="61" t="n">
        <f aca="false">V30</f>
        <v>36.7336</v>
      </c>
      <c r="J30" s="61" t="n">
        <f aca="false">T30</f>
        <v>1427.9672</v>
      </c>
      <c r="K30" s="62" t="n">
        <f aca="false">W30</f>
        <v>37.7726</v>
      </c>
      <c r="L30" s="76" t="n">
        <f aca="false">Ld_LoCo_ref!$C28</f>
        <v>1422.8768</v>
      </c>
      <c r="M30" s="77" t="n">
        <f aca="false">Ld_LoCo_ref!$D28</f>
        <v>32.1361</v>
      </c>
      <c r="N30" s="77" t="n">
        <f aca="false">Ld_LoCo_ref!$E28</f>
        <v>36.749</v>
      </c>
      <c r="O30" s="77" t="n">
        <f aca="false">Ld_LoCo_ref!$F28</f>
        <v>37.7848</v>
      </c>
      <c r="P30" s="77" t="n">
        <f aca="false">Ld_LoCo_ref!$G28</f>
        <v>29438.78</v>
      </c>
      <c r="Q30" s="77" t="n">
        <f aca="false">Ld_LoCo_ref!$H28</f>
        <v>58.04</v>
      </c>
      <c r="R30" s="78" t="n">
        <f aca="false">P30/3600</f>
        <v>8.17743888888889</v>
      </c>
      <c r="S30" s="63"/>
      <c r="T30" s="76" t="n">
        <f aca="false">Ld_LoCo_mtk!$C28</f>
        <v>1427.9672</v>
      </c>
      <c r="U30" s="77" t="n">
        <f aca="false">Ld_LoCo_mtk!$D28</f>
        <v>32.1496</v>
      </c>
      <c r="V30" s="77" t="n">
        <f aca="false">Ld_LoCo_mtk!$E28</f>
        <v>36.7336</v>
      </c>
      <c r="W30" s="77" t="n">
        <f aca="false">Ld_LoCo_mtk!$F28</f>
        <v>37.7726</v>
      </c>
      <c r="X30" s="77" t="n">
        <f aca="false">Ld_LoCo_mtk!$G28</f>
        <v>31834.81</v>
      </c>
      <c r="Y30" s="77" t="n">
        <f aca="false">Ld_LoCo_mtk!$H28</f>
        <v>71.82</v>
      </c>
      <c r="Z30" s="78" t="n">
        <f aca="false">X30/3600</f>
        <v>8.84300277777778</v>
      </c>
      <c r="AA30" s="64"/>
      <c r="AB30" s="60"/>
      <c r="AC30" s="60"/>
      <c r="AE30" s="34" t="n">
        <f aca="false">Q30/100</f>
        <v>0.5804</v>
      </c>
      <c r="AF30" s="34" t="n">
        <f aca="false">R30/100</f>
        <v>0.0817743888888889</v>
      </c>
      <c r="AG30" s="34" t="n">
        <f aca="false">Y30/100</f>
        <v>0.7182</v>
      </c>
      <c r="AH30" s="34" t="n">
        <f aca="false">Z30/100</f>
        <v>0.0884300277777778</v>
      </c>
    </row>
    <row r="31" customFormat="false" ht="11.25" hidden="false" customHeight="false" outlineLevel="0" collapsed="false">
      <c r="A31" s="54"/>
      <c r="B31" s="45" t="s">
        <v>40</v>
      </c>
      <c r="C31" s="45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145.648</v>
      </c>
      <c r="I31" s="68" t="n">
        <f aca="false">V31</f>
        <v>43.5095</v>
      </c>
      <c r="J31" s="68" t="n">
        <f aca="false">T31</f>
        <v>21145.648</v>
      </c>
      <c r="K31" s="69" t="n">
        <f aca="false">W31</f>
        <v>44.6846</v>
      </c>
      <c r="L31" s="48" t="n">
        <f aca="false">Ld_LoCo_ref!$C29</f>
        <v>21029.372</v>
      </c>
      <c r="M31" s="49" t="n">
        <f aca="false">Ld_LoCo_ref!$D29</f>
        <v>39.2933</v>
      </c>
      <c r="N31" s="49" t="n">
        <f aca="false">Ld_LoCo_ref!$E29</f>
        <v>43.5241</v>
      </c>
      <c r="O31" s="49" t="n">
        <f aca="false">Ld_LoCo_ref!$F29</f>
        <v>44.7028</v>
      </c>
      <c r="P31" s="49" t="n">
        <f aca="false">Ld_LoCo_ref!$G29</f>
        <v>41105.71</v>
      </c>
      <c r="Q31" s="49" t="n">
        <f aca="false">Ld_LoCo_ref!$H29</f>
        <v>98.3</v>
      </c>
      <c r="R31" s="50" t="n">
        <f aca="false">P31/3600</f>
        <v>11.4182527777778</v>
      </c>
      <c r="S31" s="67"/>
      <c r="T31" s="48" t="n">
        <f aca="false">Ld_LoCo_mtk!$C29</f>
        <v>21145.648</v>
      </c>
      <c r="U31" s="49" t="n">
        <f aca="false">Ld_LoCo_mtk!$D29</f>
        <v>39.2858</v>
      </c>
      <c r="V31" s="49" t="n">
        <f aca="false">Ld_LoCo_mtk!$E29</f>
        <v>43.5095</v>
      </c>
      <c r="W31" s="49" t="n">
        <f aca="false">Ld_LoCo_mtk!$F29</f>
        <v>44.6846</v>
      </c>
      <c r="X31" s="49" t="n">
        <f aca="false">Ld_LoCo_mtk!$G29</f>
        <v>43852.63</v>
      </c>
      <c r="Y31" s="49" t="n">
        <f aca="false">Ld_LoCo_mtk!$H29</f>
        <v>105.34</v>
      </c>
      <c r="Z31" s="50" t="n">
        <f aca="false">X31/3600</f>
        <v>12.1812861111111</v>
      </c>
      <c r="AA31" s="52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4" t="n">
        <f aca="false">Q31/100</f>
        <v>0.983</v>
      </c>
      <c r="AF31" s="34" t="n">
        <f aca="false">R31/100</f>
        <v>0.114182527777778</v>
      </c>
      <c r="AG31" s="34" t="n">
        <f aca="false">Y31/100</f>
        <v>1.0534</v>
      </c>
      <c r="AH31" s="34" t="n">
        <f aca="false">Z31/100</f>
        <v>0.12181286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70" t="n">
        <f aca="false">L32</f>
        <v>7565.0152</v>
      </c>
      <c r="E32" s="70" t="n">
        <f aca="false">N32</f>
        <v>42.1137</v>
      </c>
      <c r="F32" s="70" t="n">
        <f aca="false">L32</f>
        <v>7565.0152</v>
      </c>
      <c r="G32" s="70" t="n">
        <f aca="false">O32</f>
        <v>42.5958</v>
      </c>
      <c r="H32" s="70" t="n">
        <f aca="false">T32</f>
        <v>7579.5648</v>
      </c>
      <c r="I32" s="70" t="n">
        <f aca="false">V32</f>
        <v>42.0956</v>
      </c>
      <c r="J32" s="70" t="n">
        <f aca="false">T32</f>
        <v>7579.5648</v>
      </c>
      <c r="K32" s="71" t="n">
        <f aca="false">W32</f>
        <v>42.5743</v>
      </c>
      <c r="L32" s="55" t="n">
        <f aca="false">Ld_LoCo_ref!$C30</f>
        <v>7565.0152</v>
      </c>
      <c r="M32" s="56" t="n">
        <f aca="false">Ld_LoCo_ref!$D30</f>
        <v>37.3811</v>
      </c>
      <c r="N32" s="56" t="n">
        <f aca="false">Ld_LoCo_ref!$E30</f>
        <v>42.1137</v>
      </c>
      <c r="O32" s="56" t="n">
        <f aca="false">Ld_LoCo_ref!$F30</f>
        <v>42.5958</v>
      </c>
      <c r="P32" s="56" t="n">
        <f aca="false">Ld_LoCo_ref!$G30</f>
        <v>42663.81</v>
      </c>
      <c r="Q32" s="56" t="n">
        <f aca="false">Ld_LoCo_ref!$H30</f>
        <v>83.87</v>
      </c>
      <c r="R32" s="57" t="n">
        <f aca="false">P32/3600</f>
        <v>11.8510583333333</v>
      </c>
      <c r="S32" s="51"/>
      <c r="T32" s="55" t="n">
        <f aca="false">Ld_LoCo_mtk!$C30</f>
        <v>7579.5648</v>
      </c>
      <c r="U32" s="56" t="n">
        <f aca="false">Ld_LoCo_mtk!$D30</f>
        <v>37.3766</v>
      </c>
      <c r="V32" s="56" t="n">
        <f aca="false">Ld_LoCo_mtk!$E30</f>
        <v>42.0956</v>
      </c>
      <c r="W32" s="56" t="n">
        <f aca="false">Ld_LoCo_mtk!$F30</f>
        <v>42.5743</v>
      </c>
      <c r="X32" s="56" t="n">
        <f aca="false">Ld_LoCo_mtk!$G30</f>
        <v>39323.98</v>
      </c>
      <c r="Y32" s="56" t="n">
        <f aca="false">Ld_LoCo_mtk!$H30</f>
        <v>87.81</v>
      </c>
      <c r="Z32" s="57" t="n">
        <f aca="false">X32/3600</f>
        <v>10.9233277777778</v>
      </c>
      <c r="AA32" s="58"/>
      <c r="AB32" s="59"/>
      <c r="AC32" s="59"/>
      <c r="AE32" s="34" t="n">
        <f aca="false">Q32/100</f>
        <v>0.8387</v>
      </c>
      <c r="AF32" s="34" t="n">
        <f aca="false">R32/100</f>
        <v>0.118510583333333</v>
      </c>
      <c r="AG32" s="34" t="n">
        <f aca="false">Y32/100</f>
        <v>0.8781</v>
      </c>
      <c r="AH32" s="34" t="n">
        <f aca="false">Z32/100</f>
        <v>0.109233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70" t="n">
        <f aca="false">L33</f>
        <v>3482.4528</v>
      </c>
      <c r="E33" s="70" t="n">
        <f aca="false">N33</f>
        <v>40.6075</v>
      </c>
      <c r="F33" s="70" t="n">
        <f aca="false">L33</f>
        <v>3482.4528</v>
      </c>
      <c r="G33" s="70" t="n">
        <f aca="false">O33</f>
        <v>40.4224</v>
      </c>
      <c r="H33" s="70" t="n">
        <f aca="false">T33</f>
        <v>3488.8144</v>
      </c>
      <c r="I33" s="70" t="n">
        <f aca="false">V33</f>
        <v>40.5907</v>
      </c>
      <c r="J33" s="70" t="n">
        <f aca="false">T33</f>
        <v>3488.8144</v>
      </c>
      <c r="K33" s="71" t="n">
        <f aca="false">W33</f>
        <v>40.4047</v>
      </c>
      <c r="L33" s="55" t="n">
        <f aca="false">Ld_LoCo_ref!$C31</f>
        <v>3482.4528</v>
      </c>
      <c r="M33" s="56" t="n">
        <f aca="false">Ld_LoCo_ref!$D31</f>
        <v>35.3853</v>
      </c>
      <c r="N33" s="56" t="n">
        <f aca="false">Ld_LoCo_ref!$E31</f>
        <v>40.6075</v>
      </c>
      <c r="O33" s="56" t="n">
        <f aca="false">Ld_LoCo_ref!$F31</f>
        <v>40.4224</v>
      </c>
      <c r="P33" s="56" t="n">
        <f aca="false">Ld_LoCo_ref!$G31</f>
        <v>34136.7</v>
      </c>
      <c r="Q33" s="56" t="n">
        <f aca="false">Ld_LoCo_ref!$H31</f>
        <v>72.89</v>
      </c>
      <c r="R33" s="57" t="n">
        <f aca="false">P33/3600</f>
        <v>9.48241666666667</v>
      </c>
      <c r="S33" s="51"/>
      <c r="T33" s="55" t="n">
        <f aca="false">Ld_LoCo_mtk!$C31</f>
        <v>3488.8144</v>
      </c>
      <c r="U33" s="56" t="n">
        <f aca="false">Ld_LoCo_mtk!$D31</f>
        <v>35.3855</v>
      </c>
      <c r="V33" s="56" t="n">
        <f aca="false">Ld_LoCo_mtk!$E31</f>
        <v>40.5907</v>
      </c>
      <c r="W33" s="56" t="n">
        <f aca="false">Ld_LoCo_mtk!$F31</f>
        <v>40.4047</v>
      </c>
      <c r="X33" s="56" t="n">
        <f aca="false">Ld_LoCo_mtk!$G31</f>
        <v>37041.45</v>
      </c>
      <c r="Y33" s="56" t="n">
        <f aca="false">Ld_LoCo_mtk!$H31</f>
        <v>78.43</v>
      </c>
      <c r="Z33" s="57" t="n">
        <f aca="false">X33/3600</f>
        <v>10.2892916666667</v>
      </c>
      <c r="AA33" s="58"/>
      <c r="AB33" s="59"/>
      <c r="AC33" s="59"/>
      <c r="AE33" s="34" t="n">
        <f aca="false">Q33/100</f>
        <v>0.7289</v>
      </c>
      <c r="AF33" s="34" t="n">
        <f aca="false">R33/100</f>
        <v>0.0948241666666667</v>
      </c>
      <c r="AG33" s="34" t="n">
        <f aca="false">Y33/100</f>
        <v>0.7843</v>
      </c>
      <c r="AH33" s="34" t="n">
        <f aca="false">Z33/100</f>
        <v>0.102892916666667</v>
      </c>
    </row>
    <row r="34" customFormat="false" ht="12" hidden="false" customHeight="false" outlineLevel="0" collapsed="false">
      <c r="A34" s="54"/>
      <c r="B34" s="60"/>
      <c r="C34" s="60" t="n">
        <v>37</v>
      </c>
      <c r="D34" s="72" t="n">
        <f aca="false">L34</f>
        <v>1726.1152</v>
      </c>
      <c r="E34" s="72" t="n">
        <f aca="false">N34</f>
        <v>39.1326</v>
      </c>
      <c r="F34" s="72" t="n">
        <f aca="false">L34</f>
        <v>1726.1152</v>
      </c>
      <c r="G34" s="72" t="n">
        <f aca="false">O34</f>
        <v>38.3144</v>
      </c>
      <c r="H34" s="72" t="n">
        <f aca="false">T34</f>
        <v>1730.0408</v>
      </c>
      <c r="I34" s="72" t="n">
        <f aca="false">V34</f>
        <v>39.1024</v>
      </c>
      <c r="J34" s="72" t="n">
        <f aca="false">T34</f>
        <v>1730.0408</v>
      </c>
      <c r="K34" s="73" t="n">
        <f aca="false">W34</f>
        <v>38.2799</v>
      </c>
      <c r="L34" s="76" t="n">
        <f aca="false">Ld_LoCo_ref!$C32</f>
        <v>1726.1152</v>
      </c>
      <c r="M34" s="77" t="n">
        <f aca="false">Ld_LoCo_ref!$D32</f>
        <v>33.2417</v>
      </c>
      <c r="N34" s="77" t="n">
        <f aca="false">Ld_LoCo_ref!$E32</f>
        <v>39.1326</v>
      </c>
      <c r="O34" s="77" t="n">
        <f aca="false">Ld_LoCo_ref!$F32</f>
        <v>38.3144</v>
      </c>
      <c r="P34" s="77" t="n">
        <f aca="false">Ld_LoCo_ref!$G32</f>
        <v>32519.8</v>
      </c>
      <c r="Q34" s="77" t="n">
        <f aca="false">Ld_LoCo_ref!$H32</f>
        <v>65.9</v>
      </c>
      <c r="R34" s="78" t="n">
        <f aca="false">P34/3600</f>
        <v>9.03327777777778</v>
      </c>
      <c r="S34" s="63"/>
      <c r="T34" s="76" t="n">
        <f aca="false">Ld_LoCo_mtk!$C32</f>
        <v>1730.0408</v>
      </c>
      <c r="U34" s="77" t="n">
        <f aca="false">Ld_LoCo_mtk!$D32</f>
        <v>33.2489</v>
      </c>
      <c r="V34" s="77" t="n">
        <f aca="false">Ld_LoCo_mtk!$E32</f>
        <v>39.1024</v>
      </c>
      <c r="W34" s="77" t="n">
        <f aca="false">Ld_LoCo_mtk!$F32</f>
        <v>38.2799</v>
      </c>
      <c r="X34" s="77" t="n">
        <f aca="false">Ld_LoCo_mtk!$G32</f>
        <v>35226.05</v>
      </c>
      <c r="Y34" s="77" t="n">
        <f aca="false">Ld_LoCo_mtk!$H32</f>
        <v>72.98</v>
      </c>
      <c r="Z34" s="78" t="n">
        <f aca="false">X34/3600</f>
        <v>9.78501388888889</v>
      </c>
      <c r="AA34" s="64"/>
      <c r="AB34" s="60"/>
      <c r="AC34" s="60"/>
      <c r="AE34" s="34" t="n">
        <f aca="false">Q34/100</f>
        <v>0.659</v>
      </c>
      <c r="AF34" s="34" t="n">
        <f aca="false">R34/100</f>
        <v>0.0903327777777778</v>
      </c>
      <c r="AG34" s="34" t="n">
        <f aca="false">Y34/100</f>
        <v>0.7298</v>
      </c>
      <c r="AH34" s="34" t="n">
        <f aca="false">Z34/100</f>
        <v>0.0978501388888889</v>
      </c>
    </row>
    <row r="35" customFormat="false" ht="11.25" hidden="false" customHeight="false" outlineLevel="0" collapsed="false">
      <c r="A35" s="54"/>
      <c r="B35" s="45" t="s">
        <v>41</v>
      </c>
      <c r="C35" s="45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8722.8088</v>
      </c>
      <c r="I35" s="68" t="n">
        <f aca="false">V35</f>
        <v>41.8534</v>
      </c>
      <c r="J35" s="68" t="n">
        <f aca="false">T35</f>
        <v>48722.8088</v>
      </c>
      <c r="K35" s="69" t="n">
        <f aca="false">W35</f>
        <v>43.9457</v>
      </c>
      <c r="L35" s="48" t="n">
        <f aca="false">Ld_LoCo_ref!$C33</f>
        <v>47639.0016</v>
      </c>
      <c r="M35" s="49" t="n">
        <f aca="false">Ld_LoCo_ref!$D33</f>
        <v>37.8175</v>
      </c>
      <c r="N35" s="49" t="n">
        <f aca="false">Ld_LoCo_ref!$E33</f>
        <v>41.8515</v>
      </c>
      <c r="O35" s="49" t="n">
        <f aca="false">Ld_LoCo_ref!$F33</f>
        <v>43.9379</v>
      </c>
      <c r="P35" s="49" t="n">
        <f aca="false">Ld_LoCo_ref!$G33</f>
        <v>50195.81</v>
      </c>
      <c r="Q35" s="49" t="n">
        <f aca="false">Ld_LoCo_ref!$H33</f>
        <v>127.7</v>
      </c>
      <c r="R35" s="50" t="n">
        <f aca="false">P35/3600</f>
        <v>13.9432805555556</v>
      </c>
      <c r="S35" s="67"/>
      <c r="T35" s="48" t="n">
        <f aca="false">Ld_LoCo_mtk!$C33</f>
        <v>48722.8088</v>
      </c>
      <c r="U35" s="49" t="n">
        <f aca="false">Ld_LoCo_mtk!$D33</f>
        <v>37.8103</v>
      </c>
      <c r="V35" s="49" t="n">
        <f aca="false">Ld_LoCo_mtk!$E33</f>
        <v>41.8534</v>
      </c>
      <c r="W35" s="49" t="n">
        <f aca="false">Ld_LoCo_mtk!$F33</f>
        <v>43.9457</v>
      </c>
      <c r="X35" s="49" t="n">
        <f aca="false">Ld_LoCo_mtk!$G33</f>
        <v>53908.13</v>
      </c>
      <c r="Y35" s="49" t="n">
        <f aca="false">Ld_LoCo_mtk!$H33</f>
        <v>145.5</v>
      </c>
      <c r="Z35" s="50" t="n">
        <f aca="false">X35/3600</f>
        <v>14.9744805555556</v>
      </c>
      <c r="AA35" s="52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4" t="n">
        <f aca="false">Q35/100</f>
        <v>1.277</v>
      </c>
      <c r="AF35" s="34" t="n">
        <f aca="false">R35/100</f>
        <v>0.139432805555556</v>
      </c>
      <c r="AG35" s="34" t="n">
        <f aca="false">Y35/100</f>
        <v>1.455</v>
      </c>
      <c r="AH35" s="34" t="n">
        <f aca="false">Z35/100</f>
        <v>0.14974480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70" t="n">
        <f aca="false">L36</f>
        <v>8078.5768</v>
      </c>
      <c r="E36" s="70" t="n">
        <f aca="false">N36</f>
        <v>40.3849</v>
      </c>
      <c r="F36" s="70" t="n">
        <f aca="false">L36</f>
        <v>8078.5768</v>
      </c>
      <c r="G36" s="70" t="n">
        <f aca="false">O36</f>
        <v>42.7321</v>
      </c>
      <c r="H36" s="70" t="n">
        <f aca="false">T36</f>
        <v>8300.596</v>
      </c>
      <c r="I36" s="70" t="n">
        <f aca="false">V36</f>
        <v>40.3825</v>
      </c>
      <c r="J36" s="70" t="n">
        <f aca="false">T36</f>
        <v>8300.596</v>
      </c>
      <c r="K36" s="71" t="n">
        <f aca="false">W36</f>
        <v>42.745</v>
      </c>
      <c r="L36" s="55" t="n">
        <f aca="false">Ld_LoCo_ref!$C34</f>
        <v>8078.5768</v>
      </c>
      <c r="M36" s="56" t="n">
        <f aca="false">Ld_LoCo_ref!$D34</f>
        <v>35.2462</v>
      </c>
      <c r="N36" s="56" t="n">
        <f aca="false">Ld_LoCo_ref!$E34</f>
        <v>40.3849</v>
      </c>
      <c r="O36" s="56" t="n">
        <f aca="false">Ld_LoCo_ref!$F34</f>
        <v>42.7321</v>
      </c>
      <c r="P36" s="56" t="n">
        <f aca="false">Ld_LoCo_ref!$G34</f>
        <v>40271.43</v>
      </c>
      <c r="Q36" s="56" t="n">
        <f aca="false">Ld_LoCo_ref!$H34</f>
        <v>86.32</v>
      </c>
      <c r="R36" s="57" t="n">
        <f aca="false">P36/3600</f>
        <v>11.1865083333333</v>
      </c>
      <c r="S36" s="51"/>
      <c r="T36" s="55" t="n">
        <f aca="false">Ld_LoCo_mtk!$C34</f>
        <v>8300.596</v>
      </c>
      <c r="U36" s="56" t="n">
        <f aca="false">Ld_LoCo_mtk!$D34</f>
        <v>35.2329</v>
      </c>
      <c r="V36" s="56" t="n">
        <f aca="false">Ld_LoCo_mtk!$E34</f>
        <v>40.3825</v>
      </c>
      <c r="W36" s="56" t="n">
        <f aca="false">Ld_LoCo_mtk!$F34</f>
        <v>42.745</v>
      </c>
      <c r="X36" s="56" t="n">
        <f aca="false">Ld_LoCo_mtk!$G34</f>
        <v>43946.21</v>
      </c>
      <c r="Y36" s="56" t="n">
        <f aca="false">Ld_LoCo_mtk!$H34</f>
        <v>98.91</v>
      </c>
      <c r="Z36" s="57" t="n">
        <f aca="false">X36/3600</f>
        <v>12.2072805555556</v>
      </c>
      <c r="AA36" s="58"/>
      <c r="AB36" s="59"/>
      <c r="AC36" s="59"/>
      <c r="AE36" s="34" t="n">
        <f aca="false">Q36/100</f>
        <v>0.8632</v>
      </c>
      <c r="AF36" s="34" t="n">
        <f aca="false">R36/100</f>
        <v>0.111865083333333</v>
      </c>
      <c r="AG36" s="34" t="n">
        <f aca="false">Y36/100</f>
        <v>0.9891</v>
      </c>
      <c r="AH36" s="34" t="n">
        <f aca="false">Z36/100</f>
        <v>0.12207280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70" t="n">
        <f aca="false">L37</f>
        <v>2304.0968</v>
      </c>
      <c r="E37" s="70" t="n">
        <f aca="false">N37</f>
        <v>38.9774</v>
      </c>
      <c r="F37" s="70" t="n">
        <f aca="false">L37</f>
        <v>2304.0968</v>
      </c>
      <c r="G37" s="70" t="n">
        <f aca="false">O37</f>
        <v>41.5891</v>
      </c>
      <c r="H37" s="70" t="n">
        <f aca="false">T37</f>
        <v>2350.4016</v>
      </c>
      <c r="I37" s="70" t="n">
        <f aca="false">V37</f>
        <v>38.9606</v>
      </c>
      <c r="J37" s="70" t="n">
        <f aca="false">T37</f>
        <v>2350.4016</v>
      </c>
      <c r="K37" s="71" t="n">
        <f aca="false">W37</f>
        <v>41.6022</v>
      </c>
      <c r="L37" s="55" t="n">
        <f aca="false">Ld_LoCo_ref!$C35</f>
        <v>2304.0968</v>
      </c>
      <c r="M37" s="56" t="n">
        <f aca="false">Ld_LoCo_ref!$D35</f>
        <v>33.3993</v>
      </c>
      <c r="N37" s="56" t="n">
        <f aca="false">Ld_LoCo_ref!$E35</f>
        <v>38.9774</v>
      </c>
      <c r="O37" s="56" t="n">
        <f aca="false">Ld_LoCo_ref!$F35</f>
        <v>41.5891</v>
      </c>
      <c r="P37" s="56" t="n">
        <f aca="false">Ld_LoCo_ref!$G35</f>
        <v>37300.28</v>
      </c>
      <c r="Q37" s="56" t="n">
        <f aca="false">Ld_LoCo_ref!$H35</f>
        <v>73.78</v>
      </c>
      <c r="R37" s="57" t="n">
        <f aca="false">P37/3600</f>
        <v>10.3611888888889</v>
      </c>
      <c r="S37" s="51"/>
      <c r="T37" s="55" t="n">
        <f aca="false">Ld_LoCo_mtk!$C35</f>
        <v>2350.4016</v>
      </c>
      <c r="U37" s="56" t="n">
        <f aca="false">Ld_LoCo_mtk!$D35</f>
        <v>33.4045</v>
      </c>
      <c r="V37" s="56" t="n">
        <f aca="false">Ld_LoCo_mtk!$E35</f>
        <v>38.9606</v>
      </c>
      <c r="W37" s="56" t="n">
        <f aca="false">Ld_LoCo_mtk!$F35</f>
        <v>41.6022</v>
      </c>
      <c r="X37" s="56" t="n">
        <f aca="false">Ld_LoCo_mtk!$G35</f>
        <v>40658.74</v>
      </c>
      <c r="Y37" s="56" t="n">
        <f aca="false">Ld_LoCo_mtk!$H35</f>
        <v>81.48</v>
      </c>
      <c r="Z37" s="57" t="n">
        <f aca="false">X37/3600</f>
        <v>11.2940944444444</v>
      </c>
      <c r="AA37" s="58"/>
      <c r="AB37" s="59"/>
      <c r="AC37" s="59"/>
      <c r="AE37" s="34" t="n">
        <f aca="false">Q37/100</f>
        <v>0.7378</v>
      </c>
      <c r="AF37" s="34" t="n">
        <f aca="false">R37/100</f>
        <v>0.103611888888889</v>
      </c>
      <c r="AG37" s="34" t="n">
        <f aca="false">Y37/100</f>
        <v>0.8148</v>
      </c>
      <c r="AH37" s="34" t="n">
        <f aca="false">Z37/100</f>
        <v>0.112940944444444</v>
      </c>
    </row>
    <row r="38" customFormat="false" ht="12" hidden="false" customHeight="false" outlineLevel="0" collapsed="false">
      <c r="A38" s="60"/>
      <c r="B38" s="60"/>
      <c r="C38" s="60" t="n">
        <v>37</v>
      </c>
      <c r="D38" s="72" t="n">
        <f aca="false">L38</f>
        <v>897.2176</v>
      </c>
      <c r="E38" s="72" t="n">
        <f aca="false">N38</f>
        <v>37.7115</v>
      </c>
      <c r="F38" s="72" t="n">
        <f aca="false">L38</f>
        <v>897.2176</v>
      </c>
      <c r="G38" s="72" t="n">
        <f aca="false">O38</f>
        <v>40.5299</v>
      </c>
      <c r="H38" s="72" t="n">
        <f aca="false">T38</f>
        <v>908.6672</v>
      </c>
      <c r="I38" s="72" t="n">
        <f aca="false">V38</f>
        <v>37.7335</v>
      </c>
      <c r="J38" s="72" t="n">
        <f aca="false">T38</f>
        <v>908.6672</v>
      </c>
      <c r="K38" s="73" t="n">
        <f aca="false">W38</f>
        <v>40.5567</v>
      </c>
      <c r="L38" s="76" t="n">
        <f aca="false">Ld_LoCo_ref!$C36</f>
        <v>897.2176</v>
      </c>
      <c r="M38" s="77" t="n">
        <f aca="false">Ld_LoCo_ref!$D36</f>
        <v>31.2047</v>
      </c>
      <c r="N38" s="77" t="n">
        <f aca="false">Ld_LoCo_ref!$E36</f>
        <v>37.7115</v>
      </c>
      <c r="O38" s="77" t="n">
        <f aca="false">Ld_LoCo_ref!$F36</f>
        <v>40.5299</v>
      </c>
      <c r="P38" s="77" t="n">
        <f aca="false">Ld_LoCo_ref!$G36</f>
        <v>35926.41</v>
      </c>
      <c r="Q38" s="77" t="n">
        <f aca="false">Ld_LoCo_ref!$H36</f>
        <v>67.79</v>
      </c>
      <c r="R38" s="78" t="n">
        <f aca="false">P38/3600</f>
        <v>9.97955833333334</v>
      </c>
      <c r="S38" s="63"/>
      <c r="T38" s="76" t="n">
        <f aca="false">Ld_LoCo_mtk!$C36</f>
        <v>908.6672</v>
      </c>
      <c r="U38" s="77" t="n">
        <f aca="false">Ld_LoCo_mtk!$D36</f>
        <v>31.2256</v>
      </c>
      <c r="V38" s="77" t="n">
        <f aca="false">Ld_LoCo_mtk!$E36</f>
        <v>37.7335</v>
      </c>
      <c r="W38" s="77" t="n">
        <f aca="false">Ld_LoCo_mtk!$F36</f>
        <v>40.5567</v>
      </c>
      <c r="X38" s="77" t="n">
        <f aca="false">Ld_LoCo_mtk!$G36</f>
        <v>39140.05</v>
      </c>
      <c r="Y38" s="77" t="n">
        <f aca="false">Ld_LoCo_mtk!$H36</f>
        <v>75.29</v>
      </c>
      <c r="Z38" s="78" t="n">
        <f aca="false">X38/3600</f>
        <v>10.8722361111111</v>
      </c>
      <c r="AA38" s="64"/>
      <c r="AB38" s="60"/>
      <c r="AC38" s="60"/>
      <c r="AE38" s="34" t="n">
        <f aca="false">Q38/100</f>
        <v>0.6779</v>
      </c>
      <c r="AF38" s="34" t="n">
        <f aca="false">R38/100</f>
        <v>0.0997955833333334</v>
      </c>
      <c r="AG38" s="34" t="n">
        <f aca="false">Y38/100</f>
        <v>0.7529</v>
      </c>
      <c r="AH38" s="34" t="n">
        <f aca="false">Z38/100</f>
        <v>0.1087223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89.2456</v>
      </c>
      <c r="I39" s="68" t="n">
        <f aca="false">V39</f>
        <v>42.2912</v>
      </c>
      <c r="J39" s="68" t="n">
        <f aca="false">T39</f>
        <v>4189.2456</v>
      </c>
      <c r="K39" s="69" t="n">
        <f aca="false">W39</f>
        <v>42.7579</v>
      </c>
      <c r="L39" s="48" t="n">
        <f aca="false">Ld_LoCo_ref!$C37</f>
        <v>4182.5576</v>
      </c>
      <c r="M39" s="49" t="n">
        <f aca="false">Ld_LoCo_ref!$D37</f>
        <v>39.9137</v>
      </c>
      <c r="N39" s="49" t="n">
        <f aca="false">Ld_LoCo_ref!$E37</f>
        <v>42.329</v>
      </c>
      <c r="O39" s="49" t="n">
        <f aca="false">Ld_LoCo_ref!$F37</f>
        <v>42.8219</v>
      </c>
      <c r="P39" s="49" t="n">
        <f aca="false">Ld_LoCo_ref!$G37</f>
        <v>7705.39</v>
      </c>
      <c r="Q39" s="49" t="n">
        <f aca="false">Ld_LoCo_ref!$H37</f>
        <v>18.54</v>
      </c>
      <c r="R39" s="50" t="n">
        <f aca="false">P39/3600</f>
        <v>2.14038611111111</v>
      </c>
      <c r="S39" s="67"/>
      <c r="T39" s="48" t="n">
        <f aca="false">Ld_LoCo_mtk!$C37</f>
        <v>4189.2456</v>
      </c>
      <c r="U39" s="49" t="n">
        <f aca="false">Ld_LoCo_mtk!$D37</f>
        <v>39.9256</v>
      </c>
      <c r="V39" s="49" t="n">
        <f aca="false">Ld_LoCo_mtk!$E37</f>
        <v>42.2912</v>
      </c>
      <c r="W39" s="49" t="n">
        <f aca="false">Ld_LoCo_mtk!$F37</f>
        <v>42.7579</v>
      </c>
      <c r="X39" s="49" t="n">
        <f aca="false">Ld_LoCo_mtk!$G37</f>
        <v>8278.34</v>
      </c>
      <c r="Y39" s="49" t="n">
        <f aca="false">Ld_LoCo_mtk!$H37</f>
        <v>20.45</v>
      </c>
      <c r="Z39" s="50" t="n">
        <f aca="false">X39/3600</f>
        <v>2.29953888888889</v>
      </c>
      <c r="AA39" s="52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4" t="n">
        <f aca="false">Q39/100</f>
        <v>0.1854</v>
      </c>
      <c r="AF39" s="34" t="n">
        <f aca="false">R39/100</f>
        <v>0.0214038611111111</v>
      </c>
      <c r="AG39" s="34" t="n">
        <f aca="false">Y39/100</f>
        <v>0.2045</v>
      </c>
      <c r="AH39" s="34" t="n">
        <f aca="false">Z39/100</f>
        <v>0.0229953888888889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70" t="n">
        <f aca="false">L40</f>
        <v>1966.9152</v>
      </c>
      <c r="E40" s="70" t="n">
        <f aca="false">N40</f>
        <v>39.8347</v>
      </c>
      <c r="F40" s="70" t="n">
        <f aca="false">L40</f>
        <v>1966.9152</v>
      </c>
      <c r="G40" s="70" t="n">
        <f aca="false">O40</f>
        <v>39.9706</v>
      </c>
      <c r="H40" s="70" t="n">
        <f aca="false">T40</f>
        <v>1967.272</v>
      </c>
      <c r="I40" s="70" t="n">
        <f aca="false">V40</f>
        <v>39.786</v>
      </c>
      <c r="J40" s="70" t="n">
        <f aca="false">T40</f>
        <v>1967.272</v>
      </c>
      <c r="K40" s="71" t="n">
        <f aca="false">W40</f>
        <v>39.9062</v>
      </c>
      <c r="L40" s="55" t="n">
        <f aca="false">Ld_LoCo_ref!$C38</f>
        <v>1966.9152</v>
      </c>
      <c r="M40" s="56" t="n">
        <f aca="false">Ld_LoCo_ref!$D38</f>
        <v>36.6684</v>
      </c>
      <c r="N40" s="56" t="n">
        <f aca="false">Ld_LoCo_ref!$E38</f>
        <v>39.8347</v>
      </c>
      <c r="O40" s="56" t="n">
        <f aca="false">Ld_LoCo_ref!$F38</f>
        <v>39.9706</v>
      </c>
      <c r="P40" s="56" t="n">
        <f aca="false">Ld_LoCo_ref!$G38</f>
        <v>6937.62</v>
      </c>
      <c r="Q40" s="56" t="n">
        <f aca="false">Ld_LoCo_ref!$H38</f>
        <v>16.08</v>
      </c>
      <c r="R40" s="57" t="n">
        <f aca="false">P40/3600</f>
        <v>1.92711666666667</v>
      </c>
      <c r="S40" s="51"/>
      <c r="T40" s="55" t="n">
        <f aca="false">Ld_LoCo_mtk!$C38</f>
        <v>1967.272</v>
      </c>
      <c r="U40" s="56" t="n">
        <f aca="false">Ld_LoCo_mtk!$D38</f>
        <v>36.6958</v>
      </c>
      <c r="V40" s="56" t="n">
        <f aca="false">Ld_LoCo_mtk!$E38</f>
        <v>39.786</v>
      </c>
      <c r="W40" s="56" t="n">
        <f aca="false">Ld_LoCo_mtk!$F38</f>
        <v>39.9062</v>
      </c>
      <c r="X40" s="56" t="n">
        <f aca="false">Ld_LoCo_mtk!$G38</f>
        <v>7492.41</v>
      </c>
      <c r="Y40" s="56" t="n">
        <f aca="false">Ld_LoCo_mtk!$H38</f>
        <v>17.91</v>
      </c>
      <c r="Z40" s="57" t="n">
        <f aca="false">X40/3600</f>
        <v>2.081225</v>
      </c>
      <c r="AA40" s="58"/>
      <c r="AB40" s="59"/>
      <c r="AC40" s="59"/>
      <c r="AE40" s="34" t="n">
        <f aca="false">Q40/100</f>
        <v>0.1608</v>
      </c>
      <c r="AF40" s="34" t="n">
        <f aca="false">R40/100</f>
        <v>0.0192711666666667</v>
      </c>
      <c r="AG40" s="34" t="n">
        <f aca="false">Y40/100</f>
        <v>0.1791</v>
      </c>
      <c r="AH40" s="34" t="n">
        <f aca="false">Z40/100</f>
        <v>0.0208122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70" t="n">
        <f aca="false">L41</f>
        <v>931.9192</v>
      </c>
      <c r="E41" s="70" t="n">
        <f aca="false">N41</f>
        <v>37.6103</v>
      </c>
      <c r="F41" s="70" t="n">
        <f aca="false">L41</f>
        <v>931.9192</v>
      </c>
      <c r="G41" s="70" t="n">
        <f aca="false">O41</f>
        <v>37.4162</v>
      </c>
      <c r="H41" s="70" t="n">
        <f aca="false">T41</f>
        <v>931.6432</v>
      </c>
      <c r="I41" s="70" t="n">
        <f aca="false">V41</f>
        <v>37.5282</v>
      </c>
      <c r="J41" s="70" t="n">
        <f aca="false">T41</f>
        <v>931.6432</v>
      </c>
      <c r="K41" s="71" t="n">
        <f aca="false">W41</f>
        <v>37.339</v>
      </c>
      <c r="L41" s="55" t="n">
        <f aca="false">Ld_LoCo_ref!$C39</f>
        <v>931.9192</v>
      </c>
      <c r="M41" s="56" t="n">
        <f aca="false">Ld_LoCo_ref!$D39</f>
        <v>33.8388</v>
      </c>
      <c r="N41" s="56" t="n">
        <f aca="false">Ld_LoCo_ref!$E39</f>
        <v>37.6103</v>
      </c>
      <c r="O41" s="56" t="n">
        <f aca="false">Ld_LoCo_ref!$F39</f>
        <v>37.4162</v>
      </c>
      <c r="P41" s="56" t="n">
        <f aca="false">Ld_LoCo_ref!$G39</f>
        <v>6419.74</v>
      </c>
      <c r="Q41" s="56" t="n">
        <f aca="false">Ld_LoCo_ref!$H39</f>
        <v>13.86</v>
      </c>
      <c r="R41" s="57" t="n">
        <f aca="false">P41/3600</f>
        <v>1.78326111111111</v>
      </c>
      <c r="S41" s="51"/>
      <c r="T41" s="55" t="n">
        <f aca="false">Ld_LoCo_mtk!$C39</f>
        <v>931.6432</v>
      </c>
      <c r="U41" s="56" t="n">
        <f aca="false">Ld_LoCo_mtk!$D39</f>
        <v>33.8718</v>
      </c>
      <c r="V41" s="56" t="n">
        <f aca="false">Ld_LoCo_mtk!$E39</f>
        <v>37.5282</v>
      </c>
      <c r="W41" s="56" t="n">
        <f aca="false">Ld_LoCo_mtk!$F39</f>
        <v>37.339</v>
      </c>
      <c r="X41" s="56" t="n">
        <f aca="false">Ld_LoCo_mtk!$G39</f>
        <v>6975.35</v>
      </c>
      <c r="Y41" s="56" t="n">
        <f aca="false">Ld_LoCo_mtk!$H39</f>
        <v>15.9</v>
      </c>
      <c r="Z41" s="57" t="n">
        <f aca="false">X41/3600</f>
        <v>1.93759722222222</v>
      </c>
      <c r="AA41" s="58"/>
      <c r="AB41" s="59"/>
      <c r="AC41" s="59"/>
      <c r="AE41" s="34" t="n">
        <f aca="false">Q41/100</f>
        <v>0.1386</v>
      </c>
      <c r="AF41" s="34" t="n">
        <f aca="false">R41/100</f>
        <v>0.0178326111111111</v>
      </c>
      <c r="AG41" s="34" t="n">
        <f aca="false">Y41/100</f>
        <v>0.159</v>
      </c>
      <c r="AH41" s="34" t="n">
        <f aca="false">Z41/100</f>
        <v>0.0193759722222222</v>
      </c>
    </row>
    <row r="42" customFormat="false" ht="12" hidden="false" customHeight="false" outlineLevel="0" collapsed="false">
      <c r="A42" s="54"/>
      <c r="B42" s="60"/>
      <c r="C42" s="60" t="n">
        <v>37</v>
      </c>
      <c r="D42" s="72" t="n">
        <f aca="false">L42</f>
        <v>457.2264</v>
      </c>
      <c r="E42" s="72" t="n">
        <f aca="false">N42</f>
        <v>35.5954</v>
      </c>
      <c r="F42" s="72" t="n">
        <f aca="false">L42</f>
        <v>457.2264</v>
      </c>
      <c r="G42" s="72" t="n">
        <f aca="false">O42</f>
        <v>35.0751</v>
      </c>
      <c r="H42" s="72" t="n">
        <f aca="false">T42</f>
        <v>458.4608</v>
      </c>
      <c r="I42" s="72" t="n">
        <f aca="false">V42</f>
        <v>35.5296</v>
      </c>
      <c r="J42" s="72" t="n">
        <f aca="false">T42</f>
        <v>458.4608</v>
      </c>
      <c r="K42" s="73" t="n">
        <f aca="false">W42</f>
        <v>35.0455</v>
      </c>
      <c r="L42" s="76" t="n">
        <f aca="false">Ld_LoCo_ref!$C40</f>
        <v>457.2264</v>
      </c>
      <c r="M42" s="77" t="n">
        <f aca="false">Ld_LoCo_ref!$D40</f>
        <v>31.3468</v>
      </c>
      <c r="N42" s="77" t="n">
        <f aca="false">Ld_LoCo_ref!$E40</f>
        <v>35.5954</v>
      </c>
      <c r="O42" s="77" t="n">
        <f aca="false">Ld_LoCo_ref!$F40</f>
        <v>35.0751</v>
      </c>
      <c r="P42" s="77" t="n">
        <f aca="false">Ld_LoCo_ref!$G40</f>
        <v>6045.89</v>
      </c>
      <c r="Q42" s="77" t="n">
        <f aca="false">Ld_LoCo_ref!$H40</f>
        <v>12.19</v>
      </c>
      <c r="R42" s="78" t="n">
        <f aca="false">P42/3600</f>
        <v>1.67941388888889</v>
      </c>
      <c r="S42" s="63"/>
      <c r="T42" s="76" t="n">
        <f aca="false">Ld_LoCo_mtk!$C40</f>
        <v>458.4608</v>
      </c>
      <c r="U42" s="77" t="n">
        <f aca="false">Ld_LoCo_mtk!$D40</f>
        <v>31.3743</v>
      </c>
      <c r="V42" s="77" t="n">
        <f aca="false">Ld_LoCo_mtk!$E40</f>
        <v>35.5296</v>
      </c>
      <c r="W42" s="77" t="n">
        <f aca="false">Ld_LoCo_mtk!$F40</f>
        <v>35.0455</v>
      </c>
      <c r="X42" s="77" t="n">
        <f aca="false">Ld_LoCo_mtk!$G40</f>
        <v>6576.14</v>
      </c>
      <c r="Y42" s="77" t="n">
        <f aca="false">Ld_LoCo_mtk!$H40</f>
        <v>14.34</v>
      </c>
      <c r="Z42" s="78" t="n">
        <f aca="false">X42/3600</f>
        <v>1.82670555555556</v>
      </c>
      <c r="AA42" s="64"/>
      <c r="AB42" s="60"/>
      <c r="AC42" s="60"/>
      <c r="AE42" s="34" t="n">
        <f aca="false">Q42/100</f>
        <v>0.1219</v>
      </c>
      <c r="AF42" s="34" t="n">
        <f aca="false">R42/100</f>
        <v>0.0167941388888889</v>
      </c>
      <c r="AG42" s="34" t="n">
        <f aca="false">Y42/100</f>
        <v>0.1434</v>
      </c>
      <c r="AH42" s="34" t="n">
        <f aca="false">Z42/100</f>
        <v>0.0182670555555556</v>
      </c>
    </row>
    <row r="43" customFormat="false" ht="11.25" hidden="false" customHeight="false" outlineLevel="0" collapsed="false">
      <c r="A43" s="54"/>
      <c r="B43" s="45" t="s">
        <v>44</v>
      </c>
      <c r="C43" s="45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43.7984</v>
      </c>
      <c r="I43" s="68" t="n">
        <f aca="false">V43</f>
        <v>42.9461</v>
      </c>
      <c r="J43" s="68" t="n">
        <f aca="false">T43</f>
        <v>4543.7984</v>
      </c>
      <c r="K43" s="69" t="n">
        <f aca="false">W43</f>
        <v>44.2526</v>
      </c>
      <c r="L43" s="48" t="n">
        <f aca="false">Ld_LoCo_ref!$C41</f>
        <v>4505.4336</v>
      </c>
      <c r="M43" s="49" t="n">
        <f aca="false">Ld_LoCo_ref!$D41</f>
        <v>39.9848</v>
      </c>
      <c r="N43" s="49" t="n">
        <f aca="false">Ld_LoCo_ref!$E41</f>
        <v>42.9435</v>
      </c>
      <c r="O43" s="49" t="n">
        <f aca="false">Ld_LoCo_ref!$F41</f>
        <v>44.2576</v>
      </c>
      <c r="P43" s="49" t="n">
        <f aca="false">Ld_LoCo_ref!$G41</f>
        <v>8684.05</v>
      </c>
      <c r="Q43" s="49" t="n">
        <f aca="false">Ld_LoCo_ref!$H41</f>
        <v>20.93</v>
      </c>
      <c r="R43" s="50" t="n">
        <f aca="false">P43/3600</f>
        <v>2.41223611111111</v>
      </c>
      <c r="S43" s="67"/>
      <c r="T43" s="48" t="n">
        <f aca="false">Ld_LoCo_mtk!$C41</f>
        <v>4543.7984</v>
      </c>
      <c r="U43" s="49" t="n">
        <f aca="false">Ld_LoCo_mtk!$D41</f>
        <v>39.983</v>
      </c>
      <c r="V43" s="49" t="n">
        <f aca="false">Ld_LoCo_mtk!$E41</f>
        <v>42.9461</v>
      </c>
      <c r="W43" s="49" t="n">
        <f aca="false">Ld_LoCo_mtk!$F41</f>
        <v>44.2526</v>
      </c>
      <c r="X43" s="49" t="n">
        <f aca="false">Ld_LoCo_mtk!$G41</f>
        <v>9442.29</v>
      </c>
      <c r="Y43" s="49" t="n">
        <f aca="false">Ld_LoCo_mtk!$H41</f>
        <v>24.3</v>
      </c>
      <c r="Z43" s="50" t="n">
        <f aca="false">X43/3600</f>
        <v>2.62285833333333</v>
      </c>
      <c r="AA43" s="52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4" t="n">
        <f aca="false">Q43/100</f>
        <v>0.2093</v>
      </c>
      <c r="AF43" s="34" t="n">
        <f aca="false">R43/100</f>
        <v>0.0241223611111111</v>
      </c>
      <c r="AG43" s="34" t="n">
        <f aca="false">Y43/100</f>
        <v>0.243</v>
      </c>
      <c r="AH43" s="34" t="n">
        <f aca="false">Z43/100</f>
        <v>0.02622858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70" t="n">
        <f aca="false">L44</f>
        <v>2027.264</v>
      </c>
      <c r="E44" s="70" t="n">
        <f aca="false">N44</f>
        <v>40.8937</v>
      </c>
      <c r="F44" s="70" t="n">
        <f aca="false">L44</f>
        <v>2027.264</v>
      </c>
      <c r="G44" s="70" t="n">
        <f aca="false">O44</f>
        <v>41.9259</v>
      </c>
      <c r="H44" s="70" t="n">
        <f aca="false">T44</f>
        <v>2038.8624</v>
      </c>
      <c r="I44" s="70" t="n">
        <f aca="false">V44</f>
        <v>40.893</v>
      </c>
      <c r="J44" s="70" t="n">
        <f aca="false">T44</f>
        <v>2038.8624</v>
      </c>
      <c r="K44" s="71" t="n">
        <f aca="false">W44</f>
        <v>41.9472</v>
      </c>
      <c r="L44" s="55" t="n">
        <f aca="false">Ld_LoCo_ref!$C42</f>
        <v>2027.264</v>
      </c>
      <c r="M44" s="56" t="n">
        <f aca="false">Ld_LoCo_ref!$D42</f>
        <v>37.0997</v>
      </c>
      <c r="N44" s="56" t="n">
        <f aca="false">Ld_LoCo_ref!$E42</f>
        <v>40.8937</v>
      </c>
      <c r="O44" s="56" t="n">
        <f aca="false">Ld_LoCo_ref!$F42</f>
        <v>41.9259</v>
      </c>
      <c r="P44" s="56" t="n">
        <f aca="false">Ld_LoCo_ref!$G42</f>
        <v>7943.94</v>
      </c>
      <c r="Q44" s="56" t="n">
        <f aca="false">Ld_LoCo_ref!$H42</f>
        <v>17.94</v>
      </c>
      <c r="R44" s="57" t="n">
        <f aca="false">P44/3600</f>
        <v>2.20665</v>
      </c>
      <c r="S44" s="51"/>
      <c r="T44" s="55" t="n">
        <f aca="false">Ld_LoCo_mtk!$C42</f>
        <v>2038.8624</v>
      </c>
      <c r="U44" s="56" t="n">
        <f aca="false">Ld_LoCo_mtk!$D42</f>
        <v>37.1023</v>
      </c>
      <c r="V44" s="56" t="n">
        <f aca="false">Ld_LoCo_mtk!$E42</f>
        <v>40.893</v>
      </c>
      <c r="W44" s="56" t="n">
        <f aca="false">Ld_LoCo_mtk!$F42</f>
        <v>41.9472</v>
      </c>
      <c r="X44" s="56" t="n">
        <f aca="false">Ld_LoCo_mtk!$G42</f>
        <v>8611.57</v>
      </c>
      <c r="Y44" s="56" t="n">
        <f aca="false">Ld_LoCo_mtk!$H42</f>
        <v>20.61</v>
      </c>
      <c r="Z44" s="57" t="n">
        <f aca="false">X44/3600</f>
        <v>2.39210277777778</v>
      </c>
      <c r="AA44" s="58"/>
      <c r="AB44" s="59"/>
      <c r="AC44" s="59"/>
      <c r="AE44" s="34" t="n">
        <f aca="false">Q44/100</f>
        <v>0.1794</v>
      </c>
      <c r="AF44" s="34" t="n">
        <f aca="false">R44/100</f>
        <v>0.0220665</v>
      </c>
      <c r="AG44" s="34" t="n">
        <f aca="false">Y44/100</f>
        <v>0.2061</v>
      </c>
      <c r="AH44" s="34" t="n">
        <f aca="false">Z44/100</f>
        <v>0.0239210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70" t="n">
        <f aca="false">L45</f>
        <v>977.532</v>
      </c>
      <c r="E45" s="70" t="n">
        <f aca="false">N45</f>
        <v>38.9347</v>
      </c>
      <c r="F45" s="70" t="n">
        <f aca="false">L45</f>
        <v>977.532</v>
      </c>
      <c r="G45" s="70" t="n">
        <f aca="false">O45</f>
        <v>39.7736</v>
      </c>
      <c r="H45" s="70" t="n">
        <f aca="false">T45</f>
        <v>981.5544</v>
      </c>
      <c r="I45" s="70" t="n">
        <f aca="false">V45</f>
        <v>38.9394</v>
      </c>
      <c r="J45" s="70" t="n">
        <f aca="false">T45</f>
        <v>981.5544</v>
      </c>
      <c r="K45" s="71" t="n">
        <f aca="false">W45</f>
        <v>39.7651</v>
      </c>
      <c r="L45" s="55" t="n">
        <f aca="false">Ld_LoCo_ref!$C43</f>
        <v>977.532</v>
      </c>
      <c r="M45" s="56" t="n">
        <f aca="false">Ld_LoCo_ref!$D43</f>
        <v>34.1473</v>
      </c>
      <c r="N45" s="56" t="n">
        <f aca="false">Ld_LoCo_ref!$E43</f>
        <v>38.9347</v>
      </c>
      <c r="O45" s="56" t="n">
        <f aca="false">Ld_LoCo_ref!$F43</f>
        <v>39.7736</v>
      </c>
      <c r="P45" s="56" t="n">
        <f aca="false">Ld_LoCo_ref!$G43</f>
        <v>7427.87</v>
      </c>
      <c r="Q45" s="56" t="n">
        <f aca="false">Ld_LoCo_ref!$H43</f>
        <v>15.77</v>
      </c>
      <c r="R45" s="57" t="n">
        <f aca="false">P45/3600</f>
        <v>2.06329722222222</v>
      </c>
      <c r="S45" s="51"/>
      <c r="T45" s="55" t="n">
        <f aca="false">Ld_LoCo_mtk!$C43</f>
        <v>981.5544</v>
      </c>
      <c r="U45" s="56" t="n">
        <f aca="false">Ld_LoCo_mtk!$D43</f>
        <v>34.1592</v>
      </c>
      <c r="V45" s="56" t="n">
        <f aca="false">Ld_LoCo_mtk!$E43</f>
        <v>38.9394</v>
      </c>
      <c r="W45" s="56" t="n">
        <f aca="false">Ld_LoCo_mtk!$F43</f>
        <v>39.7651</v>
      </c>
      <c r="X45" s="56" t="n">
        <f aca="false">Ld_LoCo_mtk!$G43</f>
        <v>8096.77</v>
      </c>
      <c r="Y45" s="56" t="n">
        <f aca="false">Ld_LoCo_mtk!$H43</f>
        <v>18.34</v>
      </c>
      <c r="Z45" s="57" t="n">
        <f aca="false">X45/3600</f>
        <v>2.24910277777778</v>
      </c>
      <c r="AA45" s="58"/>
      <c r="AB45" s="59"/>
      <c r="AC45" s="59"/>
      <c r="AE45" s="34" t="n">
        <f aca="false">Q45/100</f>
        <v>0.1577</v>
      </c>
      <c r="AF45" s="34" t="n">
        <f aca="false">R45/100</f>
        <v>0.0206329722222222</v>
      </c>
      <c r="AG45" s="34" t="n">
        <f aca="false">Y45/100</f>
        <v>0.1834</v>
      </c>
      <c r="AH45" s="34" t="n">
        <f aca="false">Z45/100</f>
        <v>0.0224910277777778</v>
      </c>
    </row>
    <row r="46" customFormat="false" ht="12" hidden="false" customHeight="false" outlineLevel="0" collapsed="false">
      <c r="A46" s="54"/>
      <c r="B46" s="60"/>
      <c r="C46" s="60" t="n">
        <v>37</v>
      </c>
      <c r="D46" s="72" t="n">
        <f aca="false">L46</f>
        <v>488.5176</v>
      </c>
      <c r="E46" s="72" t="n">
        <f aca="false">N46</f>
        <v>37.0638</v>
      </c>
      <c r="F46" s="72" t="n">
        <f aca="false">L46</f>
        <v>488.5176</v>
      </c>
      <c r="G46" s="72" t="n">
        <f aca="false">O46</f>
        <v>37.6968</v>
      </c>
      <c r="H46" s="72" t="n">
        <f aca="false">T46</f>
        <v>490.5848</v>
      </c>
      <c r="I46" s="72" t="n">
        <f aca="false">V46</f>
        <v>37.1014</v>
      </c>
      <c r="J46" s="72" t="n">
        <f aca="false">T46</f>
        <v>490.5848</v>
      </c>
      <c r="K46" s="73" t="n">
        <f aca="false">W46</f>
        <v>37.7675</v>
      </c>
      <c r="L46" s="76" t="n">
        <f aca="false">Ld_LoCo_ref!$C44</f>
        <v>488.5176</v>
      </c>
      <c r="M46" s="77" t="n">
        <f aca="false">Ld_LoCo_ref!$D44</f>
        <v>31.272</v>
      </c>
      <c r="N46" s="77" t="n">
        <f aca="false">Ld_LoCo_ref!$E44</f>
        <v>37.0638</v>
      </c>
      <c r="O46" s="77" t="n">
        <f aca="false">Ld_LoCo_ref!$F44</f>
        <v>37.6968</v>
      </c>
      <c r="P46" s="77" t="n">
        <f aca="false">Ld_LoCo_ref!$G44</f>
        <v>7077.84</v>
      </c>
      <c r="Q46" s="77" t="n">
        <f aca="false">Ld_LoCo_ref!$H44</f>
        <v>14.31</v>
      </c>
      <c r="R46" s="78" t="n">
        <f aca="false">P46/3600</f>
        <v>1.96606666666667</v>
      </c>
      <c r="S46" s="63"/>
      <c r="T46" s="76" t="n">
        <f aca="false">Ld_LoCo_mtk!$C44</f>
        <v>490.5848</v>
      </c>
      <c r="U46" s="77" t="n">
        <f aca="false">Ld_LoCo_mtk!$D44</f>
        <v>31.2751</v>
      </c>
      <c r="V46" s="77" t="n">
        <f aca="false">Ld_LoCo_mtk!$E44</f>
        <v>37.1014</v>
      </c>
      <c r="W46" s="77" t="n">
        <f aca="false">Ld_LoCo_mtk!$F44</f>
        <v>37.7675</v>
      </c>
      <c r="X46" s="77" t="n">
        <f aca="false">Ld_LoCo_mtk!$G44</f>
        <v>7726.59</v>
      </c>
      <c r="Y46" s="77" t="n">
        <f aca="false">Ld_LoCo_mtk!$H44</f>
        <v>16.95</v>
      </c>
      <c r="Z46" s="78" t="n">
        <f aca="false">X46/3600</f>
        <v>2.146275</v>
      </c>
      <c r="AA46" s="64"/>
      <c r="AB46" s="60"/>
      <c r="AC46" s="60"/>
      <c r="AE46" s="34" t="n">
        <f aca="false">Q46/100</f>
        <v>0.1431</v>
      </c>
      <c r="AF46" s="34" t="n">
        <f aca="false">R46/100</f>
        <v>0.0196606666666667</v>
      </c>
      <c r="AG46" s="34" t="n">
        <f aca="false">Y46/100</f>
        <v>0.1695</v>
      </c>
      <c r="AH46" s="34" t="n">
        <f aca="false">Z46/100</f>
        <v>0.02146275</v>
      </c>
    </row>
    <row r="47" customFormat="false" ht="11.25" hidden="false" customHeight="false" outlineLevel="0" collapsed="false">
      <c r="A47" s="54"/>
      <c r="B47" s="45" t="s">
        <v>45</v>
      </c>
      <c r="C47" s="45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98.532</v>
      </c>
      <c r="I47" s="68" t="n">
        <f aca="false">V47</f>
        <v>40.7332</v>
      </c>
      <c r="J47" s="68" t="n">
        <f aca="false">T47</f>
        <v>8898.532</v>
      </c>
      <c r="K47" s="69" t="n">
        <f aca="false">W47</f>
        <v>41.5993</v>
      </c>
      <c r="L47" s="48" t="n">
        <f aca="false">Ld_LoCo_ref!$C45</f>
        <v>8863.6216</v>
      </c>
      <c r="M47" s="49" t="n">
        <f aca="false">Ld_LoCo_ref!$D45</f>
        <v>38.0684</v>
      </c>
      <c r="N47" s="49" t="n">
        <f aca="false">Ld_LoCo_ref!$E45</f>
        <v>40.7596</v>
      </c>
      <c r="O47" s="49" t="n">
        <f aca="false">Ld_LoCo_ref!$F45</f>
        <v>41.634</v>
      </c>
      <c r="P47" s="49" t="n">
        <f aca="false">Ld_LoCo_ref!$G45</f>
        <v>8508.56</v>
      </c>
      <c r="Q47" s="49" t="n">
        <f aca="false">Ld_LoCo_ref!$H45</f>
        <v>22.91</v>
      </c>
      <c r="R47" s="50" t="n">
        <f aca="false">P47/3600</f>
        <v>2.36348888888889</v>
      </c>
      <c r="S47" s="67"/>
      <c r="T47" s="48" t="n">
        <f aca="false">Ld_LoCo_mtk!$C45</f>
        <v>8898.532</v>
      </c>
      <c r="U47" s="49" t="n">
        <f aca="false">Ld_LoCo_mtk!$D45</f>
        <v>38.0627</v>
      </c>
      <c r="V47" s="49" t="n">
        <f aca="false">Ld_LoCo_mtk!$E45</f>
        <v>40.7332</v>
      </c>
      <c r="W47" s="49" t="n">
        <f aca="false">Ld_LoCo_mtk!$F45</f>
        <v>41.5993</v>
      </c>
      <c r="X47" s="49" t="n">
        <f aca="false">Ld_LoCo_mtk!$G45</f>
        <v>9189.05</v>
      </c>
      <c r="Y47" s="49" t="n">
        <f aca="false">Ld_LoCo_mtk!$H45</f>
        <v>25.54</v>
      </c>
      <c r="Z47" s="50" t="n">
        <f aca="false">X47/3600</f>
        <v>2.55251388888889</v>
      </c>
      <c r="AA47" s="52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4" t="n">
        <f aca="false">Q47/100</f>
        <v>0.2291</v>
      </c>
      <c r="AF47" s="34" t="n">
        <f aca="false">R47/100</f>
        <v>0.0236348888888889</v>
      </c>
      <c r="AG47" s="34" t="n">
        <f aca="false">Y47/100</f>
        <v>0.2554</v>
      </c>
      <c r="AH47" s="34" t="n">
        <f aca="false">Z47/100</f>
        <v>0.02552513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70" t="n">
        <f aca="false">L48</f>
        <v>3788.2544</v>
      </c>
      <c r="E48" s="70" t="n">
        <f aca="false">N48</f>
        <v>38.1926</v>
      </c>
      <c r="F48" s="70" t="n">
        <f aca="false">L48</f>
        <v>3788.2544</v>
      </c>
      <c r="G48" s="70" t="n">
        <f aca="false">O48</f>
        <v>39.0338</v>
      </c>
      <c r="H48" s="70" t="n">
        <f aca="false">T48</f>
        <v>3851.4584</v>
      </c>
      <c r="I48" s="70" t="n">
        <f aca="false">V48</f>
        <v>38.1332</v>
      </c>
      <c r="J48" s="70" t="n">
        <f aca="false">T48</f>
        <v>3851.4584</v>
      </c>
      <c r="K48" s="71" t="n">
        <f aca="false">W48</f>
        <v>38.9649</v>
      </c>
      <c r="L48" s="55" t="n">
        <f aca="false">Ld_LoCo_ref!$C46</f>
        <v>3788.2544</v>
      </c>
      <c r="M48" s="56" t="n">
        <f aca="false">Ld_LoCo_ref!$D46</f>
        <v>34.2328</v>
      </c>
      <c r="N48" s="56" t="n">
        <f aca="false">Ld_LoCo_ref!$E46</f>
        <v>38.1926</v>
      </c>
      <c r="O48" s="56" t="n">
        <f aca="false">Ld_LoCo_ref!$F46</f>
        <v>39.0338</v>
      </c>
      <c r="P48" s="56" t="n">
        <f aca="false">Ld_LoCo_ref!$G46</f>
        <v>7369.15</v>
      </c>
      <c r="Q48" s="56" t="n">
        <f aca="false">Ld_LoCo_ref!$H46</f>
        <v>18.37</v>
      </c>
      <c r="R48" s="57" t="n">
        <f aca="false">P48/3600</f>
        <v>2.04698611111111</v>
      </c>
      <c r="S48" s="51"/>
      <c r="T48" s="55" t="n">
        <f aca="false">Ld_LoCo_mtk!$C46</f>
        <v>3851.4584</v>
      </c>
      <c r="U48" s="56" t="n">
        <f aca="false">Ld_LoCo_mtk!$D46</f>
        <v>34.2326</v>
      </c>
      <c r="V48" s="56" t="n">
        <f aca="false">Ld_LoCo_mtk!$E46</f>
        <v>38.1332</v>
      </c>
      <c r="W48" s="56" t="n">
        <f aca="false">Ld_LoCo_mtk!$F46</f>
        <v>38.9649</v>
      </c>
      <c r="X48" s="56" t="n">
        <f aca="false">Ld_LoCo_mtk!$G46</f>
        <v>8027.36</v>
      </c>
      <c r="Y48" s="56" t="n">
        <f aca="false">Ld_LoCo_mtk!$H46</f>
        <v>20.51</v>
      </c>
      <c r="Z48" s="57" t="n">
        <f aca="false">X48/3600</f>
        <v>2.22982222222222</v>
      </c>
      <c r="AA48" s="58"/>
      <c r="AB48" s="59"/>
      <c r="AC48" s="59"/>
      <c r="AE48" s="34" t="n">
        <f aca="false">Q48/100</f>
        <v>0.1837</v>
      </c>
      <c r="AF48" s="34" t="n">
        <f aca="false">R48/100</f>
        <v>0.0204698611111111</v>
      </c>
      <c r="AG48" s="34" t="n">
        <f aca="false">Y48/100</f>
        <v>0.2051</v>
      </c>
      <c r="AH48" s="34" t="n">
        <f aca="false">Z48/100</f>
        <v>0.022298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70" t="n">
        <f aca="false">L49</f>
        <v>1646.2656</v>
      </c>
      <c r="E49" s="70" t="n">
        <f aca="false">N49</f>
        <v>35.9912</v>
      </c>
      <c r="F49" s="70" t="n">
        <f aca="false">L49</f>
        <v>1646.2656</v>
      </c>
      <c r="G49" s="70" t="n">
        <f aca="false">O49</f>
        <v>36.7821</v>
      </c>
      <c r="H49" s="70" t="n">
        <f aca="false">T49</f>
        <v>1665.5128</v>
      </c>
      <c r="I49" s="70" t="n">
        <f aca="false">V49</f>
        <v>35.8966</v>
      </c>
      <c r="J49" s="70" t="n">
        <f aca="false">T49</f>
        <v>1665.5128</v>
      </c>
      <c r="K49" s="71" t="n">
        <f aca="false">W49</f>
        <v>36.6935</v>
      </c>
      <c r="L49" s="55" t="n">
        <f aca="false">Ld_LoCo_ref!$C47</f>
        <v>1646.2656</v>
      </c>
      <c r="M49" s="56" t="n">
        <f aca="false">Ld_LoCo_ref!$D47</f>
        <v>30.8385</v>
      </c>
      <c r="N49" s="56" t="n">
        <f aca="false">Ld_LoCo_ref!$E47</f>
        <v>35.9912</v>
      </c>
      <c r="O49" s="56" t="n">
        <f aca="false">Ld_LoCo_ref!$F47</f>
        <v>36.7821</v>
      </c>
      <c r="P49" s="56" t="n">
        <f aca="false">Ld_LoCo_ref!$G47</f>
        <v>6695.19</v>
      </c>
      <c r="Q49" s="56" t="n">
        <f aca="false">Ld_LoCo_ref!$H47</f>
        <v>15.38</v>
      </c>
      <c r="R49" s="57" t="n">
        <f aca="false">P49/3600</f>
        <v>1.859775</v>
      </c>
      <c r="S49" s="51"/>
      <c r="T49" s="55" t="n">
        <f aca="false">Ld_LoCo_mtk!$C47</f>
        <v>1665.5128</v>
      </c>
      <c r="U49" s="56" t="n">
        <f aca="false">Ld_LoCo_mtk!$D47</f>
        <v>30.8388</v>
      </c>
      <c r="V49" s="56" t="n">
        <f aca="false">Ld_LoCo_mtk!$E47</f>
        <v>35.8966</v>
      </c>
      <c r="W49" s="56" t="n">
        <f aca="false">Ld_LoCo_mtk!$F47</f>
        <v>36.6935</v>
      </c>
      <c r="X49" s="56" t="n">
        <f aca="false">Ld_LoCo_mtk!$G47</f>
        <v>8654.16</v>
      </c>
      <c r="Y49" s="56" t="n">
        <f aca="false">Ld_LoCo_mtk!$H47</f>
        <v>17.78</v>
      </c>
      <c r="Z49" s="57" t="n">
        <f aca="false">X49/3600</f>
        <v>2.40393333333333</v>
      </c>
      <c r="AA49" s="58"/>
      <c r="AB49" s="59"/>
      <c r="AC49" s="59"/>
      <c r="AE49" s="34" t="n">
        <f aca="false">Q49/100</f>
        <v>0.1538</v>
      </c>
      <c r="AF49" s="34" t="n">
        <f aca="false">R49/100</f>
        <v>0.01859775</v>
      </c>
      <c r="AG49" s="34" t="n">
        <f aca="false">Y49/100</f>
        <v>0.1778</v>
      </c>
      <c r="AH49" s="34" t="n">
        <f aca="false">Z49/100</f>
        <v>0.0240393333333333</v>
      </c>
    </row>
    <row r="50" customFormat="false" ht="12" hidden="false" customHeight="false" outlineLevel="0" collapsed="false">
      <c r="A50" s="54"/>
      <c r="B50" s="60"/>
      <c r="C50" s="60" t="n">
        <v>37</v>
      </c>
      <c r="D50" s="72" t="n">
        <f aca="false">L50</f>
        <v>688.0448</v>
      </c>
      <c r="E50" s="72" t="n">
        <f aca="false">N50</f>
        <v>34.0396</v>
      </c>
      <c r="F50" s="72" t="n">
        <f aca="false">L50</f>
        <v>688.0448</v>
      </c>
      <c r="G50" s="72" t="n">
        <f aca="false">O50</f>
        <v>34.7956</v>
      </c>
      <c r="H50" s="72" t="n">
        <f aca="false">T50</f>
        <v>694.4888</v>
      </c>
      <c r="I50" s="72" t="n">
        <f aca="false">V50</f>
        <v>33.9099</v>
      </c>
      <c r="J50" s="72" t="n">
        <f aca="false">T50</f>
        <v>694.4888</v>
      </c>
      <c r="K50" s="73" t="n">
        <f aca="false">W50</f>
        <v>34.6763</v>
      </c>
      <c r="L50" s="76" t="n">
        <f aca="false">Ld_LoCo_ref!$C48</f>
        <v>688.0448</v>
      </c>
      <c r="M50" s="77" t="n">
        <f aca="false">Ld_LoCo_ref!$D48</f>
        <v>27.6192</v>
      </c>
      <c r="N50" s="77" t="n">
        <f aca="false">Ld_LoCo_ref!$E48</f>
        <v>34.0396</v>
      </c>
      <c r="O50" s="77" t="n">
        <f aca="false">Ld_LoCo_ref!$F48</f>
        <v>34.7956</v>
      </c>
      <c r="P50" s="77" t="n">
        <f aca="false">Ld_LoCo_ref!$G48</f>
        <v>6236.62</v>
      </c>
      <c r="Q50" s="77" t="n">
        <f aca="false">Ld_LoCo_ref!$H48</f>
        <v>13.3</v>
      </c>
      <c r="R50" s="78" t="n">
        <f aca="false">P50/3600</f>
        <v>1.73239444444444</v>
      </c>
      <c r="S50" s="63"/>
      <c r="T50" s="76" t="n">
        <f aca="false">Ld_LoCo_mtk!$C48</f>
        <v>694.4888</v>
      </c>
      <c r="U50" s="77" t="n">
        <f aca="false">Ld_LoCo_mtk!$D48</f>
        <v>27.6371</v>
      </c>
      <c r="V50" s="77" t="n">
        <f aca="false">Ld_LoCo_mtk!$E48</f>
        <v>33.9099</v>
      </c>
      <c r="W50" s="77" t="n">
        <f aca="false">Ld_LoCo_mtk!$F48</f>
        <v>34.6763</v>
      </c>
      <c r="X50" s="77" t="n">
        <f aca="false">Ld_LoCo_mtk!$G48</f>
        <v>6837.53</v>
      </c>
      <c r="Y50" s="77" t="n">
        <f aca="false">Ld_LoCo_mtk!$H48</f>
        <v>14.85</v>
      </c>
      <c r="Z50" s="78" t="n">
        <f aca="false">X50/3600</f>
        <v>1.89931388888889</v>
      </c>
      <c r="AA50" s="64"/>
      <c r="AB50" s="60"/>
      <c r="AC50" s="60"/>
      <c r="AE50" s="34" t="n">
        <f aca="false">Q50/100</f>
        <v>0.133</v>
      </c>
      <c r="AF50" s="34" t="n">
        <f aca="false">R50/100</f>
        <v>0.0173239444444444</v>
      </c>
      <c r="AG50" s="34" t="n">
        <f aca="false">Y50/100</f>
        <v>0.1485</v>
      </c>
      <c r="AH50" s="34" t="n">
        <f aca="false">Z50/100</f>
        <v>0.0189931388888889</v>
      </c>
    </row>
    <row r="51" customFormat="false" ht="11.25" hidden="false" customHeight="false" outlineLevel="0" collapsed="false">
      <c r="A51" s="54"/>
      <c r="B51" s="45" t="s">
        <v>46</v>
      </c>
      <c r="C51" s="45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81.2456</v>
      </c>
      <c r="I51" s="68" t="n">
        <f aca="false">V51</f>
        <v>41.3784</v>
      </c>
      <c r="J51" s="68" t="n">
        <f aca="false">T51</f>
        <v>5981.2456</v>
      </c>
      <c r="K51" s="69" t="n">
        <f aca="false">W51</f>
        <v>42.6882</v>
      </c>
      <c r="L51" s="48" t="n">
        <f aca="false">Ld_LoCo_ref!$C49</f>
        <v>5931.5584</v>
      </c>
      <c r="M51" s="49" t="n">
        <f aca="false">Ld_LoCo_ref!$D49</f>
        <v>39.6288</v>
      </c>
      <c r="N51" s="49" t="n">
        <f aca="false">Ld_LoCo_ref!$E49</f>
        <v>41.3764</v>
      </c>
      <c r="O51" s="49" t="n">
        <f aca="false">Ld_LoCo_ref!$F49</f>
        <v>42.6895</v>
      </c>
      <c r="P51" s="49" t="n">
        <f aca="false">Ld_LoCo_ref!$G49</f>
        <v>5575.93</v>
      </c>
      <c r="Q51" s="49" t="n">
        <f aca="false">Ld_LoCo_ref!$H49</f>
        <v>14.63</v>
      </c>
      <c r="R51" s="50" t="n">
        <f aca="false">P51/3600</f>
        <v>1.54886944444444</v>
      </c>
      <c r="S51" s="67"/>
      <c r="T51" s="48" t="n">
        <f aca="false">Ld_LoCo_mtk!$C49</f>
        <v>5981.2456</v>
      </c>
      <c r="U51" s="49" t="n">
        <f aca="false">Ld_LoCo_mtk!$D49</f>
        <v>39.6179</v>
      </c>
      <c r="V51" s="49" t="n">
        <f aca="false">Ld_LoCo_mtk!$E49</f>
        <v>41.3784</v>
      </c>
      <c r="W51" s="49" t="n">
        <f aca="false">Ld_LoCo_mtk!$F49</f>
        <v>42.6882</v>
      </c>
      <c r="X51" s="49" t="n">
        <f aca="false">Ld_LoCo_mtk!$G49</f>
        <v>5921.44</v>
      </c>
      <c r="Y51" s="49" t="n">
        <f aca="false">Ld_LoCo_mtk!$H49</f>
        <v>15.47</v>
      </c>
      <c r="Z51" s="50" t="n">
        <f aca="false">X51/3600</f>
        <v>1.64484444444444</v>
      </c>
      <c r="AA51" s="52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4" t="n">
        <f aca="false">Q51/100</f>
        <v>0.1463</v>
      </c>
      <c r="AF51" s="34" t="n">
        <f aca="false">R51/100</f>
        <v>0.0154886944444444</v>
      </c>
      <c r="AG51" s="34" t="n">
        <f aca="false">Y51/100</f>
        <v>0.1547</v>
      </c>
      <c r="AH51" s="34" t="n">
        <f aca="false">Z51/100</f>
        <v>0.0164484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70" t="n">
        <f aca="false">L52</f>
        <v>2428.0168</v>
      </c>
      <c r="E52" s="70" t="n">
        <f aca="false">N52</f>
        <v>38.7654</v>
      </c>
      <c r="F52" s="70" t="n">
        <f aca="false">L52</f>
        <v>2428.0168</v>
      </c>
      <c r="G52" s="70" t="n">
        <f aca="false">O52</f>
        <v>40.3124</v>
      </c>
      <c r="H52" s="70" t="n">
        <f aca="false">T52</f>
        <v>2443.1848</v>
      </c>
      <c r="I52" s="70" t="n">
        <f aca="false">V52</f>
        <v>38.7618</v>
      </c>
      <c r="J52" s="70" t="n">
        <f aca="false">T52</f>
        <v>2443.1848</v>
      </c>
      <c r="K52" s="71" t="n">
        <f aca="false">W52</f>
        <v>40.3016</v>
      </c>
      <c r="L52" s="55" t="n">
        <f aca="false">Ld_LoCo_ref!$C50</f>
        <v>2428.0168</v>
      </c>
      <c r="M52" s="56" t="n">
        <f aca="false">Ld_LoCo_ref!$D50</f>
        <v>36.0456</v>
      </c>
      <c r="N52" s="56" t="n">
        <f aca="false">Ld_LoCo_ref!$E50</f>
        <v>38.7654</v>
      </c>
      <c r="O52" s="56" t="n">
        <f aca="false">Ld_LoCo_ref!$F50</f>
        <v>40.3124</v>
      </c>
      <c r="P52" s="56" t="n">
        <f aca="false">Ld_LoCo_ref!$G50</f>
        <v>4886.43</v>
      </c>
      <c r="Q52" s="56" t="n">
        <f aca="false">Ld_LoCo_ref!$H50</f>
        <v>11.92</v>
      </c>
      <c r="R52" s="57" t="n">
        <f aca="false">P52/3600</f>
        <v>1.35734166666667</v>
      </c>
      <c r="S52" s="51"/>
      <c r="T52" s="55" t="n">
        <f aca="false">Ld_LoCo_mtk!$C50</f>
        <v>2443.1848</v>
      </c>
      <c r="U52" s="56" t="n">
        <f aca="false">Ld_LoCo_mtk!$D50</f>
        <v>36.0381</v>
      </c>
      <c r="V52" s="56" t="n">
        <f aca="false">Ld_LoCo_mtk!$E50</f>
        <v>38.7618</v>
      </c>
      <c r="W52" s="56" t="n">
        <f aca="false">Ld_LoCo_mtk!$F50</f>
        <v>40.3016</v>
      </c>
      <c r="X52" s="56" t="n">
        <f aca="false">Ld_LoCo_mtk!$G50</f>
        <v>5227.82</v>
      </c>
      <c r="Y52" s="56" t="n">
        <f aca="false">Ld_LoCo_mtk!$H50</f>
        <v>12.66</v>
      </c>
      <c r="Z52" s="57" t="n">
        <f aca="false">X52/3600</f>
        <v>1.45217222222222</v>
      </c>
      <c r="AA52" s="58"/>
      <c r="AB52" s="59"/>
      <c r="AC52" s="59"/>
      <c r="AE52" s="34" t="n">
        <f aca="false">Q52/100</f>
        <v>0.1192</v>
      </c>
      <c r="AF52" s="34" t="n">
        <f aca="false">R52/100</f>
        <v>0.0135734166666667</v>
      </c>
      <c r="AG52" s="34" t="n">
        <f aca="false">Y52/100</f>
        <v>0.1266</v>
      </c>
      <c r="AH52" s="34" t="n">
        <f aca="false">Z52/100</f>
        <v>0.0145217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70" t="n">
        <f aca="false">L53</f>
        <v>1087.416</v>
      </c>
      <c r="E53" s="70" t="n">
        <f aca="false">N53</f>
        <v>36.6022</v>
      </c>
      <c r="F53" s="70" t="n">
        <f aca="false">L53</f>
        <v>1087.416</v>
      </c>
      <c r="G53" s="70" t="n">
        <f aca="false">O53</f>
        <v>38.2188</v>
      </c>
      <c r="H53" s="70" t="n">
        <f aca="false">T53</f>
        <v>1092.4752</v>
      </c>
      <c r="I53" s="70" t="n">
        <f aca="false">V53</f>
        <v>36.6031</v>
      </c>
      <c r="J53" s="70" t="n">
        <f aca="false">T53</f>
        <v>1092.4752</v>
      </c>
      <c r="K53" s="71" t="n">
        <f aca="false">W53</f>
        <v>38.2161</v>
      </c>
      <c r="L53" s="55" t="n">
        <f aca="false">Ld_LoCo_ref!$C51</f>
        <v>1087.416</v>
      </c>
      <c r="M53" s="56" t="n">
        <f aca="false">Ld_LoCo_ref!$D51</f>
        <v>32.9172</v>
      </c>
      <c r="N53" s="56" t="n">
        <f aca="false">Ld_LoCo_ref!$E51</f>
        <v>36.6022</v>
      </c>
      <c r="O53" s="56" t="n">
        <f aca="false">Ld_LoCo_ref!$F51</f>
        <v>38.2188</v>
      </c>
      <c r="P53" s="56" t="n">
        <f aca="false">Ld_LoCo_ref!$G51</f>
        <v>4426.77</v>
      </c>
      <c r="Q53" s="56" t="n">
        <f aca="false">Ld_LoCo_ref!$H51</f>
        <v>10.18</v>
      </c>
      <c r="R53" s="57" t="n">
        <f aca="false">P53/3600</f>
        <v>1.22965833333333</v>
      </c>
      <c r="S53" s="51"/>
      <c r="T53" s="55" t="n">
        <f aca="false">Ld_LoCo_mtk!$C51</f>
        <v>1092.4752</v>
      </c>
      <c r="U53" s="56" t="n">
        <f aca="false">Ld_LoCo_mtk!$D51</f>
        <v>32.916</v>
      </c>
      <c r="V53" s="56" t="n">
        <f aca="false">Ld_LoCo_mtk!$E51</f>
        <v>36.6031</v>
      </c>
      <c r="W53" s="56" t="n">
        <f aca="false">Ld_LoCo_mtk!$F51</f>
        <v>38.2161</v>
      </c>
      <c r="X53" s="56" t="n">
        <f aca="false">Ld_LoCo_mtk!$G51</f>
        <v>4742.87</v>
      </c>
      <c r="Y53" s="56" t="n">
        <f aca="false">Ld_LoCo_mtk!$H51</f>
        <v>10.79</v>
      </c>
      <c r="Z53" s="57" t="n">
        <f aca="false">X53/3600</f>
        <v>1.31746388888889</v>
      </c>
      <c r="AA53" s="58"/>
      <c r="AB53" s="59"/>
      <c r="AC53" s="59"/>
      <c r="AE53" s="34" t="n">
        <f aca="false">Q53/100</f>
        <v>0.1018</v>
      </c>
      <c r="AF53" s="34" t="n">
        <f aca="false">R53/100</f>
        <v>0.0122965833333333</v>
      </c>
      <c r="AG53" s="34" t="n">
        <f aca="false">Y53/100</f>
        <v>0.1079</v>
      </c>
      <c r="AH53" s="34" t="n">
        <f aca="false">Z53/100</f>
        <v>0.01317463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72" t="n">
        <f aca="false">L54</f>
        <v>484.268</v>
      </c>
      <c r="E54" s="72" t="n">
        <f aca="false">N54</f>
        <v>34.738</v>
      </c>
      <c r="F54" s="72" t="n">
        <f aca="false">L54</f>
        <v>484.268</v>
      </c>
      <c r="G54" s="72" t="n">
        <f aca="false">O54</f>
        <v>36.2737</v>
      </c>
      <c r="H54" s="72" t="n">
        <f aca="false">T54</f>
        <v>486.688</v>
      </c>
      <c r="I54" s="72" t="n">
        <f aca="false">V54</f>
        <v>34.7374</v>
      </c>
      <c r="J54" s="72" t="n">
        <f aca="false">T54</f>
        <v>486.688</v>
      </c>
      <c r="K54" s="73" t="n">
        <f aca="false">W54</f>
        <v>36.2166</v>
      </c>
      <c r="L54" s="76" t="n">
        <f aca="false">Ld_LoCo_ref!$C52</f>
        <v>484.268</v>
      </c>
      <c r="M54" s="77" t="n">
        <f aca="false">Ld_LoCo_ref!$D52</f>
        <v>30.0666</v>
      </c>
      <c r="N54" s="77" t="n">
        <f aca="false">Ld_LoCo_ref!$E52</f>
        <v>34.738</v>
      </c>
      <c r="O54" s="77" t="n">
        <f aca="false">Ld_LoCo_ref!$F52</f>
        <v>36.2737</v>
      </c>
      <c r="P54" s="77" t="n">
        <f aca="false">Ld_LoCo_ref!$G52</f>
        <v>4097.62</v>
      </c>
      <c r="Q54" s="77" t="n">
        <f aca="false">Ld_LoCo_ref!$H52</f>
        <v>8.79</v>
      </c>
      <c r="R54" s="78" t="n">
        <f aca="false">P54/3600</f>
        <v>1.13822777777778</v>
      </c>
      <c r="S54" s="63"/>
      <c r="T54" s="76" t="n">
        <f aca="false">Ld_LoCo_mtk!$C52</f>
        <v>486.688</v>
      </c>
      <c r="U54" s="77" t="n">
        <f aca="false">Ld_LoCo_mtk!$D52</f>
        <v>30.0718</v>
      </c>
      <c r="V54" s="77" t="n">
        <f aca="false">Ld_LoCo_mtk!$E52</f>
        <v>34.7374</v>
      </c>
      <c r="W54" s="77" t="n">
        <f aca="false">Ld_LoCo_mtk!$F52</f>
        <v>36.2166</v>
      </c>
      <c r="X54" s="77" t="n">
        <f aca="false">Ld_LoCo_mtk!$G52</f>
        <v>4425.31</v>
      </c>
      <c r="Y54" s="77" t="n">
        <f aca="false">Ld_LoCo_mtk!$H52</f>
        <v>9.25</v>
      </c>
      <c r="Z54" s="78" t="n">
        <f aca="false">X54/3600</f>
        <v>1.22925277777778</v>
      </c>
      <c r="AA54" s="64"/>
      <c r="AB54" s="60"/>
      <c r="AC54" s="60"/>
      <c r="AE54" s="34" t="n">
        <f aca="false">Q54/100</f>
        <v>0.0879</v>
      </c>
      <c r="AF54" s="34" t="n">
        <f aca="false">R54/100</f>
        <v>0.0113822777777778</v>
      </c>
      <c r="AG54" s="34" t="n">
        <f aca="false">Y54/100</f>
        <v>0.0925</v>
      </c>
      <c r="AH54" s="34" t="n">
        <f aca="false">Z54/100</f>
        <v>0.01229252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70.5312</v>
      </c>
      <c r="I55" s="68" t="n">
        <f aca="false">V55</f>
        <v>43.4018</v>
      </c>
      <c r="J55" s="68" t="n">
        <f aca="false">T55</f>
        <v>1870.5312</v>
      </c>
      <c r="K55" s="69" t="n">
        <f aca="false">W55</f>
        <v>42.8104</v>
      </c>
      <c r="L55" s="48" t="n">
        <f aca="false">Ld_LoCo_ref!$C53</f>
        <v>1858.896</v>
      </c>
      <c r="M55" s="49" t="n">
        <f aca="false">Ld_LoCo_ref!$D53</f>
        <v>40.6638</v>
      </c>
      <c r="N55" s="49" t="n">
        <f aca="false">Ld_LoCo_ref!$E53</f>
        <v>43.423</v>
      </c>
      <c r="O55" s="49" t="n">
        <f aca="false">Ld_LoCo_ref!$F53</f>
        <v>42.8321</v>
      </c>
      <c r="P55" s="49" t="n">
        <f aca="false">Ld_LoCo_ref!$G53</f>
        <v>1946.72</v>
      </c>
      <c r="Q55" s="49" t="n">
        <f aca="false">Ld_LoCo_ref!$H53</f>
        <v>5.42</v>
      </c>
      <c r="R55" s="50" t="n">
        <f aca="false">P55/3600</f>
        <v>0.540755555555556</v>
      </c>
      <c r="S55" s="67"/>
      <c r="T55" s="48" t="n">
        <f aca="false">Ld_LoCo_mtk!$C53</f>
        <v>1870.5312</v>
      </c>
      <c r="U55" s="49" t="n">
        <f aca="false">Ld_LoCo_mtk!$D53</f>
        <v>40.6583</v>
      </c>
      <c r="V55" s="49" t="n">
        <f aca="false">Ld_LoCo_mtk!$E53</f>
        <v>43.4018</v>
      </c>
      <c r="W55" s="49" t="n">
        <f aca="false">Ld_LoCo_mtk!$F53</f>
        <v>42.8104</v>
      </c>
      <c r="X55" s="49" t="n">
        <f aca="false">Ld_LoCo_mtk!$G53</f>
        <v>2083</v>
      </c>
      <c r="Y55" s="49" t="n">
        <f aca="false">Ld_LoCo_mtk!$H53</f>
        <v>5.9</v>
      </c>
      <c r="Z55" s="50" t="n">
        <f aca="false">X55/3600</f>
        <v>0.578611111111111</v>
      </c>
      <c r="AA55" s="52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4" t="n">
        <f aca="false">Q55/100</f>
        <v>0.0542</v>
      </c>
      <c r="AF55" s="34" t="n">
        <f aca="false">R55/100</f>
        <v>0.00540755555555556</v>
      </c>
      <c r="AG55" s="34" t="n">
        <f aca="false">Y55/100</f>
        <v>0.059</v>
      </c>
      <c r="AH55" s="34" t="n">
        <f aca="false">Z55/100</f>
        <v>0.00578611111111111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70" t="n">
        <f aca="false">L56</f>
        <v>927.8904</v>
      </c>
      <c r="E56" s="70" t="n">
        <f aca="false">N56</f>
        <v>40.8316</v>
      </c>
      <c r="F56" s="70" t="n">
        <f aca="false">L56</f>
        <v>927.8904</v>
      </c>
      <c r="G56" s="70" t="n">
        <f aca="false">O56</f>
        <v>39.7288</v>
      </c>
      <c r="H56" s="70" t="n">
        <f aca="false">T56</f>
        <v>932.2264</v>
      </c>
      <c r="I56" s="70" t="n">
        <f aca="false">V56</f>
        <v>40.7949</v>
      </c>
      <c r="J56" s="70" t="n">
        <f aca="false">T56</f>
        <v>932.2264</v>
      </c>
      <c r="K56" s="71" t="n">
        <f aca="false">W56</f>
        <v>39.7056</v>
      </c>
      <c r="L56" s="55" t="n">
        <f aca="false">Ld_LoCo_ref!$C54</f>
        <v>927.8904</v>
      </c>
      <c r="M56" s="56" t="n">
        <f aca="false">Ld_LoCo_ref!$D54</f>
        <v>36.8048</v>
      </c>
      <c r="N56" s="56" t="n">
        <f aca="false">Ld_LoCo_ref!$E54</f>
        <v>40.8316</v>
      </c>
      <c r="O56" s="56" t="n">
        <f aca="false">Ld_LoCo_ref!$F54</f>
        <v>39.7288</v>
      </c>
      <c r="P56" s="56" t="n">
        <f aca="false">Ld_LoCo_ref!$G54</f>
        <v>1772.67</v>
      </c>
      <c r="Q56" s="56" t="n">
        <f aca="false">Ld_LoCo_ref!$H54</f>
        <v>4.69</v>
      </c>
      <c r="R56" s="57" t="n">
        <f aca="false">P56/3600</f>
        <v>0.492408333333333</v>
      </c>
      <c r="S56" s="51"/>
      <c r="T56" s="55" t="n">
        <f aca="false">Ld_LoCo_mtk!$C54</f>
        <v>932.2264</v>
      </c>
      <c r="U56" s="56" t="n">
        <f aca="false">Ld_LoCo_mtk!$D54</f>
        <v>36.8082</v>
      </c>
      <c r="V56" s="56" t="n">
        <f aca="false">Ld_LoCo_mtk!$E54</f>
        <v>40.7949</v>
      </c>
      <c r="W56" s="56" t="n">
        <f aca="false">Ld_LoCo_mtk!$F54</f>
        <v>39.7056</v>
      </c>
      <c r="X56" s="56" t="n">
        <f aca="false">Ld_LoCo_mtk!$G54</f>
        <v>1905.49</v>
      </c>
      <c r="Y56" s="56" t="n">
        <f aca="false">Ld_LoCo_mtk!$H54</f>
        <v>5.19</v>
      </c>
      <c r="Z56" s="57" t="n">
        <f aca="false">X56/3600</f>
        <v>0.529302777777778</v>
      </c>
      <c r="AA56" s="58"/>
      <c r="AB56" s="59"/>
      <c r="AC56" s="59"/>
      <c r="AE56" s="34" t="n">
        <f aca="false">Q56/100</f>
        <v>0.0469</v>
      </c>
      <c r="AF56" s="34" t="n">
        <f aca="false">R56/100</f>
        <v>0.00492408333333333</v>
      </c>
      <c r="AG56" s="34" t="n">
        <f aca="false">Y56/100</f>
        <v>0.0519</v>
      </c>
      <c r="AH56" s="34" t="n">
        <f aca="false">Z56/100</f>
        <v>0.005293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70" t="n">
        <f aca="false">L57</f>
        <v>450.4576</v>
      </c>
      <c r="E57" s="70" t="n">
        <f aca="false">N57</f>
        <v>38.4528</v>
      </c>
      <c r="F57" s="70" t="n">
        <f aca="false">L57</f>
        <v>450.4576</v>
      </c>
      <c r="G57" s="70" t="n">
        <f aca="false">O57</f>
        <v>36.9961</v>
      </c>
      <c r="H57" s="70" t="n">
        <f aca="false">T57</f>
        <v>452.0464</v>
      </c>
      <c r="I57" s="70" t="n">
        <f aca="false">V57</f>
        <v>38.4439</v>
      </c>
      <c r="J57" s="70" t="n">
        <f aca="false">T57</f>
        <v>452.0464</v>
      </c>
      <c r="K57" s="71" t="n">
        <f aca="false">W57</f>
        <v>36.9964</v>
      </c>
      <c r="L57" s="55" t="n">
        <f aca="false">Ld_LoCo_ref!$C55</f>
        <v>450.4576</v>
      </c>
      <c r="M57" s="56" t="n">
        <f aca="false">Ld_LoCo_ref!$D55</f>
        <v>33.3585</v>
      </c>
      <c r="N57" s="56" t="n">
        <f aca="false">Ld_LoCo_ref!$E55</f>
        <v>38.4528</v>
      </c>
      <c r="O57" s="56" t="n">
        <f aca="false">Ld_LoCo_ref!$F55</f>
        <v>36.9961</v>
      </c>
      <c r="P57" s="56" t="n">
        <f aca="false">Ld_LoCo_ref!$G55</f>
        <v>1636.15</v>
      </c>
      <c r="Q57" s="56" t="n">
        <f aca="false">Ld_LoCo_ref!$H55</f>
        <v>4.1</v>
      </c>
      <c r="R57" s="57" t="n">
        <f aca="false">P57/3600</f>
        <v>0.454486111111111</v>
      </c>
      <c r="S57" s="51"/>
      <c r="T57" s="55" t="n">
        <f aca="false">Ld_LoCo_mtk!$C55</f>
        <v>452.0464</v>
      </c>
      <c r="U57" s="56" t="n">
        <f aca="false">Ld_LoCo_mtk!$D55</f>
        <v>33.3541</v>
      </c>
      <c r="V57" s="56" t="n">
        <f aca="false">Ld_LoCo_mtk!$E55</f>
        <v>38.4439</v>
      </c>
      <c r="W57" s="56" t="n">
        <f aca="false">Ld_LoCo_mtk!$F55</f>
        <v>36.9964</v>
      </c>
      <c r="X57" s="56" t="n">
        <f aca="false">Ld_LoCo_mtk!$G55</f>
        <v>1768.5</v>
      </c>
      <c r="Y57" s="56" t="n">
        <f aca="false">Ld_LoCo_mtk!$H55</f>
        <v>4.55</v>
      </c>
      <c r="Z57" s="57" t="n">
        <f aca="false">X57/3600</f>
        <v>0.49125</v>
      </c>
      <c r="AA57" s="58"/>
      <c r="AB57" s="59"/>
      <c r="AC57" s="59"/>
      <c r="AE57" s="34" t="n">
        <f aca="false">Q57/100</f>
        <v>0.041</v>
      </c>
      <c r="AF57" s="34" t="n">
        <f aca="false">R57/100</f>
        <v>0.00454486111111111</v>
      </c>
      <c r="AG57" s="34" t="n">
        <f aca="false">Y57/100</f>
        <v>0.0455</v>
      </c>
      <c r="AH57" s="34" t="n">
        <f aca="false">Z57/100</f>
        <v>0.0049125</v>
      </c>
    </row>
    <row r="58" customFormat="false" ht="12" hidden="false" customHeight="false" outlineLevel="0" collapsed="false">
      <c r="A58" s="54"/>
      <c r="B58" s="60"/>
      <c r="C58" s="60" t="n">
        <v>37</v>
      </c>
      <c r="D58" s="72" t="n">
        <f aca="false">L58</f>
        <v>221.7424</v>
      </c>
      <c r="E58" s="72" t="n">
        <f aca="false">N58</f>
        <v>36.3765</v>
      </c>
      <c r="F58" s="72" t="n">
        <f aca="false">L58</f>
        <v>221.7424</v>
      </c>
      <c r="G58" s="72" t="n">
        <f aca="false">O58</f>
        <v>34.569</v>
      </c>
      <c r="H58" s="72" t="n">
        <f aca="false">T58</f>
        <v>222.5848</v>
      </c>
      <c r="I58" s="72" t="n">
        <f aca="false">V58</f>
        <v>36.4053</v>
      </c>
      <c r="J58" s="72" t="n">
        <f aca="false">T58</f>
        <v>222.5848</v>
      </c>
      <c r="K58" s="73" t="n">
        <f aca="false">W58</f>
        <v>34.539</v>
      </c>
      <c r="L58" s="76" t="n">
        <f aca="false">Ld_LoCo_ref!$C56</f>
        <v>221.7424</v>
      </c>
      <c r="M58" s="77" t="n">
        <f aca="false">Ld_LoCo_ref!$D56</f>
        <v>30.447</v>
      </c>
      <c r="N58" s="77" t="n">
        <f aca="false">Ld_LoCo_ref!$E56</f>
        <v>36.3765</v>
      </c>
      <c r="O58" s="77" t="n">
        <f aca="false">Ld_LoCo_ref!$F56</f>
        <v>34.569</v>
      </c>
      <c r="P58" s="77" t="n">
        <f aca="false">Ld_LoCo_ref!$G56</f>
        <v>1537.91</v>
      </c>
      <c r="Q58" s="77" t="n">
        <f aca="false">Ld_LoCo_ref!$H56</f>
        <v>3.6</v>
      </c>
      <c r="R58" s="78" t="n">
        <f aca="false">P58/3600</f>
        <v>0.427197222222222</v>
      </c>
      <c r="S58" s="63"/>
      <c r="T58" s="76" t="n">
        <f aca="false">Ld_LoCo_mtk!$C56</f>
        <v>222.5848</v>
      </c>
      <c r="U58" s="77" t="n">
        <f aca="false">Ld_LoCo_mtk!$D56</f>
        <v>30.4421</v>
      </c>
      <c r="V58" s="77" t="n">
        <f aca="false">Ld_LoCo_mtk!$E56</f>
        <v>36.4053</v>
      </c>
      <c r="W58" s="77" t="n">
        <f aca="false">Ld_LoCo_mtk!$F56</f>
        <v>34.539</v>
      </c>
      <c r="X58" s="77" t="n">
        <f aca="false">Ld_LoCo_mtk!$G56</f>
        <v>1670.32</v>
      </c>
      <c r="Y58" s="77" t="n">
        <f aca="false">Ld_LoCo_mtk!$H56</f>
        <v>4.06</v>
      </c>
      <c r="Z58" s="78" t="n">
        <f aca="false">X58/3600</f>
        <v>0.463977777777778</v>
      </c>
      <c r="AA58" s="64"/>
      <c r="AB58" s="60"/>
      <c r="AC58" s="60"/>
      <c r="AE58" s="34" t="n">
        <f aca="false">Q58/100</f>
        <v>0.036</v>
      </c>
      <c r="AF58" s="34" t="n">
        <f aca="false">R58/100</f>
        <v>0.00427197222222222</v>
      </c>
      <c r="AG58" s="34" t="n">
        <f aca="false">Y58/100</f>
        <v>0.0406</v>
      </c>
      <c r="AH58" s="34" t="n">
        <f aca="false">Z58/100</f>
        <v>0.00463977777777778</v>
      </c>
    </row>
    <row r="59" customFormat="false" ht="11.25" hidden="false" customHeight="false" outlineLevel="0" collapsed="false">
      <c r="A59" s="54"/>
      <c r="B59" s="45" t="s">
        <v>49</v>
      </c>
      <c r="C59" s="45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2380.5864</v>
      </c>
      <c r="I59" s="65" t="n">
        <f aca="false">V59</f>
        <v>42.4187</v>
      </c>
      <c r="J59" s="65" t="n">
        <f aca="false">T59</f>
        <v>2380.5864</v>
      </c>
      <c r="K59" s="66" t="n">
        <f aca="false">W59</f>
        <v>43.2916</v>
      </c>
      <c r="L59" s="48" t="n">
        <f aca="false">Ld_LoCo_ref!$C57</f>
        <v>2384.0256</v>
      </c>
      <c r="M59" s="49" t="n">
        <f aca="false">Ld_LoCo_ref!$D57</f>
        <v>37.9408</v>
      </c>
      <c r="N59" s="49" t="n">
        <f aca="false">Ld_LoCo_ref!$E57</f>
        <v>42.421</v>
      </c>
      <c r="O59" s="49" t="n">
        <f aca="false">Ld_LoCo_ref!$F57</f>
        <v>43.2973</v>
      </c>
      <c r="P59" s="49" t="n">
        <f aca="false">Ld_LoCo_ref!$G57</f>
        <v>2375.27</v>
      </c>
      <c r="Q59" s="49" t="n">
        <f aca="false">Ld_LoCo_ref!$H57</f>
        <v>6.92</v>
      </c>
      <c r="R59" s="50" t="n">
        <f aca="false">P59/3600</f>
        <v>0.659797222222222</v>
      </c>
      <c r="S59" s="67"/>
      <c r="T59" s="48" t="n">
        <f aca="false">Ld_LoCo_mtk!$C57</f>
        <v>2380.5864</v>
      </c>
      <c r="U59" s="49" t="n">
        <f aca="false">Ld_LoCo_mtk!$D57</f>
        <v>37.9327</v>
      </c>
      <c r="V59" s="49" t="n">
        <f aca="false">Ld_LoCo_mtk!$E57</f>
        <v>42.4187</v>
      </c>
      <c r="W59" s="49" t="n">
        <f aca="false">Ld_LoCo_mtk!$F57</f>
        <v>43.2916</v>
      </c>
      <c r="X59" s="49" t="n">
        <f aca="false">Ld_LoCo_mtk!$G57</f>
        <v>2576.67</v>
      </c>
      <c r="Y59" s="49" t="n">
        <f aca="false">Ld_LoCo_mtk!$H57</f>
        <v>7.78</v>
      </c>
      <c r="Z59" s="50" t="n">
        <f aca="false">X59/3600</f>
        <v>0.715741666666667</v>
      </c>
      <c r="AA59" s="52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4" t="n">
        <f aca="false">Q59/100</f>
        <v>0.0692</v>
      </c>
      <c r="AF59" s="34" t="n">
        <f aca="false">R59/100</f>
        <v>0.00659797222222222</v>
      </c>
      <c r="AG59" s="34" t="n">
        <f aca="false">Y59/100</f>
        <v>0.0778</v>
      </c>
      <c r="AH59" s="34" t="n">
        <f aca="false">Z59/100</f>
        <v>0.0071574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71.3936</v>
      </c>
      <c r="I60" s="46" t="n">
        <f aca="false">V60</f>
        <v>40.5843</v>
      </c>
      <c r="J60" s="46" t="n">
        <f aca="false">T60</f>
        <v>871.3936</v>
      </c>
      <c r="K60" s="47" t="n">
        <f aca="false">W60</f>
        <v>41.3683</v>
      </c>
      <c r="L60" s="55" t="n">
        <f aca="false">Ld_LoCo_ref!$C58</f>
        <v>848.3608</v>
      </c>
      <c r="M60" s="56" t="n">
        <f aca="false">Ld_LoCo_ref!$D58</f>
        <v>34.0065</v>
      </c>
      <c r="N60" s="56" t="n">
        <f aca="false">Ld_LoCo_ref!$E58</f>
        <v>40.5943</v>
      </c>
      <c r="O60" s="56" t="n">
        <f aca="false">Ld_LoCo_ref!$F58</f>
        <v>41.4002</v>
      </c>
      <c r="P60" s="56" t="n">
        <f aca="false">Ld_LoCo_ref!$G58</f>
        <v>2017.21</v>
      </c>
      <c r="Q60" s="56" t="n">
        <f aca="false">Ld_LoCo_ref!$H58</f>
        <v>5.29</v>
      </c>
      <c r="R60" s="57" t="n">
        <f aca="false">P60/3600</f>
        <v>0.560336111111111</v>
      </c>
      <c r="S60" s="51"/>
      <c r="T60" s="55" t="n">
        <f aca="false">Ld_LoCo_mtk!$C58</f>
        <v>871.3936</v>
      </c>
      <c r="U60" s="56" t="n">
        <f aca="false">Ld_LoCo_mtk!$D58</f>
        <v>34.011</v>
      </c>
      <c r="V60" s="56" t="n">
        <f aca="false">Ld_LoCo_mtk!$E58</f>
        <v>40.5843</v>
      </c>
      <c r="W60" s="56" t="n">
        <f aca="false">Ld_LoCo_mtk!$F58</f>
        <v>41.3683</v>
      </c>
      <c r="X60" s="56" t="n">
        <f aca="false">Ld_LoCo_mtk!$G58</f>
        <v>2220.8</v>
      </c>
      <c r="Y60" s="56" t="n">
        <f aca="false">Ld_LoCo_mtk!$H58</f>
        <v>6.05</v>
      </c>
      <c r="Z60" s="57" t="n">
        <f aca="false">X60/3600</f>
        <v>0.616888888888889</v>
      </c>
      <c r="AA60" s="58"/>
      <c r="AB60" s="59"/>
      <c r="AC60" s="59"/>
      <c r="AE60" s="34" t="n">
        <f aca="false">Q60/100</f>
        <v>0.0529</v>
      </c>
      <c r="AF60" s="34" t="n">
        <f aca="false">R60/100</f>
        <v>0.00560336111111111</v>
      </c>
      <c r="AG60" s="34" t="n">
        <f aca="false">Y60/100</f>
        <v>0.0605</v>
      </c>
      <c r="AH60" s="34" t="n">
        <f aca="false">Z60/100</f>
        <v>0.00616888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53.0016</v>
      </c>
      <c r="I61" s="46" t="n">
        <f aca="false">V61</f>
        <v>38.983</v>
      </c>
      <c r="J61" s="46" t="n">
        <f aca="false">T61</f>
        <v>353.0016</v>
      </c>
      <c r="K61" s="47" t="n">
        <f aca="false">W61</f>
        <v>39.6515</v>
      </c>
      <c r="L61" s="55" t="n">
        <f aca="false">Ld_LoCo_ref!$C59</f>
        <v>343.4704</v>
      </c>
      <c r="M61" s="56" t="n">
        <f aca="false">Ld_LoCo_ref!$D59</f>
        <v>30.9576</v>
      </c>
      <c r="N61" s="56" t="n">
        <f aca="false">Ld_LoCo_ref!$E59</f>
        <v>38.9904</v>
      </c>
      <c r="O61" s="56" t="n">
        <f aca="false">Ld_LoCo_ref!$F59</f>
        <v>39.7596</v>
      </c>
      <c r="P61" s="56" t="n">
        <f aca="false">Ld_LoCo_ref!$G59</f>
        <v>1844.12</v>
      </c>
      <c r="Q61" s="56" t="n">
        <f aca="false">Ld_LoCo_ref!$H59</f>
        <v>4.35</v>
      </c>
      <c r="R61" s="57" t="n">
        <f aca="false">P61/3600</f>
        <v>0.512255555555556</v>
      </c>
      <c r="S61" s="51"/>
      <c r="T61" s="55" t="n">
        <f aca="false">Ld_LoCo_mtk!$C59</f>
        <v>353.0016</v>
      </c>
      <c r="U61" s="56" t="n">
        <f aca="false">Ld_LoCo_mtk!$D59</f>
        <v>30.9643</v>
      </c>
      <c r="V61" s="56" t="n">
        <f aca="false">Ld_LoCo_mtk!$E59</f>
        <v>38.983</v>
      </c>
      <c r="W61" s="56" t="n">
        <f aca="false">Ld_LoCo_mtk!$F59</f>
        <v>39.6515</v>
      </c>
      <c r="X61" s="56" t="n">
        <f aca="false">Ld_LoCo_mtk!$G59</f>
        <v>2024.64</v>
      </c>
      <c r="Y61" s="56" t="n">
        <f aca="false">Ld_LoCo_mtk!$H59</f>
        <v>4.86</v>
      </c>
      <c r="Z61" s="57" t="n">
        <f aca="false">X61/3600</f>
        <v>0.5624</v>
      </c>
      <c r="AA61" s="58"/>
      <c r="AB61" s="59"/>
      <c r="AC61" s="59"/>
      <c r="AE61" s="34" t="n">
        <f aca="false">Q61/100</f>
        <v>0.0435</v>
      </c>
      <c r="AF61" s="34" t="n">
        <f aca="false">R61/100</f>
        <v>0.00512255555555556</v>
      </c>
      <c r="AG61" s="34" t="n">
        <f aca="false">Y61/100</f>
        <v>0.0486</v>
      </c>
      <c r="AH61" s="34" t="n">
        <f aca="false">Z61/100</f>
        <v>0.005624</v>
      </c>
    </row>
    <row r="62" customFormat="false" ht="12" hidden="false" customHeight="false" outlineLevel="0" collapsed="false">
      <c r="A62" s="54"/>
      <c r="B62" s="60"/>
      <c r="C62" s="60" t="n">
        <v>37</v>
      </c>
      <c r="D62" s="61" t="n">
        <f aca="false">L62</f>
        <v>142.3176</v>
      </c>
      <c r="E62" s="61" t="n">
        <f aca="false">N62</f>
        <v>37.6435</v>
      </c>
      <c r="F62" s="61" t="n">
        <f aca="false">L62</f>
        <v>142.3176</v>
      </c>
      <c r="G62" s="61" t="n">
        <f aca="false">O62</f>
        <v>38.337</v>
      </c>
      <c r="H62" s="61" t="n">
        <f aca="false">T62</f>
        <v>145.6888</v>
      </c>
      <c r="I62" s="61" t="n">
        <f aca="false">V62</f>
        <v>37.6404</v>
      </c>
      <c r="J62" s="61" t="n">
        <f aca="false">T62</f>
        <v>145.6888</v>
      </c>
      <c r="K62" s="62" t="n">
        <f aca="false">W62</f>
        <v>38.1909</v>
      </c>
      <c r="L62" s="76" t="n">
        <f aca="false">Ld_LoCo_ref!$C60</f>
        <v>142.3176</v>
      </c>
      <c r="M62" s="77" t="n">
        <f aca="false">Ld_LoCo_ref!$D60</f>
        <v>27.9331</v>
      </c>
      <c r="N62" s="77" t="n">
        <f aca="false">Ld_LoCo_ref!$E60</f>
        <v>37.6435</v>
      </c>
      <c r="O62" s="77" t="n">
        <f aca="false">Ld_LoCo_ref!$F60</f>
        <v>38.337</v>
      </c>
      <c r="P62" s="77" t="n">
        <f aca="false">Ld_LoCo_ref!$G60</f>
        <v>1744.26</v>
      </c>
      <c r="Q62" s="77" t="n">
        <f aca="false">Ld_LoCo_ref!$H60</f>
        <v>3.93</v>
      </c>
      <c r="R62" s="78" t="n">
        <f aca="false">P62/3600</f>
        <v>0.484516666666667</v>
      </c>
      <c r="S62" s="63"/>
      <c r="T62" s="76" t="n">
        <f aca="false">Ld_LoCo_mtk!$C60</f>
        <v>145.6888</v>
      </c>
      <c r="U62" s="77" t="n">
        <f aca="false">Ld_LoCo_mtk!$D60</f>
        <v>27.9744</v>
      </c>
      <c r="V62" s="77" t="n">
        <f aca="false">Ld_LoCo_mtk!$E60</f>
        <v>37.6404</v>
      </c>
      <c r="W62" s="77" t="n">
        <f aca="false">Ld_LoCo_mtk!$F60</f>
        <v>38.1909</v>
      </c>
      <c r="X62" s="77" t="n">
        <f aca="false">Ld_LoCo_mtk!$G60</f>
        <v>1916.37</v>
      </c>
      <c r="Y62" s="77" t="n">
        <f aca="false">Ld_LoCo_mtk!$H60</f>
        <v>4.4</v>
      </c>
      <c r="Z62" s="78" t="n">
        <f aca="false">X62/3600</f>
        <v>0.532325</v>
      </c>
      <c r="AA62" s="64"/>
      <c r="AB62" s="60"/>
      <c r="AC62" s="60"/>
      <c r="AE62" s="34" t="n">
        <f aca="false">Q62/100</f>
        <v>0.0393</v>
      </c>
      <c r="AF62" s="34" t="n">
        <f aca="false">R62/100</f>
        <v>0.00484516666666667</v>
      </c>
      <c r="AG62" s="34" t="n">
        <f aca="false">Y62/100</f>
        <v>0.044</v>
      </c>
      <c r="AH62" s="34" t="n">
        <f aca="false">Z62/100</f>
        <v>0.00532325</v>
      </c>
    </row>
    <row r="63" customFormat="false" ht="11.25" hidden="false" customHeight="false" outlineLevel="0" collapsed="false">
      <c r="A63" s="54"/>
      <c r="B63" s="45" t="s">
        <v>50</v>
      </c>
      <c r="C63" s="45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92.7064</v>
      </c>
      <c r="I63" s="68" t="n">
        <f aca="false">V63</f>
        <v>40.5118</v>
      </c>
      <c r="J63" s="68" t="n">
        <f aca="false">T63</f>
        <v>2092.7064</v>
      </c>
      <c r="K63" s="69" t="n">
        <f aca="false">W63</f>
        <v>41.2089</v>
      </c>
      <c r="L63" s="48" t="n">
        <f aca="false">Ld_LoCo_ref!$C61</f>
        <v>2067.8344</v>
      </c>
      <c r="M63" s="49" t="n">
        <f aca="false">Ld_LoCo_ref!$D61</f>
        <v>37.8236</v>
      </c>
      <c r="N63" s="49" t="n">
        <f aca="false">Ld_LoCo_ref!$E61</f>
        <v>40.5087</v>
      </c>
      <c r="O63" s="49" t="n">
        <f aca="false">Ld_LoCo_ref!$F61</f>
        <v>41.2096</v>
      </c>
      <c r="P63" s="49" t="n">
        <f aca="false">Ld_LoCo_ref!$G61</f>
        <v>1975.09</v>
      </c>
      <c r="Q63" s="49" t="n">
        <f aca="false">Ld_LoCo_ref!$H61</f>
        <v>5.77</v>
      </c>
      <c r="R63" s="50" t="n">
        <f aca="false">P63/3600</f>
        <v>0.548636111111111</v>
      </c>
      <c r="S63" s="67"/>
      <c r="T63" s="48" t="n">
        <f aca="false">Ld_LoCo_mtk!$C61</f>
        <v>2092.7064</v>
      </c>
      <c r="U63" s="49" t="n">
        <f aca="false">Ld_LoCo_mtk!$D61</f>
        <v>37.8281</v>
      </c>
      <c r="V63" s="49" t="n">
        <f aca="false">Ld_LoCo_mtk!$E61</f>
        <v>40.5118</v>
      </c>
      <c r="W63" s="49" t="n">
        <f aca="false">Ld_LoCo_mtk!$F61</f>
        <v>41.2089</v>
      </c>
      <c r="X63" s="49" t="n">
        <f aca="false">Ld_LoCo_mtk!$G61</f>
        <v>2140.34</v>
      </c>
      <c r="Y63" s="49" t="n">
        <f aca="false">Ld_LoCo_mtk!$H61</f>
        <v>6.51</v>
      </c>
      <c r="Z63" s="50" t="n">
        <f aca="false">X63/3600</f>
        <v>0.594538888888889</v>
      </c>
      <c r="AA63" s="52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4" t="n">
        <f aca="false">Q63/100</f>
        <v>0.0577</v>
      </c>
      <c r="AF63" s="34" t="n">
        <f aca="false">R63/100</f>
        <v>0.00548636111111111</v>
      </c>
      <c r="AG63" s="34" t="n">
        <f aca="false">Y63/100</f>
        <v>0.0651</v>
      </c>
      <c r="AH63" s="34" t="n">
        <f aca="false">Z63/100</f>
        <v>0.00594538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70" t="n">
        <f aca="false">L64</f>
        <v>887.7016</v>
      </c>
      <c r="E64" s="70" t="n">
        <f aca="false">N64</f>
        <v>37.8717</v>
      </c>
      <c r="F64" s="70" t="n">
        <f aca="false">L64</f>
        <v>887.7016</v>
      </c>
      <c r="G64" s="70" t="n">
        <f aca="false">O64</f>
        <v>38.4905</v>
      </c>
      <c r="H64" s="70" t="n">
        <f aca="false">T64</f>
        <v>899.1128</v>
      </c>
      <c r="I64" s="70" t="n">
        <f aca="false">V64</f>
        <v>37.819</v>
      </c>
      <c r="J64" s="70" t="n">
        <f aca="false">T64</f>
        <v>899.1128</v>
      </c>
      <c r="K64" s="71" t="n">
        <f aca="false">W64</f>
        <v>38.4529</v>
      </c>
      <c r="L64" s="55" t="n">
        <f aca="false">Ld_LoCo_ref!$C62</f>
        <v>887.7016</v>
      </c>
      <c r="M64" s="56" t="n">
        <f aca="false">Ld_LoCo_ref!$D62</f>
        <v>34.1044</v>
      </c>
      <c r="N64" s="56" t="n">
        <f aca="false">Ld_LoCo_ref!$E62</f>
        <v>37.8717</v>
      </c>
      <c r="O64" s="56" t="n">
        <f aca="false">Ld_LoCo_ref!$F62</f>
        <v>38.4905</v>
      </c>
      <c r="P64" s="56" t="n">
        <f aca="false">Ld_LoCo_ref!$G62</f>
        <v>1709.86</v>
      </c>
      <c r="Q64" s="56" t="n">
        <f aca="false">Ld_LoCo_ref!$H62</f>
        <v>4.56</v>
      </c>
      <c r="R64" s="57" t="n">
        <f aca="false">P64/3600</f>
        <v>0.474961111111111</v>
      </c>
      <c r="S64" s="51"/>
      <c r="T64" s="55" t="n">
        <f aca="false">Ld_LoCo_mtk!$C62</f>
        <v>899.1128</v>
      </c>
      <c r="U64" s="56" t="n">
        <f aca="false">Ld_LoCo_mtk!$D62</f>
        <v>34.1076</v>
      </c>
      <c r="V64" s="56" t="n">
        <f aca="false">Ld_LoCo_mtk!$E62</f>
        <v>37.819</v>
      </c>
      <c r="W64" s="56" t="n">
        <f aca="false">Ld_LoCo_mtk!$F62</f>
        <v>38.4529</v>
      </c>
      <c r="X64" s="56" t="n">
        <f aca="false">Ld_LoCo_mtk!$G62</f>
        <v>1864.67</v>
      </c>
      <c r="Y64" s="56" t="n">
        <f aca="false">Ld_LoCo_mtk!$H62</f>
        <v>5.21</v>
      </c>
      <c r="Z64" s="57" t="n">
        <f aca="false">X64/3600</f>
        <v>0.517963888888889</v>
      </c>
      <c r="AA64" s="58"/>
      <c r="AB64" s="59"/>
      <c r="AC64" s="59"/>
      <c r="AE64" s="34" t="n">
        <f aca="false">Q64/100</f>
        <v>0.0456</v>
      </c>
      <c r="AF64" s="34" t="n">
        <f aca="false">R64/100</f>
        <v>0.00474961111111111</v>
      </c>
      <c r="AG64" s="34" t="n">
        <f aca="false">Y64/100</f>
        <v>0.0521</v>
      </c>
      <c r="AH64" s="34" t="n">
        <f aca="false">Z64/100</f>
        <v>0.00517963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70" t="n">
        <f aca="false">L65</f>
        <v>380.0024</v>
      </c>
      <c r="E65" s="70" t="n">
        <f aca="false">N65</f>
        <v>35.5296</v>
      </c>
      <c r="F65" s="70" t="n">
        <f aca="false">L65</f>
        <v>380.0024</v>
      </c>
      <c r="G65" s="70" t="n">
        <f aca="false">O65</f>
        <v>36.1951</v>
      </c>
      <c r="H65" s="70" t="n">
        <f aca="false">T65</f>
        <v>382.8632</v>
      </c>
      <c r="I65" s="70" t="n">
        <f aca="false">V65</f>
        <v>35.4588</v>
      </c>
      <c r="J65" s="70" t="n">
        <f aca="false">T65</f>
        <v>382.8632</v>
      </c>
      <c r="K65" s="71" t="n">
        <f aca="false">W65</f>
        <v>36.1414</v>
      </c>
      <c r="L65" s="55" t="n">
        <f aca="false">Ld_LoCo_ref!$C63</f>
        <v>380.0024</v>
      </c>
      <c r="M65" s="56" t="n">
        <f aca="false">Ld_LoCo_ref!$D63</f>
        <v>30.6893</v>
      </c>
      <c r="N65" s="56" t="n">
        <f aca="false">Ld_LoCo_ref!$E63</f>
        <v>35.5296</v>
      </c>
      <c r="O65" s="56" t="n">
        <f aca="false">Ld_LoCo_ref!$F63</f>
        <v>36.1951</v>
      </c>
      <c r="P65" s="56" t="n">
        <f aca="false">Ld_LoCo_ref!$G63</f>
        <v>1553.09</v>
      </c>
      <c r="Q65" s="56" t="n">
        <f aca="false">Ld_LoCo_ref!$H63</f>
        <v>3.82</v>
      </c>
      <c r="R65" s="57" t="n">
        <f aca="false">P65/3600</f>
        <v>0.431413888888889</v>
      </c>
      <c r="S65" s="51"/>
      <c r="T65" s="55" t="n">
        <f aca="false">Ld_LoCo_mtk!$C63</f>
        <v>382.8632</v>
      </c>
      <c r="U65" s="56" t="n">
        <f aca="false">Ld_LoCo_mtk!$D63</f>
        <v>30.6978</v>
      </c>
      <c r="V65" s="56" t="n">
        <f aca="false">Ld_LoCo_mtk!$E63</f>
        <v>35.4588</v>
      </c>
      <c r="W65" s="56" t="n">
        <f aca="false">Ld_LoCo_mtk!$F63</f>
        <v>36.1414</v>
      </c>
      <c r="X65" s="56" t="n">
        <f aca="false">Ld_LoCo_mtk!$G63</f>
        <v>1695.64</v>
      </c>
      <c r="Y65" s="56" t="n">
        <f aca="false">Ld_LoCo_mtk!$H63</f>
        <v>4.28</v>
      </c>
      <c r="Z65" s="57" t="n">
        <f aca="false">X65/3600</f>
        <v>0.471011111111111</v>
      </c>
      <c r="AA65" s="58"/>
      <c r="AB65" s="59"/>
      <c r="AC65" s="59"/>
      <c r="AE65" s="34" t="n">
        <f aca="false">Q65/100</f>
        <v>0.0382</v>
      </c>
      <c r="AF65" s="34" t="n">
        <f aca="false">R65/100</f>
        <v>0.00431413888888889</v>
      </c>
      <c r="AG65" s="34" t="n">
        <f aca="false">Y65/100</f>
        <v>0.0428</v>
      </c>
      <c r="AH65" s="34" t="n">
        <f aca="false">Z65/100</f>
        <v>0.00471011111111111</v>
      </c>
    </row>
    <row r="66" customFormat="false" ht="12" hidden="false" customHeight="false" outlineLevel="0" collapsed="false">
      <c r="A66" s="54"/>
      <c r="B66" s="60"/>
      <c r="C66" s="60" t="n">
        <v>37</v>
      </c>
      <c r="D66" s="72" t="n">
        <f aca="false">L66</f>
        <v>158.364</v>
      </c>
      <c r="E66" s="72" t="n">
        <f aca="false">N66</f>
        <v>33.4996</v>
      </c>
      <c r="F66" s="72" t="n">
        <f aca="false">L66</f>
        <v>158.364</v>
      </c>
      <c r="G66" s="72" t="n">
        <f aca="false">O66</f>
        <v>34.1161</v>
      </c>
      <c r="H66" s="72" t="n">
        <f aca="false">T66</f>
        <v>159.568</v>
      </c>
      <c r="I66" s="72" t="n">
        <f aca="false">V66</f>
        <v>33.3787</v>
      </c>
      <c r="J66" s="72" t="n">
        <f aca="false">T66</f>
        <v>159.568</v>
      </c>
      <c r="K66" s="73" t="n">
        <f aca="false">W66</f>
        <v>34.0246</v>
      </c>
      <c r="L66" s="76" t="n">
        <f aca="false">Ld_LoCo_ref!$C64</f>
        <v>158.364</v>
      </c>
      <c r="M66" s="77" t="n">
        <f aca="false">Ld_LoCo_ref!$D64</f>
        <v>27.6548</v>
      </c>
      <c r="N66" s="77" t="n">
        <f aca="false">Ld_LoCo_ref!$E64</f>
        <v>33.4996</v>
      </c>
      <c r="O66" s="77" t="n">
        <f aca="false">Ld_LoCo_ref!$F64</f>
        <v>34.1161</v>
      </c>
      <c r="P66" s="77" t="n">
        <f aca="false">Ld_LoCo_ref!$G64</f>
        <v>1446.82</v>
      </c>
      <c r="Q66" s="77" t="n">
        <f aca="false">Ld_LoCo_ref!$H64</f>
        <v>3.25</v>
      </c>
      <c r="R66" s="78" t="n">
        <f aca="false">P66/3600</f>
        <v>0.401894444444444</v>
      </c>
      <c r="S66" s="63"/>
      <c r="T66" s="76" t="n">
        <f aca="false">Ld_LoCo_mtk!$C64</f>
        <v>159.568</v>
      </c>
      <c r="U66" s="77" t="n">
        <f aca="false">Ld_LoCo_mtk!$D64</f>
        <v>27.6675</v>
      </c>
      <c r="V66" s="77" t="n">
        <f aca="false">Ld_LoCo_mtk!$E64</f>
        <v>33.3787</v>
      </c>
      <c r="W66" s="77" t="n">
        <f aca="false">Ld_LoCo_mtk!$F64</f>
        <v>34.0246</v>
      </c>
      <c r="X66" s="77" t="n">
        <f aca="false">Ld_LoCo_mtk!$G64</f>
        <v>1583.08</v>
      </c>
      <c r="Y66" s="77" t="n">
        <f aca="false">Ld_LoCo_mtk!$H64</f>
        <v>3.74</v>
      </c>
      <c r="Z66" s="78" t="n">
        <f aca="false">X66/3600</f>
        <v>0.439744444444444</v>
      </c>
      <c r="AA66" s="64"/>
      <c r="AB66" s="60"/>
      <c r="AC66" s="60"/>
      <c r="AE66" s="34" t="n">
        <f aca="false">Q66/100</f>
        <v>0.0325</v>
      </c>
      <c r="AF66" s="34" t="n">
        <f aca="false">R66/100</f>
        <v>0.00401894444444445</v>
      </c>
      <c r="AG66" s="34" t="n">
        <f aca="false">Y66/100</f>
        <v>0.0374</v>
      </c>
      <c r="AH66" s="34" t="n">
        <f aca="false">Z66/100</f>
        <v>0.00439744444444444</v>
      </c>
    </row>
    <row r="67" customFormat="false" ht="11.25" hidden="false" customHeight="false" outlineLevel="0" collapsed="false">
      <c r="A67" s="54"/>
      <c r="B67" s="45" t="s">
        <v>46</v>
      </c>
      <c r="C67" s="45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1438.6928</v>
      </c>
      <c r="I67" s="65" t="n">
        <f aca="false">V67</f>
        <v>41.2293</v>
      </c>
      <c r="J67" s="65" t="n">
        <f aca="false">T67</f>
        <v>1438.6928</v>
      </c>
      <c r="K67" s="66" t="n">
        <f aca="false">W67</f>
        <v>42.2313</v>
      </c>
      <c r="L67" s="48" t="n">
        <f aca="false">Ld_LoCo_ref!$C65</f>
        <v>1423.3952</v>
      </c>
      <c r="M67" s="49" t="n">
        <f aca="false">Ld_LoCo_ref!$D65</f>
        <v>39.6841</v>
      </c>
      <c r="N67" s="49" t="n">
        <f aca="false">Ld_LoCo_ref!$E65</f>
        <v>41.2416</v>
      </c>
      <c r="O67" s="49" t="n">
        <f aca="false">Ld_LoCo_ref!$F65</f>
        <v>42.242</v>
      </c>
      <c r="P67" s="49" t="n">
        <f aca="false">Ld_LoCo_ref!$G65</f>
        <v>1310.76</v>
      </c>
      <c r="Q67" s="49" t="n">
        <f aca="false">Ld_LoCo_ref!$H65</f>
        <v>3.85</v>
      </c>
      <c r="R67" s="50" t="n">
        <f aca="false">P67/3600</f>
        <v>0.3641</v>
      </c>
      <c r="S67" s="67"/>
      <c r="T67" s="48" t="n">
        <f aca="false">Ld_LoCo_mtk!$C65</f>
        <v>1438.6928</v>
      </c>
      <c r="U67" s="49" t="n">
        <f aca="false">Ld_LoCo_mtk!$D65</f>
        <v>39.6744</v>
      </c>
      <c r="V67" s="49" t="n">
        <f aca="false">Ld_LoCo_mtk!$E65</f>
        <v>41.2293</v>
      </c>
      <c r="W67" s="49" t="n">
        <f aca="false">Ld_LoCo_mtk!$F65</f>
        <v>42.2313</v>
      </c>
      <c r="X67" s="49" t="n">
        <f aca="false">Ld_LoCo_mtk!$G65</f>
        <v>1404.88</v>
      </c>
      <c r="Y67" s="49" t="n">
        <f aca="false">Ld_LoCo_mtk!$H65</f>
        <v>4.12</v>
      </c>
      <c r="Z67" s="50" t="n">
        <f aca="false">X67/3600</f>
        <v>0.390244444444444</v>
      </c>
      <c r="AA67" s="52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4" t="n">
        <f aca="false">Q67/100</f>
        <v>0.0385</v>
      </c>
      <c r="AF67" s="34" t="n">
        <f aca="false">R67/100</f>
        <v>0.003641</v>
      </c>
      <c r="AG67" s="34" t="n">
        <f aca="false">Y67/100</f>
        <v>0.0412</v>
      </c>
      <c r="AH67" s="34" t="n">
        <f aca="false">Z67/100</f>
        <v>0.00390244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8.556</v>
      </c>
      <c r="I68" s="46" t="n">
        <f aca="false">V68</f>
        <v>38.3833</v>
      </c>
      <c r="J68" s="46" t="n">
        <f aca="false">T68</f>
        <v>688.556</v>
      </c>
      <c r="K68" s="47" t="n">
        <f aca="false">W68</f>
        <v>39.5057</v>
      </c>
      <c r="L68" s="55" t="n">
        <f aca="false">Ld_LoCo_ref!$C66</f>
        <v>684.1096</v>
      </c>
      <c r="M68" s="56" t="n">
        <f aca="false">Ld_LoCo_ref!$D66</f>
        <v>35.6628</v>
      </c>
      <c r="N68" s="56" t="n">
        <f aca="false">Ld_LoCo_ref!$E66</f>
        <v>38.4072</v>
      </c>
      <c r="O68" s="56" t="n">
        <f aca="false">Ld_LoCo_ref!$F66</f>
        <v>39.527</v>
      </c>
      <c r="P68" s="56" t="n">
        <f aca="false">Ld_LoCo_ref!$G66</f>
        <v>1167.34</v>
      </c>
      <c r="Q68" s="56" t="n">
        <f aca="false">Ld_LoCo_ref!$H66</f>
        <v>3.29</v>
      </c>
      <c r="R68" s="57" t="n">
        <f aca="false">P68/3600</f>
        <v>0.324261111111111</v>
      </c>
      <c r="S68" s="51"/>
      <c r="T68" s="55" t="n">
        <f aca="false">Ld_LoCo_mtk!$C66</f>
        <v>688.556</v>
      </c>
      <c r="U68" s="56" t="n">
        <f aca="false">Ld_LoCo_mtk!$D66</f>
        <v>35.6568</v>
      </c>
      <c r="V68" s="56" t="n">
        <f aca="false">Ld_LoCo_mtk!$E66</f>
        <v>38.3833</v>
      </c>
      <c r="W68" s="56" t="n">
        <f aca="false">Ld_LoCo_mtk!$F66</f>
        <v>39.5057</v>
      </c>
      <c r="X68" s="56" t="n">
        <f aca="false">Ld_LoCo_mtk!$G66</f>
        <v>1256.38</v>
      </c>
      <c r="Y68" s="56" t="n">
        <f aca="false">Ld_LoCo_mtk!$H66</f>
        <v>3.51</v>
      </c>
      <c r="Z68" s="57" t="n">
        <f aca="false">X68/3600</f>
        <v>0.348994444444445</v>
      </c>
      <c r="AA68" s="58"/>
      <c r="AB68" s="59"/>
      <c r="AC68" s="59"/>
      <c r="AE68" s="34" t="n">
        <f aca="false">Q68/100</f>
        <v>0.0329</v>
      </c>
      <c r="AF68" s="34" t="n">
        <f aca="false">R68/100</f>
        <v>0.00324261111111111</v>
      </c>
      <c r="AG68" s="34" t="n">
        <f aca="false">Y68/100</f>
        <v>0.0351</v>
      </c>
      <c r="AH68" s="34" t="n">
        <f aca="false">Z68/100</f>
        <v>0.0034899444444444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0904</v>
      </c>
      <c r="I69" s="46" t="n">
        <f aca="false">V69</f>
        <v>36.0514</v>
      </c>
      <c r="J69" s="46" t="n">
        <f aca="false">T69</f>
        <v>323.0904</v>
      </c>
      <c r="K69" s="47" t="n">
        <f aca="false">W69</f>
        <v>37.1512</v>
      </c>
      <c r="L69" s="55" t="n">
        <f aca="false">Ld_LoCo_ref!$C67</f>
        <v>321.5432</v>
      </c>
      <c r="M69" s="56" t="n">
        <f aca="false">Ld_LoCo_ref!$D67</f>
        <v>32.1223</v>
      </c>
      <c r="N69" s="56" t="n">
        <f aca="false">Ld_LoCo_ref!$E67</f>
        <v>36.0708</v>
      </c>
      <c r="O69" s="56" t="n">
        <f aca="false">Ld_LoCo_ref!$F67</f>
        <v>37.1429</v>
      </c>
      <c r="P69" s="56" t="n">
        <f aca="false">Ld_LoCo_ref!$G67</f>
        <v>1053.83</v>
      </c>
      <c r="Q69" s="56" t="n">
        <f aca="false">Ld_LoCo_ref!$H67</f>
        <v>2.74</v>
      </c>
      <c r="R69" s="57" t="n">
        <f aca="false">P69/3600</f>
        <v>0.292730555555556</v>
      </c>
      <c r="S69" s="51"/>
      <c r="T69" s="55" t="n">
        <f aca="false">Ld_LoCo_mtk!$C67</f>
        <v>323.0904</v>
      </c>
      <c r="U69" s="56" t="n">
        <f aca="false">Ld_LoCo_mtk!$D67</f>
        <v>32.1169</v>
      </c>
      <c r="V69" s="56" t="n">
        <f aca="false">Ld_LoCo_mtk!$E67</f>
        <v>36.0514</v>
      </c>
      <c r="W69" s="56" t="n">
        <f aca="false">Ld_LoCo_mtk!$F67</f>
        <v>37.1512</v>
      </c>
      <c r="X69" s="56" t="n">
        <f aca="false">Ld_LoCo_mtk!$G67</f>
        <v>1137.91</v>
      </c>
      <c r="Y69" s="56" t="n">
        <f aca="false">Ld_LoCo_mtk!$H67</f>
        <v>2.94</v>
      </c>
      <c r="Z69" s="57" t="n">
        <f aca="false">X69/3600</f>
        <v>0.316086111111111</v>
      </c>
      <c r="AA69" s="58"/>
      <c r="AB69" s="59"/>
      <c r="AC69" s="59"/>
      <c r="AE69" s="34" t="n">
        <f aca="false">Q69/100</f>
        <v>0.0274</v>
      </c>
      <c r="AF69" s="34" t="n">
        <f aca="false">R69/100</f>
        <v>0.00292730555555556</v>
      </c>
      <c r="AG69" s="34" t="n">
        <f aca="false">Y69/100</f>
        <v>0.0294</v>
      </c>
      <c r="AH69" s="34" t="n">
        <f aca="false">Z69/100</f>
        <v>0.00316086111111111</v>
      </c>
    </row>
    <row r="70" customFormat="false" ht="12" hidden="false" customHeight="false" outlineLevel="0" collapsed="false">
      <c r="A70" s="60"/>
      <c r="B70" s="60"/>
      <c r="C70" s="60" t="n">
        <v>37</v>
      </c>
      <c r="D70" s="74" t="n">
        <f aca="false">L70</f>
        <v>150.3136</v>
      </c>
      <c r="E70" s="74" t="n">
        <f aca="false">N70</f>
        <v>33.952</v>
      </c>
      <c r="F70" s="74" t="n">
        <f aca="false">L70</f>
        <v>150.3136</v>
      </c>
      <c r="G70" s="74" t="n">
        <f aca="false">O70</f>
        <v>34.9315</v>
      </c>
      <c r="H70" s="74" t="n">
        <f aca="false">T70</f>
        <v>150.7848</v>
      </c>
      <c r="I70" s="74" t="n">
        <f aca="false">V70</f>
        <v>33.9437</v>
      </c>
      <c r="J70" s="74" t="n">
        <f aca="false">T70</f>
        <v>150.7848</v>
      </c>
      <c r="K70" s="75" t="n">
        <f aca="false">W70</f>
        <v>34.9177</v>
      </c>
      <c r="L70" s="76" t="n">
        <f aca="false">Ld_LoCo_ref!$C68</f>
        <v>150.3136</v>
      </c>
      <c r="M70" s="77" t="n">
        <f aca="false">Ld_LoCo_ref!$D68</f>
        <v>29.282</v>
      </c>
      <c r="N70" s="77" t="n">
        <f aca="false">Ld_LoCo_ref!$E68</f>
        <v>33.952</v>
      </c>
      <c r="O70" s="77" t="n">
        <f aca="false">Ld_LoCo_ref!$F68</f>
        <v>34.9315</v>
      </c>
      <c r="P70" s="77" t="n">
        <f aca="false">Ld_LoCo_ref!$G68</f>
        <v>973.56</v>
      </c>
      <c r="Q70" s="77" t="n">
        <f aca="false">Ld_LoCo_ref!$H68</f>
        <v>2.37</v>
      </c>
      <c r="R70" s="78" t="n">
        <f aca="false">P70/3600</f>
        <v>0.270433333333333</v>
      </c>
      <c r="S70" s="63"/>
      <c r="T70" s="76" t="n">
        <f aca="false">Ld_LoCo_mtk!$C68</f>
        <v>150.7848</v>
      </c>
      <c r="U70" s="77" t="n">
        <f aca="false">Ld_LoCo_mtk!$D68</f>
        <v>29.2854</v>
      </c>
      <c r="V70" s="77" t="n">
        <f aca="false">Ld_LoCo_mtk!$E68</f>
        <v>33.9437</v>
      </c>
      <c r="W70" s="77" t="n">
        <f aca="false">Ld_LoCo_mtk!$F68</f>
        <v>34.9177</v>
      </c>
      <c r="X70" s="77" t="n">
        <f aca="false">Ld_LoCo_mtk!$G68</f>
        <v>1057.03</v>
      </c>
      <c r="Y70" s="77" t="n">
        <f aca="false">Ld_LoCo_mtk!$H68</f>
        <v>2.57</v>
      </c>
      <c r="Z70" s="78" t="n">
        <f aca="false">X70/3600</f>
        <v>0.293619444444444</v>
      </c>
      <c r="AA70" s="64"/>
      <c r="AB70" s="60"/>
      <c r="AC70" s="60"/>
      <c r="AE70" s="34" t="n">
        <f aca="false">Q70/100</f>
        <v>0.0237</v>
      </c>
      <c r="AF70" s="34" t="n">
        <f aca="false">R70/100</f>
        <v>0.00270433333333333</v>
      </c>
      <c r="AG70" s="34" t="n">
        <f aca="false">Y70/100</f>
        <v>0.0257</v>
      </c>
      <c r="AH70" s="34" t="n">
        <f aca="false">Z70/100</f>
        <v>0.00293619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83.6736</v>
      </c>
      <c r="I71" s="68" t="n">
        <f aca="false">V71</f>
        <v>46.4512</v>
      </c>
      <c r="J71" s="68" t="n">
        <f aca="false">T71</f>
        <v>2183.6736</v>
      </c>
      <c r="K71" s="69" t="n">
        <f aca="false">W71</f>
        <v>47.4317</v>
      </c>
      <c r="L71" s="48" t="n">
        <f aca="false">Ld_LoCo_ref!$C69</f>
        <v>2143.7488</v>
      </c>
      <c r="M71" s="49" t="n">
        <f aca="false">Ld_LoCo_ref!$D69</f>
        <v>43.2226</v>
      </c>
      <c r="N71" s="49" t="n">
        <f aca="false">Ld_LoCo_ref!$E69</f>
        <v>46.4391</v>
      </c>
      <c r="O71" s="49" t="n">
        <f aca="false">Ld_LoCo_ref!$F69</f>
        <v>47.4233</v>
      </c>
      <c r="P71" s="49" t="n">
        <f aca="false">Ld_LoCo_ref!$G69</f>
        <v>18973.83</v>
      </c>
      <c r="Q71" s="49" t="n">
        <f aca="false">Ld_LoCo_ref!$H69</f>
        <v>33.57</v>
      </c>
      <c r="R71" s="50" t="n">
        <f aca="false">P71/3600</f>
        <v>5.27050833333333</v>
      </c>
      <c r="S71" s="67"/>
      <c r="T71" s="48" t="n">
        <f aca="false">Ld_LoCo_mtk!$C69</f>
        <v>2183.6736</v>
      </c>
      <c r="U71" s="49" t="n">
        <f aca="false">Ld_LoCo_mtk!$D69</f>
        <v>43.2051</v>
      </c>
      <c r="V71" s="49" t="n">
        <f aca="false">Ld_LoCo_mtk!$E69</f>
        <v>46.4512</v>
      </c>
      <c r="W71" s="49" t="n">
        <f aca="false">Ld_LoCo_mtk!$F69</f>
        <v>47.4317</v>
      </c>
      <c r="X71" s="49" t="n">
        <f aca="false">Ld_LoCo_mtk!$G69</f>
        <v>17504.48</v>
      </c>
      <c r="Y71" s="49" t="n">
        <f aca="false">Ld_LoCo_mtk!$H69</f>
        <v>41.05</v>
      </c>
      <c r="Z71" s="50" t="n">
        <f aca="false">X71/3600</f>
        <v>4.86235555555556</v>
      </c>
      <c r="AA71" s="52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4" t="n">
        <f aca="false">Q71/100</f>
        <v>0.3357</v>
      </c>
      <c r="AF71" s="34" t="n">
        <f aca="false">R71/100</f>
        <v>0.0527050833333333</v>
      </c>
      <c r="AG71" s="34" t="n">
        <f aca="false">Y71/100</f>
        <v>0.4105</v>
      </c>
      <c r="AH71" s="34" t="n">
        <f aca="false">Z71/100</f>
        <v>0.0486235555555556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70" t="n">
        <f aca="false">L72</f>
        <v>805.3008</v>
      </c>
      <c r="E72" s="70" t="n">
        <f aca="false">N72</f>
        <v>45.292</v>
      </c>
      <c r="F72" s="70" t="n">
        <f aca="false">L72</f>
        <v>805.3008</v>
      </c>
      <c r="G72" s="70" t="n">
        <f aca="false">O72</f>
        <v>45.9276</v>
      </c>
      <c r="H72" s="70" t="n">
        <f aca="false">T72</f>
        <v>812.9672</v>
      </c>
      <c r="I72" s="70" t="n">
        <f aca="false">V72</f>
        <v>45.3014</v>
      </c>
      <c r="J72" s="70" t="n">
        <f aca="false">T72</f>
        <v>812.9672</v>
      </c>
      <c r="K72" s="71" t="n">
        <f aca="false">W72</f>
        <v>45.9356</v>
      </c>
      <c r="L72" s="55" t="n">
        <f aca="false">Ld_LoCo_ref!$C70</f>
        <v>805.3008</v>
      </c>
      <c r="M72" s="56" t="n">
        <f aca="false">Ld_LoCo_ref!$D70</f>
        <v>40.923</v>
      </c>
      <c r="N72" s="56" t="n">
        <f aca="false">Ld_LoCo_ref!$E70</f>
        <v>45.292</v>
      </c>
      <c r="O72" s="56" t="n">
        <f aca="false">Ld_LoCo_ref!$F70</f>
        <v>45.9276</v>
      </c>
      <c r="P72" s="56" t="n">
        <f aca="false">Ld_LoCo_ref!$G70</f>
        <v>15240.89</v>
      </c>
      <c r="Q72" s="56" t="n">
        <f aca="false">Ld_LoCo_ref!$H70</f>
        <v>28.31</v>
      </c>
      <c r="R72" s="57" t="n">
        <f aca="false">P72/3600</f>
        <v>4.23358055555556</v>
      </c>
      <c r="S72" s="51"/>
      <c r="T72" s="55" t="n">
        <f aca="false">Ld_LoCo_mtk!$C70</f>
        <v>812.9672</v>
      </c>
      <c r="U72" s="56" t="n">
        <f aca="false">Ld_LoCo_mtk!$D70</f>
        <v>40.91</v>
      </c>
      <c r="V72" s="56" t="n">
        <f aca="false">Ld_LoCo_mtk!$E70</f>
        <v>45.3014</v>
      </c>
      <c r="W72" s="56" t="n">
        <f aca="false">Ld_LoCo_mtk!$F70</f>
        <v>45.9356</v>
      </c>
      <c r="X72" s="56" t="n">
        <f aca="false">Ld_LoCo_mtk!$G70</f>
        <v>16608.16</v>
      </c>
      <c r="Y72" s="56" t="n">
        <f aca="false">Ld_LoCo_mtk!$H70</f>
        <v>36.69</v>
      </c>
      <c r="Z72" s="57" t="n">
        <f aca="false">X72/3600</f>
        <v>4.61337777777778</v>
      </c>
      <c r="AA72" s="58"/>
      <c r="AB72" s="59"/>
      <c r="AC72" s="59"/>
      <c r="AE72" s="34" t="n">
        <f aca="false">Q72/100</f>
        <v>0.2831</v>
      </c>
      <c r="AF72" s="34" t="n">
        <f aca="false">R72/100</f>
        <v>0.0423358055555556</v>
      </c>
      <c r="AG72" s="34" t="n">
        <f aca="false">Y72/100</f>
        <v>0.3669</v>
      </c>
      <c r="AH72" s="34" t="n">
        <f aca="false">Z72/100</f>
        <v>0.0461337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70" t="n">
        <f aca="false">L73</f>
        <v>385.0952</v>
      </c>
      <c r="E73" s="70" t="n">
        <f aca="false">N73</f>
        <v>43.9274</v>
      </c>
      <c r="F73" s="70" t="n">
        <f aca="false">L73</f>
        <v>385.0952</v>
      </c>
      <c r="G73" s="70" t="n">
        <f aca="false">O73</f>
        <v>44.2877</v>
      </c>
      <c r="H73" s="70" t="n">
        <f aca="false">T73</f>
        <v>387.6856</v>
      </c>
      <c r="I73" s="70" t="n">
        <f aca="false">V73</f>
        <v>43.9538</v>
      </c>
      <c r="J73" s="70" t="n">
        <f aca="false">T73</f>
        <v>387.6856</v>
      </c>
      <c r="K73" s="71" t="n">
        <f aca="false">W73</f>
        <v>44.3324</v>
      </c>
      <c r="L73" s="55" t="n">
        <f aca="false">Ld_LoCo_ref!$C71</f>
        <v>385.0952</v>
      </c>
      <c r="M73" s="56" t="n">
        <f aca="false">Ld_LoCo_ref!$D71</f>
        <v>38.4199</v>
      </c>
      <c r="N73" s="56" t="n">
        <f aca="false">Ld_LoCo_ref!$E71</f>
        <v>43.9274</v>
      </c>
      <c r="O73" s="56" t="n">
        <f aca="false">Ld_LoCo_ref!$F71</f>
        <v>44.2877</v>
      </c>
      <c r="P73" s="56" t="n">
        <f aca="false">Ld_LoCo_ref!$G71</f>
        <v>14843.5</v>
      </c>
      <c r="Q73" s="56" t="n">
        <f aca="false">Ld_LoCo_ref!$H71</f>
        <v>26.8</v>
      </c>
      <c r="R73" s="57" t="n">
        <f aca="false">P73/3600</f>
        <v>4.12319444444445</v>
      </c>
      <c r="S73" s="51"/>
      <c r="T73" s="55" t="n">
        <f aca="false">Ld_LoCo_mtk!$C71</f>
        <v>387.6856</v>
      </c>
      <c r="U73" s="56" t="n">
        <f aca="false">Ld_LoCo_mtk!$D71</f>
        <v>38.4309</v>
      </c>
      <c r="V73" s="56" t="n">
        <f aca="false">Ld_LoCo_mtk!$E71</f>
        <v>43.9538</v>
      </c>
      <c r="W73" s="56" t="n">
        <f aca="false">Ld_LoCo_mtk!$F71</f>
        <v>44.3324</v>
      </c>
      <c r="X73" s="56" t="n">
        <f aca="false">Ld_LoCo_mtk!$G71</f>
        <v>16185.78</v>
      </c>
      <c r="Y73" s="56" t="n">
        <f aca="false">Ld_LoCo_mtk!$H71</f>
        <v>34.88</v>
      </c>
      <c r="Z73" s="57" t="n">
        <f aca="false">X73/3600</f>
        <v>4.49605</v>
      </c>
      <c r="AA73" s="58"/>
      <c r="AB73" s="59"/>
      <c r="AC73" s="59"/>
      <c r="AE73" s="34" t="n">
        <f aca="false">Q73/100</f>
        <v>0.268</v>
      </c>
      <c r="AF73" s="34" t="n">
        <f aca="false">R73/100</f>
        <v>0.0412319444444444</v>
      </c>
      <c r="AG73" s="34" t="n">
        <f aca="false">Y73/100</f>
        <v>0.3488</v>
      </c>
      <c r="AH73" s="34" t="n">
        <f aca="false">Z73/100</f>
        <v>0.0449605</v>
      </c>
    </row>
    <row r="74" customFormat="false" ht="12" hidden="false" customHeight="false" outlineLevel="0" collapsed="false">
      <c r="A74" s="54"/>
      <c r="B74" s="60"/>
      <c r="C74" s="60" t="n">
        <v>37</v>
      </c>
      <c r="D74" s="72" t="n">
        <f aca="false">L74</f>
        <v>204.8128</v>
      </c>
      <c r="E74" s="72" t="n">
        <f aca="false">N74</f>
        <v>42.5564</v>
      </c>
      <c r="F74" s="72" t="n">
        <f aca="false">L74</f>
        <v>204.8128</v>
      </c>
      <c r="G74" s="72" t="n">
        <f aca="false">O74</f>
        <v>42.6248</v>
      </c>
      <c r="H74" s="72" t="n">
        <f aca="false">T74</f>
        <v>206.7024</v>
      </c>
      <c r="I74" s="72" t="n">
        <f aca="false">V74</f>
        <v>42.5522</v>
      </c>
      <c r="J74" s="72" t="n">
        <f aca="false">T74</f>
        <v>206.7024</v>
      </c>
      <c r="K74" s="73" t="n">
        <f aca="false">W74</f>
        <v>42.6683</v>
      </c>
      <c r="L74" s="76" t="n">
        <f aca="false">Ld_LoCo_ref!$C72</f>
        <v>204.8128</v>
      </c>
      <c r="M74" s="77" t="n">
        <f aca="false">Ld_LoCo_ref!$D72</f>
        <v>35.714</v>
      </c>
      <c r="N74" s="77" t="n">
        <f aca="false">Ld_LoCo_ref!$E72</f>
        <v>42.5564</v>
      </c>
      <c r="O74" s="77" t="n">
        <f aca="false">Ld_LoCo_ref!$F72</f>
        <v>42.6248</v>
      </c>
      <c r="P74" s="77" t="n">
        <f aca="false">Ld_LoCo_ref!$G72</f>
        <v>14531.92</v>
      </c>
      <c r="Q74" s="77" t="n">
        <f aca="false">Ld_LoCo_ref!$H72</f>
        <v>25.57</v>
      </c>
      <c r="R74" s="78" t="n">
        <f aca="false">P74/3600</f>
        <v>4.03664444444445</v>
      </c>
      <c r="S74" s="63"/>
      <c r="T74" s="76" t="n">
        <f aca="false">Ld_LoCo_mtk!$C72</f>
        <v>206.7024</v>
      </c>
      <c r="U74" s="77" t="n">
        <f aca="false">Ld_LoCo_mtk!$D72</f>
        <v>35.7472</v>
      </c>
      <c r="V74" s="77" t="n">
        <f aca="false">Ld_LoCo_mtk!$E72</f>
        <v>42.5522</v>
      </c>
      <c r="W74" s="77" t="n">
        <f aca="false">Ld_LoCo_mtk!$F72</f>
        <v>42.6683</v>
      </c>
      <c r="X74" s="77" t="n">
        <f aca="false">Ld_LoCo_mtk!$G72</f>
        <v>15876.61</v>
      </c>
      <c r="Y74" s="77" t="n">
        <f aca="false">Ld_LoCo_mtk!$H72</f>
        <v>33.97</v>
      </c>
      <c r="Z74" s="78" t="n">
        <f aca="false">X74/3600</f>
        <v>4.41016944444445</v>
      </c>
      <c r="AA74" s="64"/>
      <c r="AB74" s="60"/>
      <c r="AC74" s="60"/>
      <c r="AE74" s="34" t="n">
        <f aca="false">Q74/100</f>
        <v>0.2557</v>
      </c>
      <c r="AF74" s="34" t="n">
        <f aca="false">R74/100</f>
        <v>0.0403664444444445</v>
      </c>
      <c r="AG74" s="34" t="n">
        <f aca="false">Y74/100</f>
        <v>0.3397</v>
      </c>
      <c r="AH74" s="34" t="n">
        <f aca="false">Z74/100</f>
        <v>0.0441016944444444</v>
      </c>
    </row>
    <row r="75" customFormat="false" ht="11.25" hidden="false" customHeight="false" outlineLevel="0" collapsed="false">
      <c r="A75" s="54"/>
      <c r="B75" s="45" t="s">
        <v>54</v>
      </c>
      <c r="C75" s="45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2916.2192</v>
      </c>
      <c r="I75" s="65" t="n">
        <f aca="false">V75</f>
        <v>48.0241</v>
      </c>
      <c r="J75" s="65" t="n">
        <f aca="false">T75</f>
        <v>2916.2192</v>
      </c>
      <c r="K75" s="66" t="n">
        <f aca="false">W75</f>
        <v>47.6087</v>
      </c>
      <c r="L75" s="48" t="n">
        <f aca="false">Ld_LoCo_ref!$C73</f>
        <v>2845.312</v>
      </c>
      <c r="M75" s="49" t="n">
        <f aca="false">Ld_LoCo_ref!$D73</f>
        <v>42.9906</v>
      </c>
      <c r="N75" s="49" t="n">
        <f aca="false">Ld_LoCo_ref!$E73</f>
        <v>48.0347</v>
      </c>
      <c r="O75" s="49" t="n">
        <f aca="false">Ld_LoCo_ref!$F73</f>
        <v>47.6645</v>
      </c>
      <c r="P75" s="49" t="n">
        <f aca="false">Ld_LoCo_ref!$G73</f>
        <v>16348.95</v>
      </c>
      <c r="Q75" s="49" t="n">
        <f aca="false">Ld_LoCo_ref!$H73</f>
        <v>32.62</v>
      </c>
      <c r="R75" s="50" t="n">
        <f aca="false">P75/3600</f>
        <v>4.541375</v>
      </c>
      <c r="S75" s="67"/>
      <c r="T75" s="48" t="n">
        <f aca="false">Ld_LoCo_mtk!$C73</f>
        <v>2916.2192</v>
      </c>
      <c r="U75" s="49" t="n">
        <f aca="false">Ld_LoCo_mtk!$D73</f>
        <v>42.9795</v>
      </c>
      <c r="V75" s="49" t="n">
        <f aca="false">Ld_LoCo_mtk!$E73</f>
        <v>48.0241</v>
      </c>
      <c r="W75" s="49" t="n">
        <f aca="false">Ld_LoCo_mtk!$F73</f>
        <v>47.6087</v>
      </c>
      <c r="X75" s="49" t="n">
        <f aca="false">Ld_LoCo_mtk!$G73</f>
        <v>17796.46</v>
      </c>
      <c r="Y75" s="49" t="n">
        <f aca="false">Ld_LoCo_mtk!$H73</f>
        <v>40.4</v>
      </c>
      <c r="Z75" s="50" t="n">
        <f aca="false">X75/3600</f>
        <v>4.94346111111111</v>
      </c>
      <c r="AA75" s="52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4" t="n">
        <f aca="false">Q75/100</f>
        <v>0.3262</v>
      </c>
      <c r="AF75" s="34" t="n">
        <f aca="false">R75/100</f>
        <v>0.04541375</v>
      </c>
      <c r="AG75" s="34" t="n">
        <f aca="false">Y75/100</f>
        <v>0.404</v>
      </c>
      <c r="AH75" s="34" t="n">
        <f aca="false">Z75/100</f>
        <v>0.04943461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5.1392</v>
      </c>
      <c r="I76" s="46" t="n">
        <f aca="false">V76</f>
        <v>46.6862</v>
      </c>
      <c r="J76" s="46" t="n">
        <f aca="false">T76</f>
        <v>1005.1392</v>
      </c>
      <c r="K76" s="47" t="n">
        <f aca="false">W76</f>
        <v>45.8998</v>
      </c>
      <c r="L76" s="55" t="n">
        <f aca="false">Ld_LoCo_ref!$C74</f>
        <v>995.1592</v>
      </c>
      <c r="M76" s="56" t="n">
        <f aca="false">Ld_LoCo_ref!$D74</f>
        <v>40.5826</v>
      </c>
      <c r="N76" s="56" t="n">
        <f aca="false">Ld_LoCo_ref!$E74</f>
        <v>46.6475</v>
      </c>
      <c r="O76" s="56" t="n">
        <f aca="false">Ld_LoCo_ref!$F74</f>
        <v>45.9372</v>
      </c>
      <c r="P76" s="56" t="n">
        <f aca="false">Ld_LoCo_ref!$G74</f>
        <v>15412.96</v>
      </c>
      <c r="Q76" s="56" t="n">
        <f aca="false">Ld_LoCo_ref!$H74</f>
        <v>28.61</v>
      </c>
      <c r="R76" s="57" t="n">
        <f aca="false">P76/3600</f>
        <v>4.28137777777778</v>
      </c>
      <c r="S76" s="51"/>
      <c r="T76" s="55" t="n">
        <f aca="false">Ld_LoCo_mtk!$C74</f>
        <v>1005.1392</v>
      </c>
      <c r="U76" s="56" t="n">
        <f aca="false">Ld_LoCo_mtk!$D74</f>
        <v>40.5911</v>
      </c>
      <c r="V76" s="56" t="n">
        <f aca="false">Ld_LoCo_mtk!$E74</f>
        <v>46.6862</v>
      </c>
      <c r="W76" s="56" t="n">
        <f aca="false">Ld_LoCo_mtk!$F74</f>
        <v>45.8998</v>
      </c>
      <c r="X76" s="56" t="n">
        <f aca="false">Ld_LoCo_mtk!$G74</f>
        <v>16797.57</v>
      </c>
      <c r="Y76" s="56" t="n">
        <f aca="false">Ld_LoCo_mtk!$H74</f>
        <v>35.9</v>
      </c>
      <c r="Z76" s="57" t="n">
        <f aca="false">X76/3600</f>
        <v>4.66599166666667</v>
      </c>
      <c r="AA76" s="58"/>
      <c r="AB76" s="59"/>
      <c r="AC76" s="59"/>
      <c r="AE76" s="34" t="n">
        <f aca="false">Q76/100</f>
        <v>0.2861</v>
      </c>
      <c r="AF76" s="34" t="n">
        <f aca="false">R76/100</f>
        <v>0.0428137777777778</v>
      </c>
      <c r="AG76" s="34" t="n">
        <f aca="false">Y76/100</f>
        <v>0.359</v>
      </c>
      <c r="AH76" s="34" t="n">
        <f aca="false">Z76/100</f>
        <v>0.04665991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24</v>
      </c>
      <c r="I77" s="46" t="n">
        <f aca="false">V77</f>
        <v>45.5176</v>
      </c>
      <c r="J77" s="46" t="n">
        <f aca="false">T77</f>
        <v>471.24</v>
      </c>
      <c r="K77" s="47" t="n">
        <f aca="false">W77</f>
        <v>44.1776</v>
      </c>
      <c r="L77" s="55" t="n">
        <f aca="false">Ld_LoCo_ref!$C75</f>
        <v>468.9392</v>
      </c>
      <c r="M77" s="56" t="n">
        <f aca="false">Ld_LoCo_ref!$D75</f>
        <v>38.0014</v>
      </c>
      <c r="N77" s="56" t="n">
        <f aca="false">Ld_LoCo_ref!$E75</f>
        <v>45.4692</v>
      </c>
      <c r="O77" s="56" t="n">
        <f aca="false">Ld_LoCo_ref!$F75</f>
        <v>44.1934</v>
      </c>
      <c r="P77" s="56" t="n">
        <f aca="false">Ld_LoCo_ref!$G75</f>
        <v>14888.23</v>
      </c>
      <c r="Q77" s="56" t="n">
        <f aca="false">Ld_LoCo_ref!$H75</f>
        <v>26.43</v>
      </c>
      <c r="R77" s="57" t="n">
        <f aca="false">P77/3600</f>
        <v>4.13561944444444</v>
      </c>
      <c r="S77" s="51"/>
      <c r="T77" s="55" t="n">
        <f aca="false">Ld_LoCo_mtk!$C75</f>
        <v>471.24</v>
      </c>
      <c r="U77" s="56" t="n">
        <f aca="false">Ld_LoCo_mtk!$D75</f>
        <v>38.039</v>
      </c>
      <c r="V77" s="56" t="n">
        <f aca="false">Ld_LoCo_mtk!$E75</f>
        <v>45.5176</v>
      </c>
      <c r="W77" s="56" t="n">
        <f aca="false">Ld_LoCo_mtk!$F75</f>
        <v>44.1776</v>
      </c>
      <c r="X77" s="56" t="n">
        <f aca="false">Ld_LoCo_mtk!$G75</f>
        <v>16285.17</v>
      </c>
      <c r="Y77" s="56" t="n">
        <f aca="false">Ld_LoCo_mtk!$H75</f>
        <v>33.36</v>
      </c>
      <c r="Z77" s="57" t="n">
        <f aca="false">X77/3600</f>
        <v>4.52365833333333</v>
      </c>
      <c r="AA77" s="58"/>
      <c r="AB77" s="59"/>
      <c r="AC77" s="59"/>
      <c r="AE77" s="34" t="n">
        <f aca="false">Q77/100</f>
        <v>0.2643</v>
      </c>
      <c r="AF77" s="34" t="n">
        <f aca="false">R77/100</f>
        <v>0.0413561944444444</v>
      </c>
      <c r="AG77" s="34" t="n">
        <f aca="false">Y77/100</f>
        <v>0.3336</v>
      </c>
      <c r="AH77" s="34" t="n">
        <f aca="false">Z77/100</f>
        <v>0.0452365833333333</v>
      </c>
    </row>
    <row r="78" customFormat="false" ht="12" hidden="false" customHeight="false" outlineLevel="0" collapsed="false">
      <c r="A78" s="54"/>
      <c r="B78" s="60"/>
      <c r="C78" s="60" t="n">
        <v>37</v>
      </c>
      <c r="D78" s="61" t="n">
        <f aca="false">L78</f>
        <v>248.8248</v>
      </c>
      <c r="E78" s="61" t="n">
        <f aca="false">N78</f>
        <v>44.308</v>
      </c>
      <c r="F78" s="61" t="n">
        <f aca="false">L78</f>
        <v>248.8248</v>
      </c>
      <c r="G78" s="61" t="n">
        <f aca="false">O78</f>
        <v>42.5298</v>
      </c>
      <c r="H78" s="61" t="n">
        <f aca="false">T78</f>
        <v>250.3344</v>
      </c>
      <c r="I78" s="61" t="n">
        <f aca="false">V78</f>
        <v>44.3095</v>
      </c>
      <c r="J78" s="61" t="n">
        <f aca="false">T78</f>
        <v>250.3344</v>
      </c>
      <c r="K78" s="62" t="n">
        <f aca="false">W78</f>
        <v>42.5318</v>
      </c>
      <c r="L78" s="76" t="n">
        <f aca="false">Ld_LoCo_ref!$C76</f>
        <v>248.8248</v>
      </c>
      <c r="M78" s="77" t="n">
        <f aca="false">Ld_LoCo_ref!$D76</f>
        <v>35.1343</v>
      </c>
      <c r="N78" s="77" t="n">
        <f aca="false">Ld_LoCo_ref!$E76</f>
        <v>44.308</v>
      </c>
      <c r="O78" s="77" t="n">
        <f aca="false">Ld_LoCo_ref!$F76</f>
        <v>42.5298</v>
      </c>
      <c r="P78" s="77" t="n">
        <f aca="false">Ld_LoCo_ref!$G76</f>
        <v>14595.97</v>
      </c>
      <c r="Q78" s="77" t="n">
        <f aca="false">Ld_LoCo_ref!$H76</f>
        <v>25.08</v>
      </c>
      <c r="R78" s="78" t="n">
        <f aca="false">P78/3600</f>
        <v>4.05443611111111</v>
      </c>
      <c r="S78" s="63"/>
      <c r="T78" s="76" t="n">
        <f aca="false">Ld_LoCo_mtk!$C76</f>
        <v>250.3344</v>
      </c>
      <c r="U78" s="77" t="n">
        <f aca="false">Ld_LoCo_mtk!$D76</f>
        <v>35.1533</v>
      </c>
      <c r="V78" s="77" t="n">
        <f aca="false">Ld_LoCo_mtk!$E76</f>
        <v>44.3095</v>
      </c>
      <c r="W78" s="77" t="n">
        <f aca="false">Ld_LoCo_mtk!$F76</f>
        <v>42.5318</v>
      </c>
      <c r="X78" s="77" t="n">
        <f aca="false">Ld_LoCo_mtk!$G76</f>
        <v>15914.87</v>
      </c>
      <c r="Y78" s="77" t="n">
        <f aca="false">Ld_LoCo_mtk!$H76</f>
        <v>32.46</v>
      </c>
      <c r="Z78" s="78" t="n">
        <f aca="false">X78/3600</f>
        <v>4.42079722222222</v>
      </c>
      <c r="AA78" s="64"/>
      <c r="AB78" s="60"/>
      <c r="AC78" s="60"/>
      <c r="AE78" s="34" t="n">
        <f aca="false">Q78/100</f>
        <v>0.2508</v>
      </c>
      <c r="AF78" s="34" t="n">
        <f aca="false">R78/100</f>
        <v>0.0405443611111111</v>
      </c>
      <c r="AG78" s="34" t="n">
        <f aca="false">Y78/100</f>
        <v>0.3246</v>
      </c>
      <c r="AH78" s="34" t="n">
        <f aca="false">Z78/100</f>
        <v>0.0442079722222222</v>
      </c>
    </row>
    <row r="79" customFormat="false" ht="11.25" hidden="false" customHeight="false" outlineLevel="0" collapsed="false">
      <c r="A79" s="54"/>
      <c r="B79" s="45" t="s">
        <v>55</v>
      </c>
      <c r="C79" s="45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2405.3784</v>
      </c>
      <c r="I79" s="65" t="n">
        <f aca="false">V79</f>
        <v>47.6882</v>
      </c>
      <c r="J79" s="65" t="n">
        <f aca="false">T79</f>
        <v>2405.3784</v>
      </c>
      <c r="K79" s="66" t="n">
        <f aca="false">W79</f>
        <v>47.8882</v>
      </c>
      <c r="L79" s="48" t="n">
        <f aca="false">Ld_LoCo_ref!$C77</f>
        <v>2363.1752</v>
      </c>
      <c r="M79" s="49" t="n">
        <f aca="false">Ld_LoCo_ref!$D77</f>
        <v>42.9836</v>
      </c>
      <c r="N79" s="49" t="n">
        <f aca="false">Ld_LoCo_ref!$E77</f>
        <v>47.6952</v>
      </c>
      <c r="O79" s="49" t="n">
        <f aca="false">Ld_LoCo_ref!$F77</f>
        <v>47.8671</v>
      </c>
      <c r="P79" s="49" t="n">
        <f aca="false">Ld_LoCo_ref!$G77</f>
        <v>16119.97</v>
      </c>
      <c r="Q79" s="49" t="n">
        <f aca="false">Ld_LoCo_ref!$H77</f>
        <v>32.47</v>
      </c>
      <c r="R79" s="50" t="n">
        <f aca="false">P79/3600</f>
        <v>4.47776944444444</v>
      </c>
      <c r="S79" s="67"/>
      <c r="T79" s="48" t="n">
        <f aca="false">Ld_LoCo_mtk!$C77</f>
        <v>2405.3784</v>
      </c>
      <c r="U79" s="49" t="n">
        <f aca="false">Ld_LoCo_mtk!$D77</f>
        <v>42.9587</v>
      </c>
      <c r="V79" s="49" t="n">
        <f aca="false">Ld_LoCo_mtk!$E77</f>
        <v>47.6882</v>
      </c>
      <c r="W79" s="49" t="n">
        <f aca="false">Ld_LoCo_mtk!$F77</f>
        <v>47.8882</v>
      </c>
      <c r="X79" s="49" t="n">
        <f aca="false">Ld_LoCo_mtk!$G77</f>
        <v>17453.39</v>
      </c>
      <c r="Y79" s="49" t="n">
        <f aca="false">Ld_LoCo_mtk!$H77</f>
        <v>39.29</v>
      </c>
      <c r="Z79" s="50" t="n">
        <f aca="false">X79/3600</f>
        <v>4.84816388888889</v>
      </c>
      <c r="AA79" s="52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4" t="n">
        <f aca="false">Q79/100</f>
        <v>0.3247</v>
      </c>
      <c r="AF79" s="34" t="n">
        <f aca="false">R79/100</f>
        <v>0.0447776944444444</v>
      </c>
      <c r="AG79" s="34" t="n">
        <f aca="false">Y79/100</f>
        <v>0.3929</v>
      </c>
      <c r="AH79" s="34" t="n">
        <f aca="false">Z79/100</f>
        <v>0.0484816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3.7184</v>
      </c>
      <c r="I80" s="46" t="n">
        <f aca="false">V80</f>
        <v>46.0886</v>
      </c>
      <c r="J80" s="46" t="n">
        <f aca="false">T80</f>
        <v>813.7184</v>
      </c>
      <c r="K80" s="47" t="n">
        <f aca="false">W80</f>
        <v>46.1697</v>
      </c>
      <c r="L80" s="55" t="n">
        <f aca="false">Ld_LoCo_ref!$C78</f>
        <v>808.704</v>
      </c>
      <c r="M80" s="56" t="n">
        <f aca="false">Ld_LoCo_ref!$D78</f>
        <v>40.5714</v>
      </c>
      <c r="N80" s="56" t="n">
        <f aca="false">Ld_LoCo_ref!$E78</f>
        <v>46.1035</v>
      </c>
      <c r="O80" s="56" t="n">
        <f aca="false">Ld_LoCo_ref!$F78</f>
        <v>46.1604</v>
      </c>
      <c r="P80" s="56" t="n">
        <f aca="false">Ld_LoCo_ref!$G78</f>
        <v>15178.61</v>
      </c>
      <c r="Q80" s="56" t="n">
        <f aca="false">Ld_LoCo_ref!$H78</f>
        <v>28.08</v>
      </c>
      <c r="R80" s="57" t="n">
        <f aca="false">P80/3600</f>
        <v>4.21628055555556</v>
      </c>
      <c r="S80" s="51"/>
      <c r="T80" s="55" t="n">
        <f aca="false">Ld_LoCo_mtk!$C78</f>
        <v>813.7184</v>
      </c>
      <c r="U80" s="56" t="n">
        <f aca="false">Ld_LoCo_mtk!$D78</f>
        <v>40.5597</v>
      </c>
      <c r="V80" s="56" t="n">
        <f aca="false">Ld_LoCo_mtk!$E78</f>
        <v>46.0886</v>
      </c>
      <c r="W80" s="56" t="n">
        <f aca="false">Ld_LoCo_mtk!$F78</f>
        <v>46.1697</v>
      </c>
      <c r="X80" s="56" t="n">
        <f aca="false">Ld_LoCo_mtk!$G78</f>
        <v>16531.35</v>
      </c>
      <c r="Y80" s="56" t="n">
        <f aca="false">Ld_LoCo_mtk!$H78</f>
        <v>34.91</v>
      </c>
      <c r="Z80" s="57" t="n">
        <f aca="false">X80/3600</f>
        <v>4.59204166666667</v>
      </c>
      <c r="AA80" s="58"/>
      <c r="AB80" s="59"/>
      <c r="AC80" s="59"/>
      <c r="AE80" s="34" t="n">
        <f aca="false">Q80/100</f>
        <v>0.2808</v>
      </c>
      <c r="AF80" s="34" t="n">
        <f aca="false">R80/100</f>
        <v>0.0421628055555556</v>
      </c>
      <c r="AG80" s="34" t="n">
        <f aca="false">Y80/100</f>
        <v>0.3491</v>
      </c>
      <c r="AH80" s="34" t="n">
        <f aca="false">Z80/100</f>
        <v>0.0459204166666667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4296</v>
      </c>
      <c r="I81" s="46" t="n">
        <f aca="false">V81</f>
        <v>44.3628</v>
      </c>
      <c r="J81" s="46" t="n">
        <f aca="false">T81</f>
        <v>360.4296</v>
      </c>
      <c r="K81" s="47" t="n">
        <f aca="false">W81</f>
        <v>44.2949</v>
      </c>
      <c r="L81" s="55" t="n">
        <f aca="false">Ld_LoCo_ref!$C79</f>
        <v>358.9968</v>
      </c>
      <c r="M81" s="56" t="n">
        <f aca="false">Ld_LoCo_ref!$D79</f>
        <v>38.0397</v>
      </c>
      <c r="N81" s="56" t="n">
        <f aca="false">Ld_LoCo_ref!$E79</f>
        <v>44.313</v>
      </c>
      <c r="O81" s="56" t="n">
        <f aca="false">Ld_LoCo_ref!$F79</f>
        <v>44.2457</v>
      </c>
      <c r="P81" s="56" t="n">
        <f aca="false">Ld_LoCo_ref!$G79</f>
        <v>14668.68</v>
      </c>
      <c r="Q81" s="56" t="n">
        <f aca="false">Ld_LoCo_ref!$H79</f>
        <v>26.02</v>
      </c>
      <c r="R81" s="57" t="n">
        <f aca="false">P81/3600</f>
        <v>4.07463333333333</v>
      </c>
      <c r="S81" s="51"/>
      <c r="T81" s="55" t="n">
        <f aca="false">Ld_LoCo_mtk!$C79</f>
        <v>360.4296</v>
      </c>
      <c r="U81" s="56" t="n">
        <f aca="false">Ld_LoCo_mtk!$D79</f>
        <v>38.0235</v>
      </c>
      <c r="V81" s="56" t="n">
        <f aca="false">Ld_LoCo_mtk!$E79</f>
        <v>44.3628</v>
      </c>
      <c r="W81" s="56" t="n">
        <f aca="false">Ld_LoCo_mtk!$F79</f>
        <v>44.2949</v>
      </c>
      <c r="X81" s="56" t="n">
        <f aca="false">Ld_LoCo_mtk!$G79</f>
        <v>15989.16</v>
      </c>
      <c r="Y81" s="56" t="n">
        <f aca="false">Ld_LoCo_mtk!$H79</f>
        <v>33.51</v>
      </c>
      <c r="Z81" s="57" t="n">
        <f aca="false">X81/3600</f>
        <v>4.44143333333333</v>
      </c>
      <c r="AA81" s="58"/>
      <c r="AB81" s="59"/>
      <c r="AC81" s="59"/>
      <c r="AE81" s="34" t="n">
        <f aca="false">Q81/100</f>
        <v>0.2602</v>
      </c>
      <c r="AF81" s="34" t="n">
        <f aca="false">R81/100</f>
        <v>0.0407463333333333</v>
      </c>
      <c r="AG81" s="34" t="n">
        <f aca="false">Y81/100</f>
        <v>0.3351</v>
      </c>
      <c r="AH81" s="34" t="n">
        <f aca="false">Z81/100</f>
        <v>0.0444143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4" t="n">
        <f aca="false">L82</f>
        <v>186.5264</v>
      </c>
      <c r="E82" s="74" t="n">
        <f aca="false">N82</f>
        <v>42.7859</v>
      </c>
      <c r="F82" s="74" t="n">
        <f aca="false">L82</f>
        <v>186.5264</v>
      </c>
      <c r="G82" s="74" t="n">
        <f aca="false">O82</f>
        <v>42.4857</v>
      </c>
      <c r="H82" s="74" t="n">
        <f aca="false">T82</f>
        <v>187.3448</v>
      </c>
      <c r="I82" s="74" t="n">
        <f aca="false">V82</f>
        <v>42.7527</v>
      </c>
      <c r="J82" s="74" t="n">
        <f aca="false">T82</f>
        <v>187.3448</v>
      </c>
      <c r="K82" s="75" t="n">
        <f aca="false">W82</f>
        <v>42.5144</v>
      </c>
      <c r="L82" s="76" t="n">
        <f aca="false">Ld_LoCo_ref!$C80</f>
        <v>186.5264</v>
      </c>
      <c r="M82" s="77" t="n">
        <f aca="false">Ld_LoCo_ref!$D80</f>
        <v>35.4341</v>
      </c>
      <c r="N82" s="77" t="n">
        <f aca="false">Ld_LoCo_ref!$E80</f>
        <v>42.7859</v>
      </c>
      <c r="O82" s="77" t="n">
        <f aca="false">Ld_LoCo_ref!$F80</f>
        <v>42.4857</v>
      </c>
      <c r="P82" s="77" t="n">
        <f aca="false">Ld_LoCo_ref!$G80</f>
        <v>14350.21</v>
      </c>
      <c r="Q82" s="77" t="n">
        <f aca="false">Ld_LoCo_ref!$H80</f>
        <v>24.98</v>
      </c>
      <c r="R82" s="78" t="n">
        <f aca="false">P82/3600</f>
        <v>3.98616944444444</v>
      </c>
      <c r="S82" s="63"/>
      <c r="T82" s="76" t="n">
        <f aca="false">Ld_LoCo_mtk!$C80</f>
        <v>187.3448</v>
      </c>
      <c r="U82" s="77" t="n">
        <f aca="false">Ld_LoCo_mtk!$D80</f>
        <v>35.4402</v>
      </c>
      <c r="V82" s="77" t="n">
        <f aca="false">Ld_LoCo_mtk!$E80</f>
        <v>42.7527</v>
      </c>
      <c r="W82" s="77" t="n">
        <f aca="false">Ld_LoCo_mtk!$F80</f>
        <v>42.5144</v>
      </c>
      <c r="X82" s="77" t="n">
        <f aca="false">Ld_LoCo_mtk!$G80</f>
        <v>18876.08</v>
      </c>
      <c r="Y82" s="77" t="n">
        <f aca="false">Ld_LoCo_mtk!$H80</f>
        <v>34.15</v>
      </c>
      <c r="Z82" s="78" t="n">
        <f aca="false">X82/3600</f>
        <v>5.24335555555556</v>
      </c>
      <c r="AA82" s="64"/>
      <c r="AB82" s="60"/>
      <c r="AC82" s="60"/>
      <c r="AE82" s="34" t="n">
        <f aca="false">Q82/100</f>
        <v>0.2498</v>
      </c>
      <c r="AF82" s="34" t="n">
        <f aca="false">R82/100</f>
        <v>0.0398616944444444</v>
      </c>
      <c r="AG82" s="34" t="n">
        <f aca="false">Y82/100</f>
        <v>0.3415</v>
      </c>
      <c r="AH82" s="34" t="n">
        <f aca="false">Z82/100</f>
        <v>0.0524335555555556</v>
      </c>
    </row>
    <row r="83" customFormat="false" ht="11.25" hidden="false" customHeight="false" outlineLevel="0" collapsed="false">
      <c r="A83" s="113"/>
      <c r="B83" s="113" t="s">
        <v>5</v>
      </c>
      <c r="C83" s="113"/>
      <c r="D83" s="121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18.481522840121</v>
      </c>
      <c r="R89" s="83" t="n">
        <f aca="false">GEOMEAN(AF19:AF82)*100</f>
        <v>2.31594544048957</v>
      </c>
      <c r="S89" s="83"/>
      <c r="T89" s="83"/>
      <c r="U89" s="83"/>
      <c r="V89" s="83"/>
      <c r="W89" s="83"/>
      <c r="X89" s="83"/>
      <c r="Y89" s="83" t="n">
        <f aca="false">GEOMEAN(AG19:AG82)*100</f>
        <v>21.1390620415638</v>
      </c>
      <c r="Z89" s="83" t="n">
        <f aca="false">GEOMEAN(AH19:AH82)*100</f>
        <v>2.51254721524476</v>
      </c>
    </row>
    <row r="90" customFormat="false" ht="11.25" hidden="false" customHeight="false" outlineLevel="0" collapsed="false">
      <c r="B90" s="34" t="s">
        <v>57</v>
      </c>
      <c r="X90" s="93"/>
      <c r="Y90" s="93" t="n">
        <f aca="false">Y89/Q89</f>
        <v>1.14379438450135</v>
      </c>
      <c r="Z90" s="93" t="n">
        <f aca="false">Z89/R89</f>
        <v>1.08489050360082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5269</v>
      </c>
      <c r="R91" s="82" t="n">
        <f aca="false">SUM(R19:R82)</f>
        <v>248.421555555556</v>
      </c>
      <c r="X91" s="82"/>
      <c r="Y91" s="82" t="n">
        <f aca="false">SUM(Y19:Y82)/3600</f>
        <v>0.604652777777778</v>
      </c>
      <c r="Z91" s="82" t="n">
        <f aca="false">SUM(Z19:Z82)</f>
        <v>267.633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7-11T18:35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