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visible" r:id="rId11"/>
    <sheet name="Ra_LoCo_ref" sheetId="11" state="visible" r:id="rId12"/>
    <sheet name="Ld_ref" sheetId="12" state="visible" r:id="rId13"/>
    <sheet name="Ld_LoCo_ref" sheetId="13" state="visible" r:id="rId14"/>
    <sheet name="Intra_mtk" sheetId="14" state="hidden" r:id="rId15"/>
    <sheet name="Intra_LoCo_mtk" sheetId="15" state="hidden" r:id="rId16"/>
    <sheet name="Ra_mtk" sheetId="16" state="visible" r:id="rId17"/>
    <sheet name="Ra_LoCo_mtk" sheetId="17" state="visible" r:id="rId18"/>
    <sheet name="Ld_mtk" sheetId="18" state="visible" r:id="rId19"/>
    <sheet name="Ld_LoCo_mt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16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7</t>
  </si>
  <si>
    <t xml:space="preserve">Traffic_QP_27</t>
  </si>
  <si>
    <t xml:space="preserve">musrlx36</t>
  </si>
  <si>
    <t xml:space="preserve">Traffic_QP_32</t>
  </si>
  <si>
    <t xml:space="preserve">musrlx32</t>
  </si>
  <si>
    <t xml:space="preserve">Traffic_QP_37</t>
  </si>
  <si>
    <t xml:space="preserve">musrlx31</t>
  </si>
  <si>
    <t xml:space="preserve">PeopleOnStreet_QP_22</t>
  </si>
  <si>
    <t xml:space="preserve">musrlx46</t>
  </si>
  <si>
    <t xml:space="preserve">PeopleOnStreet_QP_27</t>
  </si>
  <si>
    <t xml:space="preserve">musrlx44</t>
  </si>
  <si>
    <t xml:space="preserve">PeopleOnStreet_QP_32</t>
  </si>
  <si>
    <t xml:space="preserve">musrlx22</t>
  </si>
  <si>
    <t xml:space="preserve">PeopleOnStreet_QP_37</t>
  </si>
  <si>
    <t xml:space="preserve">musrlx39</t>
  </si>
  <si>
    <t xml:space="preserve">NebutaFestival_10bit_QP_22</t>
  </si>
  <si>
    <t xml:space="preserve">musrlx41</t>
  </si>
  <si>
    <t xml:space="preserve">NebutaFestival_10bit_QP_27</t>
  </si>
  <si>
    <t xml:space="preserve">musrlx30</t>
  </si>
  <si>
    <t xml:space="preserve">NebutaFestival_10bit_QP_32</t>
  </si>
  <si>
    <t xml:space="preserve">musrlx35</t>
  </si>
  <si>
    <t xml:space="preserve">NebutaFestival_10bit_QP_37</t>
  </si>
  <si>
    <t xml:space="preserve">musrlx33</t>
  </si>
  <si>
    <t xml:space="preserve">SteamLocomotiveTrain_10bit_QP_22</t>
  </si>
  <si>
    <t xml:space="preserve">musrlx43</t>
  </si>
  <si>
    <t xml:space="preserve">SteamLocomotiveTrain_10bit_QP_27</t>
  </si>
  <si>
    <t xml:space="preserve">musrlx25</t>
  </si>
  <si>
    <t xml:space="preserve">SteamLocomotiveTrain_10bit_QP_32</t>
  </si>
  <si>
    <t xml:space="preserve">SteamLocomotiveTrain_10bit_QP_37</t>
  </si>
  <si>
    <t xml:space="preserve">Kimono_QP_22</t>
  </si>
  <si>
    <t xml:space="preserve">musrlx27</t>
  </si>
  <si>
    <t xml:space="preserve">Kimono_QP_27</t>
  </si>
  <si>
    <t xml:space="preserve">Kimono_QP_32</t>
  </si>
  <si>
    <t xml:space="preserve">musrlx47</t>
  </si>
  <si>
    <t xml:space="preserve">Kimono_QP_37</t>
  </si>
  <si>
    <t xml:space="preserve">ParkScene_QP_22</t>
  </si>
  <si>
    <t xml:space="preserve">musrlx49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musrlx23</t>
  </si>
  <si>
    <t xml:space="preserve">Cactus_QP_27</t>
  </si>
  <si>
    <t xml:space="preserve">Cactus_QP_32</t>
  </si>
  <si>
    <t xml:space="preserve">Cactus_QP_37</t>
  </si>
  <si>
    <t xml:space="preserve">musrlx45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40</t>
  </si>
  <si>
    <t xml:space="preserve">BQTerrace_QP_27</t>
  </si>
  <si>
    <t xml:space="preserve">musrlx48</t>
  </si>
  <si>
    <t xml:space="preserve">BQTerrace_QP_32</t>
  </si>
  <si>
    <t xml:space="preserve">BQTerrace_QP_37</t>
  </si>
  <si>
    <t xml:space="preserve">musrlx38</t>
  </si>
  <si>
    <t xml:space="preserve">BasketballDrill_QP_22</t>
  </si>
  <si>
    <t xml:space="preserve">musrlx29</t>
  </si>
  <si>
    <t xml:space="preserve">BasketballDrill_QP_27</t>
  </si>
  <si>
    <t xml:space="preserve">BasketballDrill_QP_32</t>
  </si>
  <si>
    <t xml:space="preserve">musrlx34</t>
  </si>
  <si>
    <t xml:space="preserve">BasketballDrill_QP_37</t>
  </si>
  <si>
    <t xml:space="preserve">BQMall_QP_22</t>
  </si>
  <si>
    <t xml:space="preserve">BQMall_QP_27</t>
  </si>
  <si>
    <t xml:space="preserve">musrlx24</t>
  </si>
  <si>
    <t xml:space="preserve">BQMall_QP_32</t>
  </si>
  <si>
    <t xml:space="preserve">BQMall_QP_37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50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21.musrrd</t>
  </si>
  <si>
    <t xml:space="preserve">musrlx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1.05357309836033</v>
      </c>
      <c r="D21" s="25"/>
      <c r="E21" s="25"/>
      <c r="F21" s="25" t="n">
        <f aca="false">'Random access LoCo'!$Z$90</f>
        <v>1.0892885316127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10054305991859</v>
      </c>
      <c r="D22" s="28"/>
      <c r="E22" s="28"/>
      <c r="F22" s="28" t="n">
        <f aca="false">'Random access LoCo'!$Y$90</f>
        <v>1.13272382560658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1.05915583568961</v>
      </c>
      <c r="D32" s="25"/>
      <c r="E32" s="25"/>
      <c r="F32" s="25" t="n">
        <f aca="false">'Low delay LoCo'!$Z$90</f>
        <v>1.08936640838593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10804000121608</v>
      </c>
      <c r="D33" s="28"/>
      <c r="E33" s="28"/>
      <c r="F33" s="28" t="n">
        <f aca="false">'Low delay LoCo'!$Y$90</f>
        <v>1.15354798020331</v>
      </c>
      <c r="G33" s="28"/>
      <c r="H33" s="28"/>
      <c r="I33" s="26"/>
    </row>
  </sheetData>
  <mergeCells count="11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92336</v>
      </c>
      <c r="C1" s="0" t="n">
        <v>13912.1904</v>
      </c>
      <c r="D1" s="0" t="n">
        <v>41.5473</v>
      </c>
      <c r="E1" s="0" t="n">
        <v>41.5044</v>
      </c>
      <c r="F1" s="0" t="n">
        <v>44.2187</v>
      </c>
      <c r="G1" s="0" t="n">
        <v>15440.88</v>
      </c>
      <c r="H1" s="0" t="n">
        <v>45.69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28479760</v>
      </c>
      <c r="C2" s="0" t="n">
        <v>5689.6752</v>
      </c>
      <c r="D2" s="0" t="n">
        <v>39.0356</v>
      </c>
      <c r="E2" s="0" t="n">
        <v>39.8712</v>
      </c>
      <c r="F2" s="0" t="n">
        <v>42.3475</v>
      </c>
      <c r="G2" s="0" t="n">
        <v>14063.48</v>
      </c>
      <c r="H2" s="0" t="n">
        <v>38.86</v>
      </c>
      <c r="I2" s="0" t="n">
        <v>3000.113</v>
      </c>
      <c r="J2" s="0" t="s">
        <v>118</v>
      </c>
    </row>
    <row r="3" customFormat="false" ht="12.75" hidden="false" customHeight="false" outlineLevel="0" collapsed="false">
      <c r="A3" s="0" t="s">
        <v>63</v>
      </c>
      <c r="B3" s="0" t="n">
        <v>13611520</v>
      </c>
      <c r="C3" s="0" t="n">
        <v>2716.0272</v>
      </c>
      <c r="D3" s="0" t="n">
        <v>36.488</v>
      </c>
      <c r="E3" s="0" t="n">
        <v>38.5215</v>
      </c>
      <c r="F3" s="0" t="n">
        <v>40.7502</v>
      </c>
      <c r="G3" s="0" t="n">
        <v>13317</v>
      </c>
      <c r="H3" s="0" t="n">
        <v>34.89</v>
      </c>
      <c r="I3" s="0" t="n">
        <v>3000.112</v>
      </c>
      <c r="J3" s="0" t="s">
        <v>121</v>
      </c>
    </row>
    <row r="4" customFormat="false" ht="12.75" hidden="false" customHeight="false" outlineLevel="0" collapsed="false">
      <c r="A4" s="0" t="s">
        <v>65</v>
      </c>
      <c r="B4" s="0" t="n">
        <v>7002904</v>
      </c>
      <c r="C4" s="0" t="n">
        <v>1394.304</v>
      </c>
      <c r="D4" s="0" t="n">
        <v>33.8421</v>
      </c>
      <c r="E4" s="0" t="n">
        <v>37.1913</v>
      </c>
      <c r="F4" s="0" t="n">
        <v>39.3</v>
      </c>
      <c r="G4" s="0" t="n">
        <v>12871.75</v>
      </c>
      <c r="H4" s="0" t="n">
        <v>32.99</v>
      </c>
      <c r="I4" s="0" t="n">
        <v>3000.113</v>
      </c>
      <c r="J4" s="0" t="s">
        <v>80</v>
      </c>
    </row>
    <row r="5" customFormat="false" ht="12.75" hidden="false" customHeight="false" outlineLevel="0" collapsed="false">
      <c r="A5" s="0" t="s">
        <v>67</v>
      </c>
      <c r="B5" s="0" t="n">
        <v>174438088</v>
      </c>
      <c r="C5" s="0" t="n">
        <v>34881.3408</v>
      </c>
      <c r="D5" s="0" t="n">
        <v>40.0664</v>
      </c>
      <c r="E5" s="0" t="n">
        <v>45.1554</v>
      </c>
      <c r="F5" s="0" t="n">
        <v>44.7487</v>
      </c>
      <c r="G5" s="0" t="n">
        <v>19486.38</v>
      </c>
      <c r="H5" s="0" t="n">
        <v>64.07</v>
      </c>
      <c r="I5" s="0" t="n">
        <v>3000.117</v>
      </c>
      <c r="J5" s="0" t="s">
        <v>62</v>
      </c>
    </row>
    <row r="6" customFormat="false" ht="12.75" hidden="false" customHeight="false" outlineLevel="0" collapsed="false">
      <c r="A6" s="0" t="s">
        <v>69</v>
      </c>
      <c r="B6" s="0" t="n">
        <v>85248888</v>
      </c>
      <c r="C6" s="0" t="n">
        <v>17043.5008</v>
      </c>
      <c r="D6" s="0" t="n">
        <v>37.116</v>
      </c>
      <c r="E6" s="0" t="n">
        <v>43.3623</v>
      </c>
      <c r="F6" s="0" t="n">
        <v>43.47</v>
      </c>
      <c r="G6" s="0" t="n">
        <v>17392.44</v>
      </c>
      <c r="H6" s="0" t="n">
        <v>54.96</v>
      </c>
      <c r="I6" s="0" t="n">
        <v>3000.111</v>
      </c>
      <c r="J6" s="0" t="s">
        <v>96</v>
      </c>
    </row>
    <row r="7" customFormat="false" ht="12.75" hidden="false" customHeight="false" outlineLevel="0" collapsed="false">
      <c r="A7" s="0" t="s">
        <v>71</v>
      </c>
      <c r="B7" s="0" t="n">
        <v>44977744</v>
      </c>
      <c r="C7" s="0" t="n">
        <v>8989.272</v>
      </c>
      <c r="D7" s="0" t="n">
        <v>34.1594</v>
      </c>
      <c r="E7" s="0" t="n">
        <v>41.602</v>
      </c>
      <c r="F7" s="0" t="n">
        <v>42.0891</v>
      </c>
      <c r="G7" s="0" t="n">
        <v>16076.8</v>
      </c>
      <c r="H7" s="0" t="n">
        <v>47.73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48616</v>
      </c>
      <c r="C8" s="0" t="n">
        <v>5023.4464</v>
      </c>
      <c r="D8" s="0" t="n">
        <v>31.4085</v>
      </c>
      <c r="E8" s="0" t="n">
        <v>39.8428</v>
      </c>
      <c r="F8" s="0" t="n">
        <v>40.6418</v>
      </c>
      <c r="G8" s="0" t="n">
        <v>15243.45</v>
      </c>
      <c r="H8" s="0" t="n">
        <v>44.54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173079216</v>
      </c>
      <c r="C9" s="0" t="n">
        <v>234603.3264</v>
      </c>
      <c r="D9" s="0" t="n">
        <v>38.7633</v>
      </c>
      <c r="E9" s="0" t="n">
        <v>39.5535</v>
      </c>
      <c r="F9" s="0" t="n">
        <v>37.7905</v>
      </c>
      <c r="G9" s="0" t="n">
        <v>50975.13</v>
      </c>
      <c r="H9" s="0" t="n">
        <v>133.42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77</v>
      </c>
      <c r="B10" s="0" t="n">
        <v>547959752</v>
      </c>
      <c r="C10" s="0" t="n">
        <v>109579.4336</v>
      </c>
      <c r="D10" s="0" t="n">
        <v>33.2179</v>
      </c>
      <c r="E10" s="0" t="n">
        <v>38.0754</v>
      </c>
      <c r="F10" s="0" t="n">
        <v>36.392</v>
      </c>
      <c r="G10" s="0" t="n">
        <v>43743.49</v>
      </c>
      <c r="H10" s="0" t="n">
        <v>128.13</v>
      </c>
      <c r="I10" s="0" t="n">
        <v>3000.113</v>
      </c>
      <c r="J10" s="0" t="s">
        <v>101</v>
      </c>
    </row>
    <row r="11" customFormat="false" ht="12.75" hidden="false" customHeight="false" outlineLevel="0" collapsed="false">
      <c r="A11" s="0" t="s">
        <v>79</v>
      </c>
      <c r="B11" s="0" t="n">
        <v>139123176</v>
      </c>
      <c r="C11" s="0" t="n">
        <v>27812.1184</v>
      </c>
      <c r="D11" s="0" t="n">
        <v>29.2636</v>
      </c>
      <c r="E11" s="0" t="n">
        <v>36.9006</v>
      </c>
      <c r="F11" s="0" t="n">
        <v>35.1996</v>
      </c>
      <c r="G11" s="0" t="n">
        <v>34573.86</v>
      </c>
      <c r="H11" s="0" t="n">
        <v>96.45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627080</v>
      </c>
      <c r="C12" s="0" t="n">
        <v>7112.8992</v>
      </c>
      <c r="D12" s="0" t="n">
        <v>27.9071</v>
      </c>
      <c r="E12" s="0" t="n">
        <v>35.8211</v>
      </c>
      <c r="F12" s="0" t="n">
        <v>34.1165</v>
      </c>
      <c r="G12" s="0" t="n">
        <v>30278.56</v>
      </c>
      <c r="H12" s="0" t="n">
        <v>75.1</v>
      </c>
      <c r="I12" s="0" t="n">
        <v>3000.113</v>
      </c>
      <c r="J12" s="0" t="s">
        <v>101</v>
      </c>
    </row>
    <row r="13" customFormat="false" ht="12.75" hidden="false" customHeight="false" outlineLevel="0" collapsed="false">
      <c r="A13" s="0" t="s">
        <v>83</v>
      </c>
      <c r="B13" s="0" t="n">
        <v>118476656</v>
      </c>
      <c r="C13" s="0" t="n">
        <v>23682.8144</v>
      </c>
      <c r="D13" s="0" t="n">
        <v>41.2386</v>
      </c>
      <c r="E13" s="0" t="n">
        <v>46.3476</v>
      </c>
      <c r="F13" s="0" t="n">
        <v>45.9312</v>
      </c>
      <c r="G13" s="0" t="n">
        <v>35698.79</v>
      </c>
      <c r="H13" s="0" t="n">
        <v>90.8</v>
      </c>
      <c r="I13" s="0" t="n">
        <v>3000.109</v>
      </c>
      <c r="J13" s="0" t="s">
        <v>72</v>
      </c>
    </row>
    <row r="14" customFormat="false" ht="12.75" hidden="false" customHeight="false" outlineLevel="0" collapsed="false">
      <c r="A14" s="0" t="s">
        <v>85</v>
      </c>
      <c r="B14" s="0" t="n">
        <v>32383224</v>
      </c>
      <c r="C14" s="0" t="n">
        <v>6464.128</v>
      </c>
      <c r="D14" s="0" t="n">
        <v>39.9429</v>
      </c>
      <c r="E14" s="0" t="n">
        <v>45.7421</v>
      </c>
      <c r="F14" s="0" t="n">
        <v>45.4625</v>
      </c>
      <c r="G14" s="0" t="n">
        <v>31317.98</v>
      </c>
      <c r="H14" s="0" t="n">
        <v>78.45</v>
      </c>
      <c r="I14" s="0" t="n">
        <v>3000.111</v>
      </c>
      <c r="J14" s="0" t="s">
        <v>96</v>
      </c>
    </row>
    <row r="15" customFormat="false" ht="12.75" hidden="false" customHeight="false" outlineLevel="0" collapsed="false">
      <c r="A15" s="0" t="s">
        <v>87</v>
      </c>
      <c r="B15" s="0" t="n">
        <v>13850184</v>
      </c>
      <c r="C15" s="0" t="n">
        <v>2757.52</v>
      </c>
      <c r="D15" s="0" t="n">
        <v>38.6464</v>
      </c>
      <c r="E15" s="0" t="n">
        <v>45.1329</v>
      </c>
      <c r="F15" s="0" t="n">
        <v>45.0027</v>
      </c>
      <c r="G15" s="0" t="n">
        <v>29286.83</v>
      </c>
      <c r="H15" s="0" t="n">
        <v>72.36</v>
      </c>
      <c r="I15" s="0" t="n">
        <v>3000.11</v>
      </c>
      <c r="J15" s="0" t="s">
        <v>84</v>
      </c>
    </row>
    <row r="16" customFormat="false" ht="12.75" hidden="false" customHeight="false" outlineLevel="0" collapsed="false">
      <c r="A16" s="0" t="s">
        <v>88</v>
      </c>
      <c r="B16" s="0" t="n">
        <v>6819976</v>
      </c>
      <c r="C16" s="0" t="n">
        <v>1351.4784</v>
      </c>
      <c r="D16" s="0" t="n">
        <v>36.9748</v>
      </c>
      <c r="E16" s="0" t="n">
        <v>44.4793</v>
      </c>
      <c r="F16" s="0" t="n">
        <v>44.5361</v>
      </c>
      <c r="G16" s="0" t="n">
        <v>28003.5</v>
      </c>
      <c r="H16" s="0" t="n">
        <v>67.69</v>
      </c>
      <c r="I16" s="0" t="n">
        <v>3000.112</v>
      </c>
      <c r="J16" s="0" t="s">
        <v>76</v>
      </c>
    </row>
    <row r="17" customFormat="false" ht="12.75" hidden="false" customHeight="false" outlineLevel="0" collapsed="false">
      <c r="A17" s="0" t="s">
        <v>89</v>
      </c>
      <c r="B17" s="0" t="n">
        <v>51261536</v>
      </c>
      <c r="C17" s="0" t="n">
        <v>5121.144</v>
      </c>
      <c r="D17" s="0" t="n">
        <v>41.5369</v>
      </c>
      <c r="E17" s="0" t="n">
        <v>43.509</v>
      </c>
      <c r="F17" s="0" t="n">
        <v>45.2256</v>
      </c>
      <c r="G17" s="0" t="n">
        <v>13467.65</v>
      </c>
      <c r="H17" s="0" t="n">
        <v>39.49</v>
      </c>
      <c r="I17" s="0" t="n">
        <v>3000.113</v>
      </c>
      <c r="J17" s="0" t="s">
        <v>80</v>
      </c>
    </row>
    <row r="18" customFormat="false" ht="12.75" hidden="false" customHeight="false" outlineLevel="0" collapsed="false">
      <c r="A18" s="0" t="s">
        <v>91</v>
      </c>
      <c r="B18" s="0" t="n">
        <v>23647816</v>
      </c>
      <c r="C18" s="0" t="n">
        <v>2359.772</v>
      </c>
      <c r="D18" s="0" t="n">
        <v>39.6509</v>
      </c>
      <c r="E18" s="0" t="n">
        <v>42.2579</v>
      </c>
      <c r="F18" s="0" t="n">
        <v>43.448</v>
      </c>
      <c r="G18" s="0" t="n">
        <v>12282.66</v>
      </c>
      <c r="H18" s="0" t="n">
        <v>34.97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92</v>
      </c>
      <c r="B19" s="0" t="n">
        <v>11612408</v>
      </c>
      <c r="C19" s="0" t="n">
        <v>1156.2312</v>
      </c>
      <c r="D19" s="0" t="n">
        <v>37.3516</v>
      </c>
      <c r="E19" s="0" t="n">
        <v>41.0632</v>
      </c>
      <c r="F19" s="0" t="n">
        <v>42.0362</v>
      </c>
      <c r="G19" s="0" t="n">
        <v>11485.38</v>
      </c>
      <c r="H19" s="0" t="n">
        <v>32.02</v>
      </c>
      <c r="I19" s="0" t="n">
        <v>3000.116</v>
      </c>
      <c r="J19" s="0" t="s">
        <v>68</v>
      </c>
    </row>
    <row r="20" customFormat="false" ht="12.75" hidden="false" customHeight="false" outlineLevel="0" collapsed="false">
      <c r="A20" s="0" t="s">
        <v>94</v>
      </c>
      <c r="B20" s="0" t="n">
        <v>5904992</v>
      </c>
      <c r="C20" s="0" t="n">
        <v>585.4896</v>
      </c>
      <c r="D20" s="0" t="n">
        <v>35.0119</v>
      </c>
      <c r="E20" s="0" t="n">
        <v>39.9453</v>
      </c>
      <c r="F20" s="0" t="n">
        <v>41.0011</v>
      </c>
      <c r="G20" s="0" t="n">
        <v>11020.15</v>
      </c>
      <c r="H20" s="0" t="n">
        <v>30.4</v>
      </c>
      <c r="I20" s="0" t="n">
        <v>3000.116</v>
      </c>
      <c r="J20" s="0" t="s">
        <v>70</v>
      </c>
    </row>
    <row r="21" customFormat="false" ht="12.75" hidden="false" customHeight="false" outlineLevel="0" collapsed="false">
      <c r="A21" s="0" t="s">
        <v>95</v>
      </c>
      <c r="B21" s="0" t="n">
        <v>81692504</v>
      </c>
      <c r="C21" s="0" t="n">
        <v>8164.2408</v>
      </c>
      <c r="D21" s="0" t="n">
        <v>40.0165</v>
      </c>
      <c r="E21" s="0" t="n">
        <v>42.5173</v>
      </c>
      <c r="F21" s="0" t="n">
        <v>43.837</v>
      </c>
      <c r="G21" s="0" t="n">
        <v>12881.8</v>
      </c>
      <c r="H21" s="0" t="n">
        <v>41.17</v>
      </c>
      <c r="I21" s="0" t="n">
        <v>3000.116</v>
      </c>
      <c r="J21" s="0" t="s">
        <v>60</v>
      </c>
    </row>
    <row r="22" customFormat="false" ht="12.75" hidden="false" customHeight="false" outlineLevel="0" collapsed="false">
      <c r="A22" s="0" t="s">
        <v>97</v>
      </c>
      <c r="B22" s="0" t="n">
        <v>35823256</v>
      </c>
      <c r="C22" s="0" t="n">
        <v>3577.316</v>
      </c>
      <c r="D22" s="0" t="n">
        <v>37.4857</v>
      </c>
      <c r="E22" s="0" t="n">
        <v>40.7709</v>
      </c>
      <c r="F22" s="0" t="n">
        <v>41.6087</v>
      </c>
      <c r="G22" s="0" t="n">
        <v>11623.03</v>
      </c>
      <c r="H22" s="0" t="n">
        <v>35.22</v>
      </c>
      <c r="I22" s="0" t="n">
        <v>3000.112</v>
      </c>
      <c r="J22" s="0" t="s">
        <v>78</v>
      </c>
    </row>
    <row r="23" customFormat="false" ht="12.75" hidden="false" customHeight="false" outlineLevel="0" collapsed="false">
      <c r="A23" s="0" t="s">
        <v>98</v>
      </c>
      <c r="B23" s="0" t="n">
        <v>16587552</v>
      </c>
      <c r="C23" s="0" t="n">
        <v>1653.7456</v>
      </c>
      <c r="D23" s="0" t="n">
        <v>34.8811</v>
      </c>
      <c r="E23" s="0" t="n">
        <v>39.1353</v>
      </c>
      <c r="F23" s="0" t="n">
        <v>39.949</v>
      </c>
      <c r="G23" s="0" t="n">
        <v>10990.34</v>
      </c>
      <c r="H23" s="0" t="n">
        <v>31.9</v>
      </c>
      <c r="I23" s="0" t="n">
        <v>3000.113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714048</v>
      </c>
      <c r="C24" s="0" t="n">
        <v>766.3952</v>
      </c>
      <c r="D24" s="0" t="n">
        <v>32.3685</v>
      </c>
      <c r="E24" s="0" t="n">
        <v>37.5962</v>
      </c>
      <c r="F24" s="0" t="n">
        <v>38.8522</v>
      </c>
      <c r="G24" s="0" t="n">
        <v>10577.23</v>
      </c>
      <c r="H24" s="0" t="n">
        <v>29.72</v>
      </c>
      <c r="I24" s="0" t="n">
        <v>3000.109</v>
      </c>
      <c r="J24" s="0" t="s">
        <v>165</v>
      </c>
    </row>
    <row r="25" customFormat="false" ht="12.75" hidden="false" customHeight="false" outlineLevel="0" collapsed="false">
      <c r="A25" s="0" t="s">
        <v>100</v>
      </c>
      <c r="B25" s="0" t="n">
        <v>186948064</v>
      </c>
      <c r="C25" s="0" t="n">
        <v>18684.3888</v>
      </c>
      <c r="D25" s="0" t="n">
        <v>38.4061</v>
      </c>
      <c r="E25" s="0" t="n">
        <v>39.9623</v>
      </c>
      <c r="F25" s="0" t="n">
        <v>43.6076</v>
      </c>
      <c r="G25" s="0" t="n">
        <v>28760.8</v>
      </c>
      <c r="H25" s="0" t="n">
        <v>81.9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62432216</v>
      </c>
      <c r="C26" s="0" t="n">
        <v>6232.804</v>
      </c>
      <c r="D26" s="0" t="n">
        <v>36.7946</v>
      </c>
      <c r="E26" s="0" t="n">
        <v>39.1107</v>
      </c>
      <c r="F26" s="0" t="n">
        <v>41.9438</v>
      </c>
      <c r="G26" s="0" t="n">
        <v>24803.53</v>
      </c>
      <c r="H26" s="0" t="n">
        <v>64.49</v>
      </c>
      <c r="I26" s="0" t="n">
        <v>3000.116</v>
      </c>
      <c r="J26" s="0" t="s">
        <v>70</v>
      </c>
    </row>
    <row r="27" customFormat="false" ht="12.75" hidden="false" customHeight="false" outlineLevel="0" collapsed="false">
      <c r="A27" s="0" t="s">
        <v>103</v>
      </c>
      <c r="B27" s="0" t="n">
        <v>29422952</v>
      </c>
      <c r="C27" s="0" t="n">
        <v>2931.8776</v>
      </c>
      <c r="D27" s="0" t="n">
        <v>34.8854</v>
      </c>
      <c r="E27" s="0" t="n">
        <v>38.2733</v>
      </c>
      <c r="F27" s="0" t="n">
        <v>40.2729</v>
      </c>
      <c r="G27" s="0" t="n">
        <v>23109.51</v>
      </c>
      <c r="H27" s="0" t="n">
        <v>58.76</v>
      </c>
      <c r="I27" s="0" t="n">
        <v>3000.116</v>
      </c>
      <c r="J27" s="0" t="s">
        <v>60</v>
      </c>
    </row>
    <row r="28" customFormat="false" ht="12.75" hidden="false" customHeight="false" outlineLevel="0" collapsed="false">
      <c r="A28" s="0" t="s">
        <v>104</v>
      </c>
      <c r="B28" s="0" t="n">
        <v>14977216</v>
      </c>
      <c r="C28" s="0" t="n">
        <v>1487.304</v>
      </c>
      <c r="D28" s="0" t="n">
        <v>32.7163</v>
      </c>
      <c r="E28" s="0" t="n">
        <v>37.2572</v>
      </c>
      <c r="F28" s="0" t="n">
        <v>38.579</v>
      </c>
      <c r="G28" s="0" t="n">
        <v>22149.86</v>
      </c>
      <c r="H28" s="0" t="n">
        <v>55.1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183098624</v>
      </c>
      <c r="C29" s="0" t="n">
        <v>18299.4448</v>
      </c>
      <c r="D29" s="0" t="n">
        <v>39.0764</v>
      </c>
      <c r="E29" s="0" t="n">
        <v>43.7965</v>
      </c>
      <c r="F29" s="0" t="n">
        <v>45.0531</v>
      </c>
      <c r="G29" s="0" t="n">
        <v>31514.46</v>
      </c>
      <c r="H29" s="0" t="n">
        <v>87.55</v>
      </c>
      <c r="I29" s="0" t="n">
        <v>3000.111</v>
      </c>
      <c r="J29" s="0" t="s">
        <v>140</v>
      </c>
    </row>
    <row r="30" customFormat="false" ht="12.75" hidden="false" customHeight="false" outlineLevel="0" collapsed="false">
      <c r="A30" s="0" t="s">
        <v>107</v>
      </c>
      <c r="B30" s="0" t="n">
        <v>66058984</v>
      </c>
      <c r="C30" s="0" t="n">
        <v>6595.4808</v>
      </c>
      <c r="D30" s="0" t="n">
        <v>37.4074</v>
      </c>
      <c r="E30" s="0" t="n">
        <v>42.5437</v>
      </c>
      <c r="F30" s="0" t="n">
        <v>43.0714</v>
      </c>
      <c r="G30" s="0" t="n">
        <v>28172.87</v>
      </c>
      <c r="H30" s="0" t="n">
        <v>75.44</v>
      </c>
      <c r="I30" s="0" t="n">
        <v>3000.11</v>
      </c>
      <c r="J30" s="0" t="s">
        <v>84</v>
      </c>
    </row>
    <row r="31" customFormat="false" ht="12.75" hidden="false" customHeight="false" outlineLevel="0" collapsed="false">
      <c r="A31" s="0" t="s">
        <v>108</v>
      </c>
      <c r="B31" s="0" t="n">
        <v>30781592</v>
      </c>
      <c r="C31" s="0" t="n">
        <v>3067.7408</v>
      </c>
      <c r="D31" s="0" t="n">
        <v>35.5408</v>
      </c>
      <c r="E31" s="0" t="n">
        <v>41.2046</v>
      </c>
      <c r="F31" s="0" t="n">
        <v>41.0245</v>
      </c>
      <c r="G31" s="0" t="n">
        <v>26153.89</v>
      </c>
      <c r="H31" s="0" t="n">
        <v>68.72</v>
      </c>
      <c r="I31" s="0" t="n">
        <v>3000.116</v>
      </c>
      <c r="J31" s="0" t="s">
        <v>90</v>
      </c>
    </row>
    <row r="32" customFormat="false" ht="12.75" hidden="false" customHeight="false" outlineLevel="0" collapsed="false">
      <c r="A32" s="0" t="s">
        <v>109</v>
      </c>
      <c r="B32" s="0" t="n">
        <v>15918832</v>
      </c>
      <c r="C32" s="0" t="n">
        <v>1581.4656</v>
      </c>
      <c r="D32" s="0" t="n">
        <v>33.5601</v>
      </c>
      <c r="E32" s="0" t="n">
        <v>39.8195</v>
      </c>
      <c r="F32" s="0" t="n">
        <v>39.0162</v>
      </c>
      <c r="G32" s="0" t="n">
        <v>24933.31</v>
      </c>
      <c r="H32" s="0" t="n">
        <v>65.19</v>
      </c>
      <c r="I32" s="0" t="n">
        <v>3000.113</v>
      </c>
      <c r="J32" s="0" t="s">
        <v>74</v>
      </c>
    </row>
    <row r="33" customFormat="false" ht="12.75" hidden="false" customHeight="false" outlineLevel="0" collapsed="false">
      <c r="A33" s="0" t="s">
        <v>110</v>
      </c>
      <c r="B33" s="0" t="n">
        <v>396760456</v>
      </c>
      <c r="C33" s="0" t="n">
        <v>39663.548</v>
      </c>
      <c r="D33" s="0" t="n">
        <v>37.2182</v>
      </c>
      <c r="E33" s="0" t="n">
        <v>42.1791</v>
      </c>
      <c r="F33" s="0" t="n">
        <v>44.3422</v>
      </c>
      <c r="G33" s="0" t="n">
        <v>37643.28</v>
      </c>
      <c r="H33" s="0" t="n">
        <v>116.74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75698096</v>
      </c>
      <c r="C34" s="0" t="n">
        <v>7557.312</v>
      </c>
      <c r="D34" s="0" t="n">
        <v>35.2337</v>
      </c>
      <c r="E34" s="0" t="n">
        <v>40.925</v>
      </c>
      <c r="F34" s="0" t="n">
        <v>43.2215</v>
      </c>
      <c r="G34" s="0" t="n">
        <v>30186.37</v>
      </c>
      <c r="H34" s="0" t="n">
        <v>80.97</v>
      </c>
      <c r="I34" s="0" t="n">
        <v>3000.115</v>
      </c>
      <c r="J34" s="0" t="s">
        <v>93</v>
      </c>
    </row>
    <row r="35" customFormat="false" ht="12.75" hidden="false" customHeight="false" outlineLevel="0" collapsed="false">
      <c r="A35" s="0" t="s">
        <v>114</v>
      </c>
      <c r="B35" s="0" t="n">
        <v>24805280</v>
      </c>
      <c r="C35" s="0" t="n">
        <v>2468.0304</v>
      </c>
      <c r="D35" s="0" t="n">
        <v>33.7868</v>
      </c>
      <c r="E35" s="0" t="n">
        <v>39.6442</v>
      </c>
      <c r="F35" s="0" t="n">
        <v>42.0983</v>
      </c>
      <c r="G35" s="0" t="n">
        <v>28004.25</v>
      </c>
      <c r="H35" s="0" t="n">
        <v>71.77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11215952</v>
      </c>
      <c r="C36" s="0" t="n">
        <v>1109.0976</v>
      </c>
      <c r="D36" s="0" t="n">
        <v>31.9372</v>
      </c>
      <c r="E36" s="0" t="n">
        <v>38.4122</v>
      </c>
      <c r="F36" s="0" t="n">
        <v>40.9923</v>
      </c>
      <c r="G36" s="0" t="n">
        <v>27148.72</v>
      </c>
      <c r="H36" s="0" t="n">
        <v>68.71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37219056</v>
      </c>
      <c r="C37" s="0" t="n">
        <v>3711.488</v>
      </c>
      <c r="D37" s="0" t="n">
        <v>40.2254</v>
      </c>
      <c r="E37" s="0" t="n">
        <v>43.0472</v>
      </c>
      <c r="F37" s="0" t="n">
        <v>43.5892</v>
      </c>
      <c r="G37" s="0" t="n">
        <v>5844.44</v>
      </c>
      <c r="H37" s="0" t="n">
        <v>16.72</v>
      </c>
      <c r="I37" s="0" t="n">
        <v>3000.108</v>
      </c>
      <c r="J37" s="0" t="s">
        <v>82</v>
      </c>
    </row>
    <row r="38" customFormat="false" ht="12.75" hidden="false" customHeight="false" outlineLevel="0" collapsed="false">
      <c r="A38" s="0" t="s">
        <v>119</v>
      </c>
      <c r="B38" s="0" t="n">
        <v>17928512</v>
      </c>
      <c r="C38" s="0" t="n">
        <v>1782.4336</v>
      </c>
      <c r="D38" s="0" t="n">
        <v>37.107</v>
      </c>
      <c r="E38" s="0" t="n">
        <v>40.6901</v>
      </c>
      <c r="F38" s="0" t="n">
        <v>40.837</v>
      </c>
      <c r="G38" s="0" t="n">
        <v>5247.26</v>
      </c>
      <c r="H38" s="0" t="n">
        <v>14.61</v>
      </c>
      <c r="I38" s="0" t="n">
        <v>3000.112</v>
      </c>
      <c r="J38" s="0" t="s">
        <v>64</v>
      </c>
    </row>
    <row r="39" customFormat="false" ht="12.75" hidden="false" customHeight="false" outlineLevel="0" collapsed="false">
      <c r="A39" s="0" t="s">
        <v>120</v>
      </c>
      <c r="B39" s="0" t="n">
        <v>8731952</v>
      </c>
      <c r="C39" s="0" t="n">
        <v>862.7776</v>
      </c>
      <c r="D39" s="0" t="n">
        <v>34.2596</v>
      </c>
      <c r="E39" s="0" t="n">
        <v>38.5707</v>
      </c>
      <c r="F39" s="0" t="n">
        <v>38.3978</v>
      </c>
      <c r="G39" s="0" t="n">
        <v>4835.15</v>
      </c>
      <c r="H39" s="0" t="n">
        <v>12.81</v>
      </c>
      <c r="I39" s="0" t="n">
        <v>3000.116</v>
      </c>
      <c r="J39" s="0" t="s">
        <v>60</v>
      </c>
    </row>
    <row r="40" customFormat="false" ht="12.75" hidden="false" customHeight="false" outlineLevel="0" collapsed="false">
      <c r="A40" s="0" t="s">
        <v>122</v>
      </c>
      <c r="B40" s="0" t="n">
        <v>4490072</v>
      </c>
      <c r="C40" s="0" t="n">
        <v>438.5896</v>
      </c>
      <c r="D40" s="0" t="n">
        <v>31.8113</v>
      </c>
      <c r="E40" s="0" t="n">
        <v>36.5454</v>
      </c>
      <c r="F40" s="0" t="n">
        <v>36.0674</v>
      </c>
      <c r="G40" s="0" t="n">
        <v>4556.45</v>
      </c>
      <c r="H40" s="0" t="n">
        <v>11.7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39182536</v>
      </c>
      <c r="C41" s="0" t="n">
        <v>3905.756</v>
      </c>
      <c r="D41" s="0" t="n">
        <v>40.1478</v>
      </c>
      <c r="E41" s="0" t="n">
        <v>43.6185</v>
      </c>
      <c r="F41" s="0" t="n">
        <v>45.139</v>
      </c>
      <c r="G41" s="0" t="n">
        <v>6627.3</v>
      </c>
      <c r="H41" s="0" t="n">
        <v>18.79</v>
      </c>
      <c r="I41" s="0" t="n">
        <v>3000.113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52408</v>
      </c>
      <c r="C42" s="0" t="n">
        <v>1832.7432</v>
      </c>
      <c r="D42" s="0" t="n">
        <v>37.6153</v>
      </c>
      <c r="E42" s="0" t="n">
        <v>41.793</v>
      </c>
      <c r="F42" s="0" t="n">
        <v>42.938</v>
      </c>
      <c r="G42" s="0" t="n">
        <v>6022.04</v>
      </c>
      <c r="H42" s="0" t="n">
        <v>16.21</v>
      </c>
      <c r="I42" s="0" t="n">
        <v>3000.116</v>
      </c>
      <c r="J42" s="0" t="s">
        <v>86</v>
      </c>
    </row>
    <row r="43" customFormat="false" ht="12.75" hidden="false" customHeight="false" outlineLevel="0" collapsed="false">
      <c r="A43" s="0" t="s">
        <v>126</v>
      </c>
      <c r="B43" s="0" t="n">
        <v>9309880</v>
      </c>
      <c r="C43" s="0" t="n">
        <v>918.4904</v>
      </c>
      <c r="D43" s="0" t="n">
        <v>34.8607</v>
      </c>
      <c r="E43" s="0" t="n">
        <v>40.0078</v>
      </c>
      <c r="F43" s="0" t="n">
        <v>40.8821</v>
      </c>
      <c r="G43" s="0" t="n">
        <v>5633.1</v>
      </c>
      <c r="H43" s="0" t="n">
        <v>14.68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935528</v>
      </c>
      <c r="C44" s="0" t="n">
        <v>481.0552</v>
      </c>
      <c r="D44" s="0" t="n">
        <v>32.1085</v>
      </c>
      <c r="E44" s="0" t="n">
        <v>38.2247</v>
      </c>
      <c r="F44" s="0" t="n">
        <v>38.8923</v>
      </c>
      <c r="G44" s="0" t="n">
        <v>5398.33</v>
      </c>
      <c r="H44" s="0" t="n">
        <v>13.46</v>
      </c>
      <c r="I44" s="0" t="n">
        <v>3000.114</v>
      </c>
      <c r="J44" s="0" t="s">
        <v>66</v>
      </c>
    </row>
    <row r="45" customFormat="false" ht="12.75" hidden="false" customHeight="false" outlineLevel="0" collapsed="false">
      <c r="A45" s="0" t="s">
        <v>128</v>
      </c>
      <c r="B45" s="0" t="n">
        <v>72919344</v>
      </c>
      <c r="C45" s="0" t="n">
        <v>7281.5168</v>
      </c>
      <c r="D45" s="0" t="n">
        <v>38.1315</v>
      </c>
      <c r="E45" s="0" t="n">
        <v>41.4664</v>
      </c>
      <c r="F45" s="0" t="n">
        <v>42.5098</v>
      </c>
      <c r="G45" s="0" t="n">
        <v>6203.06</v>
      </c>
      <c r="H45" s="0" t="n">
        <v>19.36</v>
      </c>
      <c r="I45" s="0" t="n">
        <v>3000.113</v>
      </c>
      <c r="J45" s="0" t="s">
        <v>105</v>
      </c>
    </row>
    <row r="46" customFormat="false" ht="12.75" hidden="false" customHeight="false" outlineLevel="0" collapsed="false">
      <c r="A46" s="0" t="s">
        <v>129</v>
      </c>
      <c r="B46" s="0" t="n">
        <v>33197200</v>
      </c>
      <c r="C46" s="0" t="n">
        <v>3309.3024</v>
      </c>
      <c r="D46" s="0" t="n">
        <v>34.6436</v>
      </c>
      <c r="E46" s="0" t="n">
        <v>38.9692</v>
      </c>
      <c r="F46" s="0" t="n">
        <v>39.9143</v>
      </c>
      <c r="G46" s="0" t="n">
        <v>5418.57</v>
      </c>
      <c r="H46" s="0" t="n">
        <v>16.12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5583832</v>
      </c>
      <c r="C47" s="0" t="n">
        <v>1547.9656</v>
      </c>
      <c r="D47" s="0" t="n">
        <v>31.5133</v>
      </c>
      <c r="E47" s="0" t="n">
        <v>36.9386</v>
      </c>
      <c r="F47" s="0" t="n">
        <v>37.7687</v>
      </c>
      <c r="G47" s="0" t="n">
        <v>4956.45</v>
      </c>
      <c r="H47" s="0" t="n">
        <v>13.93</v>
      </c>
      <c r="I47" s="0" t="n">
        <v>3000.108</v>
      </c>
      <c r="J47" s="0" t="s">
        <v>82</v>
      </c>
    </row>
    <row r="48" customFormat="false" ht="12.75" hidden="false" customHeight="false" outlineLevel="0" collapsed="false">
      <c r="A48" s="0" t="s">
        <v>131</v>
      </c>
      <c r="B48" s="0" t="n">
        <v>7261936</v>
      </c>
      <c r="C48" s="0" t="n">
        <v>715.7752</v>
      </c>
      <c r="D48" s="0" t="n">
        <v>28.5586</v>
      </c>
      <c r="E48" s="0" t="n">
        <v>35.1637</v>
      </c>
      <c r="F48" s="0" t="n">
        <v>35.8708</v>
      </c>
      <c r="G48" s="0" t="n">
        <v>4661.23</v>
      </c>
      <c r="H48" s="0" t="n">
        <v>12.47</v>
      </c>
      <c r="I48" s="0" t="n">
        <v>3000.116</v>
      </c>
      <c r="J48" s="0" t="s">
        <v>60</v>
      </c>
    </row>
    <row r="49" customFormat="false" ht="12.75" hidden="false" customHeight="false" outlineLevel="0" collapsed="false">
      <c r="A49" s="0" t="s">
        <v>132</v>
      </c>
      <c r="B49" s="0" t="n">
        <v>50781704</v>
      </c>
      <c r="C49" s="0" t="n">
        <v>5071.9128</v>
      </c>
      <c r="D49" s="0" t="n">
        <v>38.9021</v>
      </c>
      <c r="E49" s="0" t="n">
        <v>41.4132</v>
      </c>
      <c r="F49" s="0" t="n">
        <v>42.8456</v>
      </c>
      <c r="G49" s="0" t="n">
        <v>4274.81</v>
      </c>
      <c r="H49" s="0" t="n">
        <v>13.23</v>
      </c>
      <c r="I49" s="0" t="n">
        <v>3000.113</v>
      </c>
      <c r="J49" s="0" t="s">
        <v>74</v>
      </c>
    </row>
    <row r="50" customFormat="false" ht="12.75" hidden="false" customHeight="false" outlineLevel="0" collapsed="false">
      <c r="A50" s="0" t="s">
        <v>133</v>
      </c>
      <c r="B50" s="0" t="n">
        <v>21744088</v>
      </c>
      <c r="C50" s="0" t="n">
        <v>2168.1512</v>
      </c>
      <c r="D50" s="0" t="n">
        <v>35.7729</v>
      </c>
      <c r="E50" s="0" t="n">
        <v>39.1239</v>
      </c>
      <c r="F50" s="0" t="n">
        <v>40.6976</v>
      </c>
      <c r="G50" s="0" t="n">
        <v>3696.6</v>
      </c>
      <c r="H50" s="0" t="n">
        <v>10.74</v>
      </c>
      <c r="I50" s="0" t="n">
        <v>3000.11</v>
      </c>
      <c r="J50" s="0" t="s">
        <v>84</v>
      </c>
    </row>
    <row r="51" customFormat="false" ht="12.75" hidden="false" customHeight="false" outlineLevel="0" collapsed="false">
      <c r="A51" s="0" t="s">
        <v>134</v>
      </c>
      <c r="B51" s="0" t="n">
        <v>10201368</v>
      </c>
      <c r="C51" s="0" t="n">
        <v>1013.8792</v>
      </c>
      <c r="D51" s="0" t="n">
        <v>32.9121</v>
      </c>
      <c r="E51" s="0" t="n">
        <v>37.082</v>
      </c>
      <c r="F51" s="0" t="n">
        <v>38.774</v>
      </c>
      <c r="G51" s="0" t="n">
        <v>3319.23</v>
      </c>
      <c r="H51" s="0" t="n">
        <v>9.45</v>
      </c>
      <c r="I51" s="0" t="n">
        <v>3000.116</v>
      </c>
      <c r="J51" s="0" t="s">
        <v>60</v>
      </c>
    </row>
    <row r="52" customFormat="false" ht="12.75" hidden="false" customHeight="false" outlineLevel="0" collapsed="false">
      <c r="A52" s="0" t="s">
        <v>135</v>
      </c>
      <c r="B52" s="0" t="n">
        <v>4880648</v>
      </c>
      <c r="C52" s="0" t="n">
        <v>481.8072</v>
      </c>
      <c r="D52" s="0" t="n">
        <v>30.2411</v>
      </c>
      <c r="E52" s="0" t="n">
        <v>35.3062</v>
      </c>
      <c r="F52" s="0" t="n">
        <v>36.9099</v>
      </c>
      <c r="G52" s="0" t="n">
        <v>3074.98</v>
      </c>
      <c r="H52" s="0" t="n">
        <v>8.4</v>
      </c>
      <c r="I52" s="0" t="n">
        <v>3000.116</v>
      </c>
      <c r="J52" s="0" t="s">
        <v>70</v>
      </c>
    </row>
    <row r="53" customFormat="false" ht="12.75" hidden="false" customHeight="false" outlineLevel="0" collapsed="false">
      <c r="A53" s="0" t="s">
        <v>136</v>
      </c>
      <c r="B53" s="0" t="n">
        <v>16109824</v>
      </c>
      <c r="C53" s="0" t="n">
        <v>1600.5656</v>
      </c>
      <c r="D53" s="0" t="n">
        <v>40.5761</v>
      </c>
      <c r="E53" s="0" t="n">
        <v>44.0449</v>
      </c>
      <c r="F53" s="0" t="n">
        <v>43.1686</v>
      </c>
      <c r="G53" s="0" t="n">
        <v>1513.93</v>
      </c>
      <c r="H53" s="0" t="n">
        <v>4.96</v>
      </c>
      <c r="I53" s="0" t="n">
        <v>3000.112</v>
      </c>
      <c r="J53" s="0" t="s">
        <v>76</v>
      </c>
    </row>
    <row r="54" customFormat="false" ht="12.75" hidden="false" customHeight="false" outlineLevel="0" collapsed="false">
      <c r="A54" s="0" t="s">
        <v>137</v>
      </c>
      <c r="B54" s="0" t="n">
        <v>8096360</v>
      </c>
      <c r="C54" s="0" t="n">
        <v>799.2192</v>
      </c>
      <c r="D54" s="0" t="n">
        <v>36.8334</v>
      </c>
      <c r="E54" s="0" t="n">
        <v>41.4728</v>
      </c>
      <c r="F54" s="0" t="n">
        <v>40.152</v>
      </c>
      <c r="G54" s="0" t="n">
        <v>1361.66</v>
      </c>
      <c r="H54" s="0" t="n">
        <v>4.15</v>
      </c>
      <c r="I54" s="0" t="n">
        <v>3000.113</v>
      </c>
      <c r="J54" s="0" t="s">
        <v>74</v>
      </c>
    </row>
    <row r="55" customFormat="false" ht="12.75" hidden="false" customHeight="false" outlineLevel="0" collapsed="false">
      <c r="A55" s="0" t="s">
        <v>138</v>
      </c>
      <c r="B55" s="0" t="n">
        <v>4036440</v>
      </c>
      <c r="C55" s="0" t="n">
        <v>393.2272</v>
      </c>
      <c r="D55" s="0" t="n">
        <v>33.4812</v>
      </c>
      <c r="E55" s="0" t="n">
        <v>39.1995</v>
      </c>
      <c r="F55" s="0" t="n">
        <v>37.5385</v>
      </c>
      <c r="G55" s="0" t="n">
        <v>1244.52</v>
      </c>
      <c r="H55" s="0" t="n">
        <v>3.65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2098136</v>
      </c>
      <c r="C56" s="0" t="n">
        <v>199.3968</v>
      </c>
      <c r="D56" s="0" t="n">
        <v>30.6715</v>
      </c>
      <c r="E56" s="0" t="n">
        <v>37.1541</v>
      </c>
      <c r="F56" s="0" t="n">
        <v>35.1705</v>
      </c>
      <c r="G56" s="0" t="n">
        <v>1169.62</v>
      </c>
      <c r="H56" s="0" t="n">
        <v>3.25</v>
      </c>
      <c r="I56" s="0" t="n">
        <v>3000.115</v>
      </c>
      <c r="J56" s="0" t="s">
        <v>93</v>
      </c>
    </row>
    <row r="57" customFormat="false" ht="12.75" hidden="false" customHeight="false" outlineLevel="0" collapsed="false">
      <c r="A57" s="0" t="s">
        <v>141</v>
      </c>
      <c r="B57" s="0" t="n">
        <v>17353624</v>
      </c>
      <c r="C57" s="0" t="n">
        <v>1722.8656</v>
      </c>
      <c r="D57" s="0" t="n">
        <v>37.8593</v>
      </c>
      <c r="E57" s="0" t="n">
        <v>43.2261</v>
      </c>
      <c r="F57" s="0" t="n">
        <v>44.2602</v>
      </c>
      <c r="G57" s="0" t="n">
        <v>1691.88</v>
      </c>
      <c r="H57" s="0" t="n">
        <v>5.58</v>
      </c>
      <c r="I57" s="0" t="n">
        <v>3000.108</v>
      </c>
      <c r="J57" s="0" t="s">
        <v>82</v>
      </c>
    </row>
    <row r="58" customFormat="false" ht="12.75" hidden="false" customHeight="false" outlineLevel="0" collapsed="false">
      <c r="A58" s="0" t="s">
        <v>142</v>
      </c>
      <c r="B58" s="0" t="n">
        <v>6791768</v>
      </c>
      <c r="C58" s="0" t="n">
        <v>666.68</v>
      </c>
      <c r="D58" s="0" t="n">
        <v>34.5529</v>
      </c>
      <c r="E58" s="0" t="n">
        <v>41.2045</v>
      </c>
      <c r="F58" s="0" t="n">
        <v>42.1785</v>
      </c>
      <c r="G58" s="0" t="n">
        <v>1459.38</v>
      </c>
      <c r="H58" s="0" t="n">
        <v>4.34</v>
      </c>
      <c r="I58" s="0" t="n">
        <v>3000.112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3154464</v>
      </c>
      <c r="C59" s="0" t="n">
        <v>302.9496</v>
      </c>
      <c r="D59" s="0" t="n">
        <v>31.799</v>
      </c>
      <c r="E59" s="0" t="n">
        <v>39.5007</v>
      </c>
      <c r="F59" s="0" t="n">
        <v>40.4181</v>
      </c>
      <c r="G59" s="0" t="n">
        <v>1341.58</v>
      </c>
      <c r="H59" s="0" t="n">
        <v>3.86</v>
      </c>
      <c r="I59" s="0" t="n">
        <v>3000.11</v>
      </c>
      <c r="J59" s="0" t="s">
        <v>84</v>
      </c>
    </row>
    <row r="60" customFormat="false" ht="12.75" hidden="false" customHeight="false" outlineLevel="0" collapsed="false">
      <c r="A60" s="0" t="s">
        <v>144</v>
      </c>
      <c r="B60" s="0" t="n">
        <v>1641344</v>
      </c>
      <c r="C60" s="0" t="n">
        <v>151.6376</v>
      </c>
      <c r="D60" s="0" t="n">
        <v>29.1299</v>
      </c>
      <c r="E60" s="0" t="n">
        <v>38.0029</v>
      </c>
      <c r="F60" s="0" t="n">
        <v>38.7787</v>
      </c>
      <c r="G60" s="0" t="n">
        <v>1290.55</v>
      </c>
      <c r="H60" s="0" t="n">
        <v>3.66</v>
      </c>
      <c r="I60" s="0" t="n">
        <v>3000.114</v>
      </c>
      <c r="J60" s="0" t="s">
        <v>66</v>
      </c>
    </row>
    <row r="61" customFormat="false" ht="12.75" hidden="false" customHeight="false" outlineLevel="0" collapsed="false">
      <c r="A61" s="0" t="s">
        <v>145</v>
      </c>
      <c r="B61" s="0" t="n">
        <v>17432968</v>
      </c>
      <c r="C61" s="0" t="n">
        <v>1732.88</v>
      </c>
      <c r="D61" s="0" t="n">
        <v>38.1189</v>
      </c>
      <c r="E61" s="0" t="n">
        <v>41.3451</v>
      </c>
      <c r="F61" s="0" t="n">
        <v>42.306</v>
      </c>
      <c r="G61" s="0" t="n">
        <v>1428.1</v>
      </c>
      <c r="H61" s="0" t="n">
        <v>4.68</v>
      </c>
      <c r="I61" s="0" t="n">
        <v>3000.114</v>
      </c>
      <c r="J61" s="0" t="s">
        <v>66</v>
      </c>
    </row>
    <row r="62" customFormat="false" ht="12.75" hidden="false" customHeight="false" outlineLevel="0" collapsed="false">
      <c r="A62" s="0" t="s">
        <v>146</v>
      </c>
      <c r="B62" s="0" t="n">
        <v>8070976</v>
      </c>
      <c r="C62" s="0" t="n">
        <v>796.6808</v>
      </c>
      <c r="D62" s="0" t="n">
        <v>34.7706</v>
      </c>
      <c r="E62" s="0" t="n">
        <v>38.7965</v>
      </c>
      <c r="F62" s="0" t="n">
        <v>39.5889</v>
      </c>
      <c r="G62" s="0" t="n">
        <v>1252.77</v>
      </c>
      <c r="H62" s="0" t="n">
        <v>3.89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22600</v>
      </c>
      <c r="C63" s="0" t="n">
        <v>371.8432</v>
      </c>
      <c r="D63" s="0" t="n">
        <v>31.5801</v>
      </c>
      <c r="E63" s="0" t="n">
        <v>36.5899</v>
      </c>
      <c r="F63" s="0" t="n">
        <v>37.3429</v>
      </c>
      <c r="G63" s="0" t="n">
        <v>1143.47</v>
      </c>
      <c r="H63" s="0" t="n">
        <v>3.33</v>
      </c>
      <c r="I63" s="0" t="n">
        <v>3000.108</v>
      </c>
      <c r="J63" s="0" t="s">
        <v>82</v>
      </c>
    </row>
    <row r="64" customFormat="false" ht="12.75" hidden="false" customHeight="false" outlineLevel="0" collapsed="false">
      <c r="A64" s="0" t="s">
        <v>148</v>
      </c>
      <c r="B64" s="0" t="n">
        <v>1818024</v>
      </c>
      <c r="C64" s="0" t="n">
        <v>171.3856</v>
      </c>
      <c r="D64" s="0" t="n">
        <v>28.6479</v>
      </c>
      <c r="E64" s="0" t="n">
        <v>34.6517</v>
      </c>
      <c r="F64" s="0" t="n">
        <v>35.3392</v>
      </c>
      <c r="G64" s="0" t="n">
        <v>1079.31</v>
      </c>
      <c r="H64" s="0" t="n">
        <v>2.98</v>
      </c>
      <c r="I64" s="0" t="n">
        <v>3000.113</v>
      </c>
      <c r="J64" s="0" t="s">
        <v>74</v>
      </c>
    </row>
    <row r="65" customFormat="false" ht="12.75" hidden="false" customHeight="false" outlineLevel="0" collapsed="false">
      <c r="A65" s="0" t="s">
        <v>149</v>
      </c>
      <c r="B65" s="0" t="n">
        <v>12814512</v>
      </c>
      <c r="C65" s="0" t="n">
        <v>1275.1944</v>
      </c>
      <c r="D65" s="0" t="n">
        <v>39.4092</v>
      </c>
      <c r="E65" s="0" t="n">
        <v>41.6055</v>
      </c>
      <c r="F65" s="0" t="n">
        <v>42.6829</v>
      </c>
      <c r="G65" s="0" t="n">
        <v>1000.85</v>
      </c>
      <c r="H65" s="0" t="n">
        <v>3.51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50</v>
      </c>
      <c r="B66" s="0" t="n">
        <v>6363272</v>
      </c>
      <c r="C66" s="0" t="n">
        <v>630.0704</v>
      </c>
      <c r="D66" s="0" t="n">
        <v>35.6847</v>
      </c>
      <c r="E66" s="0" t="n">
        <v>38.9436</v>
      </c>
      <c r="F66" s="0" t="n">
        <v>40.1485</v>
      </c>
      <c r="G66" s="0" t="n">
        <v>892.59</v>
      </c>
      <c r="H66" s="0" t="n">
        <v>2.9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105376</v>
      </c>
      <c r="C67" s="0" t="n">
        <v>304.2808</v>
      </c>
      <c r="D67" s="0" t="n">
        <v>32.2569</v>
      </c>
      <c r="E67" s="0" t="n">
        <v>36.7359</v>
      </c>
      <c r="F67" s="0" t="n">
        <v>37.8935</v>
      </c>
      <c r="G67" s="0" t="n">
        <v>783.98</v>
      </c>
      <c r="H67" s="0" t="n">
        <v>2.46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25032</v>
      </c>
      <c r="C68" s="0" t="n">
        <v>146.2464</v>
      </c>
      <c r="D68" s="0" t="n">
        <v>29.4548</v>
      </c>
      <c r="E68" s="0" t="n">
        <v>34.7593</v>
      </c>
      <c r="F68" s="0" t="n">
        <v>35.7274</v>
      </c>
      <c r="G68" s="0" t="n">
        <v>723.89</v>
      </c>
      <c r="H68" s="0" t="n">
        <v>2.14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23600</v>
      </c>
      <c r="C17" s="0" t="n">
        <v>5737.3504</v>
      </c>
      <c r="D17" s="0" t="n">
        <v>41.5651</v>
      </c>
      <c r="E17" s="0" t="n">
        <v>43.1705</v>
      </c>
      <c r="F17" s="0" t="n">
        <v>44.6587</v>
      </c>
      <c r="G17" s="0" t="n">
        <v>18638.03</v>
      </c>
      <c r="H17" s="0" t="n">
        <v>42.63</v>
      </c>
      <c r="I17" s="0" t="n">
        <v>3000.117</v>
      </c>
      <c r="J17" s="0" t="s">
        <v>62</v>
      </c>
    </row>
    <row r="18" customFormat="false" ht="12.75" hidden="false" customHeight="false" outlineLevel="0" collapsed="false">
      <c r="A18" s="0" t="s">
        <v>91</v>
      </c>
      <c r="B18" s="0" t="n">
        <v>26590648</v>
      </c>
      <c r="C18" s="0" t="n">
        <v>2654.0552</v>
      </c>
      <c r="D18" s="0" t="n">
        <v>39.5063</v>
      </c>
      <c r="E18" s="0" t="n">
        <v>41.6393</v>
      </c>
      <c r="F18" s="0" t="n">
        <v>42.8268</v>
      </c>
      <c r="G18" s="0" t="n">
        <v>17083.26</v>
      </c>
      <c r="H18" s="0" t="n">
        <v>37.58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2718472</v>
      </c>
      <c r="C19" s="0" t="n">
        <v>1266.8376</v>
      </c>
      <c r="D19" s="0" t="n">
        <v>37.017</v>
      </c>
      <c r="E19" s="0" t="n">
        <v>40.2917</v>
      </c>
      <c r="F19" s="0" t="n">
        <v>41.4378</v>
      </c>
      <c r="G19" s="0" t="n">
        <v>16042.38</v>
      </c>
      <c r="H19" s="0" t="n">
        <v>33.88</v>
      </c>
      <c r="I19" s="0" t="n">
        <v>3000.112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6192008</v>
      </c>
      <c r="C20" s="0" t="n">
        <v>614.1912</v>
      </c>
      <c r="D20" s="0" t="n">
        <v>34.4797</v>
      </c>
      <c r="E20" s="0" t="n">
        <v>39.1448</v>
      </c>
      <c r="F20" s="0" t="n">
        <v>40.4833</v>
      </c>
      <c r="G20" s="0" t="n">
        <v>15349.31</v>
      </c>
      <c r="H20" s="0" t="n">
        <v>31.4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294944</v>
      </c>
      <c r="C21" s="0" t="n">
        <v>8624.4848</v>
      </c>
      <c r="D21" s="0" t="n">
        <v>39.7722</v>
      </c>
      <c r="E21" s="0" t="n">
        <v>41.9039</v>
      </c>
      <c r="F21" s="0" t="n">
        <v>43.0024</v>
      </c>
      <c r="G21" s="0" t="n">
        <v>18325.12</v>
      </c>
      <c r="H21" s="0" t="n">
        <v>45.69</v>
      </c>
      <c r="I21" s="0" t="n">
        <v>3000.116</v>
      </c>
      <c r="J21" s="0" t="s">
        <v>68</v>
      </c>
    </row>
    <row r="22" customFormat="false" ht="12.75" hidden="false" customHeight="false" outlineLevel="0" collapsed="false">
      <c r="A22" s="0" t="s">
        <v>97</v>
      </c>
      <c r="B22" s="0" t="n">
        <v>34991216</v>
      </c>
      <c r="C22" s="0" t="n">
        <v>3494.112</v>
      </c>
      <c r="D22" s="0" t="n">
        <v>36.8572</v>
      </c>
      <c r="E22" s="0" t="n">
        <v>39.8649</v>
      </c>
      <c r="F22" s="0" t="n">
        <v>40.8248</v>
      </c>
      <c r="G22" s="0" t="n">
        <v>16595.01</v>
      </c>
      <c r="H22" s="0" t="n">
        <v>37.2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807672</v>
      </c>
      <c r="C23" s="0" t="n">
        <v>1475.7576</v>
      </c>
      <c r="D23" s="0" t="n">
        <v>34.0822</v>
      </c>
      <c r="E23" s="0" t="n">
        <v>38.0406</v>
      </c>
      <c r="F23" s="0" t="n">
        <v>39.2767</v>
      </c>
      <c r="G23" s="0" t="n">
        <v>15538.97</v>
      </c>
      <c r="H23" s="0" t="n">
        <v>32.79</v>
      </c>
      <c r="I23" s="0" t="n">
        <v>3000.112</v>
      </c>
      <c r="J23" s="0" t="s">
        <v>78</v>
      </c>
    </row>
    <row r="24" customFormat="false" ht="12.75" hidden="false" customHeight="false" outlineLevel="0" collapsed="false">
      <c r="A24" s="0" t="s">
        <v>99</v>
      </c>
      <c r="B24" s="0" t="n">
        <v>6341392</v>
      </c>
      <c r="C24" s="0" t="n">
        <v>629.1296</v>
      </c>
      <c r="D24" s="0" t="n">
        <v>31.513</v>
      </c>
      <c r="E24" s="0" t="n">
        <v>36.5242</v>
      </c>
      <c r="F24" s="0" t="n">
        <v>38.266</v>
      </c>
      <c r="G24" s="0" t="n">
        <v>14860.68</v>
      </c>
      <c r="H24" s="0" t="n">
        <v>29.57</v>
      </c>
      <c r="I24" s="0" t="n">
        <v>3000.113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203612304</v>
      </c>
      <c r="C25" s="0" t="n">
        <v>20350.8128</v>
      </c>
      <c r="D25" s="0" t="n">
        <v>38.5763</v>
      </c>
      <c r="E25" s="0" t="n">
        <v>40.0095</v>
      </c>
      <c r="F25" s="0" t="n">
        <v>43.1591</v>
      </c>
      <c r="G25" s="0" t="n">
        <v>37589.49</v>
      </c>
      <c r="H25" s="0" t="n">
        <v>87.04</v>
      </c>
      <c r="I25" s="0" t="n">
        <v>3000.113</v>
      </c>
      <c r="J25" s="0" t="s">
        <v>113</v>
      </c>
    </row>
    <row r="26" customFormat="false" ht="12.75" hidden="false" customHeight="false" outlineLevel="0" collapsed="false">
      <c r="A26" s="0" t="s">
        <v>102</v>
      </c>
      <c r="B26" s="0" t="n">
        <v>65665856</v>
      </c>
      <c r="C26" s="0" t="n">
        <v>6556.168</v>
      </c>
      <c r="D26" s="0" t="n">
        <v>36.5802</v>
      </c>
      <c r="E26" s="0" t="n">
        <v>38.8288</v>
      </c>
      <c r="F26" s="0" t="n">
        <v>41.2917</v>
      </c>
      <c r="G26" s="0" t="n">
        <v>32774.06</v>
      </c>
      <c r="H26" s="0" t="n">
        <v>70.3</v>
      </c>
      <c r="I26" s="0" t="n">
        <v>3000.108</v>
      </c>
      <c r="J26" s="0" t="s">
        <v>82</v>
      </c>
    </row>
    <row r="27" customFormat="false" ht="12.75" hidden="false" customHeight="false" outlineLevel="0" collapsed="false">
      <c r="A27" s="0" t="s">
        <v>103</v>
      </c>
      <c r="B27" s="0" t="n">
        <v>29575840</v>
      </c>
      <c r="C27" s="0" t="n">
        <v>2947.1664</v>
      </c>
      <c r="D27" s="0" t="n">
        <v>34.423</v>
      </c>
      <c r="E27" s="0" t="n">
        <v>37.8352</v>
      </c>
      <c r="F27" s="0" t="n">
        <v>39.5293</v>
      </c>
      <c r="G27" s="0" t="n">
        <v>30705.57</v>
      </c>
      <c r="H27" s="0" t="n">
        <v>62.49</v>
      </c>
      <c r="I27" s="0" t="n">
        <v>3000.116</v>
      </c>
      <c r="J27" s="0" t="s">
        <v>70</v>
      </c>
    </row>
    <row r="28" customFormat="false" ht="12.75" hidden="false" customHeight="false" outlineLevel="0" collapsed="false">
      <c r="A28" s="0" t="s">
        <v>104</v>
      </c>
      <c r="B28" s="0" t="n">
        <v>14332944</v>
      </c>
      <c r="C28" s="0" t="n">
        <v>1422.8768</v>
      </c>
      <c r="D28" s="0" t="n">
        <v>32.1361</v>
      </c>
      <c r="E28" s="0" t="n">
        <v>36.749</v>
      </c>
      <c r="F28" s="0" t="n">
        <v>37.7848</v>
      </c>
      <c r="G28" s="0" t="n">
        <v>29438.78</v>
      </c>
      <c r="H28" s="0" t="n">
        <v>58.0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10397896</v>
      </c>
      <c r="C29" s="0" t="n">
        <v>21029.372</v>
      </c>
      <c r="D29" s="0" t="n">
        <v>39.2933</v>
      </c>
      <c r="E29" s="0" t="n">
        <v>43.5241</v>
      </c>
      <c r="F29" s="0" t="n">
        <v>44.7028</v>
      </c>
      <c r="G29" s="0" t="n">
        <v>41105.71</v>
      </c>
      <c r="H29" s="0" t="n">
        <v>98.3</v>
      </c>
      <c r="I29" s="0" t="n">
        <v>3000.116</v>
      </c>
      <c r="J29" s="0" t="s">
        <v>60</v>
      </c>
    </row>
    <row r="30" customFormat="false" ht="12.75" hidden="false" customHeight="false" outlineLevel="0" collapsed="false">
      <c r="A30" s="0" t="s">
        <v>107</v>
      </c>
      <c r="B30" s="0" t="n">
        <v>75754328</v>
      </c>
      <c r="C30" s="0" t="n">
        <v>7565.0152</v>
      </c>
      <c r="D30" s="0" t="n">
        <v>37.3811</v>
      </c>
      <c r="E30" s="0" t="n">
        <v>42.1137</v>
      </c>
      <c r="F30" s="0" t="n">
        <v>42.5958</v>
      </c>
      <c r="G30" s="0" t="n">
        <v>42663.81</v>
      </c>
      <c r="H30" s="0" t="n">
        <v>83.87</v>
      </c>
      <c r="I30" s="0" t="n">
        <v>3000.109</v>
      </c>
      <c r="J30" s="0" t="s">
        <v>125</v>
      </c>
    </row>
    <row r="31" customFormat="false" ht="12.75" hidden="false" customHeight="false" outlineLevel="0" collapsed="false">
      <c r="A31" s="0" t="s">
        <v>108</v>
      </c>
      <c r="B31" s="0" t="n">
        <v>34928704</v>
      </c>
      <c r="C31" s="0" t="n">
        <v>3482.4528</v>
      </c>
      <c r="D31" s="0" t="n">
        <v>35.3853</v>
      </c>
      <c r="E31" s="0" t="n">
        <v>40.6075</v>
      </c>
      <c r="F31" s="0" t="n">
        <v>40.4224</v>
      </c>
      <c r="G31" s="0" t="n">
        <v>34136.7</v>
      </c>
      <c r="H31" s="0" t="n">
        <v>72.89</v>
      </c>
      <c r="I31" s="0" t="n">
        <v>3000.112</v>
      </c>
      <c r="J31" s="0" t="s">
        <v>76</v>
      </c>
    </row>
    <row r="32" customFormat="false" ht="12.75" hidden="false" customHeight="false" outlineLevel="0" collapsed="false">
      <c r="A32" s="0" t="s">
        <v>109</v>
      </c>
      <c r="B32" s="0" t="n">
        <v>17365328</v>
      </c>
      <c r="C32" s="0" t="n">
        <v>1726.1152</v>
      </c>
      <c r="D32" s="0" t="n">
        <v>33.2417</v>
      </c>
      <c r="E32" s="0" t="n">
        <v>39.1326</v>
      </c>
      <c r="F32" s="0" t="n">
        <v>38.3144</v>
      </c>
      <c r="G32" s="0" t="n">
        <v>32519.8</v>
      </c>
      <c r="H32" s="0" t="n">
        <v>65.9</v>
      </c>
      <c r="I32" s="0" t="n">
        <v>3000.116</v>
      </c>
      <c r="J32" s="0" t="s">
        <v>86</v>
      </c>
    </row>
    <row r="33" customFormat="false" ht="12.75" hidden="false" customHeight="false" outlineLevel="0" collapsed="false">
      <c r="A33" s="0" t="s">
        <v>110</v>
      </c>
      <c r="B33" s="0" t="n">
        <v>476514992</v>
      </c>
      <c r="C33" s="0" t="n">
        <v>47639.0016</v>
      </c>
      <c r="D33" s="0" t="n">
        <v>37.8175</v>
      </c>
      <c r="E33" s="0" t="n">
        <v>41.8515</v>
      </c>
      <c r="F33" s="0" t="n">
        <v>43.9379</v>
      </c>
      <c r="G33" s="0" t="n">
        <v>50195.81</v>
      </c>
      <c r="H33" s="0" t="n">
        <v>127.7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0910744</v>
      </c>
      <c r="C34" s="0" t="n">
        <v>8078.5768</v>
      </c>
      <c r="D34" s="0" t="n">
        <v>35.2462</v>
      </c>
      <c r="E34" s="0" t="n">
        <v>40.3849</v>
      </c>
      <c r="F34" s="0" t="n">
        <v>42.7321</v>
      </c>
      <c r="G34" s="0" t="n">
        <v>40271.43</v>
      </c>
      <c r="H34" s="0" t="n">
        <v>86.32</v>
      </c>
      <c r="I34" s="0" t="n">
        <v>3000.111</v>
      </c>
      <c r="J34" s="0" t="s">
        <v>96</v>
      </c>
    </row>
    <row r="35" customFormat="false" ht="12.75" hidden="false" customHeight="false" outlineLevel="0" collapsed="false">
      <c r="A35" s="0" t="s">
        <v>114</v>
      </c>
      <c r="B35" s="0" t="n">
        <v>23165944</v>
      </c>
      <c r="C35" s="0" t="n">
        <v>2304.0968</v>
      </c>
      <c r="D35" s="0" t="n">
        <v>33.3993</v>
      </c>
      <c r="E35" s="0" t="n">
        <v>38.9774</v>
      </c>
      <c r="F35" s="0" t="n">
        <v>41.5891</v>
      </c>
      <c r="G35" s="0" t="n">
        <v>37300.28</v>
      </c>
      <c r="H35" s="0" t="n">
        <v>73.78</v>
      </c>
      <c r="I35" s="0" t="n">
        <v>3000.109</v>
      </c>
      <c r="J35" s="0" t="s">
        <v>116</v>
      </c>
    </row>
    <row r="36" customFormat="false" ht="12.75" hidden="false" customHeight="false" outlineLevel="0" collapsed="false">
      <c r="A36" s="0" t="s">
        <v>115</v>
      </c>
      <c r="B36" s="0" t="n">
        <v>9097160</v>
      </c>
      <c r="C36" s="0" t="n">
        <v>897.2176</v>
      </c>
      <c r="D36" s="0" t="n">
        <v>31.2047</v>
      </c>
      <c r="E36" s="0" t="n">
        <v>37.7115</v>
      </c>
      <c r="F36" s="0" t="n">
        <v>40.5299</v>
      </c>
      <c r="G36" s="0" t="n">
        <v>35926.41</v>
      </c>
      <c r="H36" s="0" t="n">
        <v>67.79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41929752</v>
      </c>
      <c r="C37" s="0" t="n">
        <v>4182.5576</v>
      </c>
      <c r="D37" s="0" t="n">
        <v>39.9137</v>
      </c>
      <c r="E37" s="0" t="n">
        <v>42.329</v>
      </c>
      <c r="F37" s="0" t="n">
        <v>42.8219</v>
      </c>
      <c r="G37" s="0" t="n">
        <v>7705.39</v>
      </c>
      <c r="H37" s="0" t="n">
        <v>18.54</v>
      </c>
      <c r="I37" s="0" t="n">
        <v>3000.109</v>
      </c>
      <c r="J37" s="0" t="s">
        <v>116</v>
      </c>
    </row>
    <row r="38" customFormat="false" ht="12.75" hidden="false" customHeight="false" outlineLevel="0" collapsed="false">
      <c r="A38" s="0" t="s">
        <v>119</v>
      </c>
      <c r="B38" s="0" t="n">
        <v>19773328</v>
      </c>
      <c r="C38" s="0" t="n">
        <v>1966.9152</v>
      </c>
      <c r="D38" s="0" t="n">
        <v>36.6684</v>
      </c>
      <c r="E38" s="0" t="n">
        <v>39.8347</v>
      </c>
      <c r="F38" s="0" t="n">
        <v>39.9706</v>
      </c>
      <c r="G38" s="0" t="n">
        <v>6937.62</v>
      </c>
      <c r="H38" s="0" t="n">
        <v>16.08</v>
      </c>
      <c r="I38" s="0" t="n">
        <v>3000.114</v>
      </c>
      <c r="J38" s="0" t="s">
        <v>66</v>
      </c>
    </row>
    <row r="39" customFormat="false" ht="12.75" hidden="false" customHeight="false" outlineLevel="0" collapsed="false">
      <c r="A39" s="0" t="s">
        <v>120</v>
      </c>
      <c r="B39" s="0" t="n">
        <v>9423368</v>
      </c>
      <c r="C39" s="0" t="n">
        <v>931.9192</v>
      </c>
      <c r="D39" s="0" t="n">
        <v>33.8388</v>
      </c>
      <c r="E39" s="0" t="n">
        <v>37.6103</v>
      </c>
      <c r="F39" s="0" t="n">
        <v>37.4162</v>
      </c>
      <c r="G39" s="0" t="n">
        <v>6419.74</v>
      </c>
      <c r="H39" s="0" t="n">
        <v>13.86</v>
      </c>
      <c r="I39" s="0" t="n">
        <v>3000.115</v>
      </c>
      <c r="J39" s="0" t="s">
        <v>93</v>
      </c>
    </row>
    <row r="40" customFormat="false" ht="12.75" hidden="false" customHeight="false" outlineLevel="0" collapsed="false">
      <c r="A40" s="0" t="s">
        <v>122</v>
      </c>
      <c r="B40" s="0" t="n">
        <v>4676440</v>
      </c>
      <c r="C40" s="0" t="n">
        <v>457.2264</v>
      </c>
      <c r="D40" s="0" t="n">
        <v>31.3468</v>
      </c>
      <c r="E40" s="0" t="n">
        <v>35.5954</v>
      </c>
      <c r="F40" s="0" t="n">
        <v>35.0751</v>
      </c>
      <c r="G40" s="0" t="n">
        <v>6045.89</v>
      </c>
      <c r="H40" s="0" t="n">
        <v>12.19</v>
      </c>
      <c r="I40" s="0" t="n">
        <v>3000.111</v>
      </c>
      <c r="J40" s="0" t="s">
        <v>111</v>
      </c>
    </row>
    <row r="41" customFormat="false" ht="12.75" hidden="false" customHeight="false" outlineLevel="0" collapsed="false">
      <c r="A41" s="0" t="s">
        <v>123</v>
      </c>
      <c r="B41" s="0" t="n">
        <v>45179312</v>
      </c>
      <c r="C41" s="0" t="n">
        <v>4505.4336</v>
      </c>
      <c r="D41" s="0" t="n">
        <v>39.9848</v>
      </c>
      <c r="E41" s="0" t="n">
        <v>42.9435</v>
      </c>
      <c r="F41" s="0" t="n">
        <v>44.2576</v>
      </c>
      <c r="G41" s="0" t="n">
        <v>8684.05</v>
      </c>
      <c r="H41" s="0" t="n">
        <v>20.93</v>
      </c>
      <c r="I41" s="0" t="n">
        <v>3000.113</v>
      </c>
      <c r="J41" s="0" t="s">
        <v>105</v>
      </c>
    </row>
    <row r="42" customFormat="false" ht="12.75" hidden="false" customHeight="false" outlineLevel="0" collapsed="false">
      <c r="A42" s="0" t="s">
        <v>124</v>
      </c>
      <c r="B42" s="0" t="n">
        <v>20397616</v>
      </c>
      <c r="C42" s="0" t="n">
        <v>2027.264</v>
      </c>
      <c r="D42" s="0" t="n">
        <v>37.0997</v>
      </c>
      <c r="E42" s="0" t="n">
        <v>40.8937</v>
      </c>
      <c r="F42" s="0" t="n">
        <v>41.9259</v>
      </c>
      <c r="G42" s="0" t="n">
        <v>7943.94</v>
      </c>
      <c r="H42" s="0" t="n">
        <v>17.94</v>
      </c>
      <c r="I42" s="0" t="n">
        <v>3000.113</v>
      </c>
      <c r="J42" s="0" t="s">
        <v>74</v>
      </c>
    </row>
    <row r="43" customFormat="false" ht="12.75" hidden="false" customHeight="false" outlineLevel="0" collapsed="false">
      <c r="A43" s="0" t="s">
        <v>126</v>
      </c>
      <c r="B43" s="0" t="n">
        <v>9900296</v>
      </c>
      <c r="C43" s="0" t="n">
        <v>977.532</v>
      </c>
      <c r="D43" s="0" t="n">
        <v>34.1473</v>
      </c>
      <c r="E43" s="0" t="n">
        <v>38.9347</v>
      </c>
      <c r="F43" s="0" t="n">
        <v>39.7736</v>
      </c>
      <c r="G43" s="0" t="n">
        <v>7427.87</v>
      </c>
      <c r="H43" s="0" t="n">
        <v>15.77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5010152</v>
      </c>
      <c r="C44" s="0" t="n">
        <v>488.5176</v>
      </c>
      <c r="D44" s="0" t="n">
        <v>31.272</v>
      </c>
      <c r="E44" s="0" t="n">
        <v>37.0638</v>
      </c>
      <c r="F44" s="0" t="n">
        <v>37.6968</v>
      </c>
      <c r="G44" s="0" t="n">
        <v>7077.84</v>
      </c>
      <c r="H44" s="0" t="n">
        <v>14.31</v>
      </c>
      <c r="I44" s="0" t="n">
        <v>3000.116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88740392</v>
      </c>
      <c r="C45" s="0" t="n">
        <v>8863.6216</v>
      </c>
      <c r="D45" s="0" t="n">
        <v>38.0684</v>
      </c>
      <c r="E45" s="0" t="n">
        <v>40.7596</v>
      </c>
      <c r="F45" s="0" t="n">
        <v>41.634</v>
      </c>
      <c r="G45" s="0" t="n">
        <v>8508.56</v>
      </c>
      <c r="H45" s="0" t="n">
        <v>22.91</v>
      </c>
      <c r="I45" s="0" t="n">
        <v>3000.114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7986720</v>
      </c>
      <c r="C46" s="0" t="n">
        <v>3788.2544</v>
      </c>
      <c r="D46" s="0" t="n">
        <v>34.2328</v>
      </c>
      <c r="E46" s="0" t="n">
        <v>38.1926</v>
      </c>
      <c r="F46" s="0" t="n">
        <v>39.0338</v>
      </c>
      <c r="G46" s="0" t="n">
        <v>7369.15</v>
      </c>
      <c r="H46" s="0" t="n">
        <v>18.37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6566832</v>
      </c>
      <c r="C47" s="0" t="n">
        <v>1646.2656</v>
      </c>
      <c r="D47" s="0" t="n">
        <v>30.8385</v>
      </c>
      <c r="E47" s="0" t="n">
        <v>35.9912</v>
      </c>
      <c r="F47" s="0" t="n">
        <v>36.7821</v>
      </c>
      <c r="G47" s="0" t="n">
        <v>6695.19</v>
      </c>
      <c r="H47" s="0" t="n">
        <v>15.38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984624</v>
      </c>
      <c r="C48" s="0" t="n">
        <v>688.0448</v>
      </c>
      <c r="D48" s="0" t="n">
        <v>27.6192</v>
      </c>
      <c r="E48" s="0" t="n">
        <v>34.0396</v>
      </c>
      <c r="F48" s="0" t="n">
        <v>34.7956</v>
      </c>
      <c r="G48" s="0" t="n">
        <v>6236.62</v>
      </c>
      <c r="H48" s="0" t="n">
        <v>13.3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59378160</v>
      </c>
      <c r="C49" s="0" t="n">
        <v>5931.5584</v>
      </c>
      <c r="D49" s="0" t="n">
        <v>39.6288</v>
      </c>
      <c r="E49" s="0" t="n">
        <v>41.3764</v>
      </c>
      <c r="F49" s="0" t="n">
        <v>42.6895</v>
      </c>
      <c r="G49" s="0" t="n">
        <v>5575.93</v>
      </c>
      <c r="H49" s="0" t="n">
        <v>14.63</v>
      </c>
      <c r="I49" s="0" t="n">
        <v>3000.111</v>
      </c>
      <c r="J49" s="0" t="s">
        <v>96</v>
      </c>
    </row>
    <row r="50" customFormat="false" ht="12.75" hidden="false" customHeight="false" outlineLevel="0" collapsed="false">
      <c r="A50" s="0" t="s">
        <v>133</v>
      </c>
      <c r="B50" s="0" t="n">
        <v>24342744</v>
      </c>
      <c r="C50" s="0" t="n">
        <v>2428.0168</v>
      </c>
      <c r="D50" s="0" t="n">
        <v>36.0456</v>
      </c>
      <c r="E50" s="0" t="n">
        <v>38.7654</v>
      </c>
      <c r="F50" s="0" t="n">
        <v>40.3124</v>
      </c>
      <c r="G50" s="0" t="n">
        <v>4886.43</v>
      </c>
      <c r="H50" s="0" t="n">
        <v>11.92</v>
      </c>
      <c r="I50" s="0" t="n">
        <v>3000.116</v>
      </c>
      <c r="J50" s="0" t="s">
        <v>70</v>
      </c>
    </row>
    <row r="51" customFormat="false" ht="12.75" hidden="false" customHeight="false" outlineLevel="0" collapsed="false">
      <c r="A51" s="0" t="s">
        <v>134</v>
      </c>
      <c r="B51" s="0" t="n">
        <v>10936736</v>
      </c>
      <c r="C51" s="0" t="n">
        <v>1087.416</v>
      </c>
      <c r="D51" s="0" t="n">
        <v>32.9172</v>
      </c>
      <c r="E51" s="0" t="n">
        <v>36.6022</v>
      </c>
      <c r="F51" s="0" t="n">
        <v>38.2188</v>
      </c>
      <c r="G51" s="0" t="n">
        <v>4426.77</v>
      </c>
      <c r="H51" s="0" t="n">
        <v>10.18</v>
      </c>
      <c r="I51" s="0" t="n">
        <v>3000.113</v>
      </c>
      <c r="J51" s="0" t="s">
        <v>113</v>
      </c>
    </row>
    <row r="52" customFormat="false" ht="12.75" hidden="false" customHeight="false" outlineLevel="0" collapsed="false">
      <c r="A52" s="0" t="s">
        <v>135</v>
      </c>
      <c r="B52" s="0" t="n">
        <v>4905256</v>
      </c>
      <c r="C52" s="0" t="n">
        <v>484.268</v>
      </c>
      <c r="D52" s="0" t="n">
        <v>30.0666</v>
      </c>
      <c r="E52" s="0" t="n">
        <v>34.738</v>
      </c>
      <c r="F52" s="0" t="n">
        <v>36.2737</v>
      </c>
      <c r="G52" s="0" t="n">
        <v>4097.62</v>
      </c>
      <c r="H52" s="0" t="n">
        <v>8.79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6</v>
      </c>
      <c r="B53" s="0" t="n">
        <v>18693128</v>
      </c>
      <c r="C53" s="0" t="n">
        <v>1858.896</v>
      </c>
      <c r="D53" s="0" t="n">
        <v>40.6638</v>
      </c>
      <c r="E53" s="0" t="n">
        <v>43.423</v>
      </c>
      <c r="F53" s="0" t="n">
        <v>42.8321</v>
      </c>
      <c r="G53" s="0" t="n">
        <v>1946.72</v>
      </c>
      <c r="H53" s="0" t="n">
        <v>5.42</v>
      </c>
      <c r="I53" s="0" t="n">
        <v>3000.113</v>
      </c>
      <c r="J53" s="0" t="s">
        <v>101</v>
      </c>
    </row>
    <row r="54" customFormat="false" ht="12.75" hidden="false" customHeight="false" outlineLevel="0" collapsed="false">
      <c r="A54" s="0" t="s">
        <v>137</v>
      </c>
      <c r="B54" s="0" t="n">
        <v>9383072</v>
      </c>
      <c r="C54" s="0" t="n">
        <v>927.8904</v>
      </c>
      <c r="D54" s="0" t="n">
        <v>36.8048</v>
      </c>
      <c r="E54" s="0" t="n">
        <v>40.8316</v>
      </c>
      <c r="F54" s="0" t="n">
        <v>39.7288</v>
      </c>
      <c r="G54" s="0" t="n">
        <v>1772.67</v>
      </c>
      <c r="H54" s="0" t="n">
        <v>4.69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4608752</v>
      </c>
      <c r="C55" s="0" t="n">
        <v>450.4576</v>
      </c>
      <c r="D55" s="0" t="n">
        <v>33.3585</v>
      </c>
      <c r="E55" s="0" t="n">
        <v>38.4528</v>
      </c>
      <c r="F55" s="0" t="n">
        <v>36.9961</v>
      </c>
      <c r="G55" s="0" t="n">
        <v>1636.15</v>
      </c>
      <c r="H55" s="0" t="n">
        <v>4.1</v>
      </c>
      <c r="I55" s="0" t="n">
        <v>3000.116</v>
      </c>
      <c r="J55" s="0" t="s">
        <v>68</v>
      </c>
    </row>
    <row r="56" customFormat="false" ht="12.75" hidden="false" customHeight="false" outlineLevel="0" collapsed="false">
      <c r="A56" s="0" t="s">
        <v>139</v>
      </c>
      <c r="B56" s="0" t="n">
        <v>2321592</v>
      </c>
      <c r="C56" s="0" t="n">
        <v>221.7424</v>
      </c>
      <c r="D56" s="0" t="n">
        <v>30.447</v>
      </c>
      <c r="E56" s="0" t="n">
        <v>36.3765</v>
      </c>
      <c r="F56" s="0" t="n">
        <v>34.569</v>
      </c>
      <c r="G56" s="0" t="n">
        <v>1537.91</v>
      </c>
      <c r="H56" s="0" t="n">
        <v>3.6</v>
      </c>
      <c r="I56" s="0" t="n">
        <v>3000.116</v>
      </c>
      <c r="J56" s="0" t="s">
        <v>90</v>
      </c>
    </row>
    <row r="57" customFormat="false" ht="12.75" hidden="false" customHeight="false" outlineLevel="0" collapsed="false">
      <c r="A57" s="0" t="s">
        <v>141</v>
      </c>
      <c r="B57" s="0" t="n">
        <v>23965224</v>
      </c>
      <c r="C57" s="0" t="n">
        <v>2384.0256</v>
      </c>
      <c r="D57" s="0" t="n">
        <v>37.9408</v>
      </c>
      <c r="E57" s="0" t="n">
        <v>42.421</v>
      </c>
      <c r="F57" s="0" t="n">
        <v>43.2973</v>
      </c>
      <c r="G57" s="0" t="n">
        <v>2375.27</v>
      </c>
      <c r="H57" s="0" t="n">
        <v>6.92</v>
      </c>
      <c r="I57" s="0" t="n">
        <v>3000.116</v>
      </c>
      <c r="J57" s="0" t="s">
        <v>86</v>
      </c>
    </row>
    <row r="58" customFormat="false" ht="12.75" hidden="false" customHeight="false" outlineLevel="0" collapsed="false">
      <c r="A58" s="0" t="s">
        <v>142</v>
      </c>
      <c r="B58" s="0" t="n">
        <v>8608576</v>
      </c>
      <c r="C58" s="0" t="n">
        <v>848.3608</v>
      </c>
      <c r="D58" s="0" t="n">
        <v>34.0065</v>
      </c>
      <c r="E58" s="0" t="n">
        <v>40.5943</v>
      </c>
      <c r="F58" s="0" t="n">
        <v>41.4002</v>
      </c>
      <c r="G58" s="0" t="n">
        <v>2017.21</v>
      </c>
      <c r="H58" s="0" t="n">
        <v>5.29</v>
      </c>
      <c r="I58" s="0" t="n">
        <v>3000.116</v>
      </c>
      <c r="J58" s="0" t="s">
        <v>90</v>
      </c>
    </row>
    <row r="59" customFormat="false" ht="12.75" hidden="false" customHeight="false" outlineLevel="0" collapsed="false">
      <c r="A59" s="0" t="s">
        <v>143</v>
      </c>
      <c r="B59" s="0" t="n">
        <v>3559672</v>
      </c>
      <c r="C59" s="0" t="n">
        <v>343.4704</v>
      </c>
      <c r="D59" s="0" t="n">
        <v>30.9576</v>
      </c>
      <c r="E59" s="0" t="n">
        <v>38.9904</v>
      </c>
      <c r="F59" s="0" t="n">
        <v>39.7596</v>
      </c>
      <c r="G59" s="0" t="n">
        <v>1844.12</v>
      </c>
      <c r="H59" s="0" t="n">
        <v>4.35</v>
      </c>
      <c r="I59" s="0" t="n">
        <v>3000.113</v>
      </c>
      <c r="J59" s="0" t="s">
        <v>101</v>
      </c>
    </row>
    <row r="60" customFormat="false" ht="12.75" hidden="false" customHeight="false" outlineLevel="0" collapsed="false">
      <c r="A60" s="0" t="s">
        <v>144</v>
      </c>
      <c r="B60" s="0" t="n">
        <v>1548144</v>
      </c>
      <c r="C60" s="0" t="n">
        <v>142.3176</v>
      </c>
      <c r="D60" s="0" t="n">
        <v>27.9331</v>
      </c>
      <c r="E60" s="0" t="n">
        <v>37.6435</v>
      </c>
      <c r="F60" s="0" t="n">
        <v>38.337</v>
      </c>
      <c r="G60" s="0" t="n">
        <v>1744.26</v>
      </c>
      <c r="H60" s="0" t="n">
        <v>3.93</v>
      </c>
      <c r="I60" s="0" t="n">
        <v>3000.109</v>
      </c>
      <c r="J60" s="0" t="s">
        <v>165</v>
      </c>
    </row>
    <row r="61" customFormat="false" ht="12.75" hidden="false" customHeight="false" outlineLevel="0" collapsed="false">
      <c r="A61" s="0" t="s">
        <v>145</v>
      </c>
      <c r="B61" s="0" t="n">
        <v>20782512</v>
      </c>
      <c r="C61" s="0" t="n">
        <v>2067.8344</v>
      </c>
      <c r="D61" s="0" t="n">
        <v>37.8236</v>
      </c>
      <c r="E61" s="0" t="n">
        <v>40.5087</v>
      </c>
      <c r="F61" s="0" t="n">
        <v>41.2096</v>
      </c>
      <c r="G61" s="0" t="n">
        <v>1975.09</v>
      </c>
      <c r="H61" s="0" t="n">
        <v>5.77</v>
      </c>
      <c r="I61" s="0" t="n">
        <v>3000.111</v>
      </c>
      <c r="J61" s="0" t="s">
        <v>140</v>
      </c>
    </row>
    <row r="62" customFormat="false" ht="12.75" hidden="false" customHeight="false" outlineLevel="0" collapsed="false">
      <c r="A62" s="0" t="s">
        <v>146</v>
      </c>
      <c r="B62" s="0" t="n">
        <v>8981184</v>
      </c>
      <c r="C62" s="0" t="n">
        <v>887.7016</v>
      </c>
      <c r="D62" s="0" t="n">
        <v>34.1044</v>
      </c>
      <c r="E62" s="0" t="n">
        <v>37.8717</v>
      </c>
      <c r="F62" s="0" t="n">
        <v>38.4905</v>
      </c>
      <c r="G62" s="0" t="n">
        <v>1709.86</v>
      </c>
      <c r="H62" s="0" t="n">
        <v>4.56</v>
      </c>
      <c r="I62" s="0" t="n">
        <v>3000.108</v>
      </c>
      <c r="J62" s="0" t="s">
        <v>82</v>
      </c>
    </row>
    <row r="63" customFormat="false" ht="12.75" hidden="false" customHeight="false" outlineLevel="0" collapsed="false">
      <c r="A63" s="0" t="s">
        <v>147</v>
      </c>
      <c r="B63" s="0" t="n">
        <v>3904192</v>
      </c>
      <c r="C63" s="0" t="n">
        <v>380.0024</v>
      </c>
      <c r="D63" s="0" t="n">
        <v>30.6893</v>
      </c>
      <c r="E63" s="0" t="n">
        <v>35.5296</v>
      </c>
      <c r="F63" s="0" t="n">
        <v>36.1951</v>
      </c>
      <c r="G63" s="0" t="n">
        <v>1553.09</v>
      </c>
      <c r="H63" s="0" t="n">
        <v>3.82</v>
      </c>
      <c r="I63" s="0" t="n">
        <v>3000.116</v>
      </c>
      <c r="J63" s="0" t="s">
        <v>86</v>
      </c>
    </row>
    <row r="64" customFormat="false" ht="12.75" hidden="false" customHeight="false" outlineLevel="0" collapsed="false">
      <c r="A64" s="0" t="s">
        <v>148</v>
      </c>
      <c r="B64" s="0" t="n">
        <v>1687808</v>
      </c>
      <c r="C64" s="0" t="n">
        <v>158.364</v>
      </c>
      <c r="D64" s="0" t="n">
        <v>27.6548</v>
      </c>
      <c r="E64" s="0" t="n">
        <v>33.4996</v>
      </c>
      <c r="F64" s="0" t="n">
        <v>34.1161</v>
      </c>
      <c r="G64" s="0" t="n">
        <v>1446.82</v>
      </c>
      <c r="H64" s="0" t="n">
        <v>3.25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49</v>
      </c>
      <c r="B65" s="0" t="n">
        <v>14296520</v>
      </c>
      <c r="C65" s="0" t="n">
        <v>1423.3952</v>
      </c>
      <c r="D65" s="0" t="n">
        <v>39.6841</v>
      </c>
      <c r="E65" s="0" t="n">
        <v>41.2416</v>
      </c>
      <c r="F65" s="0" t="n">
        <v>42.242</v>
      </c>
      <c r="G65" s="0" t="n">
        <v>1310.76</v>
      </c>
      <c r="H65" s="0" t="n">
        <v>3.85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0</v>
      </c>
      <c r="B66" s="0" t="n">
        <v>6903664</v>
      </c>
      <c r="C66" s="0" t="n">
        <v>684.1096</v>
      </c>
      <c r="D66" s="0" t="n">
        <v>35.6628</v>
      </c>
      <c r="E66" s="0" t="n">
        <v>38.4072</v>
      </c>
      <c r="F66" s="0" t="n">
        <v>39.527</v>
      </c>
      <c r="G66" s="0" t="n">
        <v>1167.34</v>
      </c>
      <c r="H66" s="0" t="n">
        <v>3.29</v>
      </c>
      <c r="I66" s="0" t="n">
        <v>3000.113</v>
      </c>
      <c r="J66" s="0" t="s">
        <v>113</v>
      </c>
    </row>
    <row r="67" customFormat="false" ht="12.75" hidden="false" customHeight="false" outlineLevel="0" collapsed="false">
      <c r="A67" s="0" t="s">
        <v>151</v>
      </c>
      <c r="B67" s="0" t="n">
        <v>3278000</v>
      </c>
      <c r="C67" s="0" t="n">
        <v>321.5432</v>
      </c>
      <c r="D67" s="0" t="n">
        <v>32.1223</v>
      </c>
      <c r="E67" s="0" t="n">
        <v>36.0708</v>
      </c>
      <c r="F67" s="0" t="n">
        <v>37.1429</v>
      </c>
      <c r="G67" s="0" t="n">
        <v>1053.83</v>
      </c>
      <c r="H67" s="0" t="n">
        <v>2.74</v>
      </c>
      <c r="I67" s="0" t="n">
        <v>3000.116</v>
      </c>
      <c r="J67" s="0" t="s">
        <v>70</v>
      </c>
    </row>
    <row r="68" customFormat="false" ht="12.75" hidden="false" customHeight="false" outlineLevel="0" collapsed="false">
      <c r="A68" s="0" t="s">
        <v>152</v>
      </c>
      <c r="B68" s="0" t="n">
        <v>1565704</v>
      </c>
      <c r="C68" s="0" t="n">
        <v>150.3136</v>
      </c>
      <c r="D68" s="0" t="n">
        <v>29.282</v>
      </c>
      <c r="E68" s="0" t="n">
        <v>33.952</v>
      </c>
      <c r="F68" s="0" t="n">
        <v>34.9315</v>
      </c>
      <c r="G68" s="0" t="n">
        <v>973.56</v>
      </c>
      <c r="H68" s="0" t="n">
        <v>2.37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  <c r="B69" s="0" t="n">
        <v>21562464</v>
      </c>
      <c r="C69" s="0" t="n">
        <v>2143.7488</v>
      </c>
      <c r="D69" s="0" t="n">
        <v>43.2226</v>
      </c>
      <c r="E69" s="0" t="n">
        <v>46.4391</v>
      </c>
      <c r="F69" s="0" t="n">
        <v>47.4233</v>
      </c>
      <c r="G69" s="0" t="n">
        <v>18973.83</v>
      </c>
      <c r="H69" s="0" t="n">
        <v>33.57</v>
      </c>
      <c r="I69" s="0" t="n">
        <v>3000.109</v>
      </c>
      <c r="J69" s="0" t="s">
        <v>125</v>
      </c>
    </row>
    <row r="70" customFormat="false" ht="12.75" hidden="false" customHeight="false" outlineLevel="0" collapsed="false">
      <c r="A70" s="0" t="s">
        <v>154</v>
      </c>
      <c r="B70" s="0" t="n">
        <v>8177984</v>
      </c>
      <c r="C70" s="0" t="n">
        <v>805.3008</v>
      </c>
      <c r="D70" s="0" t="n">
        <v>40.923</v>
      </c>
      <c r="E70" s="0" t="n">
        <v>45.292</v>
      </c>
      <c r="F70" s="0" t="n">
        <v>45.9276</v>
      </c>
      <c r="G70" s="0" t="n">
        <v>15240.89</v>
      </c>
      <c r="H70" s="0" t="n">
        <v>28.31</v>
      </c>
      <c r="I70" s="0" t="n">
        <v>3000.112</v>
      </c>
      <c r="J70" s="0" t="s">
        <v>64</v>
      </c>
    </row>
    <row r="71" customFormat="false" ht="12.75" hidden="false" customHeight="false" outlineLevel="0" collapsed="false">
      <c r="A71" s="0" t="s">
        <v>155</v>
      </c>
      <c r="B71" s="0" t="n">
        <v>3975928</v>
      </c>
      <c r="C71" s="0" t="n">
        <v>385.0952</v>
      </c>
      <c r="D71" s="0" t="n">
        <v>38.4199</v>
      </c>
      <c r="E71" s="0" t="n">
        <v>43.9274</v>
      </c>
      <c r="F71" s="0" t="n">
        <v>44.2877</v>
      </c>
      <c r="G71" s="0" t="n">
        <v>14843.5</v>
      </c>
      <c r="H71" s="0" t="n">
        <v>26.8</v>
      </c>
      <c r="I71" s="0" t="n">
        <v>3000.116</v>
      </c>
      <c r="J71" s="0" t="s">
        <v>70</v>
      </c>
    </row>
    <row r="72" customFormat="false" ht="12.75" hidden="false" customHeight="false" outlineLevel="0" collapsed="false">
      <c r="A72" s="0" t="s">
        <v>156</v>
      </c>
      <c r="B72" s="0" t="n">
        <v>2173112</v>
      </c>
      <c r="C72" s="0" t="n">
        <v>204.8128</v>
      </c>
      <c r="D72" s="0" t="n">
        <v>35.714</v>
      </c>
      <c r="E72" s="0" t="n">
        <v>42.5564</v>
      </c>
      <c r="F72" s="0" t="n">
        <v>42.6248</v>
      </c>
      <c r="G72" s="0" t="n">
        <v>14531.92</v>
      </c>
      <c r="H72" s="0" t="n">
        <v>25.57</v>
      </c>
      <c r="I72" s="0" t="n">
        <v>3000.111</v>
      </c>
      <c r="J72" s="0" t="s">
        <v>111</v>
      </c>
    </row>
    <row r="73" customFormat="false" ht="12.75" hidden="false" customHeight="false" outlineLevel="0" collapsed="false">
      <c r="A73" s="0" t="s">
        <v>157</v>
      </c>
      <c r="B73" s="0" t="n">
        <v>28578096</v>
      </c>
      <c r="C73" s="0" t="n">
        <v>2845.312</v>
      </c>
      <c r="D73" s="0" t="n">
        <v>42.9906</v>
      </c>
      <c r="E73" s="0" t="n">
        <v>48.0347</v>
      </c>
      <c r="F73" s="0" t="n">
        <v>47.6645</v>
      </c>
      <c r="G73" s="0" t="n">
        <v>16348.95</v>
      </c>
      <c r="H73" s="0" t="n">
        <v>32.62</v>
      </c>
      <c r="I73" s="0" t="n">
        <v>3000.114</v>
      </c>
      <c r="J73" s="0" t="s">
        <v>166</v>
      </c>
    </row>
    <row r="74" customFormat="false" ht="12.75" hidden="false" customHeight="false" outlineLevel="0" collapsed="false">
      <c r="A74" s="0" t="s">
        <v>158</v>
      </c>
      <c r="B74" s="0" t="n">
        <v>10076568</v>
      </c>
      <c r="C74" s="0" t="n">
        <v>995.1592</v>
      </c>
      <c r="D74" s="0" t="n">
        <v>40.5826</v>
      </c>
      <c r="E74" s="0" t="n">
        <v>46.6475</v>
      </c>
      <c r="F74" s="0" t="n">
        <v>45.9372</v>
      </c>
      <c r="G74" s="0" t="n">
        <v>15412.96</v>
      </c>
      <c r="H74" s="0" t="n">
        <v>28.61</v>
      </c>
      <c r="I74" s="0" t="n">
        <v>3000.113</v>
      </c>
      <c r="J74" s="0" t="s">
        <v>80</v>
      </c>
    </row>
    <row r="75" customFormat="false" ht="12.75" hidden="false" customHeight="false" outlineLevel="0" collapsed="false">
      <c r="A75" s="0" t="s">
        <v>159</v>
      </c>
      <c r="B75" s="0" t="n">
        <v>4814368</v>
      </c>
      <c r="C75" s="0" t="n">
        <v>468.9392</v>
      </c>
      <c r="D75" s="0" t="n">
        <v>38.0014</v>
      </c>
      <c r="E75" s="0" t="n">
        <v>45.4692</v>
      </c>
      <c r="F75" s="0" t="n">
        <v>44.1934</v>
      </c>
      <c r="G75" s="0" t="n">
        <v>14888.23</v>
      </c>
      <c r="H75" s="0" t="n">
        <v>26.43</v>
      </c>
      <c r="I75" s="0" t="n">
        <v>3000.112</v>
      </c>
      <c r="J75" s="0" t="s">
        <v>64</v>
      </c>
    </row>
    <row r="76" customFormat="false" ht="12.75" hidden="false" customHeight="false" outlineLevel="0" collapsed="false">
      <c r="A76" s="0" t="s">
        <v>160</v>
      </c>
      <c r="B76" s="0" t="n">
        <v>2613224</v>
      </c>
      <c r="C76" s="0" t="n">
        <v>248.8248</v>
      </c>
      <c r="D76" s="0" t="n">
        <v>35.1343</v>
      </c>
      <c r="E76" s="0" t="n">
        <v>44.308</v>
      </c>
      <c r="F76" s="0" t="n">
        <v>42.5298</v>
      </c>
      <c r="G76" s="0" t="n">
        <v>14595.97</v>
      </c>
      <c r="H76" s="0" t="n">
        <v>25.08</v>
      </c>
      <c r="I76" s="0" t="n">
        <v>3000.108</v>
      </c>
      <c r="J76" s="0" t="s">
        <v>82</v>
      </c>
    </row>
    <row r="77" customFormat="false" ht="12.75" hidden="false" customHeight="false" outlineLevel="0" collapsed="false">
      <c r="A77" s="0" t="s">
        <v>161</v>
      </c>
      <c r="B77" s="0" t="n">
        <v>23756728</v>
      </c>
      <c r="C77" s="0" t="n">
        <v>2363.1752</v>
      </c>
      <c r="D77" s="0" t="n">
        <v>42.9836</v>
      </c>
      <c r="E77" s="0" t="n">
        <v>47.6952</v>
      </c>
      <c r="F77" s="0" t="n">
        <v>47.8671</v>
      </c>
      <c r="G77" s="0" t="n">
        <v>16119.97</v>
      </c>
      <c r="H77" s="0" t="n">
        <v>32.47</v>
      </c>
      <c r="I77" s="0" t="n">
        <v>3000.113</v>
      </c>
      <c r="J77" s="0" t="s">
        <v>118</v>
      </c>
    </row>
    <row r="78" customFormat="false" ht="12.75" hidden="false" customHeight="false" outlineLevel="0" collapsed="false">
      <c r="A78" s="0" t="s">
        <v>162</v>
      </c>
      <c r="B78" s="0" t="n">
        <v>8212016</v>
      </c>
      <c r="C78" s="0" t="n">
        <v>808.704</v>
      </c>
      <c r="D78" s="0" t="n">
        <v>40.5714</v>
      </c>
      <c r="E78" s="0" t="n">
        <v>46.1035</v>
      </c>
      <c r="F78" s="0" t="n">
        <v>46.1604</v>
      </c>
      <c r="G78" s="0" t="n">
        <v>15178.61</v>
      </c>
      <c r="H78" s="0" t="n">
        <v>28.08</v>
      </c>
      <c r="I78" s="0" t="n">
        <v>3000.11</v>
      </c>
      <c r="J78" s="0" t="s">
        <v>84</v>
      </c>
    </row>
    <row r="79" customFormat="false" ht="12.75" hidden="false" customHeight="false" outlineLevel="0" collapsed="false">
      <c r="A79" s="0" t="s">
        <v>163</v>
      </c>
      <c r="B79" s="0" t="n">
        <v>3714944</v>
      </c>
      <c r="C79" s="0" t="n">
        <v>358.9968</v>
      </c>
      <c r="D79" s="0" t="n">
        <v>38.0397</v>
      </c>
      <c r="E79" s="0" t="n">
        <v>44.313</v>
      </c>
      <c r="F79" s="0" t="n">
        <v>44.2457</v>
      </c>
      <c r="G79" s="0" t="n">
        <v>14668.68</v>
      </c>
      <c r="H79" s="0" t="n">
        <v>26.02</v>
      </c>
      <c r="I79" s="0" t="n">
        <v>3000.112</v>
      </c>
      <c r="J79" s="0" t="s">
        <v>121</v>
      </c>
    </row>
    <row r="80" customFormat="false" ht="12.75" hidden="false" customHeight="false" outlineLevel="0" collapsed="false">
      <c r="A80" s="0" t="s">
        <v>164</v>
      </c>
      <c r="B80" s="0" t="n">
        <v>1990240</v>
      </c>
      <c r="C80" s="0" t="n">
        <v>186.5264</v>
      </c>
      <c r="D80" s="0" t="n">
        <v>35.4341</v>
      </c>
      <c r="E80" s="0" t="n">
        <v>42.7859</v>
      </c>
      <c r="F80" s="0" t="n">
        <v>42.4857</v>
      </c>
      <c r="G80" s="0" t="n">
        <v>14350.21</v>
      </c>
      <c r="H80" s="0" t="n">
        <v>24.98</v>
      </c>
      <c r="I80" s="0" t="n">
        <v>3000.116</v>
      </c>
      <c r="J80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626944</v>
      </c>
      <c r="C1" s="0" t="n">
        <v>13319.112</v>
      </c>
      <c r="D1" s="0" t="n">
        <v>41.8557</v>
      </c>
      <c r="E1" s="0" t="n">
        <v>41.6185</v>
      </c>
      <c r="F1" s="0" t="n">
        <v>44.3029</v>
      </c>
      <c r="G1" s="0" t="n">
        <v>22990.06</v>
      </c>
      <c r="H1" s="0" t="n">
        <v>73.97</v>
      </c>
      <c r="I1" s="0" t="n">
        <v>3000.115</v>
      </c>
      <c r="J1" s="0" t="s">
        <v>93</v>
      </c>
    </row>
    <row r="2" customFormat="false" ht="12.75" hidden="false" customHeight="false" outlineLevel="0" collapsed="false">
      <c r="A2" s="0" t="s">
        <v>61</v>
      </c>
      <c r="B2" s="0" t="n">
        <v>27150504</v>
      </c>
      <c r="C2" s="0" t="n">
        <v>5423.824</v>
      </c>
      <c r="D2" s="0" t="n">
        <v>39.2992</v>
      </c>
      <c r="E2" s="0" t="n">
        <v>39.9148</v>
      </c>
      <c r="F2" s="0" t="n">
        <v>42.3202</v>
      </c>
      <c r="G2" s="0" t="n">
        <v>20566.7</v>
      </c>
      <c r="H2" s="0" t="n">
        <v>63.83</v>
      </c>
      <c r="I2" s="0" t="n">
        <v>3000.112</v>
      </c>
      <c r="J2" s="0" t="s">
        <v>121</v>
      </c>
    </row>
    <row r="3" customFormat="false" ht="12.75" hidden="false" customHeight="false" outlineLevel="0" collapsed="false">
      <c r="A3" s="0" t="s">
        <v>63</v>
      </c>
      <c r="B3" s="0" t="n">
        <v>12868128</v>
      </c>
      <c r="C3" s="0" t="n">
        <v>2567.3488</v>
      </c>
      <c r="D3" s="0" t="n">
        <v>36.7274</v>
      </c>
      <c r="E3" s="0" t="n">
        <v>38.4366</v>
      </c>
      <c r="F3" s="0" t="n">
        <v>40.534</v>
      </c>
      <c r="G3" s="0" t="n">
        <v>19568.92</v>
      </c>
      <c r="H3" s="0" t="n">
        <v>58.83</v>
      </c>
      <c r="I3" s="0" t="n">
        <v>3000.116</v>
      </c>
      <c r="J3" s="0" t="s">
        <v>74</v>
      </c>
    </row>
    <row r="4" customFormat="false" ht="12.75" hidden="false" customHeight="false" outlineLevel="0" collapsed="false">
      <c r="A4" s="0" t="s">
        <v>65</v>
      </c>
      <c r="B4" s="0" t="n">
        <v>6545360</v>
      </c>
      <c r="C4" s="0" t="n">
        <v>1302.7952</v>
      </c>
      <c r="D4" s="0" t="n">
        <v>34.0745</v>
      </c>
      <c r="E4" s="0" t="n">
        <v>36.8359</v>
      </c>
      <c r="F4" s="0" t="n">
        <v>38.7562</v>
      </c>
      <c r="G4" s="0" t="n">
        <v>18954.21</v>
      </c>
      <c r="H4" s="0" t="n">
        <v>53.87</v>
      </c>
      <c r="I4" s="0" t="n">
        <v>3000.112</v>
      </c>
      <c r="J4" s="0" t="s">
        <v>78</v>
      </c>
    </row>
    <row r="5" customFormat="false" ht="12.75" hidden="false" customHeight="false" outlineLevel="0" collapsed="false">
      <c r="A5" s="0" t="s">
        <v>67</v>
      </c>
      <c r="B5" s="0" t="n">
        <v>168214456</v>
      </c>
      <c r="C5" s="0" t="n">
        <v>33636.6144</v>
      </c>
      <c r="D5" s="0" t="n">
        <v>40.4589</v>
      </c>
      <c r="E5" s="0" t="n">
        <v>45.1637</v>
      </c>
      <c r="F5" s="0" t="n">
        <v>44.7766</v>
      </c>
      <c r="G5" s="0" t="n">
        <v>29407.35</v>
      </c>
      <c r="H5" s="0" t="n">
        <v>100.92</v>
      </c>
      <c r="I5" s="0" t="n">
        <v>3000.113</v>
      </c>
      <c r="J5" s="0" t="s">
        <v>118</v>
      </c>
    </row>
    <row r="6" customFormat="false" ht="12.75" hidden="false" customHeight="false" outlineLevel="0" collapsed="false">
      <c r="A6" s="0" t="s">
        <v>69</v>
      </c>
      <c r="B6" s="0" t="n">
        <v>81018704</v>
      </c>
      <c r="C6" s="0" t="n">
        <v>16197.464</v>
      </c>
      <c r="D6" s="0" t="n">
        <v>37.4368</v>
      </c>
      <c r="E6" s="0" t="n">
        <v>43.1341</v>
      </c>
      <c r="F6" s="0" t="n">
        <v>43.314</v>
      </c>
      <c r="G6" s="0" t="n">
        <v>25440.28</v>
      </c>
      <c r="H6" s="0" t="n">
        <v>84.49</v>
      </c>
      <c r="I6" s="0" t="n">
        <v>3000.116</v>
      </c>
      <c r="J6" s="0" t="s">
        <v>68</v>
      </c>
    </row>
    <row r="7" customFormat="false" ht="12.75" hidden="false" customHeight="false" outlineLevel="0" collapsed="false">
      <c r="A7" s="0" t="s">
        <v>71</v>
      </c>
      <c r="B7" s="0" t="n">
        <v>42286144</v>
      </c>
      <c r="C7" s="0" t="n">
        <v>8450.952</v>
      </c>
      <c r="D7" s="0" t="n">
        <v>34.4545</v>
      </c>
      <c r="E7" s="0" t="n">
        <v>41.1354</v>
      </c>
      <c r="F7" s="0" t="n">
        <v>41.6699</v>
      </c>
      <c r="G7" s="0" t="n">
        <v>23215.38</v>
      </c>
      <c r="H7" s="0" t="n">
        <v>75.38</v>
      </c>
      <c r="I7" s="0" t="n">
        <v>3000.111</v>
      </c>
      <c r="J7" s="0" t="s">
        <v>111</v>
      </c>
    </row>
    <row r="8" customFormat="false" ht="12.75" hidden="false" customHeight="false" outlineLevel="0" collapsed="false">
      <c r="A8" s="0" t="s">
        <v>73</v>
      </c>
      <c r="B8" s="0" t="n">
        <v>23442840</v>
      </c>
      <c r="C8" s="0" t="n">
        <v>4682.2912</v>
      </c>
      <c r="D8" s="0" t="n">
        <v>31.6741</v>
      </c>
      <c r="E8" s="0" t="n">
        <v>39.0508</v>
      </c>
      <c r="F8" s="0" t="n">
        <v>39.8006</v>
      </c>
      <c r="G8" s="0" t="n">
        <v>22004.19</v>
      </c>
      <c r="H8" s="0" t="n">
        <v>69.67</v>
      </c>
      <c r="I8" s="0" t="n">
        <v>3000.116</v>
      </c>
      <c r="J8" s="0" t="s">
        <v>70</v>
      </c>
    </row>
    <row r="9" customFormat="false" ht="12.75" hidden="false" customHeight="false" outlineLevel="0" collapsed="false">
      <c r="A9" s="0" t="s">
        <v>75</v>
      </c>
      <c r="B9" s="0" t="n">
        <v>1102452320</v>
      </c>
      <c r="C9" s="0" t="n">
        <v>220477.9472</v>
      </c>
      <c r="D9" s="0" t="n">
        <v>39.5943</v>
      </c>
      <c r="E9" s="0" t="n">
        <v>39.7074</v>
      </c>
      <c r="F9" s="0" t="n">
        <v>38.0591</v>
      </c>
      <c r="G9" s="0" t="n">
        <v>82116.37</v>
      </c>
      <c r="H9" s="0" t="n">
        <v>232.05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480501472</v>
      </c>
      <c r="C10" s="0" t="n">
        <v>96087.7776</v>
      </c>
      <c r="D10" s="0" t="n">
        <v>33.7037</v>
      </c>
      <c r="E10" s="0" t="n">
        <v>38.3025</v>
      </c>
      <c r="F10" s="0" t="n">
        <v>36.6676</v>
      </c>
      <c r="G10" s="0" t="n">
        <v>68644.79</v>
      </c>
      <c r="H10" s="0" t="n">
        <v>208.97</v>
      </c>
      <c r="I10" s="0" t="n">
        <v>3000.11</v>
      </c>
      <c r="J10" s="0" t="s">
        <v>66</v>
      </c>
    </row>
    <row r="11" customFormat="false" ht="12.75" hidden="false" customHeight="false" outlineLevel="0" collapsed="false">
      <c r="A11" s="0" t="s">
        <v>79</v>
      </c>
      <c r="B11" s="0" t="n">
        <v>150355336</v>
      </c>
      <c r="C11" s="0" t="n">
        <v>30058.5504</v>
      </c>
      <c r="D11" s="0" t="n">
        <v>29.7767</v>
      </c>
      <c r="E11" s="0" t="n">
        <v>37.194</v>
      </c>
      <c r="F11" s="0" t="n">
        <v>35.4725</v>
      </c>
      <c r="G11" s="0" t="n">
        <v>52481.93</v>
      </c>
      <c r="H11" s="0" t="n">
        <v>166</v>
      </c>
      <c r="I11" s="0" t="n">
        <v>3000.111</v>
      </c>
      <c r="J11" s="0" t="s">
        <v>96</v>
      </c>
    </row>
    <row r="12" customFormat="false" ht="12.75" hidden="false" customHeight="false" outlineLevel="0" collapsed="false">
      <c r="A12" s="0" t="s">
        <v>81</v>
      </c>
      <c r="B12" s="0" t="n">
        <v>35394984</v>
      </c>
      <c r="C12" s="0" t="n">
        <v>7066.48</v>
      </c>
      <c r="D12" s="0" t="n">
        <v>28.0817</v>
      </c>
      <c r="E12" s="0" t="n">
        <v>35.9269</v>
      </c>
      <c r="F12" s="0" t="n">
        <v>34.0587</v>
      </c>
      <c r="G12" s="0" t="n">
        <v>43953.78</v>
      </c>
      <c r="H12" s="0" t="n">
        <v>121.97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117771320</v>
      </c>
      <c r="C13" s="0" t="n">
        <v>23541.7472</v>
      </c>
      <c r="D13" s="0" t="n">
        <v>41.65</v>
      </c>
      <c r="E13" s="0" t="n">
        <v>46.8505</v>
      </c>
      <c r="F13" s="0" t="n">
        <v>46.4748</v>
      </c>
      <c r="G13" s="0" t="n">
        <v>51408.28</v>
      </c>
      <c r="H13" s="0" t="n">
        <v>150.3</v>
      </c>
      <c r="I13" s="0" t="n">
        <v>3000.109</v>
      </c>
      <c r="J13" s="0" t="s">
        <v>165</v>
      </c>
    </row>
    <row r="14" customFormat="false" ht="12.75" hidden="false" customHeight="false" outlineLevel="0" collapsed="false">
      <c r="A14" s="0" t="s">
        <v>85</v>
      </c>
      <c r="B14" s="0" t="n">
        <v>30826128</v>
      </c>
      <c r="C14" s="0" t="n">
        <v>6152.7088</v>
      </c>
      <c r="D14" s="0" t="n">
        <v>40.2351</v>
      </c>
      <c r="E14" s="0" t="n">
        <v>46.0123</v>
      </c>
      <c r="F14" s="0" t="n">
        <v>45.8213</v>
      </c>
      <c r="G14" s="0" t="n">
        <v>44443.97</v>
      </c>
      <c r="H14" s="0" t="n">
        <v>121.69</v>
      </c>
      <c r="I14" s="0" t="n">
        <v>3000.11</v>
      </c>
      <c r="J14" s="0" t="s">
        <v>66</v>
      </c>
    </row>
    <row r="15" customFormat="false" ht="12.75" hidden="false" customHeight="false" outlineLevel="0" collapsed="false">
      <c r="A15" s="0" t="s">
        <v>87</v>
      </c>
      <c r="B15" s="0" t="n">
        <v>12798272</v>
      </c>
      <c r="C15" s="0" t="n">
        <v>2547.1376</v>
      </c>
      <c r="D15" s="0" t="n">
        <v>38.9343</v>
      </c>
      <c r="E15" s="0" t="n">
        <v>45.1025</v>
      </c>
      <c r="F15" s="0" t="n">
        <v>45.0896</v>
      </c>
      <c r="G15" s="0" t="n">
        <v>41854.25</v>
      </c>
      <c r="H15" s="0" t="n">
        <v>110.51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6064640</v>
      </c>
      <c r="C16" s="0" t="n">
        <v>1200.4096</v>
      </c>
      <c r="D16" s="0" t="n">
        <v>37.2265</v>
      </c>
      <c r="E16" s="0" t="n">
        <v>44.2154</v>
      </c>
      <c r="F16" s="0" t="n">
        <v>44.276</v>
      </c>
      <c r="G16" s="0" t="n">
        <v>40261.86</v>
      </c>
      <c r="H16" s="0" t="n">
        <v>100.23</v>
      </c>
      <c r="I16" s="0" t="n">
        <v>3000.108</v>
      </c>
      <c r="J16" s="0" t="s">
        <v>82</v>
      </c>
    </row>
    <row r="17" customFormat="false" ht="12.75" hidden="false" customHeight="false" outlineLevel="0" collapsed="false">
      <c r="A17" s="0" t="s">
        <v>89</v>
      </c>
      <c r="B17" s="0" t="n">
        <v>48794568</v>
      </c>
      <c r="C17" s="0" t="n">
        <v>4874.4464</v>
      </c>
      <c r="D17" s="0" t="n">
        <v>41.851</v>
      </c>
      <c r="E17" s="0" t="n">
        <v>43.7144</v>
      </c>
      <c r="F17" s="0" t="n">
        <v>45.4782</v>
      </c>
      <c r="G17" s="0" t="n">
        <v>19665.77</v>
      </c>
      <c r="H17" s="0" t="n">
        <v>60.63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1</v>
      </c>
      <c r="B18" s="0" t="n">
        <v>22329048</v>
      </c>
      <c r="C18" s="0" t="n">
        <v>2227.8944</v>
      </c>
      <c r="D18" s="0" t="n">
        <v>39.937</v>
      </c>
      <c r="E18" s="0" t="n">
        <v>42.3418</v>
      </c>
      <c r="F18" s="0" t="n">
        <v>43.5299</v>
      </c>
      <c r="G18" s="0" t="n">
        <v>17738.51</v>
      </c>
      <c r="H18" s="0" t="n">
        <v>54.29</v>
      </c>
      <c r="I18" s="0" t="n">
        <v>3000.113</v>
      </c>
      <c r="J18" s="0" t="s">
        <v>101</v>
      </c>
    </row>
    <row r="19" customFormat="false" ht="12.75" hidden="false" customHeight="false" outlineLevel="0" collapsed="false">
      <c r="A19" s="0" t="s">
        <v>92</v>
      </c>
      <c r="B19" s="0" t="n">
        <v>10858944</v>
      </c>
      <c r="C19" s="0" t="n">
        <v>1080.884</v>
      </c>
      <c r="D19" s="0" t="n">
        <v>37.595</v>
      </c>
      <c r="E19" s="0" t="n">
        <v>41.0004</v>
      </c>
      <c r="F19" s="0" t="n">
        <v>41.9248</v>
      </c>
      <c r="G19" s="0" t="n">
        <v>16618.93</v>
      </c>
      <c r="H19" s="0" t="n">
        <v>48.67</v>
      </c>
      <c r="I19" s="0" t="n">
        <v>3000.11</v>
      </c>
      <c r="J19" s="0" t="s">
        <v>84</v>
      </c>
    </row>
    <row r="20" customFormat="false" ht="12.75" hidden="false" customHeight="false" outlineLevel="0" collapsed="false">
      <c r="A20" s="0" t="s">
        <v>94</v>
      </c>
      <c r="B20" s="0" t="n">
        <v>5404128</v>
      </c>
      <c r="C20" s="0" t="n">
        <v>535.4024</v>
      </c>
      <c r="D20" s="0" t="n">
        <v>35.1889</v>
      </c>
      <c r="E20" s="0" t="n">
        <v>39.7084</v>
      </c>
      <c r="F20" s="0" t="n">
        <v>40.6557</v>
      </c>
      <c r="G20" s="0" t="n">
        <v>15892.5</v>
      </c>
      <c r="H20" s="0" t="n">
        <v>43.57</v>
      </c>
      <c r="I20" s="0" t="n">
        <v>3000.114</v>
      </c>
      <c r="J20" s="0" t="s">
        <v>166</v>
      </c>
    </row>
    <row r="21" customFormat="false" ht="12.75" hidden="false" customHeight="false" outlineLevel="0" collapsed="false">
      <c r="A21" s="0" t="s">
        <v>95</v>
      </c>
      <c r="B21" s="0" t="n">
        <v>78343216</v>
      </c>
      <c r="C21" s="0" t="n">
        <v>7829.3112</v>
      </c>
      <c r="D21" s="0" t="n">
        <v>40.2165</v>
      </c>
      <c r="E21" s="0" t="n">
        <v>42.5795</v>
      </c>
      <c r="F21" s="0" t="n">
        <v>43.8952</v>
      </c>
      <c r="G21" s="0" t="n">
        <v>19363.39</v>
      </c>
      <c r="H21" s="0" t="n">
        <v>63.71</v>
      </c>
      <c r="I21" s="0" t="n">
        <v>3000.117</v>
      </c>
      <c r="J21" s="0" t="s">
        <v>62</v>
      </c>
    </row>
    <row r="22" customFormat="false" ht="12.75" hidden="false" customHeight="false" outlineLevel="0" collapsed="false">
      <c r="A22" s="0" t="s">
        <v>97</v>
      </c>
      <c r="B22" s="0" t="n">
        <v>34309312</v>
      </c>
      <c r="C22" s="0" t="n">
        <v>3425.9208</v>
      </c>
      <c r="D22" s="0" t="n">
        <v>37.6477</v>
      </c>
      <c r="E22" s="0" t="n">
        <v>40.7826</v>
      </c>
      <c r="F22" s="0" t="n">
        <v>41.5106</v>
      </c>
      <c r="G22" s="0" t="n">
        <v>17087.05</v>
      </c>
      <c r="H22" s="0" t="n">
        <v>56.19</v>
      </c>
      <c r="I22" s="0" t="n">
        <v>3000.115</v>
      </c>
      <c r="J22" s="0" t="s">
        <v>93</v>
      </c>
    </row>
    <row r="23" customFormat="false" ht="12.75" hidden="false" customHeight="false" outlineLevel="0" collapsed="false">
      <c r="A23" s="0" t="s">
        <v>98</v>
      </c>
      <c r="B23" s="0" t="n">
        <v>15702768</v>
      </c>
      <c r="C23" s="0" t="n">
        <v>1565.2664</v>
      </c>
      <c r="D23" s="0" t="n">
        <v>35.0233</v>
      </c>
      <c r="E23" s="0" t="n">
        <v>39.0567</v>
      </c>
      <c r="F23" s="0" t="n">
        <v>39.6642</v>
      </c>
      <c r="G23" s="0" t="n">
        <v>16099.85</v>
      </c>
      <c r="H23" s="0" t="n">
        <v>50.72</v>
      </c>
      <c r="I23" s="0" t="n">
        <v>3000.113</v>
      </c>
      <c r="J23" s="0" t="s">
        <v>113</v>
      </c>
    </row>
    <row r="24" customFormat="false" ht="12.75" hidden="false" customHeight="false" outlineLevel="0" collapsed="false">
      <c r="A24" s="0" t="s">
        <v>99</v>
      </c>
      <c r="B24" s="0" t="n">
        <v>7191424</v>
      </c>
      <c r="C24" s="0" t="n">
        <v>714.132</v>
      </c>
      <c r="D24" s="0" t="n">
        <v>32.508</v>
      </c>
      <c r="E24" s="0" t="n">
        <v>37.3374</v>
      </c>
      <c r="F24" s="0" t="n">
        <v>38.3508</v>
      </c>
      <c r="G24" s="0" t="n">
        <v>15506.4</v>
      </c>
      <c r="H24" s="0" t="n">
        <v>43.8</v>
      </c>
      <c r="I24" s="0" t="n">
        <v>3000.112</v>
      </c>
      <c r="J24" s="0" t="s">
        <v>121</v>
      </c>
    </row>
    <row r="25" customFormat="false" ht="12.75" hidden="false" customHeight="false" outlineLevel="0" collapsed="false">
      <c r="A25" s="0" t="s">
        <v>100</v>
      </c>
      <c r="B25" s="0" t="n">
        <v>184310584</v>
      </c>
      <c r="C25" s="0" t="n">
        <v>18420.64</v>
      </c>
      <c r="D25" s="0" t="n">
        <v>38.6138</v>
      </c>
      <c r="E25" s="0" t="n">
        <v>40.0757</v>
      </c>
      <c r="F25" s="0" t="n">
        <v>43.6622</v>
      </c>
      <c r="G25" s="0" t="n">
        <v>43159.87</v>
      </c>
      <c r="H25" s="0" t="n">
        <v>138.85</v>
      </c>
      <c r="I25" s="0" t="n">
        <v>3000.109</v>
      </c>
      <c r="J25" s="0" t="s">
        <v>116</v>
      </c>
    </row>
    <row r="26" customFormat="false" ht="12.75" hidden="false" customHeight="false" outlineLevel="0" collapsed="false">
      <c r="A26" s="0" t="s">
        <v>102</v>
      </c>
      <c r="B26" s="0" t="n">
        <v>59047016</v>
      </c>
      <c r="C26" s="0" t="n">
        <v>5894.2832</v>
      </c>
      <c r="D26" s="0" t="n">
        <v>36.9742</v>
      </c>
      <c r="E26" s="0" t="n">
        <v>39.1317</v>
      </c>
      <c r="F26" s="0" t="n">
        <v>41.8989</v>
      </c>
      <c r="G26" s="0" t="n">
        <v>35698.57</v>
      </c>
      <c r="H26" s="0" t="n">
        <v>107.01</v>
      </c>
      <c r="I26" s="0" t="n">
        <v>3000.113</v>
      </c>
      <c r="J26" s="0" t="s">
        <v>80</v>
      </c>
    </row>
    <row r="27" customFormat="false" ht="12.75" hidden="false" customHeight="false" outlineLevel="0" collapsed="false">
      <c r="A27" s="0" t="s">
        <v>103</v>
      </c>
      <c r="B27" s="0" t="n">
        <v>27416576</v>
      </c>
      <c r="C27" s="0" t="n">
        <v>2731.2392</v>
      </c>
      <c r="D27" s="0" t="n">
        <v>35.0499</v>
      </c>
      <c r="E27" s="0" t="n">
        <v>38.1415</v>
      </c>
      <c r="F27" s="0" t="n">
        <v>40.0742</v>
      </c>
      <c r="G27" s="0" t="n">
        <v>33123.84</v>
      </c>
      <c r="H27" s="0" t="n">
        <v>100.25</v>
      </c>
      <c r="I27" s="0" t="n">
        <v>3000.109</v>
      </c>
      <c r="J27" s="0" t="s">
        <v>72</v>
      </c>
    </row>
    <row r="28" customFormat="false" ht="12.75" hidden="false" customHeight="false" outlineLevel="0" collapsed="false">
      <c r="A28" s="0" t="s">
        <v>104</v>
      </c>
      <c r="B28" s="0" t="n">
        <v>13691640</v>
      </c>
      <c r="C28" s="0" t="n">
        <v>1358.7456</v>
      </c>
      <c r="D28" s="0" t="n">
        <v>32.8721</v>
      </c>
      <c r="E28" s="0" t="n">
        <v>36.9039</v>
      </c>
      <c r="F28" s="0" t="n">
        <v>38.1567</v>
      </c>
      <c r="G28" s="0" t="n">
        <v>31857.49</v>
      </c>
      <c r="H28" s="0" t="n">
        <v>90.02</v>
      </c>
      <c r="I28" s="0" t="n">
        <v>3000.116</v>
      </c>
      <c r="J28" s="0" t="s">
        <v>90</v>
      </c>
    </row>
    <row r="29" customFormat="false" ht="12.75" hidden="false" customHeight="false" outlineLevel="0" collapsed="false">
      <c r="A29" s="0" t="s">
        <v>106</v>
      </c>
      <c r="B29" s="0" t="n">
        <v>176582840</v>
      </c>
      <c r="C29" s="0" t="n">
        <v>17647.8656</v>
      </c>
      <c r="D29" s="0" t="n">
        <v>39.3179</v>
      </c>
      <c r="E29" s="0" t="n">
        <v>43.9167</v>
      </c>
      <c r="F29" s="0" t="n">
        <v>45.2241</v>
      </c>
      <c r="G29" s="0" t="n">
        <v>46407.89</v>
      </c>
      <c r="H29" s="0" t="n">
        <v>145.9</v>
      </c>
      <c r="I29" s="0" t="n">
        <v>3000.116</v>
      </c>
      <c r="J29" s="0" t="s">
        <v>74</v>
      </c>
    </row>
    <row r="30" customFormat="false" ht="12.75" hidden="false" customHeight="false" outlineLevel="0" collapsed="false">
      <c r="A30" s="0" t="s">
        <v>107</v>
      </c>
      <c r="B30" s="0" t="n">
        <v>61680312</v>
      </c>
      <c r="C30" s="0" t="n">
        <v>6157.6128</v>
      </c>
      <c r="D30" s="0" t="n">
        <v>37.6213</v>
      </c>
      <c r="E30" s="0" t="n">
        <v>42.5523</v>
      </c>
      <c r="F30" s="0" t="n">
        <v>43.0728</v>
      </c>
      <c r="G30" s="0" t="n">
        <v>40109.33</v>
      </c>
      <c r="H30" s="0" t="n">
        <v>117.59</v>
      </c>
      <c r="I30" s="0" t="n">
        <v>3000.112</v>
      </c>
      <c r="J30" s="0" t="s">
        <v>121</v>
      </c>
    </row>
    <row r="31" customFormat="false" ht="12.75" hidden="false" customHeight="false" outlineLevel="0" collapsed="false">
      <c r="A31" s="0" t="s">
        <v>108</v>
      </c>
      <c r="B31" s="0" t="n">
        <v>28506968</v>
      </c>
      <c r="C31" s="0" t="n">
        <v>2840.2784</v>
      </c>
      <c r="D31" s="0" t="n">
        <v>35.7748</v>
      </c>
      <c r="E31" s="0" t="n">
        <v>40.9894</v>
      </c>
      <c r="F31" s="0" t="n">
        <v>40.8008</v>
      </c>
      <c r="G31" s="0" t="n">
        <v>37166.06</v>
      </c>
      <c r="H31" s="0" t="n">
        <v>110.34</v>
      </c>
      <c r="I31" s="0" t="n">
        <v>3000.113</v>
      </c>
      <c r="J31" s="0" t="s">
        <v>113</v>
      </c>
    </row>
    <row r="32" customFormat="false" ht="12.75" hidden="false" customHeight="false" outlineLevel="0" collapsed="false">
      <c r="A32" s="0" t="s">
        <v>109</v>
      </c>
      <c r="B32" s="0" t="n">
        <v>14488016</v>
      </c>
      <c r="C32" s="0" t="n">
        <v>1438.3832</v>
      </c>
      <c r="D32" s="0" t="n">
        <v>33.7821</v>
      </c>
      <c r="E32" s="0" t="n">
        <v>39.2948</v>
      </c>
      <c r="F32" s="0" t="n">
        <v>38.5895</v>
      </c>
      <c r="G32" s="0" t="n">
        <v>35497.14</v>
      </c>
      <c r="H32" s="0" t="n">
        <v>101.33</v>
      </c>
      <c r="I32" s="0" t="n">
        <v>3000.115</v>
      </c>
      <c r="J32" s="0" t="s">
        <v>93</v>
      </c>
    </row>
    <row r="33" customFormat="false" ht="12.75" hidden="false" customHeight="false" outlineLevel="0" collapsed="false">
      <c r="A33" s="0" t="s">
        <v>110</v>
      </c>
      <c r="B33" s="0" t="n">
        <v>398022472</v>
      </c>
      <c r="C33" s="0" t="n">
        <v>39789.7488</v>
      </c>
      <c r="D33" s="0" t="n">
        <v>37.5939</v>
      </c>
      <c r="E33" s="0" t="n">
        <v>42.285</v>
      </c>
      <c r="F33" s="0" t="n">
        <v>44.3706</v>
      </c>
      <c r="G33" s="0" t="n">
        <v>59563.01</v>
      </c>
      <c r="H33" s="0" t="n">
        <v>202.89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73936312</v>
      </c>
      <c r="C34" s="0" t="n">
        <v>7381.1328</v>
      </c>
      <c r="D34" s="0" t="n">
        <v>35.435</v>
      </c>
      <c r="E34" s="0" t="n">
        <v>40.9746</v>
      </c>
      <c r="F34" s="0" t="n">
        <v>43.1548</v>
      </c>
      <c r="G34" s="0" t="n">
        <v>44874.94</v>
      </c>
      <c r="H34" s="0" t="n">
        <v>139.18</v>
      </c>
      <c r="I34" s="0" t="n">
        <v>3000.111</v>
      </c>
      <c r="J34" s="0" t="s">
        <v>111</v>
      </c>
    </row>
    <row r="35" customFormat="false" ht="12.75" hidden="false" customHeight="false" outlineLevel="0" collapsed="false">
      <c r="A35" s="0" t="s">
        <v>114</v>
      </c>
      <c r="B35" s="0" t="n">
        <v>23347488</v>
      </c>
      <c r="C35" s="0" t="n">
        <v>2322.2504</v>
      </c>
      <c r="D35" s="0" t="n">
        <v>33.9833</v>
      </c>
      <c r="E35" s="0" t="n">
        <v>39.437</v>
      </c>
      <c r="F35" s="0" t="n">
        <v>41.8376</v>
      </c>
      <c r="G35" s="0" t="n">
        <v>46989.6</v>
      </c>
      <c r="H35" s="0" t="n">
        <v>123.33</v>
      </c>
      <c r="I35" s="0" t="n">
        <v>3000.109</v>
      </c>
      <c r="J35" s="0" t="s">
        <v>125</v>
      </c>
    </row>
    <row r="36" customFormat="false" ht="12.75" hidden="false" customHeight="false" outlineLevel="0" collapsed="false">
      <c r="A36" s="0" t="s">
        <v>115</v>
      </c>
      <c r="B36" s="0" t="n">
        <v>10004440</v>
      </c>
      <c r="C36" s="0" t="n">
        <v>987.9448</v>
      </c>
      <c r="D36" s="0" t="n">
        <v>32.1664</v>
      </c>
      <c r="E36" s="0" t="n">
        <v>37.9013</v>
      </c>
      <c r="F36" s="0" t="n">
        <v>40.3664</v>
      </c>
      <c r="G36" s="0" t="n">
        <v>39401.05</v>
      </c>
      <c r="H36" s="0" t="n">
        <v>109.7</v>
      </c>
      <c r="I36" s="0" t="n">
        <v>3000.112</v>
      </c>
      <c r="J36" s="0" t="s">
        <v>76</v>
      </c>
    </row>
    <row r="37" customFormat="false" ht="12.75" hidden="false" customHeight="false" outlineLevel="0" collapsed="false">
      <c r="A37" s="0" t="s">
        <v>117</v>
      </c>
      <c r="B37" s="0" t="n">
        <v>35461920</v>
      </c>
      <c r="C37" s="0" t="n">
        <v>3535.7744</v>
      </c>
      <c r="D37" s="0" t="n">
        <v>40.6294</v>
      </c>
      <c r="E37" s="0" t="n">
        <v>43.128</v>
      </c>
      <c r="F37" s="0" t="n">
        <v>43.7253</v>
      </c>
      <c r="G37" s="0" t="n">
        <v>8716.25</v>
      </c>
      <c r="H37" s="0" t="n">
        <v>26.08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7105352</v>
      </c>
      <c r="C38" s="0" t="n">
        <v>1700.1176</v>
      </c>
      <c r="D38" s="0" t="n">
        <v>37.4643</v>
      </c>
      <c r="E38" s="0" t="n">
        <v>40.5895</v>
      </c>
      <c r="F38" s="0" t="n">
        <v>40.8629</v>
      </c>
      <c r="G38" s="0" t="n">
        <v>7639.9</v>
      </c>
      <c r="H38" s="0" t="n">
        <v>21.71</v>
      </c>
      <c r="I38" s="0" t="n">
        <v>3000.116</v>
      </c>
      <c r="J38" s="0" t="s">
        <v>86</v>
      </c>
    </row>
    <row r="39" customFormat="false" ht="12.75" hidden="false" customHeight="false" outlineLevel="0" collapsed="false">
      <c r="A39" s="0" t="s">
        <v>120</v>
      </c>
      <c r="B39" s="0" t="n">
        <v>8302128</v>
      </c>
      <c r="C39" s="0" t="n">
        <v>819.7952</v>
      </c>
      <c r="D39" s="0" t="n">
        <v>34.5683</v>
      </c>
      <c r="E39" s="0" t="n">
        <v>38.3577</v>
      </c>
      <c r="F39" s="0" t="n">
        <v>38.3206</v>
      </c>
      <c r="G39" s="0" t="n">
        <v>6937.14</v>
      </c>
      <c r="H39" s="0" t="n">
        <v>18.84</v>
      </c>
      <c r="I39" s="0" t="n">
        <v>3000.112</v>
      </c>
      <c r="J39" s="0" t="s">
        <v>78</v>
      </c>
    </row>
    <row r="40" customFormat="false" ht="12.75" hidden="false" customHeight="false" outlineLevel="0" collapsed="false">
      <c r="A40" s="0" t="s">
        <v>122</v>
      </c>
      <c r="B40" s="0" t="n">
        <v>4257912</v>
      </c>
      <c r="C40" s="0" t="n">
        <v>415.3736</v>
      </c>
      <c r="D40" s="0" t="n">
        <v>32.0713</v>
      </c>
      <c r="E40" s="0" t="n">
        <v>36.2759</v>
      </c>
      <c r="F40" s="0" t="n">
        <v>36.0107</v>
      </c>
      <c r="G40" s="0" t="n">
        <v>6544.74</v>
      </c>
      <c r="H40" s="0" t="n">
        <v>16.46</v>
      </c>
      <c r="I40" s="0" t="n">
        <v>3000.116</v>
      </c>
      <c r="J40" s="0" t="s">
        <v>60</v>
      </c>
    </row>
    <row r="41" customFormat="false" ht="12.75" hidden="false" customHeight="false" outlineLevel="0" collapsed="false">
      <c r="A41" s="0" t="s">
        <v>123</v>
      </c>
      <c r="B41" s="0" t="n">
        <v>37101312</v>
      </c>
      <c r="C41" s="0" t="n">
        <v>3697.6336</v>
      </c>
      <c r="D41" s="0" t="n">
        <v>40.3867</v>
      </c>
      <c r="E41" s="0" t="n">
        <v>43.6532</v>
      </c>
      <c r="F41" s="0" t="n">
        <v>45.2074</v>
      </c>
      <c r="G41" s="0" t="n">
        <v>9914.63</v>
      </c>
      <c r="H41" s="0" t="n">
        <v>30.32</v>
      </c>
      <c r="I41" s="0" t="n">
        <v>3000.112</v>
      </c>
      <c r="J41" s="0" t="s">
        <v>64</v>
      </c>
    </row>
    <row r="42" customFormat="false" ht="12.75" hidden="false" customHeight="false" outlineLevel="0" collapsed="false">
      <c r="A42" s="0" t="s">
        <v>124</v>
      </c>
      <c r="B42" s="0" t="n">
        <v>17594408</v>
      </c>
      <c r="C42" s="0" t="n">
        <v>1746.9432</v>
      </c>
      <c r="D42" s="0" t="n">
        <v>37.8284</v>
      </c>
      <c r="E42" s="0" t="n">
        <v>41.6901</v>
      </c>
      <c r="F42" s="0" t="n">
        <v>42.8479</v>
      </c>
      <c r="G42" s="0" t="n">
        <v>8806.24</v>
      </c>
      <c r="H42" s="0" t="n">
        <v>25.84</v>
      </c>
      <c r="I42" s="0" t="n">
        <v>3000.116</v>
      </c>
      <c r="J42" s="0" t="s">
        <v>90</v>
      </c>
    </row>
    <row r="43" customFormat="false" ht="12.75" hidden="false" customHeight="false" outlineLevel="0" collapsed="false">
      <c r="A43" s="0" t="s">
        <v>126</v>
      </c>
      <c r="B43" s="0" t="n">
        <v>8857920</v>
      </c>
      <c r="C43" s="0" t="n">
        <v>873.2944</v>
      </c>
      <c r="D43" s="0" t="n">
        <v>35.0287</v>
      </c>
      <c r="E43" s="0" t="n">
        <v>39.6915</v>
      </c>
      <c r="F43" s="0" t="n">
        <v>40.5809</v>
      </c>
      <c r="G43" s="0" t="n">
        <v>8196.28</v>
      </c>
      <c r="H43" s="0" t="n">
        <v>22.76</v>
      </c>
      <c r="I43" s="0" t="n">
        <v>3000.109</v>
      </c>
      <c r="J43" s="0" t="s">
        <v>72</v>
      </c>
    </row>
    <row r="44" customFormat="false" ht="12.75" hidden="false" customHeight="false" outlineLevel="0" collapsed="false">
      <c r="A44" s="0" t="s">
        <v>127</v>
      </c>
      <c r="B44" s="0" t="n">
        <v>4642368</v>
      </c>
      <c r="C44" s="0" t="n">
        <v>451.7392</v>
      </c>
      <c r="D44" s="0" t="n">
        <v>32.242</v>
      </c>
      <c r="E44" s="0" t="n">
        <v>37.5441</v>
      </c>
      <c r="F44" s="0" t="n">
        <v>38.2188</v>
      </c>
      <c r="G44" s="0" t="n">
        <v>7830.3</v>
      </c>
      <c r="H44" s="0" t="n">
        <v>20.22</v>
      </c>
      <c r="I44" s="0" t="n">
        <v>3000.113</v>
      </c>
      <c r="J44" s="0" t="s">
        <v>80</v>
      </c>
    </row>
    <row r="45" customFormat="false" ht="12.75" hidden="false" customHeight="false" outlineLevel="0" collapsed="false">
      <c r="A45" s="0" t="s">
        <v>128</v>
      </c>
      <c r="B45" s="0" t="n">
        <v>68209696</v>
      </c>
      <c r="C45" s="0" t="n">
        <v>6810.552</v>
      </c>
      <c r="D45" s="0" t="n">
        <v>38.5087</v>
      </c>
      <c r="E45" s="0" t="n">
        <v>41.5317</v>
      </c>
      <c r="F45" s="0" t="n">
        <v>42.5637</v>
      </c>
      <c r="G45" s="0" t="n">
        <v>9698.52</v>
      </c>
      <c r="H45" s="0" t="n">
        <v>30.55</v>
      </c>
      <c r="I45" s="0" t="n">
        <v>3000.116</v>
      </c>
      <c r="J45" s="0" t="s">
        <v>74</v>
      </c>
    </row>
    <row r="46" customFormat="false" ht="12.75" hidden="false" customHeight="false" outlineLevel="0" collapsed="false">
      <c r="A46" s="0" t="s">
        <v>129</v>
      </c>
      <c r="B46" s="0" t="n">
        <v>31544672</v>
      </c>
      <c r="C46" s="0" t="n">
        <v>3144.0496</v>
      </c>
      <c r="D46" s="0" t="n">
        <v>34.9678</v>
      </c>
      <c r="E46" s="0" t="n">
        <v>38.8711</v>
      </c>
      <c r="F46" s="0" t="n">
        <v>39.7743</v>
      </c>
      <c r="G46" s="0" t="n">
        <v>8196.41</v>
      </c>
      <c r="H46" s="0" t="n">
        <v>25.65</v>
      </c>
      <c r="I46" s="0" t="n">
        <v>3000.116</v>
      </c>
      <c r="J46" s="0" t="s">
        <v>60</v>
      </c>
    </row>
    <row r="47" customFormat="false" ht="12.75" hidden="false" customHeight="false" outlineLevel="0" collapsed="false">
      <c r="A47" s="0" t="s">
        <v>130</v>
      </c>
      <c r="B47" s="0" t="n">
        <v>14950760</v>
      </c>
      <c r="C47" s="0" t="n">
        <v>1484.6584</v>
      </c>
      <c r="D47" s="0" t="n">
        <v>31.737</v>
      </c>
      <c r="E47" s="0" t="n">
        <v>36.6924</v>
      </c>
      <c r="F47" s="0" t="n">
        <v>37.5047</v>
      </c>
      <c r="G47" s="0" t="n">
        <v>7348.33</v>
      </c>
      <c r="H47" s="0" t="n">
        <v>22.49</v>
      </c>
      <c r="I47" s="0" t="n">
        <v>3000.112</v>
      </c>
      <c r="J47" s="0" t="s">
        <v>78</v>
      </c>
    </row>
    <row r="48" customFormat="false" ht="12.75" hidden="false" customHeight="false" outlineLevel="0" collapsed="false">
      <c r="A48" s="0" t="s">
        <v>131</v>
      </c>
      <c r="B48" s="0" t="n">
        <v>7004104</v>
      </c>
      <c r="C48" s="0" t="n">
        <v>689.9928</v>
      </c>
      <c r="D48" s="0" t="n">
        <v>28.7209</v>
      </c>
      <c r="E48" s="0" t="n">
        <v>34.7845</v>
      </c>
      <c r="F48" s="0" t="n">
        <v>35.4026</v>
      </c>
      <c r="G48" s="0" t="n">
        <v>6827.63</v>
      </c>
      <c r="H48" s="0" t="n">
        <v>18.93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176496</v>
      </c>
      <c r="C49" s="0" t="n">
        <v>4911.392</v>
      </c>
      <c r="D49" s="0" t="n">
        <v>39.1961</v>
      </c>
      <c r="E49" s="0" t="n">
        <v>41.4467</v>
      </c>
      <c r="F49" s="0" t="n">
        <v>42.9287</v>
      </c>
      <c r="G49" s="0" t="n">
        <v>6468.6</v>
      </c>
      <c r="H49" s="0" t="n">
        <v>21.29</v>
      </c>
      <c r="I49" s="0" t="n">
        <v>3000.109</v>
      </c>
      <c r="J49" s="0" t="s">
        <v>116</v>
      </c>
    </row>
    <row r="50" customFormat="false" ht="12.75" hidden="false" customHeight="false" outlineLevel="0" collapsed="false">
      <c r="A50" s="0" t="s">
        <v>133</v>
      </c>
      <c r="B50" s="0" t="n">
        <v>20956568</v>
      </c>
      <c r="C50" s="0" t="n">
        <v>2089.3992</v>
      </c>
      <c r="D50" s="0" t="n">
        <v>35.9408</v>
      </c>
      <c r="E50" s="0" t="n">
        <v>39.0807</v>
      </c>
      <c r="F50" s="0" t="n">
        <v>40.6757</v>
      </c>
      <c r="G50" s="0" t="n">
        <v>5389.83</v>
      </c>
      <c r="H50" s="0" t="n">
        <v>16.78</v>
      </c>
      <c r="I50" s="0" t="n">
        <v>3000.109</v>
      </c>
      <c r="J50" s="0" t="s">
        <v>72</v>
      </c>
    </row>
    <row r="51" customFormat="false" ht="12.75" hidden="false" customHeight="false" outlineLevel="0" collapsed="false">
      <c r="A51" s="0" t="s">
        <v>134</v>
      </c>
      <c r="B51" s="0" t="n">
        <v>9742656</v>
      </c>
      <c r="C51" s="0" t="n">
        <v>968.008</v>
      </c>
      <c r="D51" s="0" t="n">
        <v>33.0347</v>
      </c>
      <c r="E51" s="0" t="n">
        <v>36.9462</v>
      </c>
      <c r="F51" s="0" t="n">
        <v>38.6161</v>
      </c>
      <c r="G51" s="0" t="n">
        <v>4721.59</v>
      </c>
      <c r="H51" s="0" t="n">
        <v>13.74</v>
      </c>
      <c r="I51" s="0" t="n">
        <v>3000.116</v>
      </c>
      <c r="J51" s="0" t="s">
        <v>90</v>
      </c>
    </row>
    <row r="52" customFormat="false" ht="12.75" hidden="false" customHeight="false" outlineLevel="0" collapsed="false">
      <c r="A52" s="0" t="s">
        <v>135</v>
      </c>
      <c r="B52" s="0" t="n">
        <v>4649680</v>
      </c>
      <c r="C52" s="0" t="n">
        <v>458.7104</v>
      </c>
      <c r="D52" s="0" t="n">
        <v>30.3426</v>
      </c>
      <c r="E52" s="0" t="n">
        <v>35.0441</v>
      </c>
      <c r="F52" s="0" t="n">
        <v>36.6035</v>
      </c>
      <c r="G52" s="0" t="n">
        <v>4341.71</v>
      </c>
      <c r="H52" s="0" t="n">
        <v>11.52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5485232</v>
      </c>
      <c r="C53" s="0" t="n">
        <v>1538.1064</v>
      </c>
      <c r="D53" s="0" t="n">
        <v>40.8614</v>
      </c>
      <c r="E53" s="0" t="n">
        <v>44.085</v>
      </c>
      <c r="F53" s="0" t="n">
        <v>43.2069</v>
      </c>
      <c r="G53" s="0" t="n">
        <v>2296.26</v>
      </c>
      <c r="H53" s="0" t="n">
        <v>7.21</v>
      </c>
      <c r="I53" s="0" t="n">
        <v>3000.117</v>
      </c>
      <c r="J53" s="0" t="s">
        <v>62</v>
      </c>
    </row>
    <row r="54" customFormat="false" ht="12.75" hidden="false" customHeight="false" outlineLevel="0" collapsed="false">
      <c r="A54" s="0" t="s">
        <v>137</v>
      </c>
      <c r="B54" s="0" t="n">
        <v>7811200</v>
      </c>
      <c r="C54" s="0" t="n">
        <v>770.7032</v>
      </c>
      <c r="D54" s="0" t="n">
        <v>37.0299</v>
      </c>
      <c r="E54" s="0" t="n">
        <v>41.3352</v>
      </c>
      <c r="F54" s="0" t="n">
        <v>40.06</v>
      </c>
      <c r="G54" s="0" t="n">
        <v>2009.16</v>
      </c>
      <c r="H54" s="0" t="n">
        <v>6.05</v>
      </c>
      <c r="I54" s="0" t="n">
        <v>3000.108</v>
      </c>
      <c r="J54" s="0" t="s">
        <v>82</v>
      </c>
    </row>
    <row r="55" customFormat="false" ht="12.75" hidden="false" customHeight="false" outlineLevel="0" collapsed="false">
      <c r="A55" s="0" t="s">
        <v>138</v>
      </c>
      <c r="B55" s="0" t="n">
        <v>3867704</v>
      </c>
      <c r="C55" s="0" t="n">
        <v>376.3536</v>
      </c>
      <c r="D55" s="0" t="n">
        <v>33.6103</v>
      </c>
      <c r="E55" s="0" t="n">
        <v>38.9174</v>
      </c>
      <c r="F55" s="0" t="n">
        <v>37.3266</v>
      </c>
      <c r="G55" s="0" t="n">
        <v>1809.97</v>
      </c>
      <c r="H55" s="0" t="n">
        <v>5.03</v>
      </c>
      <c r="I55" s="0" t="n">
        <v>3000.111</v>
      </c>
      <c r="J55" s="0" t="s">
        <v>96</v>
      </c>
    </row>
    <row r="56" customFormat="false" ht="12.75" hidden="false" customHeight="false" outlineLevel="0" collapsed="false">
      <c r="A56" s="0" t="s">
        <v>139</v>
      </c>
      <c r="B56" s="0" t="n">
        <v>1997120</v>
      </c>
      <c r="C56" s="0" t="n">
        <v>189.2952</v>
      </c>
      <c r="D56" s="0" t="n">
        <v>30.765</v>
      </c>
      <c r="E56" s="0" t="n">
        <v>36.6809</v>
      </c>
      <c r="F56" s="0" t="n">
        <v>34.9303</v>
      </c>
      <c r="G56" s="0" t="n">
        <v>1690.14</v>
      </c>
      <c r="H56" s="0" t="n">
        <v>4.41</v>
      </c>
      <c r="I56" s="0" t="n">
        <v>3000.11</v>
      </c>
      <c r="J56" s="0" t="s">
        <v>66</v>
      </c>
    </row>
    <row r="57" customFormat="false" ht="12.75" hidden="false" customHeight="false" outlineLevel="0" collapsed="false">
      <c r="A57" s="0" t="s">
        <v>141</v>
      </c>
      <c r="B57" s="0" t="n">
        <v>15815200</v>
      </c>
      <c r="C57" s="0" t="n">
        <v>1569.0232</v>
      </c>
      <c r="D57" s="0" t="n">
        <v>38.3122</v>
      </c>
      <c r="E57" s="0" t="n">
        <v>43.2791</v>
      </c>
      <c r="F57" s="0" t="n">
        <v>44.4002</v>
      </c>
      <c r="G57" s="0" t="n">
        <v>2676.68</v>
      </c>
      <c r="H57" s="0" t="n">
        <v>8.78</v>
      </c>
      <c r="I57" s="0" t="n">
        <v>3000.109</v>
      </c>
      <c r="J57" s="0" t="s">
        <v>116</v>
      </c>
    </row>
    <row r="58" customFormat="false" ht="12.75" hidden="false" customHeight="false" outlineLevel="0" collapsed="false">
      <c r="A58" s="0" t="s">
        <v>142</v>
      </c>
      <c r="B58" s="0" t="n">
        <v>6395288</v>
      </c>
      <c r="C58" s="0" t="n">
        <v>627.032</v>
      </c>
      <c r="D58" s="0" t="n">
        <v>35.0462</v>
      </c>
      <c r="E58" s="0" t="n">
        <v>41.0392</v>
      </c>
      <c r="F58" s="0" t="n">
        <v>41.978</v>
      </c>
      <c r="G58" s="0" t="n">
        <v>2232.94</v>
      </c>
      <c r="H58" s="0" t="n">
        <v>7.05</v>
      </c>
      <c r="I58" s="0" t="n">
        <v>3000.112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3024688</v>
      </c>
      <c r="C59" s="0" t="n">
        <v>289.972</v>
      </c>
      <c r="D59" s="0" t="n">
        <v>32.1493</v>
      </c>
      <c r="E59" s="0" t="n">
        <v>39.187</v>
      </c>
      <c r="F59" s="0" t="n">
        <v>40.0713</v>
      </c>
      <c r="G59" s="0" t="n">
        <v>2048.87</v>
      </c>
      <c r="H59" s="0" t="n">
        <v>6.24</v>
      </c>
      <c r="I59" s="0" t="n">
        <v>3000.113</v>
      </c>
      <c r="J59" s="0" t="s">
        <v>105</v>
      </c>
    </row>
    <row r="60" customFormat="false" ht="12.75" hidden="false" customHeight="false" outlineLevel="0" collapsed="false">
      <c r="A60" s="0" t="s">
        <v>144</v>
      </c>
      <c r="B60" s="0" t="n">
        <v>1591808</v>
      </c>
      <c r="C60" s="0" t="n">
        <v>146.684</v>
      </c>
      <c r="D60" s="0" t="n">
        <v>29.3543</v>
      </c>
      <c r="E60" s="0" t="n">
        <v>37.3529</v>
      </c>
      <c r="F60" s="0" t="n">
        <v>38.1235</v>
      </c>
      <c r="G60" s="0" t="n">
        <v>1947.82</v>
      </c>
      <c r="H60" s="0" t="n">
        <v>5.3</v>
      </c>
      <c r="I60" s="0" t="n">
        <v>3000.111</v>
      </c>
      <c r="J60" s="0" t="s">
        <v>140</v>
      </c>
    </row>
    <row r="61" customFormat="false" ht="12.75" hidden="false" customHeight="false" outlineLevel="0" collapsed="false">
      <c r="A61" s="0" t="s">
        <v>145</v>
      </c>
      <c r="B61" s="0" t="n">
        <v>16670416</v>
      </c>
      <c r="C61" s="0" t="n">
        <v>1656.6248</v>
      </c>
      <c r="D61" s="0" t="n">
        <v>38.4351</v>
      </c>
      <c r="E61" s="0" t="n">
        <v>41.3969</v>
      </c>
      <c r="F61" s="0" t="n">
        <v>42.3465</v>
      </c>
      <c r="G61" s="0" t="n">
        <v>2277.63</v>
      </c>
      <c r="H61" s="0" t="n">
        <v>7.47</v>
      </c>
      <c r="I61" s="0" t="n">
        <v>3000.109</v>
      </c>
      <c r="J61" s="0" t="s">
        <v>165</v>
      </c>
    </row>
    <row r="62" customFormat="false" ht="12.75" hidden="false" customHeight="false" outlineLevel="0" collapsed="false">
      <c r="A62" s="0" t="s">
        <v>146</v>
      </c>
      <c r="B62" s="0" t="n">
        <v>7809192</v>
      </c>
      <c r="C62" s="0" t="n">
        <v>770.5024</v>
      </c>
      <c r="D62" s="0" t="n">
        <v>35.0068</v>
      </c>
      <c r="E62" s="0" t="n">
        <v>38.6631</v>
      </c>
      <c r="F62" s="0" t="n">
        <v>39.4371</v>
      </c>
      <c r="G62" s="0" t="n">
        <v>1936.14</v>
      </c>
      <c r="H62" s="0" t="n">
        <v>5.97</v>
      </c>
      <c r="I62" s="0" t="n">
        <v>3000.114</v>
      </c>
      <c r="J62" s="0" t="s">
        <v>166</v>
      </c>
    </row>
    <row r="63" customFormat="false" ht="12.75" hidden="false" customHeight="false" outlineLevel="0" collapsed="false">
      <c r="A63" s="0" t="s">
        <v>147</v>
      </c>
      <c r="B63" s="0" t="n">
        <v>3706664</v>
      </c>
      <c r="C63" s="0" t="n">
        <v>360.2496</v>
      </c>
      <c r="D63" s="0" t="n">
        <v>31.7132</v>
      </c>
      <c r="E63" s="0" t="n">
        <v>36.3922</v>
      </c>
      <c r="F63" s="0" t="n">
        <v>37.08</v>
      </c>
      <c r="G63" s="0" t="n">
        <v>1732.49</v>
      </c>
      <c r="H63" s="0" t="n">
        <v>4.92</v>
      </c>
      <c r="I63" s="0" t="n">
        <v>3000.11</v>
      </c>
      <c r="J63" s="0" t="s">
        <v>84</v>
      </c>
    </row>
    <row r="64" customFormat="false" ht="12.75" hidden="false" customHeight="false" outlineLevel="0" collapsed="false">
      <c r="A64" s="0" t="s">
        <v>148</v>
      </c>
      <c r="B64" s="0" t="n">
        <v>1747496</v>
      </c>
      <c r="C64" s="0" t="n">
        <v>164.3328</v>
      </c>
      <c r="D64" s="0" t="n">
        <v>28.7281</v>
      </c>
      <c r="E64" s="0" t="n">
        <v>34.3055</v>
      </c>
      <c r="F64" s="0" t="n">
        <v>34.9024</v>
      </c>
      <c r="G64" s="0" t="n">
        <v>1616.01</v>
      </c>
      <c r="H64" s="0" t="n">
        <v>4.25</v>
      </c>
      <c r="I64" s="0" t="n">
        <v>3000.113</v>
      </c>
      <c r="J64" s="0" t="s">
        <v>101</v>
      </c>
    </row>
    <row r="65" customFormat="false" ht="12.75" hidden="false" customHeight="false" outlineLevel="0" collapsed="false">
      <c r="A65" s="0" t="s">
        <v>149</v>
      </c>
      <c r="B65" s="0" t="n">
        <v>12420280</v>
      </c>
      <c r="C65" s="0" t="n">
        <v>1235.7712</v>
      </c>
      <c r="D65" s="0" t="n">
        <v>39.6294</v>
      </c>
      <c r="E65" s="0" t="n">
        <v>41.6327</v>
      </c>
      <c r="F65" s="0" t="n">
        <v>42.6906</v>
      </c>
      <c r="G65" s="0" t="n">
        <v>1555.51</v>
      </c>
      <c r="H65" s="0" t="n">
        <v>5.16</v>
      </c>
      <c r="I65" s="0" t="n">
        <v>3000.111</v>
      </c>
      <c r="J65" s="0" t="s">
        <v>140</v>
      </c>
    </row>
    <row r="66" customFormat="false" ht="12.75" hidden="false" customHeight="false" outlineLevel="0" collapsed="false">
      <c r="A66" s="0" t="s">
        <v>150</v>
      </c>
      <c r="B66" s="0" t="n">
        <v>6154576</v>
      </c>
      <c r="C66" s="0" t="n">
        <v>609.2008</v>
      </c>
      <c r="D66" s="0" t="n">
        <v>35.8158</v>
      </c>
      <c r="E66" s="0" t="n">
        <v>38.862</v>
      </c>
      <c r="F66" s="0" t="n">
        <v>40.048</v>
      </c>
      <c r="G66" s="0" t="n">
        <v>1308.96</v>
      </c>
      <c r="H66" s="0" t="n">
        <v>4.19</v>
      </c>
      <c r="I66" s="0" t="n">
        <v>3000.113</v>
      </c>
      <c r="J66" s="0" t="s">
        <v>105</v>
      </c>
    </row>
    <row r="67" customFormat="false" ht="12.75" hidden="false" customHeight="false" outlineLevel="0" collapsed="false">
      <c r="A67" s="0" t="s">
        <v>151</v>
      </c>
      <c r="B67" s="0" t="n">
        <v>2995448</v>
      </c>
      <c r="C67" s="0" t="n">
        <v>293.288</v>
      </c>
      <c r="D67" s="0" t="n">
        <v>32.3375</v>
      </c>
      <c r="E67" s="0" t="n">
        <v>36.5764</v>
      </c>
      <c r="F67" s="0" t="n">
        <v>37.7155</v>
      </c>
      <c r="G67" s="0" t="n">
        <v>1283.68</v>
      </c>
      <c r="H67" s="0" t="n">
        <v>3.45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463784</v>
      </c>
      <c r="C68" s="0" t="n">
        <v>140.1216</v>
      </c>
      <c r="D68" s="0" t="n">
        <v>29.5267</v>
      </c>
      <c r="E68" s="0" t="n">
        <v>34.495</v>
      </c>
      <c r="F68" s="0" t="n">
        <v>35.4382</v>
      </c>
      <c r="G68" s="0" t="n">
        <v>1050.29</v>
      </c>
      <c r="H68" s="0" t="n">
        <v>2.79</v>
      </c>
      <c r="I68" s="0" t="n">
        <v>3000.112</v>
      </c>
      <c r="J68" s="0" t="s">
        <v>76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70021728</v>
      </c>
      <c r="C1" s="0" t="n">
        <v>13998.0688</v>
      </c>
      <c r="D1" s="0" t="n">
        <v>41.5327</v>
      </c>
      <c r="E1" s="0" t="n">
        <v>41.5005</v>
      </c>
      <c r="F1" s="0" t="n">
        <v>44.2154</v>
      </c>
      <c r="G1" s="0" t="n">
        <v>16782.87</v>
      </c>
      <c r="H1" s="0" t="n">
        <v>52.68</v>
      </c>
      <c r="I1" s="0" t="n">
        <v>3000.111</v>
      </c>
      <c r="J1" s="0" t="s">
        <v>96</v>
      </c>
    </row>
    <row r="2" customFormat="false" ht="12.75" hidden="false" customHeight="false" outlineLevel="0" collapsed="false">
      <c r="A2" s="0" t="s">
        <v>61</v>
      </c>
      <c r="B2" s="0" t="n">
        <v>28591016</v>
      </c>
      <c r="C2" s="0" t="n">
        <v>5711.9264</v>
      </c>
      <c r="D2" s="0" t="n">
        <v>39.0135</v>
      </c>
      <c r="E2" s="0" t="n">
        <v>39.8709</v>
      </c>
      <c r="F2" s="0" t="n">
        <v>42.3469</v>
      </c>
      <c r="G2" s="0" t="n">
        <v>15333.74</v>
      </c>
      <c r="H2" s="0" t="n">
        <v>44.45</v>
      </c>
      <c r="I2" s="0" t="n">
        <v>3000.111</v>
      </c>
      <c r="J2" s="0" t="s">
        <v>140</v>
      </c>
    </row>
    <row r="3" customFormat="false" ht="12.75" hidden="false" customHeight="false" outlineLevel="0" collapsed="false">
      <c r="A3" s="0" t="s">
        <v>63</v>
      </c>
      <c r="B3" s="0" t="n">
        <v>13645624</v>
      </c>
      <c r="C3" s="0" t="n">
        <v>2722.848</v>
      </c>
      <c r="D3" s="0" t="n">
        <v>36.4672</v>
      </c>
      <c r="E3" s="0" t="n">
        <v>38.5217</v>
      </c>
      <c r="F3" s="0" t="n">
        <v>40.7508</v>
      </c>
      <c r="G3" s="0" t="n">
        <v>14582.07</v>
      </c>
      <c r="H3" s="0" t="n">
        <v>40.77</v>
      </c>
      <c r="I3" s="0" t="n">
        <v>3000.113</v>
      </c>
      <c r="J3" s="0" t="s">
        <v>105</v>
      </c>
    </row>
    <row r="4" customFormat="false" ht="12.75" hidden="false" customHeight="false" outlineLevel="0" collapsed="false">
      <c r="A4" s="0" t="s">
        <v>65</v>
      </c>
      <c r="B4" s="0" t="n">
        <v>7018968</v>
      </c>
      <c r="C4" s="0" t="n">
        <v>1397.5168</v>
      </c>
      <c r="D4" s="0" t="n">
        <v>33.8306</v>
      </c>
      <c r="E4" s="0" t="n">
        <v>37.189</v>
      </c>
      <c r="F4" s="0" t="n">
        <v>39.2967</v>
      </c>
      <c r="G4" s="0" t="n">
        <v>14086.93</v>
      </c>
      <c r="H4" s="0" t="n">
        <v>38.72</v>
      </c>
      <c r="I4" s="0" t="n">
        <v>3000.112</v>
      </c>
      <c r="J4" s="0" t="s">
        <v>76</v>
      </c>
    </row>
    <row r="5" customFormat="false" ht="12.75" hidden="false" customHeight="false" outlineLevel="0" collapsed="false">
      <c r="A5" s="0" t="s">
        <v>67</v>
      </c>
      <c r="B5" s="0" t="n">
        <v>174725752</v>
      </c>
      <c r="C5" s="0" t="n">
        <v>34938.8736</v>
      </c>
      <c r="D5" s="0" t="n">
        <v>40.062</v>
      </c>
      <c r="E5" s="0" t="n">
        <v>45.1515</v>
      </c>
      <c r="F5" s="0" t="n">
        <v>44.7479</v>
      </c>
      <c r="G5" s="0" t="n">
        <v>20821.3</v>
      </c>
      <c r="H5" s="0" t="n">
        <v>69.49</v>
      </c>
      <c r="I5" s="0" t="n">
        <v>3000.113</v>
      </c>
      <c r="J5" s="0" t="s">
        <v>105</v>
      </c>
    </row>
    <row r="6" customFormat="false" ht="12.75" hidden="false" customHeight="false" outlineLevel="0" collapsed="false">
      <c r="A6" s="0" t="s">
        <v>69</v>
      </c>
      <c r="B6" s="0" t="n">
        <v>85381408</v>
      </c>
      <c r="C6" s="0" t="n">
        <v>17070.0048</v>
      </c>
      <c r="D6" s="0" t="n">
        <v>37.1082</v>
      </c>
      <c r="E6" s="0" t="n">
        <v>43.3651</v>
      </c>
      <c r="F6" s="0" t="n">
        <v>43.4645</v>
      </c>
      <c r="G6" s="0" t="n">
        <v>21431.36</v>
      </c>
      <c r="H6" s="0" t="n">
        <v>61.96</v>
      </c>
      <c r="I6" s="0" t="n">
        <v>3000.109</v>
      </c>
      <c r="J6" s="0" t="s">
        <v>125</v>
      </c>
    </row>
    <row r="7" customFormat="false" ht="12.75" hidden="false" customHeight="false" outlineLevel="0" collapsed="false">
      <c r="A7" s="0" t="s">
        <v>71</v>
      </c>
      <c r="B7" s="0" t="n">
        <v>45033512</v>
      </c>
      <c r="C7" s="0" t="n">
        <v>9000.4256</v>
      </c>
      <c r="D7" s="0" t="n">
        <v>34.1527</v>
      </c>
      <c r="E7" s="0" t="n">
        <v>41.6061</v>
      </c>
      <c r="F7" s="0" t="n">
        <v>42.0838</v>
      </c>
      <c r="G7" s="0" t="n">
        <v>17338.69</v>
      </c>
      <c r="H7" s="0" t="n">
        <v>53.45</v>
      </c>
      <c r="I7" s="0" t="n">
        <v>3000.112</v>
      </c>
      <c r="J7" s="0" t="s">
        <v>64</v>
      </c>
    </row>
    <row r="8" customFormat="false" ht="12.75" hidden="false" customHeight="false" outlineLevel="0" collapsed="false">
      <c r="A8" s="0" t="s">
        <v>73</v>
      </c>
      <c r="B8" s="0" t="n">
        <v>25180296</v>
      </c>
      <c r="C8" s="0" t="n">
        <v>5029.7824</v>
      </c>
      <c r="D8" s="0" t="n">
        <v>31.4034</v>
      </c>
      <c r="E8" s="0" t="n">
        <v>39.8344</v>
      </c>
      <c r="F8" s="0" t="n">
        <v>40.6389</v>
      </c>
      <c r="G8" s="0" t="n">
        <v>16489.89</v>
      </c>
      <c r="H8" s="0" t="n">
        <v>48.64</v>
      </c>
      <c r="I8" s="0" t="n">
        <v>3000.114</v>
      </c>
      <c r="J8" s="0" t="s">
        <v>166</v>
      </c>
    </row>
    <row r="9" customFormat="false" ht="12.75" hidden="false" customHeight="false" outlineLevel="0" collapsed="false">
      <c r="A9" s="0" t="s">
        <v>75</v>
      </c>
      <c r="B9" s="0" t="n">
        <v>1172305232</v>
      </c>
      <c r="C9" s="0" t="n">
        <v>234448.5296</v>
      </c>
      <c r="D9" s="0" t="n">
        <v>38.7614</v>
      </c>
      <c r="E9" s="0" t="n">
        <v>39.5472</v>
      </c>
      <c r="F9" s="0" t="n">
        <v>37.7855</v>
      </c>
      <c r="G9" s="0" t="n">
        <v>53987.14</v>
      </c>
      <c r="H9" s="0" t="n">
        <v>141.34</v>
      </c>
      <c r="I9" s="0" t="n">
        <v>3000.111</v>
      </c>
      <c r="J9" s="0" t="s">
        <v>140</v>
      </c>
    </row>
    <row r="10" customFormat="false" ht="12.75" hidden="false" customHeight="false" outlineLevel="0" collapsed="false">
      <c r="A10" s="0" t="s">
        <v>77</v>
      </c>
      <c r="B10" s="0" t="n">
        <v>547564368</v>
      </c>
      <c r="C10" s="0" t="n">
        <v>109500.3568</v>
      </c>
      <c r="D10" s="0" t="n">
        <v>33.2192</v>
      </c>
      <c r="E10" s="0" t="n">
        <v>38.0641</v>
      </c>
      <c r="F10" s="0" t="n">
        <v>36.3845</v>
      </c>
      <c r="G10" s="0" t="n">
        <v>46467.29</v>
      </c>
      <c r="H10" s="0" t="n">
        <v>136.12</v>
      </c>
      <c r="I10" s="0" t="n">
        <v>3000.116</v>
      </c>
      <c r="J10" s="0" t="s">
        <v>68</v>
      </c>
    </row>
    <row r="11" customFormat="false" ht="12.75" hidden="false" customHeight="false" outlineLevel="0" collapsed="false">
      <c r="A11" s="0" t="s">
        <v>79</v>
      </c>
      <c r="B11" s="0" t="n">
        <v>139140160</v>
      </c>
      <c r="C11" s="0" t="n">
        <v>27815.5152</v>
      </c>
      <c r="D11" s="0" t="n">
        <v>29.2637</v>
      </c>
      <c r="E11" s="0" t="n">
        <v>36.8841</v>
      </c>
      <c r="F11" s="0" t="n">
        <v>35.1938</v>
      </c>
      <c r="G11" s="0" t="n">
        <v>37318.38</v>
      </c>
      <c r="H11" s="0" t="n">
        <v>106.2</v>
      </c>
      <c r="I11" s="0" t="n">
        <v>3000.116</v>
      </c>
      <c r="J11" s="0" t="s">
        <v>86</v>
      </c>
    </row>
    <row r="12" customFormat="false" ht="12.75" hidden="false" customHeight="false" outlineLevel="0" collapsed="false">
      <c r="A12" s="0" t="s">
        <v>81</v>
      </c>
      <c r="B12" s="0" t="n">
        <v>35652192</v>
      </c>
      <c r="C12" s="0" t="n">
        <v>7117.9216</v>
      </c>
      <c r="D12" s="0" t="n">
        <v>27.902</v>
      </c>
      <c r="E12" s="0" t="n">
        <v>35.8057</v>
      </c>
      <c r="F12" s="0" t="n">
        <v>34.1095</v>
      </c>
      <c r="G12" s="0" t="n">
        <v>32973.89</v>
      </c>
      <c r="H12" s="0" t="n">
        <v>83.23</v>
      </c>
      <c r="I12" s="0" t="n">
        <v>3000.117</v>
      </c>
      <c r="J12" s="0" t="s">
        <v>62</v>
      </c>
    </row>
    <row r="13" customFormat="false" ht="12.75" hidden="false" customHeight="false" outlineLevel="0" collapsed="false">
      <c r="A13" s="0" t="s">
        <v>83</v>
      </c>
      <c r="B13" s="0" t="n">
        <v>118215736</v>
      </c>
      <c r="C13" s="0" t="n">
        <v>23630.6304</v>
      </c>
      <c r="D13" s="0" t="n">
        <v>41.2388</v>
      </c>
      <c r="E13" s="0" t="n">
        <v>46.339</v>
      </c>
      <c r="F13" s="0" t="n">
        <v>45.9231</v>
      </c>
      <c r="G13" s="0" t="n">
        <v>38398.44</v>
      </c>
      <c r="H13" s="0" t="n">
        <v>100.63</v>
      </c>
      <c r="I13" s="0" t="n">
        <v>3000.111</v>
      </c>
      <c r="J13" s="0" t="s">
        <v>96</v>
      </c>
    </row>
    <row r="14" customFormat="false" ht="12.75" hidden="false" customHeight="false" outlineLevel="0" collapsed="false">
      <c r="A14" s="0" t="s">
        <v>85</v>
      </c>
      <c r="B14" s="0" t="n">
        <v>32341400</v>
      </c>
      <c r="C14" s="0" t="n">
        <v>6455.7632</v>
      </c>
      <c r="D14" s="0" t="n">
        <v>39.945</v>
      </c>
      <c r="E14" s="0" t="n">
        <v>45.7424</v>
      </c>
      <c r="F14" s="0" t="n">
        <v>45.4593</v>
      </c>
      <c r="G14" s="0" t="n">
        <v>33747.81</v>
      </c>
      <c r="H14" s="0" t="n">
        <v>86.67</v>
      </c>
      <c r="I14" s="0" t="n">
        <v>3000.11</v>
      </c>
      <c r="J14" s="0" t="s">
        <v>66</v>
      </c>
    </row>
    <row r="15" customFormat="false" ht="12.75" hidden="false" customHeight="false" outlineLevel="0" collapsed="false">
      <c r="A15" s="0" t="s">
        <v>87</v>
      </c>
      <c r="B15" s="0" t="n">
        <v>13889824</v>
      </c>
      <c r="C15" s="0" t="n">
        <v>2765.448</v>
      </c>
      <c r="D15" s="0" t="n">
        <v>38.6504</v>
      </c>
      <c r="E15" s="0" t="n">
        <v>45.1371</v>
      </c>
      <c r="F15" s="0" t="n">
        <v>44.9939</v>
      </c>
      <c r="G15" s="0" t="n">
        <v>31669.52</v>
      </c>
      <c r="H15" s="0" t="n">
        <v>80.98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828072</v>
      </c>
      <c r="C16" s="0" t="n">
        <v>1353.0976</v>
      </c>
      <c r="D16" s="0" t="n">
        <v>36.972</v>
      </c>
      <c r="E16" s="0" t="n">
        <v>44.4871</v>
      </c>
      <c r="F16" s="0" t="n">
        <v>44.5373</v>
      </c>
      <c r="G16" s="0" t="n">
        <v>30562.54</v>
      </c>
      <c r="H16" s="0" t="n">
        <v>79.04</v>
      </c>
      <c r="I16" s="0" t="n">
        <v>3000.108</v>
      </c>
      <c r="J16" s="0" t="s">
        <v>82</v>
      </c>
    </row>
    <row r="17" customFormat="false" ht="12.75" hidden="false" customHeight="false" outlineLevel="0" collapsed="false">
      <c r="A17" s="0" t="s">
        <v>89</v>
      </c>
      <c r="B17" s="0" t="n">
        <v>51379032</v>
      </c>
      <c r="C17" s="0" t="n">
        <v>5132.8936</v>
      </c>
      <c r="D17" s="0" t="n">
        <v>41.5286</v>
      </c>
      <c r="E17" s="0" t="n">
        <v>43.5069</v>
      </c>
      <c r="F17" s="0" t="n">
        <v>45.2218</v>
      </c>
      <c r="G17" s="0" t="n">
        <v>14458.45</v>
      </c>
      <c r="H17" s="0" t="n">
        <v>43.58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3688832</v>
      </c>
      <c r="C18" s="0" t="n">
        <v>2363.8736</v>
      </c>
      <c r="D18" s="0" t="n">
        <v>39.641</v>
      </c>
      <c r="E18" s="0" t="n">
        <v>42.2565</v>
      </c>
      <c r="F18" s="0" t="n">
        <v>43.4491</v>
      </c>
      <c r="G18" s="0" t="n">
        <v>13254.72</v>
      </c>
      <c r="H18" s="0" t="n">
        <v>39.05</v>
      </c>
      <c r="I18" s="0" t="n">
        <v>3000.113</v>
      </c>
      <c r="J18" s="0" t="s">
        <v>113</v>
      </c>
    </row>
    <row r="19" customFormat="false" ht="12.75" hidden="false" customHeight="false" outlineLevel="0" collapsed="false">
      <c r="A19" s="0" t="s">
        <v>92</v>
      </c>
      <c r="B19" s="0" t="n">
        <v>11620440</v>
      </c>
      <c r="C19" s="0" t="n">
        <v>1157.0344</v>
      </c>
      <c r="D19" s="0" t="n">
        <v>37.3458</v>
      </c>
      <c r="E19" s="0" t="n">
        <v>41.0613</v>
      </c>
      <c r="F19" s="0" t="n">
        <v>42.035</v>
      </c>
      <c r="G19" s="0" t="n">
        <v>12446.88</v>
      </c>
      <c r="H19" s="0" t="n">
        <v>35.99</v>
      </c>
      <c r="I19" s="0" t="n">
        <v>3000.11</v>
      </c>
      <c r="J19" s="0" t="s">
        <v>84</v>
      </c>
    </row>
    <row r="20" customFormat="false" ht="12.75" hidden="false" customHeight="false" outlineLevel="0" collapsed="false">
      <c r="A20" s="0" t="s">
        <v>94</v>
      </c>
      <c r="B20" s="0" t="n">
        <v>5914936</v>
      </c>
      <c r="C20" s="0" t="n">
        <v>586.484</v>
      </c>
      <c r="D20" s="0" t="n">
        <v>35.0068</v>
      </c>
      <c r="E20" s="0" t="n">
        <v>39.9429</v>
      </c>
      <c r="F20" s="0" t="n">
        <v>40.997</v>
      </c>
      <c r="G20" s="0" t="n">
        <v>11901.91</v>
      </c>
      <c r="H20" s="0" t="n">
        <v>34.34</v>
      </c>
      <c r="I20" s="0" t="n">
        <v>3000.113</v>
      </c>
      <c r="J20" s="0" t="s">
        <v>101</v>
      </c>
    </row>
    <row r="21" customFormat="false" ht="12.75" hidden="false" customHeight="false" outlineLevel="0" collapsed="false">
      <c r="A21" s="0" t="s">
        <v>95</v>
      </c>
      <c r="B21" s="0" t="n">
        <v>82089480</v>
      </c>
      <c r="C21" s="0" t="n">
        <v>8203.9384</v>
      </c>
      <c r="D21" s="0" t="n">
        <v>39.9932</v>
      </c>
      <c r="E21" s="0" t="n">
        <v>42.5105</v>
      </c>
      <c r="F21" s="0" t="n">
        <v>43.8312</v>
      </c>
      <c r="G21" s="0" t="n">
        <v>13910.08</v>
      </c>
      <c r="H21" s="0" t="n">
        <v>45.9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7</v>
      </c>
      <c r="B22" s="0" t="n">
        <v>35918104</v>
      </c>
      <c r="C22" s="0" t="n">
        <v>3586.8008</v>
      </c>
      <c r="D22" s="0" t="n">
        <v>37.4581</v>
      </c>
      <c r="E22" s="0" t="n">
        <v>40.7674</v>
      </c>
      <c r="F22" s="0" t="n">
        <v>41.6069</v>
      </c>
      <c r="G22" s="0" t="n">
        <v>14813.48</v>
      </c>
      <c r="H22" s="0" t="n">
        <v>40.23</v>
      </c>
      <c r="I22" s="0" t="n">
        <v>3000.109</v>
      </c>
      <c r="J22" s="0" t="s">
        <v>125</v>
      </c>
    </row>
    <row r="23" customFormat="false" ht="12.75" hidden="false" customHeight="false" outlineLevel="0" collapsed="false">
      <c r="A23" s="0" t="s">
        <v>98</v>
      </c>
      <c r="B23" s="0" t="n">
        <v>16616656</v>
      </c>
      <c r="C23" s="0" t="n">
        <v>1656.656</v>
      </c>
      <c r="D23" s="0" t="n">
        <v>34.8626</v>
      </c>
      <c r="E23" s="0" t="n">
        <v>39.1322</v>
      </c>
      <c r="F23" s="0" t="n">
        <v>39.9492</v>
      </c>
      <c r="G23" s="0" t="n">
        <v>11933.8</v>
      </c>
      <c r="H23" s="0" t="n">
        <v>35.68</v>
      </c>
      <c r="I23" s="0" t="n">
        <v>3000.113</v>
      </c>
      <c r="J23" s="0" t="s">
        <v>80</v>
      </c>
    </row>
    <row r="24" customFormat="false" ht="12.75" hidden="false" customHeight="false" outlineLevel="0" collapsed="false">
      <c r="A24" s="0" t="s">
        <v>99</v>
      </c>
      <c r="B24" s="0" t="n">
        <v>7716728</v>
      </c>
      <c r="C24" s="0" t="n">
        <v>766.6632</v>
      </c>
      <c r="D24" s="0" t="n">
        <v>32.3586</v>
      </c>
      <c r="E24" s="0" t="n">
        <v>37.5897</v>
      </c>
      <c r="F24" s="0" t="n">
        <v>38.8546</v>
      </c>
      <c r="G24" s="0" t="n">
        <v>11499.79</v>
      </c>
      <c r="H24" s="0" t="n">
        <v>33.57</v>
      </c>
      <c r="I24" s="0" t="n">
        <v>3000.116</v>
      </c>
      <c r="J24" s="0" t="s">
        <v>68</v>
      </c>
    </row>
    <row r="25" customFormat="false" ht="12.75" hidden="false" customHeight="false" outlineLevel="0" collapsed="false">
      <c r="A25" s="0" t="s">
        <v>100</v>
      </c>
      <c r="B25" s="0" t="n">
        <v>187624016</v>
      </c>
      <c r="C25" s="0" t="n">
        <v>18751.984</v>
      </c>
      <c r="D25" s="0" t="n">
        <v>38.4016</v>
      </c>
      <c r="E25" s="0" t="n">
        <v>39.965</v>
      </c>
      <c r="F25" s="0" t="n">
        <v>43.6042</v>
      </c>
      <c r="G25" s="0" t="n">
        <v>30875.53</v>
      </c>
      <c r="H25" s="0" t="n">
        <v>91.85</v>
      </c>
      <c r="I25" s="0" t="n">
        <v>3000.116</v>
      </c>
      <c r="J25" s="0" t="s">
        <v>70</v>
      </c>
    </row>
    <row r="26" customFormat="false" ht="12.75" hidden="false" customHeight="false" outlineLevel="0" collapsed="false">
      <c r="A26" s="0" t="s">
        <v>102</v>
      </c>
      <c r="B26" s="0" t="n">
        <v>62612936</v>
      </c>
      <c r="C26" s="0" t="n">
        <v>6250.876</v>
      </c>
      <c r="D26" s="0" t="n">
        <v>36.7814</v>
      </c>
      <c r="E26" s="0" t="n">
        <v>39.1113</v>
      </c>
      <c r="F26" s="0" t="n">
        <v>41.9433</v>
      </c>
      <c r="G26" s="0" t="n">
        <v>26856.24</v>
      </c>
      <c r="H26" s="0" t="n">
        <v>77.29</v>
      </c>
      <c r="I26" s="0" t="n">
        <v>3000.113</v>
      </c>
      <c r="J26" s="0" t="s">
        <v>105</v>
      </c>
    </row>
    <row r="27" customFormat="false" ht="12.75" hidden="false" customHeight="false" outlineLevel="0" collapsed="false">
      <c r="A27" s="0" t="s">
        <v>103</v>
      </c>
      <c r="B27" s="0" t="n">
        <v>29467264</v>
      </c>
      <c r="C27" s="0" t="n">
        <v>2936.3088</v>
      </c>
      <c r="D27" s="0" t="n">
        <v>34.8703</v>
      </c>
      <c r="E27" s="0" t="n">
        <v>38.2745</v>
      </c>
      <c r="F27" s="0" t="n">
        <v>40.275</v>
      </c>
      <c r="G27" s="0" t="n">
        <v>25083.86</v>
      </c>
      <c r="H27" s="0" t="n">
        <v>72.25</v>
      </c>
      <c r="I27" s="0" t="n">
        <v>3000.111</v>
      </c>
      <c r="J27" s="0" t="s">
        <v>111</v>
      </c>
    </row>
    <row r="28" customFormat="false" ht="12.75" hidden="false" customHeight="false" outlineLevel="0" collapsed="false">
      <c r="A28" s="0" t="s">
        <v>104</v>
      </c>
      <c r="B28" s="0" t="n">
        <v>15000056</v>
      </c>
      <c r="C28" s="0" t="n">
        <v>1489.588</v>
      </c>
      <c r="D28" s="0" t="n">
        <v>32.7036</v>
      </c>
      <c r="E28" s="0" t="n">
        <v>37.2564</v>
      </c>
      <c r="F28" s="0" t="n">
        <v>38.5794</v>
      </c>
      <c r="G28" s="0" t="n">
        <v>24074.43</v>
      </c>
      <c r="H28" s="0" t="n">
        <v>69.04</v>
      </c>
      <c r="I28" s="0" t="n">
        <v>3000.116</v>
      </c>
      <c r="J28" s="0" t="s">
        <v>60</v>
      </c>
    </row>
    <row r="29" customFormat="false" ht="12.75" hidden="false" customHeight="false" outlineLevel="0" collapsed="false">
      <c r="A29" s="0" t="s">
        <v>106</v>
      </c>
      <c r="B29" s="0" t="n">
        <v>183651896</v>
      </c>
      <c r="C29" s="0" t="n">
        <v>18354.7712</v>
      </c>
      <c r="D29" s="0" t="n">
        <v>39.0727</v>
      </c>
      <c r="E29" s="0" t="n">
        <v>43.7962</v>
      </c>
      <c r="F29" s="0" t="n">
        <v>45.0476</v>
      </c>
      <c r="G29" s="0" t="n">
        <v>33777.31</v>
      </c>
      <c r="H29" s="0" t="n">
        <v>96.68</v>
      </c>
      <c r="I29" s="0" t="n">
        <v>3000.113</v>
      </c>
      <c r="J29" s="0" t="s">
        <v>101</v>
      </c>
    </row>
    <row r="30" customFormat="false" ht="12.75" hidden="false" customHeight="false" outlineLevel="0" collapsed="false">
      <c r="A30" s="0" t="s">
        <v>107</v>
      </c>
      <c r="B30" s="0" t="n">
        <v>66225152</v>
      </c>
      <c r="C30" s="0" t="n">
        <v>6612.0976</v>
      </c>
      <c r="D30" s="0" t="n">
        <v>37.4015</v>
      </c>
      <c r="E30" s="0" t="n">
        <v>42.5402</v>
      </c>
      <c r="F30" s="0" t="n">
        <v>43.0696</v>
      </c>
      <c r="G30" s="0" t="n">
        <v>30271.23</v>
      </c>
      <c r="H30" s="0" t="n">
        <v>83.43</v>
      </c>
      <c r="I30" s="0" t="n">
        <v>3000.11</v>
      </c>
      <c r="J30" s="0" t="s">
        <v>84</v>
      </c>
    </row>
    <row r="31" customFormat="false" ht="12.75" hidden="false" customHeight="false" outlineLevel="0" collapsed="false">
      <c r="A31" s="0" t="s">
        <v>108</v>
      </c>
      <c r="B31" s="0" t="n">
        <v>30832560</v>
      </c>
      <c r="C31" s="0" t="n">
        <v>3072.8384</v>
      </c>
      <c r="D31" s="0" t="n">
        <v>35.5342</v>
      </c>
      <c r="E31" s="0" t="n">
        <v>41.2042</v>
      </c>
      <c r="F31" s="0" t="n">
        <v>41.0246</v>
      </c>
      <c r="G31" s="0" t="n">
        <v>28259.32</v>
      </c>
      <c r="H31" s="0" t="n">
        <v>76.54</v>
      </c>
      <c r="I31" s="0" t="n">
        <v>3000.113</v>
      </c>
      <c r="J31" s="0" t="s">
        <v>113</v>
      </c>
    </row>
    <row r="32" customFormat="false" ht="12.75" hidden="false" customHeight="false" outlineLevel="0" collapsed="false">
      <c r="A32" s="0" t="s">
        <v>109</v>
      </c>
      <c r="B32" s="0" t="n">
        <v>15924920</v>
      </c>
      <c r="C32" s="0" t="n">
        <v>1582.0744</v>
      </c>
      <c r="D32" s="0" t="n">
        <v>33.5502</v>
      </c>
      <c r="E32" s="0" t="n">
        <v>39.8199</v>
      </c>
      <c r="F32" s="0" t="n">
        <v>39.0189</v>
      </c>
      <c r="G32" s="0" t="n">
        <v>26943.59</v>
      </c>
      <c r="H32" s="0" t="n">
        <v>72.84</v>
      </c>
      <c r="I32" s="0" t="n">
        <v>3000.113</v>
      </c>
      <c r="J32" s="0" t="s">
        <v>118</v>
      </c>
    </row>
    <row r="33" customFormat="false" ht="12.75" hidden="false" customHeight="false" outlineLevel="0" collapsed="false">
      <c r="A33" s="0" t="s">
        <v>110</v>
      </c>
      <c r="B33" s="0" t="n">
        <v>397592744</v>
      </c>
      <c r="C33" s="0" t="n">
        <v>39746.7768</v>
      </c>
      <c r="D33" s="0" t="n">
        <v>37.2094</v>
      </c>
      <c r="E33" s="0" t="n">
        <v>42.1747</v>
      </c>
      <c r="F33" s="0" t="n">
        <v>44.3392</v>
      </c>
      <c r="G33" s="0" t="n">
        <v>40405.8</v>
      </c>
      <c r="H33" s="0" t="n">
        <v>131.47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5944168</v>
      </c>
      <c r="C34" s="0" t="n">
        <v>7581.9192</v>
      </c>
      <c r="D34" s="0" t="n">
        <v>35.2219</v>
      </c>
      <c r="E34" s="0" t="n">
        <v>40.9244</v>
      </c>
      <c r="F34" s="0" t="n">
        <v>43.2217</v>
      </c>
      <c r="G34" s="0" t="n">
        <v>32817.99</v>
      </c>
      <c r="H34" s="0" t="n">
        <v>93.52</v>
      </c>
      <c r="I34" s="0" t="n">
        <v>3000.109</v>
      </c>
      <c r="J34" s="0" t="s">
        <v>72</v>
      </c>
    </row>
    <row r="35" customFormat="false" ht="12.75" hidden="false" customHeight="false" outlineLevel="0" collapsed="false">
      <c r="A35" s="0" t="s">
        <v>114</v>
      </c>
      <c r="B35" s="0" t="n">
        <v>24916784</v>
      </c>
      <c r="C35" s="0" t="n">
        <v>2479.1808</v>
      </c>
      <c r="D35" s="0" t="n">
        <v>33.7754</v>
      </c>
      <c r="E35" s="0" t="n">
        <v>39.6419</v>
      </c>
      <c r="F35" s="0" t="n">
        <v>42.0992</v>
      </c>
      <c r="G35" s="0" t="n">
        <v>30591.97</v>
      </c>
      <c r="H35" s="0" t="n">
        <v>83.26</v>
      </c>
      <c r="I35" s="0" t="n">
        <v>3000.109</v>
      </c>
      <c r="J35" s="0" t="s">
        <v>116</v>
      </c>
    </row>
    <row r="36" customFormat="false" ht="12.75" hidden="false" customHeight="false" outlineLevel="0" collapsed="false">
      <c r="A36" s="0" t="s">
        <v>115</v>
      </c>
      <c r="B36" s="0" t="n">
        <v>11264040</v>
      </c>
      <c r="C36" s="0" t="n">
        <v>1113.9064</v>
      </c>
      <c r="D36" s="0" t="n">
        <v>31.9256</v>
      </c>
      <c r="E36" s="0" t="n">
        <v>38.4169</v>
      </c>
      <c r="F36" s="0" t="n">
        <v>40.9971</v>
      </c>
      <c r="G36" s="0" t="n">
        <v>29687.8</v>
      </c>
      <c r="H36" s="0" t="n">
        <v>79.05</v>
      </c>
      <c r="I36" s="0" t="n">
        <v>3000.112</v>
      </c>
      <c r="J36" s="0" t="s">
        <v>76</v>
      </c>
    </row>
    <row r="37" customFormat="false" ht="12.75" hidden="false" customHeight="false" outlineLevel="0" collapsed="false">
      <c r="A37" s="0" t="s">
        <v>117</v>
      </c>
      <c r="B37" s="0" t="n">
        <v>37203288</v>
      </c>
      <c r="C37" s="0" t="n">
        <v>3709.9112</v>
      </c>
      <c r="D37" s="0" t="n">
        <v>40.2327</v>
      </c>
      <c r="E37" s="0" t="n">
        <v>43.0076</v>
      </c>
      <c r="F37" s="0" t="n">
        <v>43.5472</v>
      </c>
      <c r="G37" s="0" t="n">
        <v>6284.81</v>
      </c>
      <c r="H37" s="0" t="n">
        <v>18.89</v>
      </c>
      <c r="I37" s="0" t="n">
        <v>3000.116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929400</v>
      </c>
      <c r="C38" s="0" t="n">
        <v>1782.5224</v>
      </c>
      <c r="D38" s="0" t="n">
        <v>37.115</v>
      </c>
      <c r="E38" s="0" t="n">
        <v>40.6727</v>
      </c>
      <c r="F38" s="0" t="n">
        <v>40.8043</v>
      </c>
      <c r="G38" s="0" t="n">
        <v>5685.33</v>
      </c>
      <c r="H38" s="0" t="n">
        <v>16.76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8739152</v>
      </c>
      <c r="C39" s="0" t="n">
        <v>863.4976</v>
      </c>
      <c r="D39" s="0" t="n">
        <v>34.2624</v>
      </c>
      <c r="E39" s="0" t="n">
        <v>38.5638</v>
      </c>
      <c r="F39" s="0" t="n">
        <v>38.3822</v>
      </c>
      <c r="G39" s="0" t="n">
        <v>5239.23</v>
      </c>
      <c r="H39" s="0" t="n">
        <v>14.96</v>
      </c>
      <c r="I39" s="0" t="n">
        <v>3000.111</v>
      </c>
      <c r="J39" s="0" t="s">
        <v>111</v>
      </c>
    </row>
    <row r="40" customFormat="false" ht="12.75" hidden="false" customHeight="false" outlineLevel="0" collapsed="false">
      <c r="A40" s="0" t="s">
        <v>122</v>
      </c>
      <c r="B40" s="0" t="n">
        <v>4488632</v>
      </c>
      <c r="C40" s="0" t="n">
        <v>438.4456</v>
      </c>
      <c r="D40" s="0" t="n">
        <v>31.8111</v>
      </c>
      <c r="E40" s="0" t="n">
        <v>36.5337</v>
      </c>
      <c r="F40" s="0" t="n">
        <v>36.0708</v>
      </c>
      <c r="G40" s="0" t="n">
        <v>4955.67</v>
      </c>
      <c r="H40" s="0" t="n">
        <v>13.53</v>
      </c>
      <c r="I40" s="0" t="n">
        <v>3000.113</v>
      </c>
      <c r="J40" s="0" t="s">
        <v>105</v>
      </c>
    </row>
    <row r="41" customFormat="false" ht="12.75" hidden="false" customHeight="false" outlineLevel="0" collapsed="false">
      <c r="A41" s="0" t="s">
        <v>123</v>
      </c>
      <c r="B41" s="0" t="n">
        <v>39155816</v>
      </c>
      <c r="C41" s="0" t="n">
        <v>3903.084</v>
      </c>
      <c r="D41" s="0" t="n">
        <v>40.1459</v>
      </c>
      <c r="E41" s="0" t="n">
        <v>43.6133</v>
      </c>
      <c r="F41" s="0" t="n">
        <v>45.1325</v>
      </c>
      <c r="G41" s="0" t="n">
        <v>7116.71</v>
      </c>
      <c r="H41" s="0" t="n">
        <v>21.75</v>
      </c>
      <c r="I41" s="0" t="n">
        <v>3000.116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71656</v>
      </c>
      <c r="C42" s="0" t="n">
        <v>1834.668</v>
      </c>
      <c r="D42" s="0" t="n">
        <v>37.6153</v>
      </c>
      <c r="E42" s="0" t="n">
        <v>41.7873</v>
      </c>
      <c r="F42" s="0" t="n">
        <v>42.9362</v>
      </c>
      <c r="G42" s="0" t="n">
        <v>6516.62</v>
      </c>
      <c r="H42" s="0" t="n">
        <v>19.05</v>
      </c>
      <c r="I42" s="0" t="n">
        <v>3000.112</v>
      </c>
      <c r="J42" s="0" t="s">
        <v>121</v>
      </c>
    </row>
    <row r="43" customFormat="false" ht="12.75" hidden="false" customHeight="false" outlineLevel="0" collapsed="false">
      <c r="A43" s="0" t="s">
        <v>126</v>
      </c>
      <c r="B43" s="0" t="n">
        <v>9329672</v>
      </c>
      <c r="C43" s="0" t="n">
        <v>920.4696</v>
      </c>
      <c r="D43" s="0" t="n">
        <v>34.8572</v>
      </c>
      <c r="E43" s="0" t="n">
        <v>40.011</v>
      </c>
      <c r="F43" s="0" t="n">
        <v>40.8969</v>
      </c>
      <c r="G43" s="0" t="n">
        <v>6140.99</v>
      </c>
      <c r="H43" s="0" t="n">
        <v>17.38</v>
      </c>
      <c r="I43" s="0" t="n">
        <v>3000.115</v>
      </c>
      <c r="J43" s="0" t="s">
        <v>93</v>
      </c>
    </row>
    <row r="44" customFormat="false" ht="12.75" hidden="false" customHeight="false" outlineLevel="0" collapsed="false">
      <c r="A44" s="0" t="s">
        <v>127</v>
      </c>
      <c r="B44" s="0" t="n">
        <v>4939928</v>
      </c>
      <c r="C44" s="0" t="n">
        <v>481.4952</v>
      </c>
      <c r="D44" s="0" t="n">
        <v>32.0992</v>
      </c>
      <c r="E44" s="0" t="n">
        <v>38.2165</v>
      </c>
      <c r="F44" s="0" t="n">
        <v>38.8961</v>
      </c>
      <c r="G44" s="0" t="n">
        <v>5887.99</v>
      </c>
      <c r="H44" s="0" t="n">
        <v>16.3</v>
      </c>
      <c r="I44" s="0" t="n">
        <v>3000.108</v>
      </c>
      <c r="J44" s="0" t="s">
        <v>82</v>
      </c>
    </row>
    <row r="45" customFormat="false" ht="12.75" hidden="false" customHeight="false" outlineLevel="0" collapsed="false">
      <c r="A45" s="0" t="s">
        <v>128</v>
      </c>
      <c r="B45" s="0" t="n">
        <v>71808536</v>
      </c>
      <c r="C45" s="0" t="n">
        <v>7170.436</v>
      </c>
      <c r="D45" s="0" t="n">
        <v>38.2076</v>
      </c>
      <c r="E45" s="0" t="n">
        <v>41.4465</v>
      </c>
      <c r="F45" s="0" t="n">
        <v>42.4853</v>
      </c>
      <c r="G45" s="0" t="n">
        <v>6620.94</v>
      </c>
      <c r="H45" s="0" t="n">
        <v>21.88</v>
      </c>
      <c r="I45" s="0" t="n">
        <v>3000.112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082424</v>
      </c>
      <c r="C46" s="0" t="n">
        <v>3297.8248</v>
      </c>
      <c r="D46" s="0" t="n">
        <v>34.7017</v>
      </c>
      <c r="E46" s="0" t="n">
        <v>38.9529</v>
      </c>
      <c r="F46" s="0" t="n">
        <v>39.8947</v>
      </c>
      <c r="G46" s="0" t="n">
        <v>5846.94</v>
      </c>
      <c r="H46" s="0" t="n">
        <v>18.41</v>
      </c>
      <c r="I46" s="0" t="n">
        <v>3000.112</v>
      </c>
      <c r="J46" s="0" t="s">
        <v>78</v>
      </c>
    </row>
    <row r="47" customFormat="false" ht="12.75" hidden="false" customHeight="false" outlineLevel="0" collapsed="false">
      <c r="A47" s="0" t="s">
        <v>130</v>
      </c>
      <c r="B47" s="0" t="n">
        <v>15571624</v>
      </c>
      <c r="C47" s="0" t="n">
        <v>1546.7448</v>
      </c>
      <c r="D47" s="0" t="n">
        <v>31.5318</v>
      </c>
      <c r="E47" s="0" t="n">
        <v>36.9336</v>
      </c>
      <c r="F47" s="0" t="n">
        <v>37.7601</v>
      </c>
      <c r="G47" s="0" t="n">
        <v>5377.34</v>
      </c>
      <c r="H47" s="0" t="n">
        <v>15.99</v>
      </c>
      <c r="I47" s="0" t="n">
        <v>3000.113</v>
      </c>
      <c r="J47" s="0" t="s">
        <v>80</v>
      </c>
    </row>
    <row r="48" customFormat="false" ht="12.75" hidden="false" customHeight="false" outlineLevel="0" collapsed="false">
      <c r="A48" s="0" t="s">
        <v>131</v>
      </c>
      <c r="B48" s="0" t="n">
        <v>7277600</v>
      </c>
      <c r="C48" s="0" t="n">
        <v>717.3424</v>
      </c>
      <c r="D48" s="0" t="n">
        <v>28.5625</v>
      </c>
      <c r="E48" s="0" t="n">
        <v>35.1643</v>
      </c>
      <c r="F48" s="0" t="n">
        <v>35.8658</v>
      </c>
      <c r="G48" s="0" t="n">
        <v>5074.7</v>
      </c>
      <c r="H48" s="0" t="n">
        <v>14.39</v>
      </c>
      <c r="I48" s="0" t="n">
        <v>3000.117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0940712</v>
      </c>
      <c r="C49" s="0" t="n">
        <v>5087.8136</v>
      </c>
      <c r="D49" s="0" t="n">
        <v>38.8935</v>
      </c>
      <c r="E49" s="0" t="n">
        <v>41.4096</v>
      </c>
      <c r="F49" s="0" t="n">
        <v>42.8443</v>
      </c>
      <c r="G49" s="0" t="n">
        <v>4525.87</v>
      </c>
      <c r="H49" s="0" t="n">
        <v>14.11</v>
      </c>
      <c r="I49" s="0" t="n">
        <v>3000.113</v>
      </c>
      <c r="J49" s="0" t="s">
        <v>101</v>
      </c>
    </row>
    <row r="50" customFormat="false" ht="12.75" hidden="false" customHeight="false" outlineLevel="0" collapsed="false">
      <c r="A50" s="0" t="s">
        <v>133</v>
      </c>
      <c r="B50" s="0" t="n">
        <v>21786152</v>
      </c>
      <c r="C50" s="0" t="n">
        <v>2172.3576</v>
      </c>
      <c r="D50" s="0" t="n">
        <v>35.7587</v>
      </c>
      <c r="E50" s="0" t="n">
        <v>39.1232</v>
      </c>
      <c r="F50" s="0" t="n">
        <v>40.6954</v>
      </c>
      <c r="G50" s="0" t="n">
        <v>4492.12</v>
      </c>
      <c r="H50" s="0" t="n">
        <v>12.14</v>
      </c>
      <c r="I50" s="0" t="n">
        <v>3000.109</v>
      </c>
      <c r="J50" s="0" t="s">
        <v>125</v>
      </c>
    </row>
    <row r="51" customFormat="false" ht="12.75" hidden="false" customHeight="false" outlineLevel="0" collapsed="false">
      <c r="A51" s="0" t="s">
        <v>134</v>
      </c>
      <c r="B51" s="0" t="n">
        <v>10230448</v>
      </c>
      <c r="C51" s="0" t="n">
        <v>1016.7872</v>
      </c>
      <c r="D51" s="0" t="n">
        <v>32.8964</v>
      </c>
      <c r="E51" s="0" t="n">
        <v>37.0758</v>
      </c>
      <c r="F51" s="0" t="n">
        <v>38.7758</v>
      </c>
      <c r="G51" s="0" t="n">
        <v>3557.3</v>
      </c>
      <c r="H51" s="0" t="n">
        <v>10.06</v>
      </c>
      <c r="I51" s="0" t="n">
        <v>3000.11</v>
      </c>
      <c r="J51" s="0" t="s">
        <v>84</v>
      </c>
    </row>
    <row r="52" customFormat="false" ht="12.75" hidden="false" customHeight="false" outlineLevel="0" collapsed="false">
      <c r="A52" s="0" t="s">
        <v>135</v>
      </c>
      <c r="B52" s="0" t="n">
        <v>4889552</v>
      </c>
      <c r="C52" s="0" t="n">
        <v>482.6976</v>
      </c>
      <c r="D52" s="0" t="n">
        <v>30.2341</v>
      </c>
      <c r="E52" s="0" t="n">
        <v>35.2928</v>
      </c>
      <c r="F52" s="0" t="n">
        <v>36.8949</v>
      </c>
      <c r="G52" s="0" t="n">
        <v>3302.19</v>
      </c>
      <c r="H52" s="0" t="n">
        <v>9.06</v>
      </c>
      <c r="I52" s="0" t="n">
        <v>3000.111</v>
      </c>
      <c r="J52" s="0" t="s">
        <v>140</v>
      </c>
    </row>
    <row r="53" customFormat="false" ht="12.75" hidden="false" customHeight="false" outlineLevel="0" collapsed="false">
      <c r="A53" s="0" t="s">
        <v>136</v>
      </c>
      <c r="B53" s="0" t="n">
        <v>16140536</v>
      </c>
      <c r="C53" s="0" t="n">
        <v>1603.6368</v>
      </c>
      <c r="D53" s="0" t="n">
        <v>40.574</v>
      </c>
      <c r="E53" s="0" t="n">
        <v>44.0209</v>
      </c>
      <c r="F53" s="0" t="n">
        <v>43.1511</v>
      </c>
      <c r="G53" s="0" t="n">
        <v>1612.25</v>
      </c>
      <c r="H53" s="0" t="n">
        <v>5.34</v>
      </c>
      <c r="I53" s="0" t="n">
        <v>3000.111</v>
      </c>
      <c r="J53" s="0" t="s">
        <v>140</v>
      </c>
    </row>
    <row r="54" customFormat="false" ht="12.75" hidden="false" customHeight="false" outlineLevel="0" collapsed="false">
      <c r="A54" s="0" t="s">
        <v>137</v>
      </c>
      <c r="B54" s="0" t="n">
        <v>8106680</v>
      </c>
      <c r="C54" s="0" t="n">
        <v>800.2512</v>
      </c>
      <c r="D54" s="0" t="n">
        <v>36.8265</v>
      </c>
      <c r="E54" s="0" t="n">
        <v>41.4444</v>
      </c>
      <c r="F54" s="0" t="n">
        <v>40.1567</v>
      </c>
      <c r="G54" s="0" t="n">
        <v>1463.53</v>
      </c>
      <c r="H54" s="0" t="n">
        <v>4.53</v>
      </c>
      <c r="I54" s="0" t="n">
        <v>3000.116</v>
      </c>
      <c r="J54" s="0" t="s">
        <v>68</v>
      </c>
    </row>
    <row r="55" customFormat="false" ht="12.75" hidden="false" customHeight="false" outlineLevel="0" collapsed="false">
      <c r="A55" s="0" t="s">
        <v>138</v>
      </c>
      <c r="B55" s="0" t="n">
        <v>4046304</v>
      </c>
      <c r="C55" s="0" t="n">
        <v>394.2136</v>
      </c>
      <c r="D55" s="0" t="n">
        <v>33.4732</v>
      </c>
      <c r="E55" s="0" t="n">
        <v>39.1971</v>
      </c>
      <c r="F55" s="0" t="n">
        <v>37.5481</v>
      </c>
      <c r="G55" s="0" t="n">
        <v>1344.52</v>
      </c>
      <c r="H55" s="0" t="n">
        <v>4.1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39</v>
      </c>
      <c r="B56" s="0" t="n">
        <v>2098456</v>
      </c>
      <c r="C56" s="0" t="n">
        <v>199.4288</v>
      </c>
      <c r="D56" s="0" t="n">
        <v>30.6643</v>
      </c>
      <c r="E56" s="0" t="n">
        <v>37.1609</v>
      </c>
      <c r="F56" s="0" t="n">
        <v>35.1506</v>
      </c>
      <c r="G56" s="0" t="n">
        <v>1265.83</v>
      </c>
      <c r="H56" s="0" t="n">
        <v>3.7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656584</v>
      </c>
      <c r="C57" s="0" t="n">
        <v>1653.1616</v>
      </c>
      <c r="D57" s="0" t="n">
        <v>37.945</v>
      </c>
      <c r="E57" s="0" t="n">
        <v>43.2153</v>
      </c>
      <c r="F57" s="0" t="n">
        <v>44.237</v>
      </c>
      <c r="G57" s="0" t="n">
        <v>1814.46</v>
      </c>
      <c r="H57" s="0" t="n">
        <v>6.32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6680232</v>
      </c>
      <c r="C58" s="0" t="n">
        <v>655.5264</v>
      </c>
      <c r="D58" s="0" t="n">
        <v>34.6409</v>
      </c>
      <c r="E58" s="0" t="n">
        <v>41.208</v>
      </c>
      <c r="F58" s="0" t="n">
        <v>42.179</v>
      </c>
      <c r="G58" s="0" t="n">
        <v>1576.13</v>
      </c>
      <c r="H58" s="0" t="n">
        <v>5.07</v>
      </c>
      <c r="I58" s="0" t="n">
        <v>3000.11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141392</v>
      </c>
      <c r="C59" s="0" t="n">
        <v>301.6424</v>
      </c>
      <c r="D59" s="0" t="n">
        <v>31.8488</v>
      </c>
      <c r="E59" s="0" t="n">
        <v>39.5048</v>
      </c>
      <c r="F59" s="0" t="n">
        <v>40.4231</v>
      </c>
      <c r="G59" s="0" t="n">
        <v>1469.83</v>
      </c>
      <c r="H59" s="0" t="n">
        <v>4.48</v>
      </c>
      <c r="I59" s="0" t="n">
        <v>3000.109</v>
      </c>
      <c r="J59" s="0" t="s">
        <v>165</v>
      </c>
    </row>
    <row r="60" customFormat="false" ht="12.75" hidden="false" customHeight="false" outlineLevel="0" collapsed="false">
      <c r="A60" s="0" t="s">
        <v>144</v>
      </c>
      <c r="B60" s="0" t="n">
        <v>1648800</v>
      </c>
      <c r="C60" s="0" t="n">
        <v>152.3832</v>
      </c>
      <c r="D60" s="0" t="n">
        <v>29.1479</v>
      </c>
      <c r="E60" s="0" t="n">
        <v>38.0259</v>
      </c>
      <c r="F60" s="0" t="n">
        <v>38.7726</v>
      </c>
      <c r="G60" s="0" t="n">
        <v>1416.37</v>
      </c>
      <c r="H60" s="0" t="n">
        <v>4.21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7327848</v>
      </c>
      <c r="C61" s="0" t="n">
        <v>1722.368</v>
      </c>
      <c r="D61" s="0" t="n">
        <v>38.1781</v>
      </c>
      <c r="E61" s="0" t="n">
        <v>41.3298</v>
      </c>
      <c r="F61" s="0" t="n">
        <v>42.2781</v>
      </c>
      <c r="G61" s="0" t="n">
        <v>1540.2</v>
      </c>
      <c r="H61" s="0" t="n">
        <v>5.39</v>
      </c>
      <c r="I61" s="0" t="n">
        <v>3000.116</v>
      </c>
      <c r="J61" s="0" t="s">
        <v>86</v>
      </c>
    </row>
    <row r="62" customFormat="false" ht="12.75" hidden="false" customHeight="false" outlineLevel="0" collapsed="false">
      <c r="A62" s="0" t="s">
        <v>146</v>
      </c>
      <c r="B62" s="0" t="n">
        <v>8085840</v>
      </c>
      <c r="C62" s="0" t="n">
        <v>798.1672</v>
      </c>
      <c r="D62" s="0" t="n">
        <v>34.8044</v>
      </c>
      <c r="E62" s="0" t="n">
        <v>38.7979</v>
      </c>
      <c r="F62" s="0" t="n">
        <v>39.5752</v>
      </c>
      <c r="G62" s="0" t="n">
        <v>1580.45</v>
      </c>
      <c r="H62" s="0" t="n">
        <v>4.63</v>
      </c>
      <c r="I62" s="0" t="n">
        <v>3000.109</v>
      </c>
      <c r="J62" s="0" t="s">
        <v>125</v>
      </c>
    </row>
    <row r="63" customFormat="false" ht="12.75" hidden="false" customHeight="false" outlineLevel="0" collapsed="false">
      <c r="A63" s="0" t="s">
        <v>147</v>
      </c>
      <c r="B63" s="0" t="n">
        <v>3827472</v>
      </c>
      <c r="C63" s="0" t="n">
        <v>372.3304</v>
      </c>
      <c r="D63" s="0" t="n">
        <v>31.591</v>
      </c>
      <c r="E63" s="0" t="n">
        <v>36.5931</v>
      </c>
      <c r="F63" s="0" t="n">
        <v>37.3345</v>
      </c>
      <c r="G63" s="0" t="n">
        <v>1250.65</v>
      </c>
      <c r="H63" s="0" t="n">
        <v>3.98</v>
      </c>
      <c r="I63" s="0" t="n">
        <v>3000.113</v>
      </c>
      <c r="J63" s="0" t="s">
        <v>80</v>
      </c>
    </row>
    <row r="64" customFormat="false" ht="12.75" hidden="false" customHeight="false" outlineLevel="0" collapsed="false">
      <c r="A64" s="0" t="s">
        <v>148</v>
      </c>
      <c r="B64" s="0" t="n">
        <v>1820384</v>
      </c>
      <c r="C64" s="0" t="n">
        <v>171.6216</v>
      </c>
      <c r="D64" s="0" t="n">
        <v>28.6467</v>
      </c>
      <c r="E64" s="0" t="n">
        <v>34.6512</v>
      </c>
      <c r="F64" s="0" t="n">
        <v>35.3403</v>
      </c>
      <c r="G64" s="0" t="n">
        <v>1179.64</v>
      </c>
      <c r="H64" s="0" t="n">
        <v>3.63</v>
      </c>
      <c r="I64" s="0" t="n">
        <v>3000.112</v>
      </c>
      <c r="J64" s="0" t="s">
        <v>78</v>
      </c>
    </row>
    <row r="65" customFormat="false" ht="12.75" hidden="false" customHeight="false" outlineLevel="0" collapsed="false">
      <c r="A65" s="0" t="s">
        <v>149</v>
      </c>
      <c r="B65" s="0" t="n">
        <v>12877464</v>
      </c>
      <c r="C65" s="0" t="n">
        <v>1281.4896</v>
      </c>
      <c r="D65" s="0" t="n">
        <v>39.3859</v>
      </c>
      <c r="E65" s="0" t="n">
        <v>41.5877</v>
      </c>
      <c r="F65" s="0" t="n">
        <v>42.662</v>
      </c>
      <c r="G65" s="0" t="n">
        <v>1063.29</v>
      </c>
      <c r="H65" s="0" t="n">
        <v>3.72</v>
      </c>
      <c r="I65" s="0" t="n">
        <v>3000.109</v>
      </c>
      <c r="J65" s="0" t="s">
        <v>165</v>
      </c>
    </row>
    <row r="66" customFormat="false" ht="12.75" hidden="false" customHeight="false" outlineLevel="0" collapsed="false">
      <c r="A66" s="0" t="s">
        <v>150</v>
      </c>
      <c r="B66" s="0" t="n">
        <v>6383016</v>
      </c>
      <c r="C66" s="0" t="n">
        <v>632.0448</v>
      </c>
      <c r="D66" s="0" t="n">
        <v>35.6611</v>
      </c>
      <c r="E66" s="0" t="n">
        <v>38.9342</v>
      </c>
      <c r="F66" s="0" t="n">
        <v>40.1228</v>
      </c>
      <c r="G66" s="0" t="n">
        <v>940</v>
      </c>
      <c r="H66" s="0" t="n">
        <v>3.12</v>
      </c>
      <c r="I66" s="0" t="n">
        <v>3000.116</v>
      </c>
      <c r="J66" s="0" t="s">
        <v>86</v>
      </c>
    </row>
    <row r="67" customFormat="false" ht="12.75" hidden="false" customHeight="false" outlineLevel="0" collapsed="false">
      <c r="A67" s="0" t="s">
        <v>151</v>
      </c>
      <c r="B67" s="0" t="n">
        <v>3113160</v>
      </c>
      <c r="C67" s="0" t="n">
        <v>305.0592</v>
      </c>
      <c r="D67" s="0" t="n">
        <v>32.2405</v>
      </c>
      <c r="E67" s="0" t="n">
        <v>36.7325</v>
      </c>
      <c r="F67" s="0" t="n">
        <v>37.885</v>
      </c>
      <c r="G67" s="0" t="n">
        <v>842.52</v>
      </c>
      <c r="H67" s="0" t="n">
        <v>2.72</v>
      </c>
      <c r="I67" s="0" t="n">
        <v>3000.111</v>
      </c>
      <c r="J67" s="0" t="s">
        <v>140</v>
      </c>
    </row>
    <row r="68" customFormat="false" ht="12.75" hidden="false" customHeight="false" outlineLevel="0" collapsed="false">
      <c r="A68" s="0" t="s">
        <v>152</v>
      </c>
      <c r="B68" s="0" t="n">
        <v>1532168</v>
      </c>
      <c r="C68" s="0" t="n">
        <v>146.96</v>
      </c>
      <c r="D68" s="0" t="n">
        <v>29.448</v>
      </c>
      <c r="E68" s="0" t="n">
        <v>34.77</v>
      </c>
      <c r="F68" s="0" t="n">
        <v>35.7426</v>
      </c>
      <c r="G68" s="0" t="n">
        <v>780.19</v>
      </c>
      <c r="H68" s="0" t="n">
        <v>2.34</v>
      </c>
      <c r="I68" s="0" t="n">
        <v>3000.11</v>
      </c>
      <c r="J68" s="0" t="s">
        <v>66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99416</v>
      </c>
      <c r="C17" s="0" t="n">
        <v>5334.9312</v>
      </c>
      <c r="D17" s="0" t="n">
        <v>41.9114</v>
      </c>
      <c r="E17" s="0" t="n">
        <v>43.4864</v>
      </c>
      <c r="F17" s="0" t="n">
        <v>44.8834</v>
      </c>
      <c r="G17" s="0" t="n">
        <v>26246.44</v>
      </c>
      <c r="H17" s="0" t="n">
        <v>66.4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24817888</v>
      </c>
      <c r="C18" s="0" t="n">
        <v>2476.7784</v>
      </c>
      <c r="D18" s="0" t="n">
        <v>39.867</v>
      </c>
      <c r="E18" s="0" t="n">
        <v>41.781</v>
      </c>
      <c r="F18" s="0" t="n">
        <v>42.8215</v>
      </c>
      <c r="G18" s="0" t="n">
        <v>23778.59</v>
      </c>
      <c r="H18" s="0" t="n">
        <v>59.04</v>
      </c>
      <c r="I18" s="0" t="n">
        <v>3000.116</v>
      </c>
      <c r="J18" s="0" t="s">
        <v>86</v>
      </c>
    </row>
    <row r="19" customFormat="false" ht="12.75" hidden="false" customHeight="false" outlineLevel="0" collapsed="false">
      <c r="A19" s="0" t="s">
        <v>92</v>
      </c>
      <c r="B19" s="0" t="n">
        <v>11812856</v>
      </c>
      <c r="C19" s="0" t="n">
        <v>1176.2752</v>
      </c>
      <c r="D19" s="0" t="n">
        <v>37.2886</v>
      </c>
      <c r="E19" s="0" t="n">
        <v>40.3032</v>
      </c>
      <c r="F19" s="0" t="n">
        <v>41.3153</v>
      </c>
      <c r="G19" s="0" t="n">
        <v>22219.25</v>
      </c>
      <c r="H19" s="0" t="n">
        <v>52.03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5651728</v>
      </c>
      <c r="C20" s="0" t="n">
        <v>560.1624</v>
      </c>
      <c r="D20" s="0" t="n">
        <v>34.6626</v>
      </c>
      <c r="E20" s="0" t="n">
        <v>38.7131</v>
      </c>
      <c r="F20" s="0" t="n">
        <v>39.94</v>
      </c>
      <c r="G20" s="0" t="n">
        <v>21254.75</v>
      </c>
      <c r="H20" s="0" t="n">
        <v>46.4</v>
      </c>
      <c r="I20" s="0" t="n">
        <v>3000.112</v>
      </c>
      <c r="J20" s="0" t="s">
        <v>76</v>
      </c>
    </row>
    <row r="21" customFormat="false" ht="12.75" hidden="false" customHeight="false" outlineLevel="0" collapsed="false">
      <c r="A21" s="0" t="s">
        <v>95</v>
      </c>
      <c r="B21" s="0" t="n">
        <v>82583824</v>
      </c>
      <c r="C21" s="0" t="n">
        <v>8253.372</v>
      </c>
      <c r="D21" s="0" t="n">
        <v>39.9864</v>
      </c>
      <c r="E21" s="0" t="n">
        <v>41.9535</v>
      </c>
      <c r="F21" s="0" t="n">
        <v>43.0236</v>
      </c>
      <c r="G21" s="0" t="n">
        <v>26641.86</v>
      </c>
      <c r="H21" s="0" t="n">
        <v>71.59</v>
      </c>
      <c r="I21" s="0" t="n">
        <v>3000.113</v>
      </c>
      <c r="J21" s="0" t="s">
        <v>80</v>
      </c>
    </row>
    <row r="22" customFormat="false" ht="12.75" hidden="false" customHeight="false" outlineLevel="0" collapsed="false">
      <c r="A22" s="0" t="s">
        <v>97</v>
      </c>
      <c r="B22" s="0" t="n">
        <v>33435600</v>
      </c>
      <c r="C22" s="0" t="n">
        <v>3338.5496</v>
      </c>
      <c r="D22" s="0" t="n">
        <v>37.0293</v>
      </c>
      <c r="E22" s="0" t="n">
        <v>39.7743</v>
      </c>
      <c r="F22" s="0" t="n">
        <v>40.6986</v>
      </c>
      <c r="G22" s="0" t="n">
        <v>23179.66</v>
      </c>
      <c r="H22" s="0" t="n">
        <v>58.15</v>
      </c>
      <c r="I22" s="0" t="n">
        <v>3000.116</v>
      </c>
      <c r="J22" s="0" t="s">
        <v>60</v>
      </c>
    </row>
    <row r="23" customFormat="false" ht="12.75" hidden="false" customHeight="false" outlineLevel="0" collapsed="false">
      <c r="A23" s="0" t="s">
        <v>98</v>
      </c>
      <c r="B23" s="0" t="n">
        <v>14076776</v>
      </c>
      <c r="C23" s="0" t="n">
        <v>1402.6672</v>
      </c>
      <c r="D23" s="0" t="n">
        <v>34.2059</v>
      </c>
      <c r="E23" s="0" t="n">
        <v>37.8776</v>
      </c>
      <c r="F23" s="0" t="n">
        <v>39.0665</v>
      </c>
      <c r="G23" s="0" t="n">
        <v>21619.31</v>
      </c>
      <c r="H23" s="0" t="n">
        <v>51.37</v>
      </c>
      <c r="I23" s="0" t="n">
        <v>3000.109</v>
      </c>
      <c r="J23" s="0" t="s">
        <v>72</v>
      </c>
    </row>
    <row r="24" customFormat="false" ht="12.75" hidden="false" customHeight="false" outlineLevel="0" collapsed="false">
      <c r="A24" s="0" t="s">
        <v>99</v>
      </c>
      <c r="B24" s="0" t="n">
        <v>5957632</v>
      </c>
      <c r="C24" s="0" t="n">
        <v>590.7528</v>
      </c>
      <c r="D24" s="0" t="n">
        <v>31.6205</v>
      </c>
      <c r="E24" s="0" t="n">
        <v>36.1287</v>
      </c>
      <c r="F24" s="0" t="n">
        <v>37.8512</v>
      </c>
      <c r="G24" s="0" t="n">
        <v>20770.64</v>
      </c>
      <c r="H24" s="0" t="n">
        <v>47.3</v>
      </c>
      <c r="I24" s="0" t="n">
        <v>3000.108</v>
      </c>
      <c r="J24" s="0" t="s">
        <v>82</v>
      </c>
    </row>
    <row r="25" customFormat="false" ht="12.75" hidden="false" customHeight="false" outlineLevel="0" collapsed="false">
      <c r="A25" s="0" t="s">
        <v>100</v>
      </c>
      <c r="B25" s="0" t="n">
        <v>197121712</v>
      </c>
      <c r="C25" s="0" t="n">
        <v>19701.7528</v>
      </c>
      <c r="D25" s="0" t="n">
        <v>38.7729</v>
      </c>
      <c r="E25" s="0" t="n">
        <v>40.0863</v>
      </c>
      <c r="F25" s="0" t="n">
        <v>43.161</v>
      </c>
      <c r="G25" s="0" t="n">
        <v>54904.54</v>
      </c>
      <c r="H25" s="0" t="n">
        <v>147.92</v>
      </c>
      <c r="I25" s="0" t="n">
        <v>3000.112</v>
      </c>
      <c r="J25" s="0" t="s">
        <v>78</v>
      </c>
    </row>
    <row r="26" customFormat="false" ht="12.75" hidden="false" customHeight="false" outlineLevel="0" collapsed="false">
      <c r="A26" s="0" t="s">
        <v>102</v>
      </c>
      <c r="B26" s="0" t="n">
        <v>61635528</v>
      </c>
      <c r="C26" s="0" t="n">
        <v>6153.1344</v>
      </c>
      <c r="D26" s="0" t="n">
        <v>36.745</v>
      </c>
      <c r="E26" s="0" t="n">
        <v>38.7728</v>
      </c>
      <c r="F26" s="0" t="n">
        <v>41.112</v>
      </c>
      <c r="G26" s="0" t="n">
        <v>45731.85</v>
      </c>
      <c r="H26" s="0" t="n">
        <v>114.83</v>
      </c>
      <c r="I26" s="0" t="n">
        <v>3000.111</v>
      </c>
      <c r="J26" s="0" t="s">
        <v>111</v>
      </c>
    </row>
    <row r="27" customFormat="false" ht="12.75" hidden="false" customHeight="false" outlineLevel="0" collapsed="false">
      <c r="A27" s="0" t="s">
        <v>103</v>
      </c>
      <c r="B27" s="0" t="n">
        <v>27560176</v>
      </c>
      <c r="C27" s="0" t="n">
        <v>2745.5992</v>
      </c>
      <c r="D27" s="0" t="n">
        <v>34.5742</v>
      </c>
      <c r="E27" s="0" t="n">
        <v>37.5683</v>
      </c>
      <c r="F27" s="0" t="n">
        <v>39.0871</v>
      </c>
      <c r="G27" s="0" t="n">
        <v>42412.81</v>
      </c>
      <c r="H27" s="0" t="n">
        <v>106.82</v>
      </c>
      <c r="I27" s="0" t="n">
        <v>3000.112</v>
      </c>
      <c r="J27" s="0" t="s">
        <v>78</v>
      </c>
    </row>
    <row r="28" customFormat="false" ht="12.75" hidden="false" customHeight="false" outlineLevel="0" collapsed="false">
      <c r="A28" s="0" t="s">
        <v>104</v>
      </c>
      <c r="B28" s="0" t="n">
        <v>13216624</v>
      </c>
      <c r="C28" s="0" t="n">
        <v>1311.244</v>
      </c>
      <c r="D28" s="0" t="n">
        <v>32.2691</v>
      </c>
      <c r="E28" s="0" t="n">
        <v>36.2143</v>
      </c>
      <c r="F28" s="0" t="n">
        <v>37.0046</v>
      </c>
      <c r="G28" s="0" t="n">
        <v>40762.1</v>
      </c>
      <c r="H28" s="0" t="n">
        <v>94</v>
      </c>
      <c r="I28" s="0" t="n">
        <v>3000.111</v>
      </c>
      <c r="J28" s="0" t="s">
        <v>140</v>
      </c>
    </row>
    <row r="29" customFormat="false" ht="12.75" hidden="false" customHeight="false" outlineLevel="0" collapsed="false">
      <c r="A29" s="0" t="s">
        <v>106</v>
      </c>
      <c r="B29" s="0" t="n">
        <v>200456440</v>
      </c>
      <c r="C29" s="0" t="n">
        <v>20035.2256</v>
      </c>
      <c r="D29" s="0" t="n">
        <v>39.5382</v>
      </c>
      <c r="E29" s="0" t="n">
        <v>43.6624</v>
      </c>
      <c r="F29" s="0" t="n">
        <v>44.9005</v>
      </c>
      <c r="G29" s="0" t="n">
        <v>59122.8</v>
      </c>
      <c r="H29" s="0" t="n">
        <v>157.32</v>
      </c>
      <c r="I29" s="0" t="n">
        <v>3000.109</v>
      </c>
      <c r="J29" s="0" t="s">
        <v>165</v>
      </c>
    </row>
    <row r="30" customFormat="false" ht="12.75" hidden="false" customHeight="false" outlineLevel="0" collapsed="false">
      <c r="A30" s="0" t="s">
        <v>107</v>
      </c>
      <c r="B30" s="0" t="n">
        <v>69334096</v>
      </c>
      <c r="C30" s="0" t="n">
        <v>6922.9912</v>
      </c>
      <c r="D30" s="0" t="n">
        <v>37.6215</v>
      </c>
      <c r="E30" s="0" t="n">
        <v>42.1035</v>
      </c>
      <c r="F30" s="0" t="n">
        <v>42.5705</v>
      </c>
      <c r="G30" s="0" t="n">
        <v>50987.78</v>
      </c>
      <c r="H30" s="0" t="n">
        <v>132.32</v>
      </c>
      <c r="I30" s="0" t="n">
        <v>3000.117</v>
      </c>
      <c r="J30" s="0" t="s">
        <v>62</v>
      </c>
    </row>
    <row r="31" customFormat="false" ht="12.75" hidden="false" customHeight="false" outlineLevel="0" collapsed="false">
      <c r="A31" s="0" t="s">
        <v>108</v>
      </c>
      <c r="B31" s="0" t="n">
        <v>31938592</v>
      </c>
      <c r="C31" s="0" t="n">
        <v>3183.4408</v>
      </c>
      <c r="D31" s="0" t="n">
        <v>35.6582</v>
      </c>
      <c r="E31" s="0" t="n">
        <v>40.4286</v>
      </c>
      <c r="F31" s="0" t="n">
        <v>40.2392</v>
      </c>
      <c r="G31" s="0" t="n">
        <v>47129.42</v>
      </c>
      <c r="H31" s="0" t="n">
        <v>117.32</v>
      </c>
      <c r="I31" s="0" t="n">
        <v>3000.11</v>
      </c>
      <c r="J31" s="0" t="s">
        <v>66</v>
      </c>
    </row>
    <row r="32" customFormat="false" ht="12.75" hidden="false" customHeight="false" outlineLevel="0" collapsed="false">
      <c r="A32" s="0" t="s">
        <v>109</v>
      </c>
      <c r="B32" s="0" t="n">
        <v>15840592</v>
      </c>
      <c r="C32" s="0" t="n">
        <v>1573.6408</v>
      </c>
      <c r="D32" s="0" t="n">
        <v>33.515</v>
      </c>
      <c r="E32" s="0" t="n">
        <v>38.5056</v>
      </c>
      <c r="F32" s="0" t="n">
        <v>37.7683</v>
      </c>
      <c r="G32" s="0" t="n">
        <v>45005.41</v>
      </c>
      <c r="H32" s="0" t="n">
        <v>109.07</v>
      </c>
      <c r="I32" s="0" t="n">
        <v>3000.111</v>
      </c>
      <c r="J32" s="0" t="s">
        <v>140</v>
      </c>
    </row>
    <row r="33" customFormat="false" ht="12.75" hidden="false" customHeight="false" outlineLevel="0" collapsed="false">
      <c r="A33" s="0" t="s">
        <v>110</v>
      </c>
      <c r="B33" s="0" t="n">
        <v>503074456</v>
      </c>
      <c r="C33" s="0" t="n">
        <v>50294.9472</v>
      </c>
      <c r="D33" s="0" t="n">
        <v>38.3233</v>
      </c>
      <c r="E33" s="0" t="n">
        <v>41.8843</v>
      </c>
      <c r="F33" s="0" t="n">
        <v>43.9381</v>
      </c>
      <c r="G33" s="0" t="n">
        <v>77405.06</v>
      </c>
      <c r="H33" s="0" t="n">
        <v>223.04</v>
      </c>
      <c r="I33" s="0" t="n">
        <v>3000.113</v>
      </c>
      <c r="J33" s="0" t="s">
        <v>80</v>
      </c>
    </row>
    <row r="34" customFormat="false" ht="12.75" hidden="false" customHeight="false" outlineLevel="0" collapsed="false">
      <c r="A34" s="0" t="s">
        <v>112</v>
      </c>
      <c r="B34" s="0" t="n">
        <v>77250064</v>
      </c>
      <c r="C34" s="0" t="n">
        <v>7712.508</v>
      </c>
      <c r="D34" s="0" t="n">
        <v>35.4523</v>
      </c>
      <c r="E34" s="0" t="n">
        <v>40.4299</v>
      </c>
      <c r="F34" s="0" t="n">
        <v>42.746</v>
      </c>
      <c r="G34" s="0" t="n">
        <v>57314.66</v>
      </c>
      <c r="H34" s="0" t="n">
        <v>146.4</v>
      </c>
      <c r="I34" s="0" t="n">
        <v>3000.116</v>
      </c>
      <c r="J34" s="0" t="s">
        <v>86</v>
      </c>
    </row>
    <row r="35" customFormat="false" ht="12.75" hidden="false" customHeight="false" outlineLevel="0" collapsed="false">
      <c r="A35" s="0" t="s">
        <v>114</v>
      </c>
      <c r="B35" s="0" t="n">
        <v>21392848</v>
      </c>
      <c r="C35" s="0" t="n">
        <v>2126.7864</v>
      </c>
      <c r="D35" s="0" t="n">
        <v>33.6186</v>
      </c>
      <c r="E35" s="0" t="n">
        <v>38.8788</v>
      </c>
      <c r="F35" s="0" t="n">
        <v>41.4469</v>
      </c>
      <c r="G35" s="0" t="n">
        <v>52281.13</v>
      </c>
      <c r="H35" s="0" t="n">
        <v>124.69</v>
      </c>
      <c r="I35" s="0" t="n">
        <v>3000.112</v>
      </c>
      <c r="J35" s="0" t="s">
        <v>78</v>
      </c>
    </row>
    <row r="36" customFormat="false" ht="12.75" hidden="false" customHeight="false" outlineLevel="0" collapsed="false">
      <c r="A36" s="0" t="s">
        <v>115</v>
      </c>
      <c r="B36" s="0" t="n">
        <v>8168216</v>
      </c>
      <c r="C36" s="0" t="n">
        <v>804.3232</v>
      </c>
      <c r="D36" s="0" t="n">
        <v>31.4868</v>
      </c>
      <c r="E36" s="0" t="n">
        <v>37.307</v>
      </c>
      <c r="F36" s="0" t="n">
        <v>39.9664</v>
      </c>
      <c r="G36" s="0" t="n">
        <v>50108.22</v>
      </c>
      <c r="H36" s="0" t="n">
        <v>109.2</v>
      </c>
      <c r="I36" s="0" t="n">
        <v>3000.116</v>
      </c>
      <c r="J36" s="0" t="s">
        <v>74</v>
      </c>
    </row>
    <row r="37" customFormat="false" ht="12.75" hidden="false" customHeight="false" outlineLevel="0" collapsed="false">
      <c r="A37" s="0" t="s">
        <v>117</v>
      </c>
      <c r="B37" s="0" t="n">
        <v>39336808</v>
      </c>
      <c r="C37" s="0" t="n">
        <v>3923.2632</v>
      </c>
      <c r="D37" s="0" t="n">
        <v>40.2678</v>
      </c>
      <c r="E37" s="0" t="n">
        <v>42.4544</v>
      </c>
      <c r="F37" s="0" t="n">
        <v>42.9852</v>
      </c>
      <c r="G37" s="0" t="n">
        <v>11244.59</v>
      </c>
      <c r="H37" s="0" t="n">
        <v>29.06</v>
      </c>
      <c r="I37" s="0" t="n">
        <v>3000.116</v>
      </c>
      <c r="J37" s="0" t="s">
        <v>86</v>
      </c>
    </row>
    <row r="38" customFormat="false" ht="12.75" hidden="false" customHeight="false" outlineLevel="0" collapsed="false">
      <c r="A38" s="0" t="s">
        <v>119</v>
      </c>
      <c r="B38" s="0" t="n">
        <v>18648672</v>
      </c>
      <c r="C38" s="0" t="n">
        <v>1854.4496</v>
      </c>
      <c r="D38" s="0" t="n">
        <v>37.0411</v>
      </c>
      <c r="E38" s="0" t="n">
        <v>39.6496</v>
      </c>
      <c r="F38" s="0" t="n">
        <v>39.8782</v>
      </c>
      <c r="G38" s="0" t="n">
        <v>9820.22</v>
      </c>
      <c r="H38" s="0" t="n">
        <v>24.36</v>
      </c>
      <c r="I38" s="0" t="n">
        <v>3000.109</v>
      </c>
      <c r="J38" s="0" t="s">
        <v>165</v>
      </c>
    </row>
    <row r="39" customFormat="false" ht="12.75" hidden="false" customHeight="false" outlineLevel="0" collapsed="false">
      <c r="A39" s="0" t="s">
        <v>120</v>
      </c>
      <c r="B39" s="0" t="n">
        <v>8901536</v>
      </c>
      <c r="C39" s="0" t="n">
        <v>879.736</v>
      </c>
      <c r="D39" s="0" t="n">
        <v>34.1809</v>
      </c>
      <c r="E39" s="0" t="n">
        <v>37.1999</v>
      </c>
      <c r="F39" s="0" t="n">
        <v>37.1422</v>
      </c>
      <c r="G39" s="0" t="n">
        <v>8914.04</v>
      </c>
      <c r="H39" s="0" t="n">
        <v>21.1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7152</v>
      </c>
      <c r="C40" s="0" t="n">
        <v>433.2976</v>
      </c>
      <c r="D40" s="0" t="n">
        <v>31.615</v>
      </c>
      <c r="E40" s="0" t="n">
        <v>35.0814</v>
      </c>
      <c r="F40" s="0" t="n">
        <v>34.7147</v>
      </c>
      <c r="G40" s="0" t="n">
        <v>8363.33</v>
      </c>
      <c r="H40" s="0" t="n">
        <v>18.16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42304152</v>
      </c>
      <c r="C41" s="0" t="n">
        <v>4217.9176</v>
      </c>
      <c r="D41" s="0" t="n">
        <v>40.2479</v>
      </c>
      <c r="E41" s="0" t="n">
        <v>42.9964</v>
      </c>
      <c r="F41" s="0" t="n">
        <v>44.3527</v>
      </c>
      <c r="G41" s="0" t="n">
        <v>12760.66</v>
      </c>
      <c r="H41" s="0" t="n">
        <v>33.49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260904</v>
      </c>
      <c r="C42" s="0" t="n">
        <v>1913.592</v>
      </c>
      <c r="D42" s="0" t="n">
        <v>37.3395</v>
      </c>
      <c r="E42" s="0" t="n">
        <v>40.8121</v>
      </c>
      <c r="F42" s="0" t="n">
        <v>41.8519</v>
      </c>
      <c r="G42" s="0" t="n">
        <v>11182.16</v>
      </c>
      <c r="H42" s="0" t="n">
        <v>28.54</v>
      </c>
      <c r="I42" s="0" t="n">
        <v>3000.115</v>
      </c>
      <c r="J42" s="0" t="s">
        <v>93</v>
      </c>
    </row>
    <row r="43" customFormat="false" ht="12.75" hidden="false" customHeight="false" outlineLevel="0" collapsed="false">
      <c r="A43" s="0" t="s">
        <v>126</v>
      </c>
      <c r="B43" s="0" t="n">
        <v>9403752</v>
      </c>
      <c r="C43" s="0" t="n">
        <v>927.8776</v>
      </c>
      <c r="D43" s="0" t="n">
        <v>34.3511</v>
      </c>
      <c r="E43" s="0" t="n">
        <v>38.662</v>
      </c>
      <c r="F43" s="0" t="n">
        <v>39.5373</v>
      </c>
      <c r="G43" s="0" t="n">
        <v>11975.81</v>
      </c>
      <c r="H43" s="0" t="n">
        <v>25.48</v>
      </c>
      <c r="I43" s="0" t="n">
        <v>3000.109</v>
      </c>
      <c r="J43" s="0" t="s">
        <v>125</v>
      </c>
    </row>
    <row r="44" customFormat="false" ht="12.75" hidden="false" customHeight="false" outlineLevel="0" collapsed="false">
      <c r="A44" s="0" t="s">
        <v>127</v>
      </c>
      <c r="B44" s="0" t="n">
        <v>4763216</v>
      </c>
      <c r="C44" s="0" t="n">
        <v>463.824</v>
      </c>
      <c r="D44" s="0" t="n">
        <v>31.4184</v>
      </c>
      <c r="E44" s="0" t="n">
        <v>36.2965</v>
      </c>
      <c r="F44" s="0" t="n">
        <v>37.0196</v>
      </c>
      <c r="G44" s="0" t="n">
        <v>9834.68</v>
      </c>
      <c r="H44" s="0" t="n">
        <v>21.48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81693192</v>
      </c>
      <c r="C45" s="0" t="n">
        <v>8158.9016</v>
      </c>
      <c r="D45" s="0" t="n">
        <v>38.3424</v>
      </c>
      <c r="E45" s="0" t="n">
        <v>40.7689</v>
      </c>
      <c r="F45" s="0" t="n">
        <v>41.6313</v>
      </c>
      <c r="G45" s="0" t="n">
        <v>12929.51</v>
      </c>
      <c r="H45" s="0" t="n">
        <v>35.56</v>
      </c>
      <c r="I45" s="0" t="n">
        <v>3000.109</v>
      </c>
      <c r="J45" s="0" t="s">
        <v>72</v>
      </c>
    </row>
    <row r="46" customFormat="false" ht="12.75" hidden="false" customHeight="false" outlineLevel="0" collapsed="false">
      <c r="A46" s="0" t="s">
        <v>129</v>
      </c>
      <c r="B46" s="0" t="n">
        <v>35854816</v>
      </c>
      <c r="C46" s="0" t="n">
        <v>3575.064</v>
      </c>
      <c r="D46" s="0" t="n">
        <v>34.4597</v>
      </c>
      <c r="E46" s="0" t="n">
        <v>37.9842</v>
      </c>
      <c r="F46" s="0" t="n">
        <v>38.7471</v>
      </c>
      <c r="G46" s="0" t="n">
        <v>10760.49</v>
      </c>
      <c r="H46" s="0" t="n">
        <v>28.34</v>
      </c>
      <c r="I46" s="0" t="n">
        <v>3000.116</v>
      </c>
      <c r="J46" s="0" t="s">
        <v>60</v>
      </c>
    </row>
    <row r="47" customFormat="false" ht="12.75" hidden="false" customHeight="false" outlineLevel="0" collapsed="false">
      <c r="A47" s="0" t="s">
        <v>130</v>
      </c>
      <c r="B47" s="0" t="n">
        <v>15857368</v>
      </c>
      <c r="C47" s="0" t="n">
        <v>1575.3192</v>
      </c>
      <c r="D47" s="0" t="n">
        <v>30.9713</v>
      </c>
      <c r="E47" s="0" t="n">
        <v>35.6399</v>
      </c>
      <c r="F47" s="0" t="n">
        <v>36.3532</v>
      </c>
      <c r="G47" s="0" t="n">
        <v>9487.46</v>
      </c>
      <c r="H47" s="0" t="n">
        <v>23.79</v>
      </c>
      <c r="I47" s="0" t="n">
        <v>3000.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6742040</v>
      </c>
      <c r="C48" s="0" t="n">
        <v>663.7864</v>
      </c>
      <c r="D48" s="0" t="n">
        <v>27.7202</v>
      </c>
      <c r="E48" s="0" t="n">
        <v>33.5081</v>
      </c>
      <c r="F48" s="0" t="n">
        <v>34.127</v>
      </c>
      <c r="G48" s="0" t="n">
        <v>8723.01</v>
      </c>
      <c r="H48" s="0" t="n">
        <v>19.32</v>
      </c>
      <c r="I48" s="0" t="n">
        <v>3000.113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58277624</v>
      </c>
      <c r="C49" s="0" t="n">
        <v>5821.5048</v>
      </c>
      <c r="D49" s="0" t="n">
        <v>40.0468</v>
      </c>
      <c r="E49" s="0" t="n">
        <v>41.3758</v>
      </c>
      <c r="F49" s="0" t="n">
        <v>42.6855</v>
      </c>
      <c r="G49" s="0" t="n">
        <v>8334.41</v>
      </c>
      <c r="H49" s="0" t="n">
        <v>23.88</v>
      </c>
      <c r="I49" s="0" t="n">
        <v>3000.116</v>
      </c>
      <c r="J49" s="0" t="s">
        <v>74</v>
      </c>
    </row>
    <row r="50" customFormat="false" ht="12.75" hidden="false" customHeight="false" outlineLevel="0" collapsed="false">
      <c r="A50" s="0" t="s">
        <v>133</v>
      </c>
      <c r="B50" s="0" t="n">
        <v>23585872</v>
      </c>
      <c r="C50" s="0" t="n">
        <v>2352.3296</v>
      </c>
      <c r="D50" s="0" t="n">
        <v>36.2936</v>
      </c>
      <c r="E50" s="0" t="n">
        <v>38.5942</v>
      </c>
      <c r="F50" s="0" t="n">
        <v>40.1618</v>
      </c>
      <c r="G50" s="0" t="n">
        <v>6974.04</v>
      </c>
      <c r="H50" s="0" t="n">
        <v>19.49</v>
      </c>
      <c r="I50" s="0" t="n">
        <v>3000.112</v>
      </c>
      <c r="J50" s="0" t="s">
        <v>64</v>
      </c>
    </row>
    <row r="51" customFormat="false" ht="12.75" hidden="false" customHeight="false" outlineLevel="0" collapsed="false">
      <c r="A51" s="0" t="s">
        <v>134</v>
      </c>
      <c r="B51" s="0" t="n">
        <v>10485248</v>
      </c>
      <c r="C51" s="0" t="n">
        <v>1042.2672</v>
      </c>
      <c r="D51" s="0" t="n">
        <v>33.0707</v>
      </c>
      <c r="E51" s="0" t="n">
        <v>36.3633</v>
      </c>
      <c r="F51" s="0" t="n">
        <v>37.982</v>
      </c>
      <c r="G51" s="0" t="n">
        <v>6120.64</v>
      </c>
      <c r="H51" s="0" t="n">
        <v>15.67</v>
      </c>
      <c r="I51" s="0" t="n">
        <v>3000.117</v>
      </c>
      <c r="J51" s="0" t="s">
        <v>62</v>
      </c>
    </row>
    <row r="52" customFormat="false" ht="12.75" hidden="false" customHeight="false" outlineLevel="0" collapsed="false">
      <c r="A52" s="0" t="s">
        <v>135</v>
      </c>
      <c r="B52" s="0" t="n">
        <v>4695256</v>
      </c>
      <c r="C52" s="0" t="n">
        <v>463.268</v>
      </c>
      <c r="D52" s="0" t="n">
        <v>30.1744</v>
      </c>
      <c r="E52" s="0" t="n">
        <v>34.3025</v>
      </c>
      <c r="F52" s="0" t="n">
        <v>35.7267</v>
      </c>
      <c r="G52" s="0" t="n">
        <v>5608.76</v>
      </c>
      <c r="H52" s="0" t="n">
        <v>12.76</v>
      </c>
      <c r="I52" s="0" t="n">
        <v>3000.112</v>
      </c>
      <c r="J52" s="0" t="s">
        <v>121</v>
      </c>
    </row>
    <row r="53" customFormat="false" ht="12.75" hidden="false" customHeight="false" outlineLevel="0" collapsed="false">
      <c r="A53" s="0" t="s">
        <v>136</v>
      </c>
      <c r="B53" s="0" t="n">
        <v>17965592</v>
      </c>
      <c r="C53" s="0" t="n">
        <v>1786.1424</v>
      </c>
      <c r="D53" s="0" t="n">
        <v>41.0184</v>
      </c>
      <c r="E53" s="0" t="n">
        <v>43.408</v>
      </c>
      <c r="F53" s="0" t="n">
        <v>42.8501</v>
      </c>
      <c r="G53" s="0" t="n">
        <v>2902.81</v>
      </c>
      <c r="H53" s="0" t="n">
        <v>7.97</v>
      </c>
      <c r="I53" s="0" t="n">
        <v>3000.116</v>
      </c>
      <c r="J53" s="0" t="s">
        <v>90</v>
      </c>
    </row>
    <row r="54" customFormat="false" ht="12.75" hidden="false" customHeight="false" outlineLevel="0" collapsed="false">
      <c r="A54" s="0" t="s">
        <v>137</v>
      </c>
      <c r="B54" s="0" t="n">
        <v>9010688</v>
      </c>
      <c r="C54" s="0" t="n">
        <v>890.652</v>
      </c>
      <c r="D54" s="0" t="n">
        <v>37.0512</v>
      </c>
      <c r="E54" s="0" t="n">
        <v>40.5441</v>
      </c>
      <c r="F54" s="0" t="n">
        <v>39.5275</v>
      </c>
      <c r="G54" s="0" t="n">
        <v>2555.44</v>
      </c>
      <c r="H54" s="0" t="n">
        <v>6.8</v>
      </c>
      <c r="I54" s="0" t="n">
        <v>3000.113</v>
      </c>
      <c r="J54" s="0" t="s">
        <v>105</v>
      </c>
    </row>
    <row r="55" customFormat="false" ht="12.75" hidden="false" customHeight="false" outlineLevel="0" collapsed="false">
      <c r="A55" s="0" t="s">
        <v>138</v>
      </c>
      <c r="B55" s="0" t="n">
        <v>4396800</v>
      </c>
      <c r="C55" s="0" t="n">
        <v>429.2632</v>
      </c>
      <c r="D55" s="0" t="n">
        <v>33.5076</v>
      </c>
      <c r="E55" s="0" t="n">
        <v>38.0096</v>
      </c>
      <c r="F55" s="0" t="n">
        <v>36.68</v>
      </c>
      <c r="G55" s="0" t="n">
        <v>2296.59</v>
      </c>
      <c r="H55" s="0" t="n">
        <v>5.76</v>
      </c>
      <c r="I55" s="0" t="n">
        <v>3000.111</v>
      </c>
      <c r="J55" s="0" t="s">
        <v>140</v>
      </c>
    </row>
    <row r="56" customFormat="false" ht="12.75" hidden="false" customHeight="false" outlineLevel="0" collapsed="false">
      <c r="A56" s="0" t="s">
        <v>139</v>
      </c>
      <c r="B56" s="0" t="n">
        <v>2208952</v>
      </c>
      <c r="C56" s="0" t="n">
        <v>210.4784</v>
      </c>
      <c r="D56" s="0" t="n">
        <v>30.5324</v>
      </c>
      <c r="E56" s="0" t="n">
        <v>35.6096</v>
      </c>
      <c r="F56" s="0" t="n">
        <v>34.0521</v>
      </c>
      <c r="G56" s="0" t="n">
        <v>2137.82</v>
      </c>
      <c r="H56" s="0" t="n">
        <v>4.91</v>
      </c>
      <c r="I56" s="0" t="n">
        <v>3000.111</v>
      </c>
      <c r="J56" s="0" t="s">
        <v>111</v>
      </c>
    </row>
    <row r="57" customFormat="false" ht="12.75" hidden="false" customHeight="false" outlineLevel="0" collapsed="false">
      <c r="A57" s="0" t="s">
        <v>141</v>
      </c>
      <c r="B57" s="0" t="n">
        <v>21382408</v>
      </c>
      <c r="C57" s="0" t="n">
        <v>2125.744</v>
      </c>
      <c r="D57" s="0" t="n">
        <v>38.244</v>
      </c>
      <c r="E57" s="0" t="n">
        <v>42.3798</v>
      </c>
      <c r="F57" s="0" t="n">
        <v>43.3799</v>
      </c>
      <c r="G57" s="0" t="n">
        <v>3659.84</v>
      </c>
      <c r="H57" s="0" t="n">
        <v>10.51</v>
      </c>
      <c r="I57" s="0" t="n">
        <v>3000.117</v>
      </c>
      <c r="J57" s="0" t="s">
        <v>62</v>
      </c>
    </row>
    <row r="58" customFormat="false" ht="12.75" hidden="false" customHeight="false" outlineLevel="0" collapsed="false">
      <c r="A58" s="0" t="s">
        <v>142</v>
      </c>
      <c r="B58" s="0" t="n">
        <v>7896720</v>
      </c>
      <c r="C58" s="0" t="n">
        <v>777.1752</v>
      </c>
      <c r="D58" s="0" t="n">
        <v>34.319</v>
      </c>
      <c r="E58" s="0" t="n">
        <v>40.3556</v>
      </c>
      <c r="F58" s="0" t="n">
        <v>41.1786</v>
      </c>
      <c r="G58" s="0" t="n">
        <v>2963.95</v>
      </c>
      <c r="H58" s="0" t="n">
        <v>7.99</v>
      </c>
      <c r="I58" s="0" t="n">
        <v>3000.109</v>
      </c>
      <c r="J58" s="0" t="s">
        <v>116</v>
      </c>
    </row>
    <row r="59" customFormat="false" ht="12.75" hidden="false" customHeight="false" outlineLevel="0" collapsed="false">
      <c r="A59" s="0" t="s">
        <v>143</v>
      </c>
      <c r="B59" s="0" t="n">
        <v>3350216</v>
      </c>
      <c r="C59" s="0" t="n">
        <v>322.5248</v>
      </c>
      <c r="D59" s="0" t="n">
        <v>31.1198</v>
      </c>
      <c r="E59" s="0" t="n">
        <v>38.6222</v>
      </c>
      <c r="F59" s="0" t="n">
        <v>39.263</v>
      </c>
      <c r="G59" s="0" t="n">
        <v>2662.41</v>
      </c>
      <c r="H59" s="0" t="n">
        <v>6.59</v>
      </c>
      <c r="I59" s="0" t="n">
        <v>3000.112</v>
      </c>
      <c r="J59" s="0" t="s">
        <v>121</v>
      </c>
    </row>
    <row r="60" customFormat="false" ht="12.75" hidden="false" customHeight="false" outlineLevel="0" collapsed="false">
      <c r="A60" s="0" t="s">
        <v>144</v>
      </c>
      <c r="B60" s="0" t="n">
        <v>1481744</v>
      </c>
      <c r="C60" s="0" t="n">
        <v>135.6776</v>
      </c>
      <c r="D60" s="0" t="n">
        <v>27.9789</v>
      </c>
      <c r="E60" s="0" t="n">
        <v>36.8277</v>
      </c>
      <c r="F60" s="0" t="n">
        <v>36.9705</v>
      </c>
      <c r="G60" s="0" t="n">
        <v>2487.38</v>
      </c>
      <c r="H60" s="0" t="n">
        <v>5.3</v>
      </c>
      <c r="I60" s="0" t="n">
        <v>3000.116</v>
      </c>
      <c r="J60" s="0" t="s">
        <v>60</v>
      </c>
    </row>
    <row r="61" customFormat="false" ht="12.75" hidden="false" customHeight="false" outlineLevel="0" collapsed="false">
      <c r="A61" s="0" t="s">
        <v>145</v>
      </c>
      <c r="B61" s="0" t="n">
        <v>19796136</v>
      </c>
      <c r="C61" s="0" t="n">
        <v>1969.1968</v>
      </c>
      <c r="D61" s="0" t="n">
        <v>38.0634</v>
      </c>
      <c r="E61" s="0" t="n">
        <v>40.5254</v>
      </c>
      <c r="F61" s="0" t="n">
        <v>41.2029</v>
      </c>
      <c r="G61" s="0" t="n">
        <v>3035.96</v>
      </c>
      <c r="H61" s="0" t="n">
        <v>8.5</v>
      </c>
      <c r="I61" s="0" t="n">
        <v>3000.11</v>
      </c>
      <c r="J61" s="0" t="s">
        <v>84</v>
      </c>
    </row>
    <row r="62" customFormat="false" ht="12.75" hidden="false" customHeight="false" outlineLevel="0" collapsed="false">
      <c r="A62" s="0" t="s">
        <v>146</v>
      </c>
      <c r="B62" s="0" t="n">
        <v>8674320</v>
      </c>
      <c r="C62" s="0" t="n">
        <v>857.0152</v>
      </c>
      <c r="D62" s="0" t="n">
        <v>34.2538</v>
      </c>
      <c r="E62" s="0" t="n">
        <v>37.6515</v>
      </c>
      <c r="F62" s="0" t="n">
        <v>38.2188</v>
      </c>
      <c r="G62" s="0" t="n">
        <v>2520.77</v>
      </c>
      <c r="H62" s="0" t="n">
        <v>6.63</v>
      </c>
      <c r="I62" s="0" t="n">
        <v>3000.109</v>
      </c>
      <c r="J62" s="0" t="s">
        <v>72</v>
      </c>
    </row>
    <row r="63" customFormat="false" ht="12.75" hidden="false" customHeight="false" outlineLevel="0" collapsed="false">
      <c r="A63" s="0" t="s">
        <v>147</v>
      </c>
      <c r="B63" s="0" t="n">
        <v>3772680</v>
      </c>
      <c r="C63" s="0" t="n">
        <v>366.8504</v>
      </c>
      <c r="D63" s="0" t="n">
        <v>30.7426</v>
      </c>
      <c r="E63" s="0" t="n">
        <v>35.1988</v>
      </c>
      <c r="F63" s="0" t="n">
        <v>35.7403</v>
      </c>
      <c r="G63" s="0" t="n">
        <v>2223.03</v>
      </c>
      <c r="H63" s="0" t="n">
        <v>5.22</v>
      </c>
      <c r="I63" s="0" t="n">
        <v>3000.116</v>
      </c>
      <c r="J63" s="0" t="s">
        <v>60</v>
      </c>
    </row>
    <row r="64" customFormat="false" ht="12.75" hidden="false" customHeight="false" outlineLevel="0" collapsed="false">
      <c r="A64" s="0" t="s">
        <v>148</v>
      </c>
      <c r="B64" s="0" t="n">
        <v>1629808</v>
      </c>
      <c r="C64" s="0" t="n">
        <v>152.564</v>
      </c>
      <c r="D64" s="0" t="n">
        <v>27.6689</v>
      </c>
      <c r="E64" s="0" t="n">
        <v>32.9046</v>
      </c>
      <c r="F64" s="0" t="n">
        <v>33.4381</v>
      </c>
      <c r="G64" s="0" t="n">
        <v>2048.28</v>
      </c>
      <c r="H64" s="0" t="n">
        <v>4.42</v>
      </c>
      <c r="I64" s="0" t="n">
        <v>3000.108</v>
      </c>
      <c r="J64" s="0" t="s">
        <v>82</v>
      </c>
    </row>
    <row r="65" customFormat="false" ht="12.75" hidden="false" customHeight="false" outlineLevel="0" collapsed="false">
      <c r="A65" s="0" t="s">
        <v>149</v>
      </c>
      <c r="B65" s="0" t="n">
        <v>13965304</v>
      </c>
      <c r="C65" s="0" t="n">
        <v>1390.2736</v>
      </c>
      <c r="D65" s="0" t="n">
        <v>40.0156</v>
      </c>
      <c r="E65" s="0" t="n">
        <v>41.1651</v>
      </c>
      <c r="F65" s="0" t="n">
        <v>42.1872</v>
      </c>
      <c r="G65" s="0" t="n">
        <v>2014.27</v>
      </c>
      <c r="H65" s="0" t="n">
        <v>5.9</v>
      </c>
      <c r="I65" s="0" t="n">
        <v>3000.116</v>
      </c>
      <c r="J65" s="0" t="s">
        <v>90</v>
      </c>
    </row>
    <row r="66" customFormat="false" ht="12.75" hidden="false" customHeight="false" outlineLevel="0" collapsed="false">
      <c r="A66" s="0" t="s">
        <v>150</v>
      </c>
      <c r="B66" s="0" t="n">
        <v>6725328</v>
      </c>
      <c r="C66" s="0" t="n">
        <v>666.276</v>
      </c>
      <c r="D66" s="0" t="n">
        <v>35.8531</v>
      </c>
      <c r="E66" s="0" t="n">
        <v>38.2084</v>
      </c>
      <c r="F66" s="0" t="n">
        <v>39.3039</v>
      </c>
      <c r="G66" s="0" t="n">
        <v>1708.79</v>
      </c>
      <c r="H66" s="0" t="n">
        <v>4.84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178744</v>
      </c>
      <c r="C67" s="0" t="n">
        <v>311.6176</v>
      </c>
      <c r="D67" s="0" t="n">
        <v>32.2145</v>
      </c>
      <c r="E67" s="0" t="n">
        <v>35.771</v>
      </c>
      <c r="F67" s="0" t="n">
        <v>36.7919</v>
      </c>
      <c r="G67" s="0" t="n">
        <v>1490.28</v>
      </c>
      <c r="H67" s="0" t="n">
        <v>3.81</v>
      </c>
      <c r="I67" s="0" t="n">
        <v>3000.112</v>
      </c>
      <c r="J67" s="0" t="s">
        <v>121</v>
      </c>
    </row>
    <row r="68" customFormat="false" ht="12.75" hidden="false" customHeight="false" outlineLevel="0" collapsed="false">
      <c r="A68" s="0" t="s">
        <v>152</v>
      </c>
      <c r="B68" s="0" t="n">
        <v>1509248</v>
      </c>
      <c r="C68" s="0" t="n">
        <v>144.668</v>
      </c>
      <c r="D68" s="0" t="n">
        <v>29.3398</v>
      </c>
      <c r="E68" s="0" t="n">
        <v>33.4065</v>
      </c>
      <c r="F68" s="0" t="n">
        <v>34.2674</v>
      </c>
      <c r="G68" s="0" t="n">
        <v>1366.3</v>
      </c>
      <c r="H68" s="0" t="n">
        <v>3.09</v>
      </c>
      <c r="I68" s="0" t="n">
        <v>3000.109</v>
      </c>
      <c r="J68" s="0" t="s">
        <v>116</v>
      </c>
    </row>
    <row r="69" customFormat="false" ht="12.75" hidden="false" customHeight="false" outlineLevel="0" collapsed="false">
      <c r="A69" s="0" t="s">
        <v>153</v>
      </c>
      <c r="B69" s="0" t="n">
        <v>20473064</v>
      </c>
      <c r="C69" s="0" t="n">
        <v>2034.8088</v>
      </c>
      <c r="D69" s="0" t="n">
        <v>43.6075</v>
      </c>
      <c r="E69" s="0" t="n">
        <v>46.8523</v>
      </c>
      <c r="F69" s="0" t="n">
        <v>47.7664</v>
      </c>
      <c r="G69" s="0" t="n">
        <v>22523.03</v>
      </c>
      <c r="H69" s="0" t="n">
        <v>57.75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10224</v>
      </c>
      <c r="C70" s="0" t="n">
        <v>758.5248</v>
      </c>
      <c r="D70" s="0" t="n">
        <v>41.3151</v>
      </c>
      <c r="E70" s="0" t="n">
        <v>45.478</v>
      </c>
      <c r="F70" s="0" t="n">
        <v>46.0301</v>
      </c>
      <c r="G70" s="0" t="n">
        <v>21016.76</v>
      </c>
      <c r="H70" s="0" t="n">
        <v>49.54</v>
      </c>
      <c r="I70" s="0" t="n">
        <v>3000.109</v>
      </c>
      <c r="J70" s="0" t="s">
        <v>116</v>
      </c>
    </row>
    <row r="71" customFormat="false" ht="12.75" hidden="false" customHeight="false" outlineLevel="0" collapsed="false">
      <c r="A71" s="0" t="s">
        <v>155</v>
      </c>
      <c r="B71" s="0" t="n">
        <v>3771688</v>
      </c>
      <c r="C71" s="0" t="n">
        <v>364.6712</v>
      </c>
      <c r="D71" s="0" t="n">
        <v>38.7565</v>
      </c>
      <c r="E71" s="0" t="n">
        <v>43.7593</v>
      </c>
      <c r="F71" s="0" t="n">
        <v>44.0483</v>
      </c>
      <c r="G71" s="0" t="n">
        <v>20509.56</v>
      </c>
      <c r="H71" s="0" t="n">
        <v>43.03</v>
      </c>
      <c r="I71" s="0" t="n">
        <v>3000.116</v>
      </c>
      <c r="J71" s="0" t="s">
        <v>90</v>
      </c>
    </row>
    <row r="72" customFormat="false" ht="12.75" hidden="false" customHeight="false" outlineLevel="0" collapsed="false">
      <c r="A72" s="0" t="s">
        <v>156</v>
      </c>
      <c r="B72" s="0" t="n">
        <v>2026440</v>
      </c>
      <c r="C72" s="0" t="n">
        <v>190.1464</v>
      </c>
      <c r="D72" s="0" t="n">
        <v>35.9101</v>
      </c>
      <c r="E72" s="0" t="n">
        <v>41.6039</v>
      </c>
      <c r="F72" s="0" t="n">
        <v>41.7923</v>
      </c>
      <c r="G72" s="0" t="n">
        <v>20177.52</v>
      </c>
      <c r="H72" s="0" t="n">
        <v>43.14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06400</v>
      </c>
      <c r="C73" s="0" t="n">
        <v>2648.1424</v>
      </c>
      <c r="D73" s="0" t="n">
        <v>43.4775</v>
      </c>
      <c r="E73" s="0" t="n">
        <v>48.4215</v>
      </c>
      <c r="F73" s="0" t="n">
        <v>47.7993</v>
      </c>
      <c r="G73" s="0" t="n">
        <v>23096.47</v>
      </c>
      <c r="H73" s="0" t="n">
        <v>56.18</v>
      </c>
      <c r="I73" s="0" t="n">
        <v>3000.113</v>
      </c>
      <c r="J73" s="0" t="s">
        <v>101</v>
      </c>
    </row>
    <row r="74" customFormat="false" ht="12.75" hidden="false" customHeight="false" outlineLevel="0" collapsed="false">
      <c r="A74" s="0" t="s">
        <v>158</v>
      </c>
      <c r="B74" s="0" t="n">
        <v>9256792</v>
      </c>
      <c r="C74" s="0" t="n">
        <v>913.1816</v>
      </c>
      <c r="D74" s="0" t="n">
        <v>41.0989</v>
      </c>
      <c r="E74" s="0" t="n">
        <v>46.9348</v>
      </c>
      <c r="F74" s="0" t="n">
        <v>45.7936</v>
      </c>
      <c r="G74" s="0" t="n">
        <v>21415.84</v>
      </c>
      <c r="H74" s="0" t="n">
        <v>48.46</v>
      </c>
      <c r="I74" s="0" t="n">
        <v>3000.113</v>
      </c>
      <c r="J74" s="0" t="s">
        <v>80</v>
      </c>
    </row>
    <row r="75" customFormat="false" ht="12.75" hidden="false" customHeight="false" outlineLevel="0" collapsed="false">
      <c r="A75" s="0" t="s">
        <v>159</v>
      </c>
      <c r="B75" s="0" t="n">
        <v>4441504</v>
      </c>
      <c r="C75" s="0" t="n">
        <v>431.6528</v>
      </c>
      <c r="D75" s="0" t="n">
        <v>38.492</v>
      </c>
      <c r="E75" s="0" t="n">
        <v>45.4576</v>
      </c>
      <c r="F75" s="0" t="n">
        <v>43.6905</v>
      </c>
      <c r="G75" s="0" t="n">
        <v>20676.4</v>
      </c>
      <c r="H75" s="0" t="n">
        <v>42.83</v>
      </c>
      <c r="I75" s="0" t="n">
        <v>3000.116</v>
      </c>
      <c r="J75" s="0" t="s">
        <v>68</v>
      </c>
    </row>
    <row r="76" customFormat="false" ht="12.75" hidden="false" customHeight="false" outlineLevel="0" collapsed="false">
      <c r="A76" s="0" t="s">
        <v>160</v>
      </c>
      <c r="B76" s="0" t="n">
        <v>2388008</v>
      </c>
      <c r="C76" s="0" t="n">
        <v>226.3032</v>
      </c>
      <c r="D76" s="0" t="n">
        <v>35.4965</v>
      </c>
      <c r="E76" s="0" t="n">
        <v>43.0543</v>
      </c>
      <c r="F76" s="0" t="n">
        <v>41.1613</v>
      </c>
      <c r="G76" s="0" t="n">
        <v>20457.7</v>
      </c>
      <c r="H76" s="0" t="n">
        <v>40.58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2467568</v>
      </c>
      <c r="C77" s="0" t="n">
        <v>2234.2592</v>
      </c>
      <c r="D77" s="0" t="n">
        <v>43.3474</v>
      </c>
      <c r="E77" s="0" t="n">
        <v>48.0991</v>
      </c>
      <c r="F77" s="0" t="n">
        <v>48.2251</v>
      </c>
      <c r="G77" s="0" t="n">
        <v>22572.7</v>
      </c>
      <c r="H77" s="0" t="n">
        <v>54.23</v>
      </c>
      <c r="I77" s="0" t="n">
        <v>3000.116</v>
      </c>
      <c r="J77" s="0" t="s">
        <v>68</v>
      </c>
    </row>
    <row r="78" customFormat="false" ht="12.75" hidden="false" customHeight="false" outlineLevel="0" collapsed="false">
      <c r="A78" s="0" t="s">
        <v>162</v>
      </c>
      <c r="B78" s="0" t="n">
        <v>7669464</v>
      </c>
      <c r="C78" s="0" t="n">
        <v>754.4488</v>
      </c>
      <c r="D78" s="0" t="n">
        <v>40.9039</v>
      </c>
      <c r="E78" s="0" t="n">
        <v>46.1802</v>
      </c>
      <c r="F78" s="0" t="n">
        <v>46.1765</v>
      </c>
      <c r="G78" s="0" t="n">
        <v>21041.05</v>
      </c>
      <c r="H78" s="0" t="n">
        <v>46.6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3494520</v>
      </c>
      <c r="C79" s="0" t="n">
        <v>336.9544</v>
      </c>
      <c r="D79" s="0" t="n">
        <v>38.2895</v>
      </c>
      <c r="E79" s="0" t="n">
        <v>44.1</v>
      </c>
      <c r="F79" s="0" t="n">
        <v>43.9297</v>
      </c>
      <c r="G79" s="0" t="n">
        <v>20493.18</v>
      </c>
      <c r="H79" s="0" t="n">
        <v>42.56</v>
      </c>
      <c r="I79" s="0" t="n">
        <v>3000.114</v>
      </c>
      <c r="J79" s="0" t="s">
        <v>166</v>
      </c>
    </row>
    <row r="80" customFormat="false" ht="12.75" hidden="false" customHeight="false" outlineLevel="0" collapsed="false">
      <c r="A80" s="0" t="s">
        <v>164</v>
      </c>
      <c r="B80" s="0" t="n">
        <v>1826360</v>
      </c>
      <c r="C80" s="0" t="n">
        <v>170.1384</v>
      </c>
      <c r="D80" s="0" t="n">
        <v>35.5559</v>
      </c>
      <c r="E80" s="0" t="n">
        <v>41.679</v>
      </c>
      <c r="F80" s="0" t="n">
        <v>41.4772</v>
      </c>
      <c r="G80" s="0" t="n">
        <v>19996.28</v>
      </c>
      <c r="H80" s="0" t="n">
        <v>39.92</v>
      </c>
      <c r="I80" s="0" t="n">
        <v>3000.113</v>
      </c>
      <c r="J80" s="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544328</v>
      </c>
      <c r="C17" s="0" t="n">
        <v>5749.4232</v>
      </c>
      <c r="D17" s="0" t="n">
        <v>41.564</v>
      </c>
      <c r="E17" s="0" t="n">
        <v>43.1745</v>
      </c>
      <c r="F17" s="0" t="n">
        <v>44.6603</v>
      </c>
      <c r="G17" s="0" t="n">
        <v>20048.42</v>
      </c>
      <c r="H17" s="0" t="n">
        <v>47.21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1</v>
      </c>
      <c r="B18" s="0" t="n">
        <v>26612960</v>
      </c>
      <c r="C18" s="0" t="n">
        <v>2656.2864</v>
      </c>
      <c r="D18" s="0" t="n">
        <v>39.5069</v>
      </c>
      <c r="E18" s="0" t="n">
        <v>41.6497</v>
      </c>
      <c r="F18" s="0" t="n">
        <v>42.8188</v>
      </c>
      <c r="G18" s="0" t="n">
        <v>18502.13</v>
      </c>
      <c r="H18" s="0" t="n">
        <v>41.45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2723544</v>
      </c>
      <c r="C19" s="0" t="n">
        <v>1267.344</v>
      </c>
      <c r="D19" s="0" t="n">
        <v>37.0165</v>
      </c>
      <c r="E19" s="0" t="n">
        <v>40.2921</v>
      </c>
      <c r="F19" s="0" t="n">
        <v>41.4353</v>
      </c>
      <c r="G19" s="0" t="n">
        <v>17410.19</v>
      </c>
      <c r="H19" s="0" t="n">
        <v>37.1</v>
      </c>
      <c r="I19" s="0" t="n">
        <v>3000.116</v>
      </c>
      <c r="J19" s="0" t="s">
        <v>60</v>
      </c>
    </row>
    <row r="20" customFormat="false" ht="12.75" hidden="false" customHeight="false" outlineLevel="0" collapsed="false">
      <c r="A20" s="0" t="s">
        <v>94</v>
      </c>
      <c r="B20" s="0" t="n">
        <v>6196192</v>
      </c>
      <c r="C20" s="0" t="n">
        <v>614.6096</v>
      </c>
      <c r="D20" s="0" t="n">
        <v>34.4826</v>
      </c>
      <c r="E20" s="0" t="n">
        <v>39.151</v>
      </c>
      <c r="F20" s="0" t="n">
        <v>40.4908</v>
      </c>
      <c r="G20" s="0" t="n">
        <v>16660.83</v>
      </c>
      <c r="H20" s="0" t="n">
        <v>35.11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725520</v>
      </c>
      <c r="C21" s="0" t="n">
        <v>8667.5416</v>
      </c>
      <c r="D21" s="0" t="n">
        <v>39.762</v>
      </c>
      <c r="E21" s="0" t="n">
        <v>41.9033</v>
      </c>
      <c r="F21" s="0" t="n">
        <v>43.0072</v>
      </c>
      <c r="G21" s="0" t="n">
        <v>19801.2</v>
      </c>
      <c r="H21" s="0" t="n">
        <v>50.24</v>
      </c>
      <c r="I21" s="0" t="n">
        <v>3000.117</v>
      </c>
      <c r="J21" s="0" t="s">
        <v>62</v>
      </c>
    </row>
    <row r="22" customFormat="false" ht="12.75" hidden="false" customHeight="false" outlineLevel="0" collapsed="false">
      <c r="A22" s="0" t="s">
        <v>97</v>
      </c>
      <c r="B22" s="0" t="n">
        <v>35102224</v>
      </c>
      <c r="C22" s="0" t="n">
        <v>3505.2128</v>
      </c>
      <c r="D22" s="0" t="n">
        <v>36.8477</v>
      </c>
      <c r="E22" s="0" t="n">
        <v>39.8664</v>
      </c>
      <c r="F22" s="0" t="n">
        <v>40.8335</v>
      </c>
      <c r="G22" s="0" t="n">
        <v>18038.05</v>
      </c>
      <c r="H22" s="0" t="n">
        <v>41.58</v>
      </c>
      <c r="I22" s="0" t="n">
        <v>3000.112</v>
      </c>
      <c r="J22" s="0" t="s">
        <v>64</v>
      </c>
    </row>
    <row r="23" customFormat="false" ht="12.75" hidden="false" customHeight="false" outlineLevel="0" collapsed="false">
      <c r="A23" s="0" t="s">
        <v>98</v>
      </c>
      <c r="B23" s="0" t="n">
        <v>14837224</v>
      </c>
      <c r="C23" s="0" t="n">
        <v>1478.7128</v>
      </c>
      <c r="D23" s="0" t="n">
        <v>34.0817</v>
      </c>
      <c r="E23" s="0" t="n">
        <v>38.0367</v>
      </c>
      <c r="F23" s="0" t="n">
        <v>39.2912</v>
      </c>
      <c r="G23" s="0" t="n">
        <v>16916.81</v>
      </c>
      <c r="H23" s="0" t="n">
        <v>36.23</v>
      </c>
      <c r="I23" s="0" t="n">
        <v>3000.116</v>
      </c>
      <c r="J23" s="0" t="s">
        <v>74</v>
      </c>
    </row>
    <row r="24" customFormat="false" ht="12.75" hidden="false" customHeight="false" outlineLevel="0" collapsed="false">
      <c r="A24" s="0" t="s">
        <v>99</v>
      </c>
      <c r="B24" s="0" t="n">
        <v>6350888</v>
      </c>
      <c r="C24" s="0" t="n">
        <v>630.0792</v>
      </c>
      <c r="D24" s="0" t="n">
        <v>31.5101</v>
      </c>
      <c r="E24" s="0" t="n">
        <v>36.5188</v>
      </c>
      <c r="F24" s="0" t="n">
        <v>38.2904</v>
      </c>
      <c r="G24" s="0" t="n">
        <v>16158.73</v>
      </c>
      <c r="H24" s="0" t="n">
        <v>33.34</v>
      </c>
      <c r="I24" s="0" t="n">
        <v>3000.112</v>
      </c>
      <c r="J24" s="0" t="s">
        <v>76</v>
      </c>
    </row>
    <row r="25" customFormat="false" ht="12.75" hidden="false" customHeight="false" outlineLevel="0" collapsed="false">
      <c r="A25" s="0" t="s">
        <v>100</v>
      </c>
      <c r="B25" s="0" t="n">
        <v>204108648</v>
      </c>
      <c r="C25" s="0" t="n">
        <v>20400.4472</v>
      </c>
      <c r="D25" s="0" t="n">
        <v>38.575</v>
      </c>
      <c r="E25" s="0" t="n">
        <v>40.0127</v>
      </c>
      <c r="F25" s="0" t="n">
        <v>43.1524</v>
      </c>
      <c r="G25" s="0" t="n">
        <v>40320.88</v>
      </c>
      <c r="H25" s="0" t="n">
        <v>100.36</v>
      </c>
      <c r="I25" s="0" t="n">
        <v>3000.113</v>
      </c>
      <c r="J25" s="0" t="s">
        <v>105</v>
      </c>
    </row>
    <row r="26" customFormat="false" ht="12.75" hidden="false" customHeight="false" outlineLevel="0" collapsed="false">
      <c r="A26" s="0" t="s">
        <v>102</v>
      </c>
      <c r="B26" s="0" t="n">
        <v>65893520</v>
      </c>
      <c r="C26" s="0" t="n">
        <v>6578.9344</v>
      </c>
      <c r="D26" s="0" t="n">
        <v>36.5721</v>
      </c>
      <c r="E26" s="0" t="n">
        <v>38.8282</v>
      </c>
      <c r="F26" s="0" t="n">
        <v>41.2842</v>
      </c>
      <c r="G26" s="0" t="n">
        <v>35594.22</v>
      </c>
      <c r="H26" s="0" t="n">
        <v>84.83</v>
      </c>
      <c r="I26" s="0" t="n">
        <v>3000.111</v>
      </c>
      <c r="J26" s="0" t="s">
        <v>96</v>
      </c>
    </row>
    <row r="27" customFormat="false" ht="12.75" hidden="false" customHeight="false" outlineLevel="0" collapsed="false">
      <c r="A27" s="0" t="s">
        <v>103</v>
      </c>
      <c r="B27" s="0" t="n">
        <v>29694904</v>
      </c>
      <c r="C27" s="0" t="n">
        <v>2959.0728</v>
      </c>
      <c r="D27" s="0" t="n">
        <v>34.4113</v>
      </c>
      <c r="E27" s="0" t="n">
        <v>37.8303</v>
      </c>
      <c r="F27" s="0" t="n">
        <v>39.5187</v>
      </c>
      <c r="G27" s="0" t="n">
        <v>33343.71</v>
      </c>
      <c r="H27" s="0" t="n">
        <v>78.06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393136</v>
      </c>
      <c r="C28" s="0" t="n">
        <v>1428.896</v>
      </c>
      <c r="D28" s="0" t="n">
        <v>32.1282</v>
      </c>
      <c r="E28" s="0" t="n">
        <v>36.7271</v>
      </c>
      <c r="F28" s="0" t="n">
        <v>37.7637</v>
      </c>
      <c r="G28" s="0" t="n">
        <v>32027.6</v>
      </c>
      <c r="H28" s="0" t="n">
        <v>72.31</v>
      </c>
      <c r="I28" s="0" t="n">
        <v>3000.113</v>
      </c>
      <c r="J28" s="0" t="s">
        <v>101</v>
      </c>
    </row>
    <row r="29" customFormat="false" ht="12.75" hidden="false" customHeight="false" outlineLevel="0" collapsed="false">
      <c r="A29" s="0" t="s">
        <v>106</v>
      </c>
      <c r="B29" s="0" t="n">
        <v>210266296</v>
      </c>
      <c r="C29" s="0" t="n">
        <v>21016.212</v>
      </c>
      <c r="D29" s="0" t="n">
        <v>39.2913</v>
      </c>
      <c r="E29" s="0" t="n">
        <v>43.5216</v>
      </c>
      <c r="F29" s="0" t="n">
        <v>44.6935</v>
      </c>
      <c r="G29" s="0" t="n">
        <v>44062.63</v>
      </c>
      <c r="H29" s="0" t="n">
        <v>105.3</v>
      </c>
      <c r="I29" s="0" t="n">
        <v>3000.116</v>
      </c>
      <c r="J29" s="0" t="s">
        <v>86</v>
      </c>
    </row>
    <row r="30" customFormat="false" ht="12.75" hidden="false" customHeight="false" outlineLevel="0" collapsed="false">
      <c r="A30" s="0" t="s">
        <v>107</v>
      </c>
      <c r="B30" s="0" t="n">
        <v>75758920</v>
      </c>
      <c r="C30" s="0" t="n">
        <v>7565.4744</v>
      </c>
      <c r="D30" s="0" t="n">
        <v>37.3791</v>
      </c>
      <c r="E30" s="0" t="n">
        <v>42.1112</v>
      </c>
      <c r="F30" s="0" t="n">
        <v>42.5904</v>
      </c>
      <c r="G30" s="0" t="n">
        <v>39543.99</v>
      </c>
      <c r="H30" s="0" t="n">
        <v>89.35</v>
      </c>
      <c r="I30" s="0" t="n">
        <v>3000.112</v>
      </c>
      <c r="J30" s="0" t="s">
        <v>64</v>
      </c>
    </row>
    <row r="31" customFormat="false" ht="12.75" hidden="false" customHeight="false" outlineLevel="0" collapsed="false">
      <c r="A31" s="0" t="s">
        <v>108</v>
      </c>
      <c r="B31" s="0" t="n">
        <v>34945312</v>
      </c>
      <c r="C31" s="0" t="n">
        <v>3484.1136</v>
      </c>
      <c r="D31" s="0" t="n">
        <v>35.3843</v>
      </c>
      <c r="E31" s="0" t="n">
        <v>40.6065</v>
      </c>
      <c r="F31" s="0" t="n">
        <v>40.4115</v>
      </c>
      <c r="G31" s="0" t="n">
        <v>36871.18</v>
      </c>
      <c r="H31" s="0" t="n">
        <v>79.37</v>
      </c>
      <c r="I31" s="0" t="n">
        <v>3000.113</v>
      </c>
      <c r="J31" s="0" t="s">
        <v>118</v>
      </c>
    </row>
    <row r="32" customFormat="false" ht="12.75" hidden="false" customHeight="false" outlineLevel="0" collapsed="false">
      <c r="A32" s="0" t="s">
        <v>109</v>
      </c>
      <c r="B32" s="0" t="n">
        <v>17383400</v>
      </c>
      <c r="C32" s="0" t="n">
        <v>1727.9224</v>
      </c>
      <c r="D32" s="0" t="n">
        <v>33.2413</v>
      </c>
      <c r="E32" s="0" t="n">
        <v>39.1399</v>
      </c>
      <c r="F32" s="0" t="n">
        <v>38.309</v>
      </c>
      <c r="G32" s="0" t="n">
        <v>42115.05</v>
      </c>
      <c r="H32" s="0" t="n">
        <v>77.62</v>
      </c>
      <c r="I32" s="0" t="n">
        <v>3000.109</v>
      </c>
      <c r="J32" s="0" t="s">
        <v>125</v>
      </c>
    </row>
    <row r="33" customFormat="false" ht="12.75" hidden="false" customHeight="false" outlineLevel="0" collapsed="false">
      <c r="A33" s="0" t="s">
        <v>110</v>
      </c>
      <c r="B33" s="0" t="n">
        <v>477729056</v>
      </c>
      <c r="C33" s="0" t="n">
        <v>47760.408</v>
      </c>
      <c r="D33" s="0" t="n">
        <v>37.8108</v>
      </c>
      <c r="E33" s="0" t="n">
        <v>41.8567</v>
      </c>
      <c r="F33" s="0" t="n">
        <v>43.9589</v>
      </c>
      <c r="G33" s="0" t="n">
        <v>53948.92</v>
      </c>
      <c r="H33" s="0" t="n">
        <v>143.28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81656400</v>
      </c>
      <c r="C34" s="0" t="n">
        <v>8153.1424</v>
      </c>
      <c r="D34" s="0" t="n">
        <v>35.234</v>
      </c>
      <c r="E34" s="0" t="n">
        <v>40.379</v>
      </c>
      <c r="F34" s="0" t="n">
        <v>42.7495</v>
      </c>
      <c r="G34" s="0" t="n">
        <v>43658.26</v>
      </c>
      <c r="H34" s="0" t="n">
        <v>98.64</v>
      </c>
      <c r="I34" s="0" t="n">
        <v>3000.11</v>
      </c>
      <c r="J34" s="0" t="s">
        <v>84</v>
      </c>
    </row>
    <row r="35" customFormat="false" ht="12.75" hidden="false" customHeight="false" outlineLevel="0" collapsed="false">
      <c r="A35" s="0" t="s">
        <v>114</v>
      </c>
      <c r="B35" s="0" t="n">
        <v>23447624</v>
      </c>
      <c r="C35" s="0" t="n">
        <v>2332.2648</v>
      </c>
      <c r="D35" s="0" t="n">
        <v>33.3867</v>
      </c>
      <c r="E35" s="0" t="n">
        <v>38.9721</v>
      </c>
      <c r="F35" s="0" t="n">
        <v>41.5819</v>
      </c>
      <c r="G35" s="0" t="n">
        <v>40711.54</v>
      </c>
      <c r="H35" s="0" t="n">
        <v>83.96</v>
      </c>
      <c r="I35" s="0" t="n">
        <v>3000.112</v>
      </c>
      <c r="J35" s="0" t="s">
        <v>121</v>
      </c>
    </row>
    <row r="36" customFormat="false" ht="12.75" hidden="false" customHeight="false" outlineLevel="0" collapsed="false">
      <c r="A36" s="0" t="s">
        <v>115</v>
      </c>
      <c r="B36" s="0" t="n">
        <v>9183640</v>
      </c>
      <c r="C36" s="0" t="n">
        <v>905.8664</v>
      </c>
      <c r="D36" s="0" t="n">
        <v>31.1918</v>
      </c>
      <c r="E36" s="0" t="n">
        <v>37.7311</v>
      </c>
      <c r="F36" s="0" t="n">
        <v>40.5618</v>
      </c>
      <c r="G36" s="0" t="n">
        <v>39294.42</v>
      </c>
      <c r="H36" s="0" t="n">
        <v>78.11</v>
      </c>
      <c r="I36" s="0" t="n">
        <v>3000.112</v>
      </c>
      <c r="J36" s="0" t="s">
        <v>64</v>
      </c>
    </row>
    <row r="37" customFormat="false" ht="12.75" hidden="false" customHeight="false" outlineLevel="0" collapsed="false">
      <c r="A37" s="0" t="s">
        <v>117</v>
      </c>
      <c r="B37" s="0" t="n">
        <v>41901552</v>
      </c>
      <c r="C37" s="0" t="n">
        <v>4179.7376</v>
      </c>
      <c r="D37" s="0" t="n">
        <v>39.9191</v>
      </c>
      <c r="E37" s="0" t="n">
        <v>42.2966</v>
      </c>
      <c r="F37" s="0" t="n">
        <v>42.7657</v>
      </c>
      <c r="G37" s="0" t="n">
        <v>8297.51</v>
      </c>
      <c r="H37" s="0" t="n">
        <v>20.56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9783048</v>
      </c>
      <c r="C38" s="0" t="n">
        <v>1967.8872</v>
      </c>
      <c r="D38" s="0" t="n">
        <v>36.6864</v>
      </c>
      <c r="E38" s="0" t="n">
        <v>39.792</v>
      </c>
      <c r="F38" s="0" t="n">
        <v>39.9196</v>
      </c>
      <c r="G38" s="0" t="n">
        <v>7510.45</v>
      </c>
      <c r="H38" s="0" t="n">
        <v>18.06</v>
      </c>
      <c r="I38" s="0" t="n">
        <v>3000.114</v>
      </c>
      <c r="J38" s="0" t="s">
        <v>166</v>
      </c>
    </row>
    <row r="39" customFormat="false" ht="12.75" hidden="false" customHeight="false" outlineLevel="0" collapsed="false">
      <c r="A39" s="0" t="s">
        <v>120</v>
      </c>
      <c r="B39" s="0" t="n">
        <v>9415232</v>
      </c>
      <c r="C39" s="0" t="n">
        <v>931.1056</v>
      </c>
      <c r="D39" s="0" t="n">
        <v>33.8574</v>
      </c>
      <c r="E39" s="0" t="n">
        <v>37.5486</v>
      </c>
      <c r="F39" s="0" t="n">
        <v>37.3765</v>
      </c>
      <c r="G39" s="0" t="n">
        <v>6974.94</v>
      </c>
      <c r="H39" s="0" t="n">
        <v>15.91</v>
      </c>
      <c r="I39" s="0" t="n">
        <v>3000.113</v>
      </c>
      <c r="J39" s="0" t="s">
        <v>113</v>
      </c>
    </row>
    <row r="40" customFormat="false" ht="12.75" hidden="false" customHeight="false" outlineLevel="0" collapsed="false">
      <c r="A40" s="0" t="s">
        <v>122</v>
      </c>
      <c r="B40" s="0" t="n">
        <v>4679336</v>
      </c>
      <c r="C40" s="0" t="n">
        <v>457.516</v>
      </c>
      <c r="D40" s="0" t="n">
        <v>31.362</v>
      </c>
      <c r="E40" s="0" t="n">
        <v>35.5482</v>
      </c>
      <c r="F40" s="0" t="n">
        <v>35.0738</v>
      </c>
      <c r="G40" s="0" t="n">
        <v>6621.49</v>
      </c>
      <c r="H40" s="0" t="n">
        <v>14.56</v>
      </c>
      <c r="I40" s="0" t="n">
        <v>3000.117</v>
      </c>
      <c r="J40" s="0" t="s">
        <v>62</v>
      </c>
    </row>
    <row r="41" customFormat="false" ht="12.75" hidden="false" customHeight="false" outlineLevel="0" collapsed="false">
      <c r="A41" s="0" t="s">
        <v>123</v>
      </c>
      <c r="B41" s="0" t="n">
        <v>44939192</v>
      </c>
      <c r="C41" s="0" t="n">
        <v>4481.4216</v>
      </c>
      <c r="D41" s="0" t="n">
        <v>39.9897</v>
      </c>
      <c r="E41" s="0" t="n">
        <v>42.9411</v>
      </c>
      <c r="F41" s="0" t="n">
        <v>44.2572</v>
      </c>
      <c r="G41" s="0" t="n">
        <v>9431.67</v>
      </c>
      <c r="H41" s="0" t="n">
        <v>24.36</v>
      </c>
      <c r="I41" s="0" t="n">
        <v>3000.115</v>
      </c>
      <c r="J41" s="0" t="s">
        <v>93</v>
      </c>
    </row>
    <row r="42" customFormat="false" ht="12.75" hidden="false" customHeight="false" outlineLevel="0" collapsed="false">
      <c r="A42" s="0" t="s">
        <v>124</v>
      </c>
      <c r="B42" s="0" t="n">
        <v>20345712</v>
      </c>
      <c r="C42" s="0" t="n">
        <v>2022.0736</v>
      </c>
      <c r="D42" s="0" t="n">
        <v>37.1065</v>
      </c>
      <c r="E42" s="0" t="n">
        <v>40.9015</v>
      </c>
      <c r="F42" s="0" t="n">
        <v>41.9359</v>
      </c>
      <c r="G42" s="0" t="n">
        <v>8604.32</v>
      </c>
      <c r="H42" s="0" t="n">
        <v>20.84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9874600</v>
      </c>
      <c r="C43" s="0" t="n">
        <v>974.9624</v>
      </c>
      <c r="D43" s="0" t="n">
        <v>34.1542</v>
      </c>
      <c r="E43" s="0" t="n">
        <v>38.9316</v>
      </c>
      <c r="F43" s="0" t="n">
        <v>39.7896</v>
      </c>
      <c r="G43" s="0" t="n">
        <v>8069.01</v>
      </c>
      <c r="H43" s="0" t="n">
        <v>18.56</v>
      </c>
      <c r="I43" s="0" t="n">
        <v>3000.113</v>
      </c>
      <c r="J43" s="0" t="s">
        <v>101</v>
      </c>
    </row>
    <row r="44" customFormat="false" ht="12.75" hidden="false" customHeight="false" outlineLevel="0" collapsed="false">
      <c r="A44" s="0" t="s">
        <v>127</v>
      </c>
      <c r="B44" s="0" t="n">
        <v>5007192</v>
      </c>
      <c r="C44" s="0" t="n">
        <v>488.2216</v>
      </c>
      <c r="D44" s="0" t="n">
        <v>31.276</v>
      </c>
      <c r="E44" s="0" t="n">
        <v>37.0768</v>
      </c>
      <c r="F44" s="0" t="n">
        <v>37.7868</v>
      </c>
      <c r="G44" s="0" t="n">
        <v>7735.01</v>
      </c>
      <c r="H44" s="0" t="n">
        <v>17</v>
      </c>
      <c r="I44" s="0" t="n">
        <v>3000.11</v>
      </c>
      <c r="J44" s="0" t="s">
        <v>84</v>
      </c>
    </row>
    <row r="45" customFormat="false" ht="12.75" hidden="false" customHeight="false" outlineLevel="0" collapsed="false">
      <c r="A45" s="0" t="s">
        <v>128</v>
      </c>
      <c r="B45" s="0" t="n">
        <v>86885832</v>
      </c>
      <c r="C45" s="0" t="n">
        <v>8678.1656</v>
      </c>
      <c r="D45" s="0" t="n">
        <v>38.0782</v>
      </c>
      <c r="E45" s="0" t="n">
        <v>40.7296</v>
      </c>
      <c r="F45" s="0" t="n">
        <v>41.5973</v>
      </c>
      <c r="G45" s="0" t="n">
        <v>9068.05</v>
      </c>
      <c r="H45" s="0" t="n">
        <v>25.29</v>
      </c>
      <c r="I45" s="0" t="n">
        <v>3000.116</v>
      </c>
      <c r="J45" s="0" t="s">
        <v>74</v>
      </c>
    </row>
    <row r="46" customFormat="false" ht="12.75" hidden="false" customHeight="false" outlineLevel="0" collapsed="false">
      <c r="A46" s="0" t="s">
        <v>129</v>
      </c>
      <c r="B46" s="0" t="n">
        <v>37892184</v>
      </c>
      <c r="C46" s="0" t="n">
        <v>3778.8008</v>
      </c>
      <c r="D46" s="0" t="n">
        <v>34.2444</v>
      </c>
      <c r="E46" s="0" t="n">
        <v>38.1345</v>
      </c>
      <c r="F46" s="0" t="n">
        <v>38.9701</v>
      </c>
      <c r="G46" s="0" t="n">
        <v>7940.95</v>
      </c>
      <c r="H46" s="0" t="n">
        <v>20.45</v>
      </c>
      <c r="I46" s="0" t="n">
        <v>3000.114</v>
      </c>
      <c r="J46" s="0" t="s">
        <v>166</v>
      </c>
    </row>
    <row r="47" customFormat="false" ht="12.75" hidden="false" customHeight="false" outlineLevel="0" collapsed="false">
      <c r="A47" s="0" t="s">
        <v>130</v>
      </c>
      <c r="B47" s="0" t="n">
        <v>16595808</v>
      </c>
      <c r="C47" s="0" t="n">
        <v>1649.1632</v>
      </c>
      <c r="D47" s="0" t="n">
        <v>30.8339</v>
      </c>
      <c r="E47" s="0" t="n">
        <v>35.906</v>
      </c>
      <c r="F47" s="0" t="n">
        <v>36.6998</v>
      </c>
      <c r="G47" s="0" t="n">
        <v>8608.14</v>
      </c>
      <c r="H47" s="0" t="n">
        <v>17.64</v>
      </c>
      <c r="I47" s="0" t="n">
        <v>3000.109</v>
      </c>
      <c r="J47" s="0" t="s">
        <v>125</v>
      </c>
    </row>
    <row r="48" customFormat="false" ht="12.75" hidden="false" customHeight="false" outlineLevel="0" collapsed="false">
      <c r="A48" s="0" t="s">
        <v>131</v>
      </c>
      <c r="B48" s="0" t="n">
        <v>7013456</v>
      </c>
      <c r="C48" s="0" t="n">
        <v>690.928</v>
      </c>
      <c r="D48" s="0" t="n">
        <v>27.6113</v>
      </c>
      <c r="E48" s="0" t="n">
        <v>33.913</v>
      </c>
      <c r="F48" s="0" t="n">
        <v>34.6636</v>
      </c>
      <c r="G48" s="0" t="n">
        <v>6825.76</v>
      </c>
      <c r="H48" s="0" t="n">
        <v>15.07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59457888</v>
      </c>
      <c r="C49" s="0" t="n">
        <v>5939.5312</v>
      </c>
      <c r="D49" s="0" t="n">
        <v>39.6306</v>
      </c>
      <c r="E49" s="0" t="n">
        <v>41.3831</v>
      </c>
      <c r="F49" s="0" t="n">
        <v>42.6934</v>
      </c>
      <c r="G49" s="0" t="n">
        <v>6727.09</v>
      </c>
      <c r="H49" s="0" t="n">
        <v>15.93</v>
      </c>
      <c r="I49" s="0" t="n">
        <v>3000.109</v>
      </c>
      <c r="J49" s="0" t="s">
        <v>125</v>
      </c>
    </row>
    <row r="50" customFormat="false" ht="12.75" hidden="false" customHeight="false" outlineLevel="0" collapsed="false">
      <c r="A50" s="0" t="s">
        <v>133</v>
      </c>
      <c r="B50" s="0" t="n">
        <v>24367920</v>
      </c>
      <c r="C50" s="0" t="n">
        <v>2430.5344</v>
      </c>
      <c r="D50" s="0" t="n">
        <v>36.0498</v>
      </c>
      <c r="E50" s="0" t="n">
        <v>38.7592</v>
      </c>
      <c r="F50" s="0" t="n">
        <v>40.2999</v>
      </c>
      <c r="G50" s="0" t="n">
        <v>5208.77</v>
      </c>
      <c r="H50" s="0" t="n">
        <v>12.7</v>
      </c>
      <c r="I50" s="0" t="n">
        <v>3000.117</v>
      </c>
      <c r="J50" s="0" t="s">
        <v>62</v>
      </c>
    </row>
    <row r="51" customFormat="false" ht="12.75" hidden="false" customHeight="false" outlineLevel="0" collapsed="false">
      <c r="A51" s="0" t="s">
        <v>134</v>
      </c>
      <c r="B51" s="0" t="n">
        <v>10949032</v>
      </c>
      <c r="C51" s="0" t="n">
        <v>1088.6456</v>
      </c>
      <c r="D51" s="0" t="n">
        <v>32.9205</v>
      </c>
      <c r="E51" s="0" t="n">
        <v>36.6033</v>
      </c>
      <c r="F51" s="0" t="n">
        <v>38.2198</v>
      </c>
      <c r="G51" s="0" t="n">
        <v>4756.09</v>
      </c>
      <c r="H51" s="0" t="n">
        <v>10.95</v>
      </c>
      <c r="I51" s="0" t="n">
        <v>3000.115</v>
      </c>
      <c r="J51" s="0" t="s">
        <v>93</v>
      </c>
    </row>
    <row r="52" customFormat="false" ht="12.75" hidden="false" customHeight="false" outlineLevel="0" collapsed="false">
      <c r="A52" s="0" t="s">
        <v>135</v>
      </c>
      <c r="B52" s="0" t="n">
        <v>4908880</v>
      </c>
      <c r="C52" s="0" t="n">
        <v>484.6304</v>
      </c>
      <c r="D52" s="0" t="n">
        <v>30.0754</v>
      </c>
      <c r="E52" s="0" t="n">
        <v>34.7317</v>
      </c>
      <c r="F52" s="0" t="n">
        <v>36.2441</v>
      </c>
      <c r="G52" s="0" t="n">
        <v>4435.15</v>
      </c>
      <c r="H52" s="0" t="n">
        <v>9.52</v>
      </c>
      <c r="I52" s="0" t="n">
        <v>3000.113</v>
      </c>
      <c r="J52" s="0" t="s">
        <v>113</v>
      </c>
    </row>
    <row r="53" customFormat="false" ht="12.75" hidden="false" customHeight="false" outlineLevel="0" collapsed="false">
      <c r="A53" s="0" t="s">
        <v>136</v>
      </c>
      <c r="B53" s="0" t="n">
        <v>18693864</v>
      </c>
      <c r="C53" s="0" t="n">
        <v>1858.9696</v>
      </c>
      <c r="D53" s="0" t="n">
        <v>40.6566</v>
      </c>
      <c r="E53" s="0" t="n">
        <v>43.431</v>
      </c>
      <c r="F53" s="0" t="n">
        <v>42.8364</v>
      </c>
      <c r="G53" s="0" t="n">
        <v>2082.81</v>
      </c>
      <c r="H53" s="0" t="n">
        <v>5.88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387936</v>
      </c>
      <c r="C54" s="0" t="n">
        <v>928.3768</v>
      </c>
      <c r="D54" s="0" t="n">
        <v>36.8075</v>
      </c>
      <c r="E54" s="0" t="n">
        <v>40.8018</v>
      </c>
      <c r="F54" s="0" t="n">
        <v>39.7138</v>
      </c>
      <c r="G54" s="0" t="n">
        <v>1907.62</v>
      </c>
      <c r="H54" s="0" t="n">
        <v>5.18</v>
      </c>
      <c r="I54" s="0" t="n">
        <v>3000.112</v>
      </c>
      <c r="J54" s="0" t="s">
        <v>121</v>
      </c>
    </row>
    <row r="55" customFormat="false" ht="12.75" hidden="false" customHeight="false" outlineLevel="0" collapsed="false">
      <c r="A55" s="0" t="s">
        <v>138</v>
      </c>
      <c r="B55" s="0" t="n">
        <v>4611944</v>
      </c>
      <c r="C55" s="0" t="n">
        <v>450.7776</v>
      </c>
      <c r="D55" s="0" t="n">
        <v>33.3553</v>
      </c>
      <c r="E55" s="0" t="n">
        <v>38.4546</v>
      </c>
      <c r="F55" s="0" t="n">
        <v>36.9864</v>
      </c>
      <c r="G55" s="0" t="n">
        <v>1769.38</v>
      </c>
      <c r="H55" s="0" t="n">
        <v>4.55</v>
      </c>
      <c r="I55" s="0" t="n">
        <v>3000.112</v>
      </c>
      <c r="J55" s="0" t="s">
        <v>76</v>
      </c>
    </row>
    <row r="56" customFormat="false" ht="12.75" hidden="false" customHeight="false" outlineLevel="0" collapsed="false">
      <c r="A56" s="0" t="s">
        <v>139</v>
      </c>
      <c r="B56" s="0" t="n">
        <v>2318200</v>
      </c>
      <c r="C56" s="0" t="n">
        <v>221.4032</v>
      </c>
      <c r="D56" s="0" t="n">
        <v>30.4366</v>
      </c>
      <c r="E56" s="0" t="n">
        <v>36.357</v>
      </c>
      <c r="F56" s="0" t="n">
        <v>34.5579</v>
      </c>
      <c r="G56" s="0" t="n">
        <v>1674.72</v>
      </c>
      <c r="H56" s="0" t="n">
        <v>4.11</v>
      </c>
      <c r="I56" s="0" t="n">
        <v>3000.11</v>
      </c>
      <c r="J56" s="0" t="s">
        <v>84</v>
      </c>
    </row>
    <row r="57" customFormat="false" ht="12.75" hidden="false" customHeight="false" outlineLevel="0" collapsed="false">
      <c r="A57" s="0" t="s">
        <v>141</v>
      </c>
      <c r="B57" s="0" t="n">
        <v>22965944</v>
      </c>
      <c r="C57" s="0" t="n">
        <v>2284.0976</v>
      </c>
      <c r="D57" s="0" t="n">
        <v>37.9387</v>
      </c>
      <c r="E57" s="0" t="n">
        <v>42.4068</v>
      </c>
      <c r="F57" s="0" t="n">
        <v>43.2846</v>
      </c>
      <c r="G57" s="0" t="n">
        <v>2542.98</v>
      </c>
      <c r="H57" s="0" t="n">
        <v>7.68</v>
      </c>
      <c r="I57" s="0" t="n">
        <v>3000.114</v>
      </c>
      <c r="J57" s="0" t="s">
        <v>166</v>
      </c>
    </row>
    <row r="58" customFormat="false" ht="12.75" hidden="false" customHeight="false" outlineLevel="0" collapsed="false">
      <c r="A58" s="0" t="s">
        <v>142</v>
      </c>
      <c r="B58" s="0" t="n">
        <v>8487896</v>
      </c>
      <c r="C58" s="0" t="n">
        <v>836.2928</v>
      </c>
      <c r="D58" s="0" t="n">
        <v>34.0266</v>
      </c>
      <c r="E58" s="0" t="n">
        <v>40.5739</v>
      </c>
      <c r="F58" s="0" t="n">
        <v>41.3356</v>
      </c>
      <c r="G58" s="0" t="n">
        <v>2187.01</v>
      </c>
      <c r="H58" s="0" t="n">
        <v>5.91</v>
      </c>
      <c r="I58" s="0" t="n">
        <v>3000.116</v>
      </c>
      <c r="J58" s="0" t="s">
        <v>74</v>
      </c>
    </row>
    <row r="59" customFormat="false" ht="12.75" hidden="false" customHeight="false" outlineLevel="0" collapsed="false">
      <c r="A59" s="0" t="s">
        <v>143</v>
      </c>
      <c r="B59" s="0" t="n">
        <v>3547560</v>
      </c>
      <c r="C59" s="0" t="n">
        <v>342.2592</v>
      </c>
      <c r="D59" s="0" t="n">
        <v>30.9559</v>
      </c>
      <c r="E59" s="0" t="n">
        <v>38.9397</v>
      </c>
      <c r="F59" s="0" t="n">
        <v>39.6968</v>
      </c>
      <c r="G59" s="0" t="n">
        <v>2396.44</v>
      </c>
      <c r="H59" s="0" t="n">
        <v>5.02</v>
      </c>
      <c r="I59" s="0" t="n">
        <v>3000.109</v>
      </c>
      <c r="J59" s="0" t="s">
        <v>125</v>
      </c>
    </row>
    <row r="60" customFormat="false" ht="12.75" hidden="false" customHeight="false" outlineLevel="0" collapsed="false">
      <c r="A60" s="0" t="s">
        <v>144</v>
      </c>
      <c r="B60" s="0" t="n">
        <v>1549920</v>
      </c>
      <c r="C60" s="0" t="n">
        <v>142.4952</v>
      </c>
      <c r="D60" s="0" t="n">
        <v>27.9232</v>
      </c>
      <c r="E60" s="0" t="n">
        <v>37.6756</v>
      </c>
      <c r="F60" s="0" t="n">
        <v>38.142</v>
      </c>
      <c r="G60" s="0" t="n">
        <v>1912.15</v>
      </c>
      <c r="H60" s="0" t="n">
        <v>4.41</v>
      </c>
      <c r="I60" s="0" t="n">
        <v>3000.112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20576440</v>
      </c>
      <c r="C61" s="0" t="n">
        <v>2047.2272</v>
      </c>
      <c r="D61" s="0" t="n">
        <v>37.8365</v>
      </c>
      <c r="E61" s="0" t="n">
        <v>40.4939</v>
      </c>
      <c r="F61" s="0" t="n">
        <v>41.2029</v>
      </c>
      <c r="G61" s="0" t="n">
        <v>2116.74</v>
      </c>
      <c r="H61" s="0" t="n">
        <v>6.41</v>
      </c>
      <c r="I61" s="0" t="n">
        <v>3000.113</v>
      </c>
      <c r="J61" s="0" t="s">
        <v>105</v>
      </c>
    </row>
    <row r="62" customFormat="false" ht="12.75" hidden="false" customHeight="false" outlineLevel="0" collapsed="false">
      <c r="A62" s="0" t="s">
        <v>146</v>
      </c>
      <c r="B62" s="0" t="n">
        <v>8968088</v>
      </c>
      <c r="C62" s="0" t="n">
        <v>886.392</v>
      </c>
      <c r="D62" s="0" t="n">
        <v>34.114</v>
      </c>
      <c r="E62" s="0" t="n">
        <v>37.8225</v>
      </c>
      <c r="F62" s="0" t="n">
        <v>38.4434</v>
      </c>
      <c r="G62" s="0" t="n">
        <v>1850.58</v>
      </c>
      <c r="H62" s="0" t="n">
        <v>5.17</v>
      </c>
      <c r="I62" s="0" t="n">
        <v>3000.112</v>
      </c>
      <c r="J62" s="0" t="s">
        <v>64</v>
      </c>
    </row>
    <row r="63" customFormat="false" ht="12.75" hidden="false" customHeight="false" outlineLevel="0" collapsed="false">
      <c r="A63" s="0" t="s">
        <v>147</v>
      </c>
      <c r="B63" s="0" t="n">
        <v>3898536</v>
      </c>
      <c r="C63" s="0" t="n">
        <v>379.4368</v>
      </c>
      <c r="D63" s="0" t="n">
        <v>30.6927</v>
      </c>
      <c r="E63" s="0" t="n">
        <v>35.4645</v>
      </c>
      <c r="F63" s="0" t="n">
        <v>36.0931</v>
      </c>
      <c r="G63" s="0" t="n">
        <v>1690.29</v>
      </c>
      <c r="H63" s="0" t="n">
        <v>4.32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688744</v>
      </c>
      <c r="C64" s="0" t="n">
        <v>158.4576</v>
      </c>
      <c r="D64" s="0" t="n">
        <v>27.6624</v>
      </c>
      <c r="E64" s="0" t="n">
        <v>33.3264</v>
      </c>
      <c r="F64" s="0" t="n">
        <v>33.9952</v>
      </c>
      <c r="G64" s="0" t="n">
        <v>1584.44</v>
      </c>
      <c r="H64" s="0" t="n">
        <v>3.8</v>
      </c>
      <c r="I64" s="0" t="n">
        <v>3000.111</v>
      </c>
      <c r="J64" s="0" t="s">
        <v>140</v>
      </c>
    </row>
    <row r="65" customFormat="false" ht="12.75" hidden="false" customHeight="false" outlineLevel="0" collapsed="false">
      <c r="A65" s="0" t="s">
        <v>149</v>
      </c>
      <c r="B65" s="0" t="n">
        <v>14354576</v>
      </c>
      <c r="C65" s="0" t="n">
        <v>1429.2008</v>
      </c>
      <c r="D65" s="0" t="n">
        <v>39.6879</v>
      </c>
      <c r="E65" s="0" t="n">
        <v>41.2276</v>
      </c>
      <c r="F65" s="0" t="n">
        <v>42.2252</v>
      </c>
      <c r="G65" s="0" t="n">
        <v>1402.72</v>
      </c>
      <c r="H65" s="0" t="n">
        <v>4.12</v>
      </c>
      <c r="I65" s="0" t="n">
        <v>3000.109</v>
      </c>
      <c r="J65" s="0" t="s">
        <v>72</v>
      </c>
    </row>
    <row r="66" customFormat="false" ht="12.75" hidden="false" customHeight="false" outlineLevel="0" collapsed="false">
      <c r="A66" s="0" t="s">
        <v>150</v>
      </c>
      <c r="B66" s="0" t="n">
        <v>6926072</v>
      </c>
      <c r="C66" s="0" t="n">
        <v>686.3504</v>
      </c>
      <c r="D66" s="0" t="n">
        <v>35.6584</v>
      </c>
      <c r="E66" s="0" t="n">
        <v>38.3715</v>
      </c>
      <c r="F66" s="0" t="n">
        <v>39.5115</v>
      </c>
      <c r="G66" s="0" t="n">
        <v>1253.6</v>
      </c>
      <c r="H66" s="0" t="n">
        <v>3.48</v>
      </c>
      <c r="I66" s="0" t="n">
        <v>3000.116</v>
      </c>
      <c r="J66" s="0" t="s">
        <v>70</v>
      </c>
    </row>
    <row r="67" customFormat="false" ht="12.75" hidden="false" customHeight="false" outlineLevel="0" collapsed="false">
      <c r="A67" s="0" t="s">
        <v>151</v>
      </c>
      <c r="B67" s="0" t="n">
        <v>3290160</v>
      </c>
      <c r="C67" s="0" t="n">
        <v>322.7592</v>
      </c>
      <c r="D67" s="0" t="n">
        <v>32.1187</v>
      </c>
      <c r="E67" s="0" t="n">
        <v>36.0485</v>
      </c>
      <c r="F67" s="0" t="n">
        <v>37.1342</v>
      </c>
      <c r="G67" s="0" t="n">
        <v>1140.15</v>
      </c>
      <c r="H67" s="0" t="n">
        <v>2.96</v>
      </c>
      <c r="I67" s="0" t="n">
        <v>3000.113</v>
      </c>
      <c r="J67" s="0" t="s">
        <v>105</v>
      </c>
    </row>
    <row r="68" customFormat="false" ht="12.75" hidden="false" customHeight="false" outlineLevel="0" collapsed="false">
      <c r="A68" s="0" t="s">
        <v>152</v>
      </c>
      <c r="B68" s="0" t="n">
        <v>1565328</v>
      </c>
      <c r="C68" s="0" t="n">
        <v>150.276</v>
      </c>
      <c r="D68" s="0" t="n">
        <v>29.2779</v>
      </c>
      <c r="E68" s="0" t="n">
        <v>33.9527</v>
      </c>
      <c r="F68" s="0" t="n">
        <v>34.9436</v>
      </c>
      <c r="G68" s="0" t="n">
        <v>1056.86</v>
      </c>
      <c r="H68" s="0" t="n">
        <v>2.64</v>
      </c>
      <c r="I68" s="0" t="n">
        <v>3000.109</v>
      </c>
      <c r="J68" s="0" t="s">
        <v>72</v>
      </c>
    </row>
    <row r="69" customFormat="false" ht="12.75" hidden="false" customHeight="false" outlineLevel="0" collapsed="false">
      <c r="A69" s="0" t="s">
        <v>153</v>
      </c>
      <c r="B69" s="0" t="n">
        <v>21621536</v>
      </c>
      <c r="C69" s="0" t="n">
        <v>2149.656</v>
      </c>
      <c r="D69" s="0" t="n">
        <v>43.2191</v>
      </c>
      <c r="E69" s="0" t="n">
        <v>46.4431</v>
      </c>
      <c r="F69" s="0" t="n">
        <v>47.432</v>
      </c>
      <c r="G69" s="0" t="n">
        <v>17580.89</v>
      </c>
      <c r="H69" s="0" t="n">
        <v>41.25</v>
      </c>
      <c r="I69" s="0" t="n">
        <v>3000.113</v>
      </c>
      <c r="J69" s="0" t="s">
        <v>105</v>
      </c>
    </row>
    <row r="70" customFormat="false" ht="12.75" hidden="false" customHeight="false" outlineLevel="0" collapsed="false">
      <c r="A70" s="0" t="s">
        <v>154</v>
      </c>
      <c r="B70" s="0" t="n">
        <v>8196928</v>
      </c>
      <c r="C70" s="0" t="n">
        <v>807.1952</v>
      </c>
      <c r="D70" s="0" t="n">
        <v>40.9139</v>
      </c>
      <c r="E70" s="0" t="n">
        <v>45.3129</v>
      </c>
      <c r="F70" s="0" t="n">
        <v>45.9457</v>
      </c>
      <c r="G70" s="0" t="n">
        <v>16642.52</v>
      </c>
      <c r="H70" s="0" t="n">
        <v>37.47</v>
      </c>
      <c r="I70" s="0" t="n">
        <v>3000.111</v>
      </c>
      <c r="J70" s="0" t="s">
        <v>111</v>
      </c>
    </row>
    <row r="71" customFormat="false" ht="12.75" hidden="false" customHeight="false" outlineLevel="0" collapsed="false">
      <c r="A71" s="0" t="s">
        <v>155</v>
      </c>
      <c r="B71" s="0" t="n">
        <v>3976808</v>
      </c>
      <c r="C71" s="0" t="n">
        <v>385.1832</v>
      </c>
      <c r="D71" s="0" t="n">
        <v>38.4124</v>
      </c>
      <c r="E71" s="0" t="n">
        <v>43.9556</v>
      </c>
      <c r="F71" s="0" t="n">
        <v>44.3094</v>
      </c>
      <c r="G71" s="0" t="n">
        <v>16158.42</v>
      </c>
      <c r="H71" s="0" t="n">
        <v>35.24</v>
      </c>
      <c r="I71" s="0" t="n">
        <v>3000.116</v>
      </c>
      <c r="J71" s="0" t="s">
        <v>70</v>
      </c>
    </row>
    <row r="72" customFormat="false" ht="12.75" hidden="false" customHeight="false" outlineLevel="0" collapsed="false">
      <c r="A72" s="0" t="s">
        <v>156</v>
      </c>
      <c r="B72" s="0" t="n">
        <v>2182816</v>
      </c>
      <c r="C72" s="0" t="n">
        <v>205.784</v>
      </c>
      <c r="D72" s="0" t="n">
        <v>35.712</v>
      </c>
      <c r="E72" s="0" t="n">
        <v>42.55</v>
      </c>
      <c r="F72" s="0" t="n">
        <v>42.6641</v>
      </c>
      <c r="G72" s="0" t="n">
        <v>15835.28</v>
      </c>
      <c r="H72" s="0" t="n">
        <v>34.29</v>
      </c>
      <c r="I72" s="0" t="n">
        <v>3000.114</v>
      </c>
      <c r="J72" s="0" t="s">
        <v>166</v>
      </c>
    </row>
    <row r="73" customFormat="false" ht="12.75" hidden="false" customHeight="false" outlineLevel="0" collapsed="false">
      <c r="A73" s="0" t="s">
        <v>157</v>
      </c>
      <c r="B73" s="0" t="n">
        <v>28643424</v>
      </c>
      <c r="C73" s="0" t="n">
        <v>2851.8448</v>
      </c>
      <c r="D73" s="0" t="n">
        <v>42.9847</v>
      </c>
      <c r="E73" s="0" t="n">
        <v>48.0424</v>
      </c>
      <c r="F73" s="0" t="n">
        <v>47.63</v>
      </c>
      <c r="G73" s="0" t="n">
        <v>17820.55</v>
      </c>
      <c r="H73" s="0" t="n">
        <v>40.35</v>
      </c>
      <c r="I73" s="0" t="n">
        <v>3000.109</v>
      </c>
      <c r="J73" s="0" t="s">
        <v>72</v>
      </c>
    </row>
    <row r="74" customFormat="false" ht="12.75" hidden="false" customHeight="false" outlineLevel="0" collapsed="false">
      <c r="A74" s="0" t="s">
        <v>158</v>
      </c>
      <c r="B74" s="0" t="n">
        <v>10105360</v>
      </c>
      <c r="C74" s="0" t="n">
        <v>998.0384</v>
      </c>
      <c r="D74" s="0" t="n">
        <v>40.5733</v>
      </c>
      <c r="E74" s="0" t="n">
        <v>46.6894</v>
      </c>
      <c r="F74" s="0" t="n">
        <v>45.9455</v>
      </c>
      <c r="G74" s="0" t="n">
        <v>16915.02</v>
      </c>
      <c r="H74" s="0" t="n">
        <v>35.73</v>
      </c>
      <c r="I74" s="0" t="n">
        <v>3000.112</v>
      </c>
      <c r="J74" s="0" t="s">
        <v>121</v>
      </c>
    </row>
    <row r="75" customFormat="false" ht="12.75" hidden="false" customHeight="false" outlineLevel="0" collapsed="false">
      <c r="A75" s="0" t="s">
        <v>159</v>
      </c>
      <c r="B75" s="0" t="n">
        <v>4836856</v>
      </c>
      <c r="C75" s="0" t="n">
        <v>471.188</v>
      </c>
      <c r="D75" s="0" t="n">
        <v>38.0025</v>
      </c>
      <c r="E75" s="0" t="n">
        <v>45.5187</v>
      </c>
      <c r="F75" s="0" t="n">
        <v>44.1662</v>
      </c>
      <c r="G75" s="0" t="n">
        <v>16300.63</v>
      </c>
      <c r="H75" s="0" t="n">
        <v>33.99</v>
      </c>
      <c r="I75" s="0" t="n">
        <v>3000.116</v>
      </c>
      <c r="J75" s="0" t="s">
        <v>60</v>
      </c>
    </row>
    <row r="76" customFormat="false" ht="12.75" hidden="false" customHeight="false" outlineLevel="0" collapsed="false">
      <c r="A76" s="0" t="s">
        <v>160</v>
      </c>
      <c r="B76" s="0" t="n">
        <v>2619888</v>
      </c>
      <c r="C76" s="0" t="n">
        <v>249.4912</v>
      </c>
      <c r="D76" s="0" t="n">
        <v>35.1518</v>
      </c>
      <c r="E76" s="0" t="n">
        <v>44.3224</v>
      </c>
      <c r="F76" s="0" t="n">
        <v>42.5288</v>
      </c>
      <c r="G76" s="0" t="n">
        <v>15976.68</v>
      </c>
      <c r="H76" s="0" t="n">
        <v>33.07</v>
      </c>
      <c r="I76" s="0" t="n">
        <v>3000.111</v>
      </c>
      <c r="J76" s="0" t="s">
        <v>111</v>
      </c>
    </row>
    <row r="77" customFormat="false" ht="12.75" hidden="false" customHeight="false" outlineLevel="0" collapsed="false">
      <c r="A77" s="0" t="s">
        <v>161</v>
      </c>
      <c r="B77" s="0" t="n">
        <v>23808360</v>
      </c>
      <c r="C77" s="0" t="n">
        <v>2368.3384</v>
      </c>
      <c r="D77" s="0" t="n">
        <v>42.9717</v>
      </c>
      <c r="E77" s="0" t="n">
        <v>47.7072</v>
      </c>
      <c r="F77" s="0" t="n">
        <v>47.892</v>
      </c>
      <c r="G77" s="0" t="n">
        <v>17498.3</v>
      </c>
      <c r="H77" s="0" t="n">
        <v>39.02</v>
      </c>
      <c r="I77" s="0" t="n">
        <v>3000.11</v>
      </c>
      <c r="J77" s="0" t="s">
        <v>84</v>
      </c>
    </row>
    <row r="78" customFormat="false" ht="12.75" hidden="false" customHeight="false" outlineLevel="0" collapsed="false">
      <c r="A78" s="0" t="s">
        <v>162</v>
      </c>
      <c r="B78" s="0" t="n">
        <v>8248568</v>
      </c>
      <c r="C78" s="0" t="n">
        <v>812.3584</v>
      </c>
      <c r="D78" s="0" t="n">
        <v>40.5548</v>
      </c>
      <c r="E78" s="0" t="n">
        <v>46.1041</v>
      </c>
      <c r="F78" s="0" t="n">
        <v>46.1934</v>
      </c>
      <c r="G78" s="0" t="n">
        <v>16520.22</v>
      </c>
      <c r="H78" s="0" t="n">
        <v>35.25</v>
      </c>
      <c r="I78" s="0" t="n">
        <v>3000.113</v>
      </c>
      <c r="J78" s="0" t="s">
        <v>101</v>
      </c>
    </row>
    <row r="79" customFormat="false" ht="12.75" hidden="false" customHeight="false" outlineLevel="0" collapsed="false">
      <c r="A79" s="0" t="s">
        <v>163</v>
      </c>
      <c r="B79" s="0" t="n">
        <v>3738032</v>
      </c>
      <c r="C79" s="0" t="n">
        <v>361.3056</v>
      </c>
      <c r="D79" s="0" t="n">
        <v>38.0257</v>
      </c>
      <c r="E79" s="0" t="n">
        <v>44.3413</v>
      </c>
      <c r="F79" s="0" t="n">
        <v>44.3135</v>
      </c>
      <c r="G79" s="0" t="n">
        <v>15939.93</v>
      </c>
      <c r="H79" s="0" t="n">
        <v>33.88</v>
      </c>
      <c r="I79" s="0" t="n">
        <v>3000.113</v>
      </c>
      <c r="J79" s="0" t="s">
        <v>118</v>
      </c>
    </row>
    <row r="80" customFormat="false" ht="12.75" hidden="false" customHeight="false" outlineLevel="0" collapsed="false">
      <c r="A80" s="0" t="s">
        <v>164</v>
      </c>
      <c r="B80" s="0" t="n">
        <v>2004248</v>
      </c>
      <c r="C80" s="0" t="n">
        <v>187.9272</v>
      </c>
      <c r="D80" s="0" t="n">
        <v>35.4146</v>
      </c>
      <c r="E80" s="0" t="n">
        <v>42.824</v>
      </c>
      <c r="F80" s="0" t="n">
        <v>42.4867</v>
      </c>
      <c r="G80" s="0" t="n">
        <v>15640.05</v>
      </c>
      <c r="H80" s="0" t="n">
        <v>33.71</v>
      </c>
      <c r="I80" s="0" t="n">
        <v>3000.115</v>
      </c>
      <c r="J80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5296</v>
      </c>
      <c r="I3" s="46" t="n">
        <f aca="false">V3</f>
        <v>43.0834</v>
      </c>
      <c r="J3" s="46" t="n">
        <f aca="false">T3</f>
        <v>104348.5296</v>
      </c>
      <c r="K3" s="47" t="n">
        <f aca="false">W3</f>
        <v>44.9683</v>
      </c>
      <c r="L3" s="48" t="n">
        <f aca="false">Intra_ref!$C1</f>
        <v>104348.5296</v>
      </c>
      <c r="M3" s="49" t="n">
        <f aca="false">Intra_ref!$D1</f>
        <v>43.714</v>
      </c>
      <c r="N3" s="49" t="n">
        <f aca="false">Intra_ref!$E1</f>
        <v>43.0834</v>
      </c>
      <c r="O3" s="49" t="n">
        <f aca="false">Intra_ref!$F1</f>
        <v>44.9683</v>
      </c>
      <c r="P3" s="49" t="n">
        <f aca="false">Intra_ref!$G1</f>
        <v>12504.27</v>
      </c>
      <c r="Q3" s="49" t="n">
        <f aca="false">Intra_ref!$H1</f>
        <v>136.47</v>
      </c>
      <c r="R3" s="50" t="n">
        <f aca="false">P3/3600</f>
        <v>3.47340833333333</v>
      </c>
      <c r="S3" s="51"/>
      <c r="T3" s="48" t="n">
        <f aca="false">Intra_mtk!$C1</f>
        <v>104348.5296</v>
      </c>
      <c r="U3" s="49" t="n">
        <f aca="false">Intra_mtk!$D1</f>
        <v>43.714</v>
      </c>
      <c r="V3" s="49" t="n">
        <f aca="false">Intra_mtk!$E1</f>
        <v>43.0834</v>
      </c>
      <c r="W3" s="49" t="n">
        <f aca="false">Intra_mtk!$F1</f>
        <v>44.9683</v>
      </c>
      <c r="X3" s="49" t="n">
        <f aca="false">Intra_mtk!$G1</f>
        <v>12504.27</v>
      </c>
      <c r="Y3" s="49" t="n">
        <f aca="false">Intra_mtk!$H1</f>
        <v>136.47</v>
      </c>
      <c r="Z3" s="50" t="n">
        <f aca="false">X3/3600</f>
        <v>3.47340833333333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1.3647</v>
      </c>
      <c r="AF3" s="34" t="n">
        <f aca="false">R3/100</f>
        <v>0.0347340833333333</v>
      </c>
      <c r="AG3" s="34" t="n">
        <f aca="false">Y3/100</f>
        <v>1.3647</v>
      </c>
      <c r="AH3" s="34" t="n">
        <f aca="false">Z3/100</f>
        <v>0.0347340833333333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656</v>
      </c>
      <c r="I4" s="46" t="n">
        <f aca="false">V4</f>
        <v>40.3591</v>
      </c>
      <c r="J4" s="46" t="n">
        <f aca="false">T4</f>
        <v>58525.4656</v>
      </c>
      <c r="K4" s="47" t="n">
        <f aca="false">W4</f>
        <v>42.2577</v>
      </c>
      <c r="L4" s="55" t="n">
        <f aca="false">Intra_ref!$C2</f>
        <v>58525.4656</v>
      </c>
      <c r="M4" s="56" t="n">
        <f aca="false">Intra_ref!$D2</f>
        <v>40.4096</v>
      </c>
      <c r="N4" s="56" t="n">
        <f aca="false">Intra_ref!$E2</f>
        <v>40.3591</v>
      </c>
      <c r="O4" s="56" t="n">
        <f aca="false">Intra_ref!$F2</f>
        <v>42.2577</v>
      </c>
      <c r="P4" s="56" t="n">
        <f aca="false">Intra_ref!$G2</f>
        <v>11292.72</v>
      </c>
      <c r="Q4" s="56" t="n">
        <f aca="false">Intra_ref!$H2</f>
        <v>119.42</v>
      </c>
      <c r="R4" s="57" t="n">
        <f aca="false">P4/3600</f>
        <v>3.13686666666667</v>
      </c>
      <c r="S4" s="51"/>
      <c r="T4" s="55" t="n">
        <f aca="false">Intra_mtk!$C2</f>
        <v>58525.4656</v>
      </c>
      <c r="U4" s="56" t="n">
        <f aca="false">Intra_mtk!$D2</f>
        <v>40.4096</v>
      </c>
      <c r="V4" s="56" t="n">
        <f aca="false">Intra_mtk!$E2</f>
        <v>40.3591</v>
      </c>
      <c r="W4" s="56" t="n">
        <f aca="false">Intra_mtk!$F2</f>
        <v>42.2577</v>
      </c>
      <c r="X4" s="56" t="n">
        <f aca="false">Intra_mtk!$G2</f>
        <v>11292.72</v>
      </c>
      <c r="Y4" s="56" t="n">
        <f aca="false">Intra_mtk!$H2</f>
        <v>119.42</v>
      </c>
      <c r="Z4" s="57" t="n">
        <f aca="false">X4/3600</f>
        <v>3.13686666666667</v>
      </c>
      <c r="AA4" s="58"/>
      <c r="AB4" s="59"/>
      <c r="AC4" s="59"/>
      <c r="AE4" s="34" t="n">
        <f aca="false">Q4/100</f>
        <v>1.1942</v>
      </c>
      <c r="AF4" s="34" t="n">
        <f aca="false">R4/100</f>
        <v>0.0313686666666667</v>
      </c>
      <c r="AG4" s="34" t="n">
        <f aca="false">Y4/100</f>
        <v>1.1942</v>
      </c>
      <c r="AH4" s="34" t="n">
        <f aca="false">Z4/100</f>
        <v>0.03136866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528</v>
      </c>
      <c r="I5" s="46" t="n">
        <f aca="false">V5</f>
        <v>38.272</v>
      </c>
      <c r="J5" s="46" t="n">
        <f aca="false">T5</f>
        <v>32670.6528</v>
      </c>
      <c r="K5" s="47" t="n">
        <f aca="false">W5</f>
        <v>40.0623</v>
      </c>
      <c r="L5" s="55" t="n">
        <f aca="false">Intra_ref!$C3</f>
        <v>32670.6528</v>
      </c>
      <c r="M5" s="56" t="n">
        <f aca="false">Intra_ref!$D3</f>
        <v>37.3564</v>
      </c>
      <c r="N5" s="56" t="n">
        <f aca="false">Intra_ref!$E3</f>
        <v>38.272</v>
      </c>
      <c r="O5" s="56" t="n">
        <f aca="false">Intra_ref!$F3</f>
        <v>40.0623</v>
      </c>
      <c r="P5" s="56" t="n">
        <f aca="false">Intra_ref!$G3</f>
        <v>10483.12</v>
      </c>
      <c r="Q5" s="56" t="n">
        <f aca="false">Intra_ref!$H3</f>
        <v>111.03</v>
      </c>
      <c r="R5" s="57" t="n">
        <f aca="false">P5/3600</f>
        <v>2.91197777777778</v>
      </c>
      <c r="S5" s="51"/>
      <c r="T5" s="55" t="n">
        <f aca="false">Intra_mtk!$C3</f>
        <v>32670.6528</v>
      </c>
      <c r="U5" s="56" t="n">
        <f aca="false">Intra_mtk!$D3</f>
        <v>37.3564</v>
      </c>
      <c r="V5" s="56" t="n">
        <f aca="false">Intra_mtk!$E3</f>
        <v>38.272</v>
      </c>
      <c r="W5" s="56" t="n">
        <f aca="false">Intra_mtk!$F3</f>
        <v>40.0623</v>
      </c>
      <c r="X5" s="56" t="n">
        <f aca="false">Intra_mtk!$G3</f>
        <v>10483.12</v>
      </c>
      <c r="Y5" s="56" t="n">
        <f aca="false">Intra_mtk!$H3</f>
        <v>111.03</v>
      </c>
      <c r="Z5" s="57" t="n">
        <f aca="false">X5/3600</f>
        <v>2.91197777777778</v>
      </c>
      <c r="AA5" s="58"/>
      <c r="AB5" s="59"/>
      <c r="AC5" s="59"/>
      <c r="AE5" s="34" t="n">
        <f aca="false">Q5/100</f>
        <v>1.1103</v>
      </c>
      <c r="AF5" s="34" t="n">
        <f aca="false">R5/100</f>
        <v>0.0291197777777778</v>
      </c>
      <c r="AG5" s="34" t="n">
        <f aca="false">Y5/100</f>
        <v>1.1103</v>
      </c>
      <c r="AH5" s="34" t="n">
        <f aca="false">Z5/100</f>
        <v>0.0291197777777778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7926.7664</v>
      </c>
      <c r="E6" s="61" t="n">
        <f aca="false">N6</f>
        <v>36.2807</v>
      </c>
      <c r="F6" s="61" t="n">
        <f aca="false">L6</f>
        <v>17926.7664</v>
      </c>
      <c r="G6" s="61" t="n">
        <f aca="false">O6</f>
        <v>38.0672</v>
      </c>
      <c r="H6" s="61" t="n">
        <f aca="false">T6</f>
        <v>17926.7664</v>
      </c>
      <c r="I6" s="61" t="n">
        <f aca="false">V6</f>
        <v>36.2807</v>
      </c>
      <c r="J6" s="61" t="n">
        <f aca="false">T6</f>
        <v>17926.7664</v>
      </c>
      <c r="K6" s="62" t="n">
        <f aca="false">W6</f>
        <v>38.0672</v>
      </c>
      <c r="L6" s="55" t="n">
        <f aca="false">Intra_ref!$C4</f>
        <v>17926.7664</v>
      </c>
      <c r="M6" s="56" t="n">
        <f aca="false">Intra_ref!$D4</f>
        <v>34.3241</v>
      </c>
      <c r="N6" s="56" t="n">
        <f aca="false">Intra_ref!$E4</f>
        <v>36.2807</v>
      </c>
      <c r="O6" s="56" t="n">
        <f aca="false">Intra_ref!$F4</f>
        <v>38.0672</v>
      </c>
      <c r="P6" s="56" t="n">
        <f aca="false">Intra_ref!$G4</f>
        <v>9909.07</v>
      </c>
      <c r="Q6" s="56" t="n">
        <f aca="false">Intra_ref!$H4</f>
        <v>101.14</v>
      </c>
      <c r="R6" s="57" t="n">
        <f aca="false">P6/3600</f>
        <v>2.75251944444444</v>
      </c>
      <c r="S6" s="63"/>
      <c r="T6" s="55" t="n">
        <f aca="false">Intra_mtk!$C4</f>
        <v>17926.7664</v>
      </c>
      <c r="U6" s="56" t="n">
        <f aca="false">Intra_mtk!$D4</f>
        <v>34.3241</v>
      </c>
      <c r="V6" s="56" t="n">
        <f aca="false">Intra_mtk!$E4</f>
        <v>36.2807</v>
      </c>
      <c r="W6" s="56" t="n">
        <f aca="false">Intra_mtk!$F4</f>
        <v>38.0672</v>
      </c>
      <c r="X6" s="56" t="n">
        <f aca="false">Intra_mtk!$G4</f>
        <v>9909.07</v>
      </c>
      <c r="Y6" s="56" t="n">
        <f aca="false">Intra_mtk!$H4</f>
        <v>101.14</v>
      </c>
      <c r="Z6" s="57" t="n">
        <f aca="false">X6/3600</f>
        <v>2.75251944444444</v>
      </c>
      <c r="AA6" s="64"/>
      <c r="AB6" s="60"/>
      <c r="AC6" s="60"/>
      <c r="AE6" s="34" t="n">
        <f aca="false">Q6/100</f>
        <v>1.0114</v>
      </c>
      <c r="AF6" s="34" t="n">
        <f aca="false">R6/100</f>
        <v>0.0275251944444444</v>
      </c>
      <c r="AG6" s="34" t="n">
        <f aca="false">Y6/100</f>
        <v>1.0114</v>
      </c>
      <c r="AH6" s="34" t="n">
        <f aca="false">Z6/100</f>
        <v>0.0275251944444444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7" t="n">
        <f aca="false">W7</f>
        <v>45.4273</v>
      </c>
      <c r="L7" s="48" t="n">
        <f aca="false">Intra_ref!$C5</f>
        <v>107402.6576</v>
      </c>
      <c r="M7" s="49" t="n">
        <f aca="false">Intra_ref!$D5</f>
        <v>43.6111</v>
      </c>
      <c r="N7" s="49" t="n">
        <f aca="false">Intra_ref!$E5</f>
        <v>45.967</v>
      </c>
      <c r="O7" s="49" t="n">
        <f aca="false">Intra_ref!$F5</f>
        <v>45.4273</v>
      </c>
      <c r="P7" s="49" t="n">
        <f aca="false">Intra_ref!$G5</f>
        <v>12524.77</v>
      </c>
      <c r="Q7" s="49" t="n">
        <f aca="false">Intra_ref!$H5</f>
        <v>132.55</v>
      </c>
      <c r="R7" s="50" t="n">
        <f aca="false">P7/3600</f>
        <v>3.47910277777778</v>
      </c>
      <c r="S7" s="51"/>
      <c r="T7" s="48" t="n">
        <f aca="false">Intra_mtk!$C5</f>
        <v>107402.6576</v>
      </c>
      <c r="U7" s="49" t="n">
        <f aca="false">Intra_mtk!$D5</f>
        <v>43.6111</v>
      </c>
      <c r="V7" s="49" t="n">
        <f aca="false">Intra_mtk!$E5</f>
        <v>45.967</v>
      </c>
      <c r="W7" s="49" t="n">
        <f aca="false">Intra_mtk!$F5</f>
        <v>45.4273</v>
      </c>
      <c r="X7" s="49" t="n">
        <f aca="false">Intra_mtk!$G5</f>
        <v>12524.77</v>
      </c>
      <c r="Y7" s="49" t="n">
        <f aca="false">Intra_mtk!$H5</f>
        <v>132.55</v>
      </c>
      <c r="Z7" s="50" t="n">
        <f aca="false">X7/3600</f>
        <v>3.47910277777778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1.3255</v>
      </c>
      <c r="AF7" s="34" t="n">
        <f aca="false">R7/100</f>
        <v>0.0347910277777778</v>
      </c>
      <c r="AG7" s="34" t="n">
        <f aca="false">Y7/100</f>
        <v>1.3255</v>
      </c>
      <c r="AH7" s="34" t="n">
        <f aca="false">Z7/100</f>
        <v>0.03479102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656</v>
      </c>
      <c r="I8" s="46" t="n">
        <f aca="false">V8</f>
        <v>43.5492</v>
      </c>
      <c r="J8" s="46" t="n">
        <f aca="false">T8</f>
        <v>62664.656</v>
      </c>
      <c r="K8" s="47" t="n">
        <f aca="false">W8</f>
        <v>43.5227</v>
      </c>
      <c r="L8" s="55" t="n">
        <f aca="false">Intra_ref!$C6</f>
        <v>62664.656</v>
      </c>
      <c r="M8" s="56" t="n">
        <f aca="false">Intra_ref!$D6</f>
        <v>40.0619</v>
      </c>
      <c r="N8" s="56" t="n">
        <f aca="false">Intra_ref!$E6</f>
        <v>43.5492</v>
      </c>
      <c r="O8" s="56" t="n">
        <f aca="false">Intra_ref!$F6</f>
        <v>43.5227</v>
      </c>
      <c r="P8" s="56" t="n">
        <f aca="false">Intra_ref!$G6</f>
        <v>11450.27</v>
      </c>
      <c r="Q8" s="56" t="n">
        <f aca="false">Intra_ref!$H6</f>
        <v>123.32</v>
      </c>
      <c r="R8" s="57" t="n">
        <f aca="false">P8/3600</f>
        <v>3.18063055555556</v>
      </c>
      <c r="S8" s="51"/>
      <c r="T8" s="55" t="n">
        <f aca="false">Intra_mtk!$C6</f>
        <v>62664.656</v>
      </c>
      <c r="U8" s="56" t="n">
        <f aca="false">Intra_mtk!$D6</f>
        <v>40.0619</v>
      </c>
      <c r="V8" s="56" t="n">
        <f aca="false">Intra_mtk!$E6</f>
        <v>43.5492</v>
      </c>
      <c r="W8" s="56" t="n">
        <f aca="false">Intra_mtk!$F6</f>
        <v>43.5227</v>
      </c>
      <c r="X8" s="56" t="n">
        <f aca="false">Intra_mtk!$G6</f>
        <v>11450.27</v>
      </c>
      <c r="Y8" s="56" t="n">
        <f aca="false">Intra_mtk!$H6</f>
        <v>123.32</v>
      </c>
      <c r="Z8" s="57" t="n">
        <f aca="false">X8/3600</f>
        <v>3.18063055555556</v>
      </c>
      <c r="AA8" s="58"/>
      <c r="AB8" s="59"/>
      <c r="AC8" s="59"/>
      <c r="AE8" s="34" t="n">
        <f aca="false">Q8/100</f>
        <v>1.2332</v>
      </c>
      <c r="AF8" s="34" t="n">
        <f aca="false">R8/100</f>
        <v>0.0318063055555556</v>
      </c>
      <c r="AG8" s="34" t="n">
        <f aca="false">Y8/100</f>
        <v>1.2332</v>
      </c>
      <c r="AH8" s="34" t="n">
        <f aca="false">Z8/100</f>
        <v>0.03180630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312</v>
      </c>
      <c r="I9" s="46" t="n">
        <f aca="false">V9</f>
        <v>41.0352</v>
      </c>
      <c r="J9" s="46" t="n">
        <f aca="false">T9</f>
        <v>35509.9312</v>
      </c>
      <c r="K9" s="47" t="n">
        <f aca="false">W9</f>
        <v>41.3641</v>
      </c>
      <c r="L9" s="55" t="n">
        <f aca="false">Intra_ref!$C7</f>
        <v>35509.9312</v>
      </c>
      <c r="M9" s="56" t="n">
        <f aca="false">Intra_ref!$D7</f>
        <v>36.9979</v>
      </c>
      <c r="N9" s="56" t="n">
        <f aca="false">Intra_ref!$E7</f>
        <v>41.0352</v>
      </c>
      <c r="O9" s="56" t="n">
        <f aca="false">Intra_ref!$F7</f>
        <v>41.3641</v>
      </c>
      <c r="P9" s="56" t="n">
        <f aca="false">Intra_ref!$G7</f>
        <v>10558.12</v>
      </c>
      <c r="Q9" s="56" t="n">
        <f aca="false">Intra_ref!$H7</f>
        <v>114.56</v>
      </c>
      <c r="R9" s="57" t="n">
        <f aca="false">P9/3600</f>
        <v>2.93281111111111</v>
      </c>
      <c r="S9" s="51"/>
      <c r="T9" s="55" t="n">
        <f aca="false">Intra_mtk!$C7</f>
        <v>35509.9312</v>
      </c>
      <c r="U9" s="56" t="n">
        <f aca="false">Intra_mtk!$D7</f>
        <v>36.9979</v>
      </c>
      <c r="V9" s="56" t="n">
        <f aca="false">Intra_mtk!$E7</f>
        <v>41.0352</v>
      </c>
      <c r="W9" s="56" t="n">
        <f aca="false">Intra_mtk!$F7</f>
        <v>41.3641</v>
      </c>
      <c r="X9" s="56" t="n">
        <f aca="false">Intra_mtk!$G7</f>
        <v>10558.12</v>
      </c>
      <c r="Y9" s="56" t="n">
        <f aca="false">Intra_mtk!$H7</f>
        <v>114.56</v>
      </c>
      <c r="Z9" s="57" t="n">
        <f aca="false">X9/3600</f>
        <v>2.93281111111111</v>
      </c>
      <c r="AA9" s="58"/>
      <c r="AB9" s="59"/>
      <c r="AC9" s="59"/>
      <c r="AE9" s="34" t="n">
        <f aca="false">Q9/100</f>
        <v>1.1456</v>
      </c>
      <c r="AF9" s="34" t="n">
        <f aca="false">R9/100</f>
        <v>0.0293281111111111</v>
      </c>
      <c r="AG9" s="34" t="n">
        <f aca="false">Y9/100</f>
        <v>1.1456</v>
      </c>
      <c r="AH9" s="34" t="n">
        <f aca="false">Z9/100</f>
        <v>0.0293281111111111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20331.8944</v>
      </c>
      <c r="E10" s="61" t="n">
        <f aca="false">N10</f>
        <v>38.2838</v>
      </c>
      <c r="F10" s="61" t="n">
        <f aca="false">L10</f>
        <v>20331.8944</v>
      </c>
      <c r="G10" s="61" t="n">
        <f aca="false">O10</f>
        <v>39.0137</v>
      </c>
      <c r="H10" s="61" t="n">
        <f aca="false">T10</f>
        <v>20331.8944</v>
      </c>
      <c r="I10" s="61" t="n">
        <f aca="false">V10</f>
        <v>38.2838</v>
      </c>
      <c r="J10" s="61" t="n">
        <f aca="false">T10</f>
        <v>20331.8944</v>
      </c>
      <c r="K10" s="62" t="n">
        <f aca="false">W10</f>
        <v>39.0137</v>
      </c>
      <c r="L10" s="55" t="n">
        <f aca="false">Intra_ref!$C8</f>
        <v>20331.8944</v>
      </c>
      <c r="M10" s="56" t="n">
        <f aca="false">Intra_ref!$D8</f>
        <v>34.16</v>
      </c>
      <c r="N10" s="56" t="n">
        <f aca="false">Intra_ref!$E8</f>
        <v>38.2838</v>
      </c>
      <c r="O10" s="56" t="n">
        <f aca="false">Intra_ref!$F8</f>
        <v>39.0137</v>
      </c>
      <c r="P10" s="56" t="n">
        <f aca="false">Intra_ref!$G8</f>
        <v>9995.17</v>
      </c>
      <c r="Q10" s="56" t="n">
        <f aca="false">Intra_ref!$H8</f>
        <v>106.57</v>
      </c>
      <c r="R10" s="57" t="n">
        <f aca="false">P10/3600</f>
        <v>2.77643611111111</v>
      </c>
      <c r="S10" s="63"/>
      <c r="T10" s="55" t="n">
        <f aca="false">Intra_mtk!$C8</f>
        <v>20331.8944</v>
      </c>
      <c r="U10" s="56" t="n">
        <f aca="false">Intra_mtk!$D8</f>
        <v>34.16</v>
      </c>
      <c r="V10" s="56" t="n">
        <f aca="false">Intra_mtk!$E8</f>
        <v>38.2838</v>
      </c>
      <c r="W10" s="56" t="n">
        <f aca="false">Intra_mtk!$F8</f>
        <v>39.0137</v>
      </c>
      <c r="X10" s="56" t="n">
        <f aca="false">Intra_mtk!$G8</f>
        <v>9995.17</v>
      </c>
      <c r="Y10" s="56" t="n">
        <f aca="false">Intra_mtk!$H8</f>
        <v>106.57</v>
      </c>
      <c r="Z10" s="57" t="n">
        <f aca="false">X10/3600</f>
        <v>2.77643611111111</v>
      </c>
      <c r="AA10" s="64"/>
      <c r="AB10" s="60"/>
      <c r="AC10" s="60"/>
      <c r="AE10" s="34" t="n">
        <f aca="false">Q10/100</f>
        <v>1.0657</v>
      </c>
      <c r="AF10" s="34" t="n">
        <f aca="false">R10/100</f>
        <v>0.0277643611111111</v>
      </c>
      <c r="AG10" s="34" t="n">
        <f aca="false">Y10/100</f>
        <v>1.0657</v>
      </c>
      <c r="AH10" s="34" t="n">
        <f aca="false">Z10/100</f>
        <v>0.0277643611111111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6192</v>
      </c>
      <c r="I11" s="46" t="n">
        <f aca="false">V11</f>
        <v>43.0314</v>
      </c>
      <c r="J11" s="46" t="n">
        <f aca="false">T11</f>
        <v>383872.6192</v>
      </c>
      <c r="K11" s="47" t="n">
        <f aca="false">W11</f>
        <v>41.5014</v>
      </c>
      <c r="L11" s="48" t="n">
        <f aca="false">Intra_ref!$C9</f>
        <v>383872.6192</v>
      </c>
      <c r="M11" s="49" t="n">
        <f aca="false">Intra_ref!$D9</f>
        <v>42.9026</v>
      </c>
      <c r="N11" s="49" t="n">
        <f aca="false">Intra_ref!$E9</f>
        <v>43.0314</v>
      </c>
      <c r="O11" s="49" t="n">
        <f aca="false">Intra_ref!$F9</f>
        <v>41.5014</v>
      </c>
      <c r="P11" s="49" t="n">
        <f aca="false">Intra_ref!$G9</f>
        <v>29066.55</v>
      </c>
      <c r="Q11" s="49" t="n">
        <f aca="false">Intra_ref!$H9</f>
        <v>269.08</v>
      </c>
      <c r="R11" s="50" t="n">
        <f aca="false">P11/3600</f>
        <v>8.07404166666667</v>
      </c>
      <c r="S11" s="51"/>
      <c r="T11" s="48" t="n">
        <f aca="false">Intra_mtk!$C9</f>
        <v>383872.6192</v>
      </c>
      <c r="U11" s="49" t="n">
        <f aca="false">Intra_mtk!$D9</f>
        <v>42.9026</v>
      </c>
      <c r="V11" s="49" t="n">
        <f aca="false">Intra_mtk!$E9</f>
        <v>43.0314</v>
      </c>
      <c r="W11" s="49" t="n">
        <f aca="false">Intra_mtk!$F9</f>
        <v>41.5014</v>
      </c>
      <c r="X11" s="49" t="n">
        <f aca="false">Intra_mtk!$G9</f>
        <v>29066.55</v>
      </c>
      <c r="Y11" s="49" t="n">
        <f aca="false">Intra_mtk!$H9</f>
        <v>269.08</v>
      </c>
      <c r="Z11" s="50" t="n">
        <f aca="false">X11/3600</f>
        <v>8.07404166666667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2.6908</v>
      </c>
      <c r="AF11" s="34" t="n">
        <f aca="false">R11/100</f>
        <v>0.0807404166666667</v>
      </c>
      <c r="AG11" s="34" t="n">
        <f aca="false">Y11/100</f>
        <v>2.6908</v>
      </c>
      <c r="AH11" s="34" t="n">
        <f aca="false">Z11/100</f>
        <v>0.080740416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5.008</v>
      </c>
      <c r="I12" s="46" t="n">
        <f aca="false">V12</f>
        <v>40.1351</v>
      </c>
      <c r="J12" s="46" t="n">
        <f aca="false">T12</f>
        <v>248865.008</v>
      </c>
      <c r="K12" s="47" t="n">
        <f aca="false">W12</f>
        <v>37.8677</v>
      </c>
      <c r="L12" s="55" t="n">
        <f aca="false">Intra_ref!$C10</f>
        <v>248865.008</v>
      </c>
      <c r="M12" s="56" t="n">
        <f aca="false">Intra_ref!$D10</f>
        <v>39.1325</v>
      </c>
      <c r="N12" s="56" t="n">
        <f aca="false">Intra_ref!$E10</f>
        <v>40.1351</v>
      </c>
      <c r="O12" s="56" t="n">
        <f aca="false">Intra_ref!$F10</f>
        <v>37.8677</v>
      </c>
      <c r="P12" s="56" t="n">
        <f aca="false">Intra_ref!$G10</f>
        <v>25979.98</v>
      </c>
      <c r="Q12" s="56" t="n">
        <f aca="false">Intra_ref!$H10</f>
        <v>240.1</v>
      </c>
      <c r="R12" s="57" t="n">
        <f aca="false">P12/3600</f>
        <v>7.21666111111111</v>
      </c>
      <c r="S12" s="51"/>
      <c r="T12" s="55" t="n">
        <f aca="false">Intra_mtk!$C10</f>
        <v>248865.008</v>
      </c>
      <c r="U12" s="56" t="n">
        <f aca="false">Intra_mtk!$D10</f>
        <v>39.1325</v>
      </c>
      <c r="V12" s="56" t="n">
        <f aca="false">Intra_mtk!$E10</f>
        <v>40.1351</v>
      </c>
      <c r="W12" s="56" t="n">
        <f aca="false">Intra_mtk!$F10</f>
        <v>37.8677</v>
      </c>
      <c r="X12" s="56" t="n">
        <f aca="false">Intra_mtk!$G10</f>
        <v>25979.98</v>
      </c>
      <c r="Y12" s="56" t="n">
        <f aca="false">Intra_mtk!$H10</f>
        <v>240.1</v>
      </c>
      <c r="Z12" s="57" t="n">
        <f aca="false">X12/3600</f>
        <v>7.21666111111111</v>
      </c>
      <c r="AA12" s="58"/>
      <c r="AB12" s="59"/>
      <c r="AC12" s="59"/>
      <c r="AE12" s="34" t="n">
        <f aca="false">Q12/100</f>
        <v>2.401</v>
      </c>
      <c r="AF12" s="34" t="n">
        <f aca="false">R12/100</f>
        <v>0.0721666111111111</v>
      </c>
      <c r="AG12" s="34" t="n">
        <f aca="false">Y12/100</f>
        <v>2.401</v>
      </c>
      <c r="AH12" s="34" t="n">
        <f aca="false">Z12/100</f>
        <v>0.0721666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8752</v>
      </c>
      <c r="I13" s="46" t="n">
        <f aca="false">V13</f>
        <v>38.2018</v>
      </c>
      <c r="J13" s="46" t="n">
        <f aca="false">T13</f>
        <v>153704.8752</v>
      </c>
      <c r="K13" s="47" t="n">
        <f aca="false">W13</f>
        <v>35.9205</v>
      </c>
      <c r="L13" s="55" t="n">
        <f aca="false">Intra_ref!$C11</f>
        <v>153704.8752</v>
      </c>
      <c r="M13" s="56" t="n">
        <f aca="false">Intra_ref!$D11</f>
        <v>35.0107</v>
      </c>
      <c r="N13" s="56" t="n">
        <f aca="false">Intra_ref!$E11</f>
        <v>38.2018</v>
      </c>
      <c r="O13" s="56" t="n">
        <f aca="false">Intra_ref!$F11</f>
        <v>35.9205</v>
      </c>
      <c r="P13" s="56" t="n">
        <f aca="false">Intra_ref!$G11</f>
        <v>23725.49</v>
      </c>
      <c r="Q13" s="56" t="n">
        <f aca="false">Intra_ref!$H11</f>
        <v>215.98</v>
      </c>
      <c r="R13" s="57" t="n">
        <f aca="false">P13/3600</f>
        <v>6.59041388888889</v>
      </c>
      <c r="S13" s="51"/>
      <c r="T13" s="55" t="n">
        <f aca="false">Intra_mtk!$C11</f>
        <v>153704.8752</v>
      </c>
      <c r="U13" s="56" t="n">
        <f aca="false">Intra_mtk!$D11</f>
        <v>35.0107</v>
      </c>
      <c r="V13" s="56" t="n">
        <f aca="false">Intra_mtk!$E11</f>
        <v>38.2018</v>
      </c>
      <c r="W13" s="56" t="n">
        <f aca="false">Intra_mtk!$F11</f>
        <v>35.9205</v>
      </c>
      <c r="X13" s="56" t="n">
        <f aca="false">Intra_mtk!$G11</f>
        <v>23725.49</v>
      </c>
      <c r="Y13" s="56" t="n">
        <f aca="false">Intra_mtk!$H11</f>
        <v>215.98</v>
      </c>
      <c r="Z13" s="57" t="n">
        <f aca="false">X13/3600</f>
        <v>6.59041388888889</v>
      </c>
      <c r="AA13" s="58"/>
      <c r="AB13" s="59"/>
      <c r="AC13" s="59"/>
      <c r="AE13" s="34" t="n">
        <f aca="false">Q13/100</f>
        <v>2.1598</v>
      </c>
      <c r="AF13" s="34" t="n">
        <f aca="false">R13/100</f>
        <v>0.0659041388888889</v>
      </c>
      <c r="AG13" s="34" t="n">
        <f aca="false">Y13/100</f>
        <v>2.1598</v>
      </c>
      <c r="AH13" s="34" t="n">
        <f aca="false">Z13/100</f>
        <v>0.0659041388888889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9816.6608</v>
      </c>
      <c r="E14" s="61" t="n">
        <f aca="false">N14</f>
        <v>36.0477</v>
      </c>
      <c r="F14" s="61" t="n">
        <f aca="false">L14</f>
        <v>79816.6608</v>
      </c>
      <c r="G14" s="61" t="n">
        <f aca="false">O14</f>
        <v>33.8615</v>
      </c>
      <c r="H14" s="61" t="n">
        <f aca="false">T14</f>
        <v>79816.6608</v>
      </c>
      <c r="I14" s="61" t="n">
        <f aca="false">V14</f>
        <v>36.0477</v>
      </c>
      <c r="J14" s="61" t="n">
        <f aca="false">T14</f>
        <v>79816.6608</v>
      </c>
      <c r="K14" s="62" t="n">
        <f aca="false">W14</f>
        <v>33.8615</v>
      </c>
      <c r="L14" s="55" t="n">
        <f aca="false">Intra_ref!$C12</f>
        <v>79816.6608</v>
      </c>
      <c r="M14" s="56" t="n">
        <f aca="false">Intra_ref!$D12</f>
        <v>30.8661</v>
      </c>
      <c r="N14" s="56" t="n">
        <f aca="false">Intra_ref!$E12</f>
        <v>36.0477</v>
      </c>
      <c r="O14" s="56" t="n">
        <f aca="false">Intra_ref!$F12</f>
        <v>33.8615</v>
      </c>
      <c r="P14" s="56" t="n">
        <f aca="false">Intra_ref!$G12</f>
        <v>21649.21</v>
      </c>
      <c r="Q14" s="56" t="n">
        <f aca="false">Intra_ref!$H12</f>
        <v>191.99</v>
      </c>
      <c r="R14" s="57" t="n">
        <f aca="false">P14/3600</f>
        <v>6.01366944444444</v>
      </c>
      <c r="S14" s="63"/>
      <c r="T14" s="55" t="n">
        <f aca="false">Intra_mtk!$C12</f>
        <v>79816.6608</v>
      </c>
      <c r="U14" s="56" t="n">
        <f aca="false">Intra_mtk!$D12</f>
        <v>30.8661</v>
      </c>
      <c r="V14" s="56" t="n">
        <f aca="false">Intra_mtk!$E12</f>
        <v>36.0477</v>
      </c>
      <c r="W14" s="56" t="n">
        <f aca="false">Intra_mtk!$F12</f>
        <v>33.8615</v>
      </c>
      <c r="X14" s="56" t="n">
        <f aca="false">Intra_mtk!$G12</f>
        <v>21649.21</v>
      </c>
      <c r="Y14" s="56" t="n">
        <f aca="false">Intra_mtk!$H12</f>
        <v>191.99</v>
      </c>
      <c r="Z14" s="57" t="n">
        <f aca="false">X14/3600</f>
        <v>6.01366944444444</v>
      </c>
      <c r="AA14" s="64"/>
      <c r="AB14" s="60"/>
      <c r="AC14" s="60"/>
      <c r="AE14" s="34" t="n">
        <f aca="false">Q14/100</f>
        <v>1.9199</v>
      </c>
      <c r="AF14" s="34" t="n">
        <f aca="false">R14/100</f>
        <v>0.0601366944444444</v>
      </c>
      <c r="AG14" s="34" t="n">
        <f aca="false">Y14/100</f>
        <v>1.9199</v>
      </c>
      <c r="AH14" s="34" t="n">
        <f aca="false">Z14/100</f>
        <v>0.0601366944444444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7056</v>
      </c>
      <c r="I15" s="46" t="n">
        <f aca="false">V15</f>
        <v>47.16</v>
      </c>
      <c r="J15" s="46" t="n">
        <f aca="false">T15</f>
        <v>99470.7056</v>
      </c>
      <c r="K15" s="47" t="n">
        <f aca="false">W15</f>
        <v>46.6774</v>
      </c>
      <c r="L15" s="48" t="n">
        <f aca="false">Intra_ref!$C13</f>
        <v>99470.7056</v>
      </c>
      <c r="M15" s="49" t="n">
        <f aca="false">Intra_ref!$D13</f>
        <v>43.9724</v>
      </c>
      <c r="N15" s="49" t="n">
        <f aca="false">Intra_ref!$E13</f>
        <v>47.16</v>
      </c>
      <c r="O15" s="49" t="n">
        <f aca="false">Intra_ref!$F13</f>
        <v>46.6774</v>
      </c>
      <c r="P15" s="49" t="n">
        <f aca="false">Intra_ref!$G13</f>
        <v>21552.63</v>
      </c>
      <c r="Q15" s="49" t="n">
        <f aca="false">Intra_ref!$H13</f>
        <v>188.79</v>
      </c>
      <c r="R15" s="50" t="n">
        <f aca="false">P15/3600</f>
        <v>5.98684166666667</v>
      </c>
      <c r="S15" s="51"/>
      <c r="T15" s="48" t="n">
        <f aca="false">Intra_mtk!$C13</f>
        <v>99470.7056</v>
      </c>
      <c r="U15" s="49" t="n">
        <f aca="false">Intra_mtk!$D13</f>
        <v>43.9724</v>
      </c>
      <c r="V15" s="49" t="n">
        <f aca="false">Intra_mtk!$E13</f>
        <v>47.16</v>
      </c>
      <c r="W15" s="49" t="n">
        <f aca="false">Intra_mtk!$F13</f>
        <v>46.6774</v>
      </c>
      <c r="X15" s="49" t="n">
        <f aca="false">Intra_mtk!$G13</f>
        <v>21552.63</v>
      </c>
      <c r="Y15" s="49" t="n">
        <f aca="false">Intra_mtk!$H13</f>
        <v>188.79</v>
      </c>
      <c r="Z15" s="50" t="n">
        <f aca="false">X15/3600</f>
        <v>5.98684166666667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8879</v>
      </c>
      <c r="AF15" s="34" t="n">
        <f aca="false">R15/100</f>
        <v>0.0598684166666667</v>
      </c>
      <c r="AG15" s="34" t="n">
        <f aca="false">Y15/100</f>
        <v>1.8879</v>
      </c>
      <c r="AH15" s="34" t="n">
        <f aca="false">Z15/100</f>
        <v>0.059868416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4112</v>
      </c>
      <c r="I16" s="46" t="n">
        <f aca="false">V16</f>
        <v>46.1119</v>
      </c>
      <c r="J16" s="46" t="n">
        <f aca="false">T16</f>
        <v>47600.4112</v>
      </c>
      <c r="K16" s="47" t="n">
        <f aca="false">W16</f>
        <v>45.8253</v>
      </c>
      <c r="L16" s="55" t="n">
        <f aca="false">Intra_ref!$C14</f>
        <v>47600.4112</v>
      </c>
      <c r="M16" s="56" t="n">
        <f aca="false">Intra_ref!$D14</f>
        <v>41.5393</v>
      </c>
      <c r="N16" s="56" t="n">
        <f aca="false">Intra_ref!$E14</f>
        <v>46.1119</v>
      </c>
      <c r="O16" s="56" t="n">
        <f aca="false">Intra_ref!$F14</f>
        <v>45.8253</v>
      </c>
      <c r="P16" s="56" t="n">
        <f aca="false">Intra_ref!$G14</f>
        <v>19526.74</v>
      </c>
      <c r="Q16" s="56" t="n">
        <f aca="false">Intra_ref!$H14</f>
        <v>170.07</v>
      </c>
      <c r="R16" s="57" t="n">
        <f aca="false">P16/3600</f>
        <v>5.42409444444445</v>
      </c>
      <c r="S16" s="51"/>
      <c r="T16" s="55" t="n">
        <f aca="false">Intra_mtk!$C14</f>
        <v>47600.4112</v>
      </c>
      <c r="U16" s="56" t="n">
        <f aca="false">Intra_mtk!$D14</f>
        <v>41.5393</v>
      </c>
      <c r="V16" s="56" t="n">
        <f aca="false">Intra_mtk!$E14</f>
        <v>46.1119</v>
      </c>
      <c r="W16" s="56" t="n">
        <f aca="false">Intra_mtk!$F14</f>
        <v>45.8253</v>
      </c>
      <c r="X16" s="56" t="n">
        <f aca="false">Intra_mtk!$G14</f>
        <v>19526.74</v>
      </c>
      <c r="Y16" s="56" t="n">
        <f aca="false">Intra_mtk!$H14</f>
        <v>170.07</v>
      </c>
      <c r="Z16" s="57" t="n">
        <f aca="false">X16/3600</f>
        <v>5.42409444444445</v>
      </c>
      <c r="AA16" s="58"/>
      <c r="AB16" s="59"/>
      <c r="AC16" s="59"/>
      <c r="AE16" s="34" t="n">
        <f aca="false">Q16/100</f>
        <v>1.7007</v>
      </c>
      <c r="AF16" s="34" t="n">
        <f aca="false">R16/100</f>
        <v>0.0542409444444445</v>
      </c>
      <c r="AG16" s="34" t="n">
        <f aca="false">Y16/100</f>
        <v>1.7007</v>
      </c>
      <c r="AH16" s="34" t="n">
        <f aca="false">Z16/100</f>
        <v>0.054240944444444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6832</v>
      </c>
      <c r="I17" s="46" t="n">
        <f aca="false">V17</f>
        <v>45.1728</v>
      </c>
      <c r="J17" s="46" t="n">
        <f aca="false">T17</f>
        <v>26910.6832</v>
      </c>
      <c r="K17" s="47" t="n">
        <f aca="false">W17</f>
        <v>44.9887</v>
      </c>
      <c r="L17" s="55" t="n">
        <f aca="false">Intra_ref!$C15</f>
        <v>26910.6832</v>
      </c>
      <c r="M17" s="56" t="n">
        <f aca="false">Intra_ref!$D15</f>
        <v>39.9772</v>
      </c>
      <c r="N17" s="56" t="n">
        <f aca="false">Intra_ref!$E15</f>
        <v>45.1728</v>
      </c>
      <c r="O17" s="56" t="n">
        <f aca="false">Intra_ref!$F15</f>
        <v>44.9887</v>
      </c>
      <c r="P17" s="56" t="n">
        <f aca="false">Intra_ref!$G15</f>
        <v>18659.65</v>
      </c>
      <c r="Q17" s="56" t="n">
        <f aca="false">Intra_ref!$H15</f>
        <v>161.08</v>
      </c>
      <c r="R17" s="57" t="n">
        <f aca="false">P17/3600</f>
        <v>5.18323611111111</v>
      </c>
      <c r="S17" s="51"/>
      <c r="T17" s="55" t="n">
        <f aca="false">Intra_mtk!$C15</f>
        <v>26910.6832</v>
      </c>
      <c r="U17" s="56" t="n">
        <f aca="false">Intra_mtk!$D15</f>
        <v>39.9772</v>
      </c>
      <c r="V17" s="56" t="n">
        <f aca="false">Intra_mtk!$E15</f>
        <v>45.1728</v>
      </c>
      <c r="W17" s="56" t="n">
        <f aca="false">Intra_mtk!$F15</f>
        <v>44.9887</v>
      </c>
      <c r="X17" s="56" t="n">
        <f aca="false">Intra_mtk!$G15</f>
        <v>18659.65</v>
      </c>
      <c r="Y17" s="56" t="n">
        <f aca="false">Intra_mtk!$H15</f>
        <v>161.08</v>
      </c>
      <c r="Z17" s="57" t="n">
        <f aca="false">X17/3600</f>
        <v>5.18323611111111</v>
      </c>
      <c r="AA17" s="58"/>
      <c r="AB17" s="59"/>
      <c r="AC17" s="59"/>
      <c r="AE17" s="34" t="n">
        <f aca="false">Q17/100</f>
        <v>1.6108</v>
      </c>
      <c r="AF17" s="34" t="n">
        <f aca="false">R17/100</f>
        <v>0.0518323611111111</v>
      </c>
      <c r="AG17" s="34" t="n">
        <f aca="false">Y17/100</f>
        <v>1.6108</v>
      </c>
      <c r="AH17" s="34" t="n">
        <f aca="false">Z17/100</f>
        <v>0.051832361111111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84.1248</v>
      </c>
      <c r="E18" s="61" t="n">
        <f aca="false">N18</f>
        <v>44.0892</v>
      </c>
      <c r="F18" s="61" t="n">
        <f aca="false">L18</f>
        <v>14884.1248</v>
      </c>
      <c r="G18" s="61" t="n">
        <f aca="false">O18</f>
        <v>43.925</v>
      </c>
      <c r="H18" s="61" t="n">
        <f aca="false">T18</f>
        <v>14884.1248</v>
      </c>
      <c r="I18" s="61" t="n">
        <f aca="false">V18</f>
        <v>44.0892</v>
      </c>
      <c r="J18" s="61" t="n">
        <f aca="false">T18</f>
        <v>14884.1248</v>
      </c>
      <c r="K18" s="62" t="n">
        <f aca="false">W18</f>
        <v>43.925</v>
      </c>
      <c r="L18" s="55" t="n">
        <f aca="false">Intra_ref!$C16</f>
        <v>14884.1248</v>
      </c>
      <c r="M18" s="56" t="n">
        <f aca="false">Intra_ref!$D16</f>
        <v>38.266</v>
      </c>
      <c r="N18" s="56" t="n">
        <f aca="false">Intra_ref!$E16</f>
        <v>44.0892</v>
      </c>
      <c r="O18" s="56" t="n">
        <f aca="false">Intra_ref!$F16</f>
        <v>43.925</v>
      </c>
      <c r="P18" s="56" t="n">
        <f aca="false">Intra_ref!$G16</f>
        <v>18137.18</v>
      </c>
      <c r="Q18" s="56" t="n">
        <f aca="false">Intra_ref!$H16</f>
        <v>151.32</v>
      </c>
      <c r="R18" s="57" t="n">
        <f aca="false">P18/3600</f>
        <v>5.03810555555556</v>
      </c>
      <c r="S18" s="63"/>
      <c r="T18" s="55" t="n">
        <f aca="false">Intra_mtk!$C16</f>
        <v>14884.1248</v>
      </c>
      <c r="U18" s="56" t="n">
        <f aca="false">Intra_mtk!$D16</f>
        <v>38.266</v>
      </c>
      <c r="V18" s="56" t="n">
        <f aca="false">Intra_mtk!$E16</f>
        <v>44.0892</v>
      </c>
      <c r="W18" s="56" t="n">
        <f aca="false">Intra_mtk!$F16</f>
        <v>43.925</v>
      </c>
      <c r="X18" s="56" t="n">
        <f aca="false">Intra_mtk!$G16</f>
        <v>18137.18</v>
      </c>
      <c r="Y18" s="56" t="n">
        <f aca="false">Intra_mtk!$H16</f>
        <v>151.32</v>
      </c>
      <c r="Z18" s="57" t="n">
        <f aca="false">X18/3600</f>
        <v>5.03810555555556</v>
      </c>
      <c r="AA18" s="64"/>
      <c r="AB18" s="60"/>
      <c r="AC18" s="60"/>
      <c r="AE18" s="34" t="n">
        <f aca="false">Q18/100</f>
        <v>1.5132</v>
      </c>
      <c r="AF18" s="34" t="n">
        <f aca="false">R18/100</f>
        <v>0.0503810555555556</v>
      </c>
      <c r="AG18" s="34" t="n">
        <f aca="false">Y18/100</f>
        <v>1.5132</v>
      </c>
      <c r="AH18" s="34" t="n">
        <f aca="false">Z18/100</f>
        <v>0.0503810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2792</v>
      </c>
      <c r="I19" s="46" t="n">
        <f aca="false">V19</f>
        <v>44.7199</v>
      </c>
      <c r="J19" s="46" t="n">
        <f aca="false">T19</f>
        <v>22633.2792</v>
      </c>
      <c r="K19" s="47" t="n">
        <f aca="false">W19</f>
        <v>46.1985</v>
      </c>
      <c r="L19" s="48" t="n">
        <f aca="false">Intra_ref!$C17</f>
        <v>22633.2792</v>
      </c>
      <c r="M19" s="49" t="n">
        <f aca="false">Intra_ref!$D17</f>
        <v>42.9095</v>
      </c>
      <c r="N19" s="49" t="n">
        <f aca="false">Intra_ref!$E17</f>
        <v>44.7199</v>
      </c>
      <c r="O19" s="49" t="n">
        <f aca="false">Intra_ref!$F17</f>
        <v>46.1985</v>
      </c>
      <c r="P19" s="49" t="n">
        <f aca="false">Intra_ref!$G17</f>
        <v>8909.49</v>
      </c>
      <c r="Q19" s="49" t="n">
        <f aca="false">Intra_ref!$H17</f>
        <v>82.52</v>
      </c>
      <c r="R19" s="50" t="n">
        <f aca="false">P19/3600</f>
        <v>2.47485833333333</v>
      </c>
      <c r="S19" s="51"/>
      <c r="T19" s="48" t="n">
        <f aca="false">Intra_mtk!$C17</f>
        <v>22633.2792</v>
      </c>
      <c r="U19" s="49" t="n">
        <f aca="false">Intra_mtk!$D17</f>
        <v>42.9095</v>
      </c>
      <c r="V19" s="49" t="n">
        <f aca="false">Intra_mtk!$E17</f>
        <v>44.7199</v>
      </c>
      <c r="W19" s="49" t="n">
        <f aca="false">Intra_mtk!$F17</f>
        <v>46.1985</v>
      </c>
      <c r="X19" s="49" t="n">
        <f aca="false">Intra_mtk!$G17</f>
        <v>8909.49</v>
      </c>
      <c r="Y19" s="49" t="n">
        <f aca="false">Intra_mtk!$H17</f>
        <v>82.52</v>
      </c>
      <c r="Z19" s="50" t="n">
        <f aca="false">X19/3600</f>
        <v>2.47485833333333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8252</v>
      </c>
      <c r="AF19" s="34" t="n">
        <f aca="false">R19/100</f>
        <v>0.0247485833333333</v>
      </c>
      <c r="AG19" s="34" t="n">
        <f aca="false">Y19/100</f>
        <v>0.8252</v>
      </c>
      <c r="AH19" s="34" t="n">
        <f aca="false">Z19/100</f>
        <v>0.024748583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016</v>
      </c>
      <c r="I20" s="46" t="n">
        <f aca="false">V20</f>
        <v>42.9103</v>
      </c>
      <c r="J20" s="46" t="n">
        <f aca="false">T20</f>
        <v>12373.4016</v>
      </c>
      <c r="K20" s="47" t="n">
        <f aca="false">W20</f>
        <v>43.7633</v>
      </c>
      <c r="L20" s="55" t="n">
        <f aca="false">Intra_ref!$C18</f>
        <v>12373.4016</v>
      </c>
      <c r="M20" s="56" t="n">
        <f aca="false">Intra_ref!$D18</f>
        <v>41.1891</v>
      </c>
      <c r="N20" s="56" t="n">
        <f aca="false">Intra_ref!$E18</f>
        <v>42.9103</v>
      </c>
      <c r="O20" s="56" t="n">
        <f aca="false">Intra_ref!$F18</f>
        <v>43.7633</v>
      </c>
      <c r="P20" s="56" t="n">
        <f aca="false">Intra_ref!$G18</f>
        <v>8208.27</v>
      </c>
      <c r="Q20" s="56" t="n">
        <f aca="false">Intra_ref!$H18</f>
        <v>76.63</v>
      </c>
      <c r="R20" s="57" t="n">
        <f aca="false">P20/3600</f>
        <v>2.280075</v>
      </c>
      <c r="S20" s="51"/>
      <c r="T20" s="55" t="n">
        <f aca="false">Intra_mtk!$C18</f>
        <v>12373.4016</v>
      </c>
      <c r="U20" s="56" t="n">
        <f aca="false">Intra_mtk!$D18</f>
        <v>41.1891</v>
      </c>
      <c r="V20" s="56" t="n">
        <f aca="false">Intra_mtk!$E18</f>
        <v>42.9103</v>
      </c>
      <c r="W20" s="56" t="n">
        <f aca="false">Intra_mtk!$F18</f>
        <v>43.7633</v>
      </c>
      <c r="X20" s="56" t="n">
        <f aca="false">Intra_mtk!$G18</f>
        <v>8208.27</v>
      </c>
      <c r="Y20" s="56" t="n">
        <f aca="false">Intra_mtk!$H18</f>
        <v>76.63</v>
      </c>
      <c r="Z20" s="57" t="n">
        <f aca="false">X20/3600</f>
        <v>2.280075</v>
      </c>
      <c r="AA20" s="58"/>
      <c r="AB20" s="59"/>
      <c r="AC20" s="59"/>
      <c r="AE20" s="34" t="n">
        <f aca="false">Q20/100</f>
        <v>0.7663</v>
      </c>
      <c r="AF20" s="34" t="n">
        <f aca="false">R20/100</f>
        <v>0.02280075</v>
      </c>
      <c r="AG20" s="34" t="n">
        <f aca="false">Y20/100</f>
        <v>0.7663</v>
      </c>
      <c r="AH20" s="34" t="n">
        <f aca="false">Z20/100</f>
        <v>0.022800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288</v>
      </c>
      <c r="I21" s="46" t="n">
        <f aca="false">V21</f>
        <v>41.2521</v>
      </c>
      <c r="J21" s="46" t="n">
        <f aca="false">T21</f>
        <v>6872.1288</v>
      </c>
      <c r="K21" s="47" t="n">
        <f aca="false">W21</f>
        <v>41.8618</v>
      </c>
      <c r="L21" s="55" t="n">
        <f aca="false">Intra_ref!$C19</f>
        <v>6872.1288</v>
      </c>
      <c r="M21" s="56" t="n">
        <f aca="false">Intra_ref!$D19</f>
        <v>39.1352</v>
      </c>
      <c r="N21" s="56" t="n">
        <f aca="false">Intra_ref!$E19</f>
        <v>41.2521</v>
      </c>
      <c r="O21" s="56" t="n">
        <f aca="false">Intra_ref!$F19</f>
        <v>41.8618</v>
      </c>
      <c r="P21" s="56" t="n">
        <f aca="false">Intra_ref!$G19</f>
        <v>7750.93</v>
      </c>
      <c r="Q21" s="56" t="n">
        <f aca="false">Intra_ref!$H19</f>
        <v>69.1</v>
      </c>
      <c r="R21" s="57" t="n">
        <f aca="false">P21/3600</f>
        <v>2.15303611111111</v>
      </c>
      <c r="S21" s="51"/>
      <c r="T21" s="55" t="n">
        <f aca="false">Intra_mtk!$C19</f>
        <v>6872.1288</v>
      </c>
      <c r="U21" s="56" t="n">
        <f aca="false">Intra_mtk!$D19</f>
        <v>39.1352</v>
      </c>
      <c r="V21" s="56" t="n">
        <f aca="false">Intra_mtk!$E19</f>
        <v>41.2521</v>
      </c>
      <c r="W21" s="56" t="n">
        <f aca="false">Intra_mtk!$F19</f>
        <v>41.8618</v>
      </c>
      <c r="X21" s="56" t="n">
        <f aca="false">Intra_mtk!$G19</f>
        <v>7750.93</v>
      </c>
      <c r="Y21" s="56" t="n">
        <f aca="false">Intra_mtk!$H19</f>
        <v>69.1</v>
      </c>
      <c r="Z21" s="57" t="n">
        <f aca="false">X21/3600</f>
        <v>2.15303611111111</v>
      </c>
      <c r="AA21" s="58"/>
      <c r="AB21" s="59"/>
      <c r="AC21" s="59"/>
      <c r="AE21" s="34" t="n">
        <f aca="false">Q21/100</f>
        <v>0.691</v>
      </c>
      <c r="AF21" s="34" t="n">
        <f aca="false">R21/100</f>
        <v>0.0215303611111111</v>
      </c>
      <c r="AG21" s="34" t="n">
        <f aca="false">Y21/100</f>
        <v>0.691</v>
      </c>
      <c r="AH21" s="34" t="n">
        <f aca="false">Z21/100</f>
        <v>0.0215303611111111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3734.2968</v>
      </c>
      <c r="E22" s="61" t="n">
        <f aca="false">N22</f>
        <v>39.5659</v>
      </c>
      <c r="F22" s="61" t="n">
        <f aca="false">L22</f>
        <v>3734.2968</v>
      </c>
      <c r="G22" s="61" t="n">
        <f aca="false">O22</f>
        <v>40.3481</v>
      </c>
      <c r="H22" s="61" t="n">
        <f aca="false">T22</f>
        <v>3734.2968</v>
      </c>
      <c r="I22" s="61" t="n">
        <f aca="false">V22</f>
        <v>39.5659</v>
      </c>
      <c r="J22" s="61" t="n">
        <f aca="false">T22</f>
        <v>3734.2968</v>
      </c>
      <c r="K22" s="62" t="n">
        <f aca="false">W22</f>
        <v>40.3481</v>
      </c>
      <c r="L22" s="55" t="n">
        <f aca="false">Intra_ref!$C20</f>
        <v>3734.2968</v>
      </c>
      <c r="M22" s="56" t="n">
        <f aca="false">Intra_ref!$D20</f>
        <v>36.6895</v>
      </c>
      <c r="N22" s="56" t="n">
        <f aca="false">Intra_ref!$E20</f>
        <v>39.5659</v>
      </c>
      <c r="O22" s="56" t="n">
        <f aca="false">Intra_ref!$F20</f>
        <v>40.3481</v>
      </c>
      <c r="P22" s="56" t="n">
        <f aca="false">Intra_ref!$G20</f>
        <v>7473</v>
      </c>
      <c r="Q22" s="56" t="n">
        <f aca="false">Intra_ref!$H20</f>
        <v>66.28</v>
      </c>
      <c r="R22" s="57" t="n">
        <f aca="false">P22/3600</f>
        <v>2.07583333333333</v>
      </c>
      <c r="S22" s="63"/>
      <c r="T22" s="55" t="n">
        <f aca="false">Intra_mtk!$C20</f>
        <v>3734.2968</v>
      </c>
      <c r="U22" s="56" t="n">
        <f aca="false">Intra_mtk!$D20</f>
        <v>36.6895</v>
      </c>
      <c r="V22" s="56" t="n">
        <f aca="false">Intra_mtk!$E20</f>
        <v>39.5659</v>
      </c>
      <c r="W22" s="56" t="n">
        <f aca="false">Intra_mtk!$F20</f>
        <v>40.3481</v>
      </c>
      <c r="X22" s="56" t="n">
        <f aca="false">Intra_mtk!$G20</f>
        <v>7473</v>
      </c>
      <c r="Y22" s="56" t="n">
        <f aca="false">Intra_mtk!$H20</f>
        <v>66.28</v>
      </c>
      <c r="Z22" s="57" t="n">
        <f aca="false">X22/3600</f>
        <v>2.07583333333333</v>
      </c>
      <c r="AA22" s="64"/>
      <c r="AB22" s="60"/>
      <c r="AC22" s="60"/>
      <c r="AE22" s="34" t="n">
        <f aca="false">Q22/100</f>
        <v>0.6628</v>
      </c>
      <c r="AF22" s="34" t="n">
        <f aca="false">R22/100</f>
        <v>0.0207583333333333</v>
      </c>
      <c r="AG22" s="34" t="n">
        <f aca="false">Y22/100</f>
        <v>0.6628</v>
      </c>
      <c r="AH22" s="34" t="n">
        <f aca="false">Z22/100</f>
        <v>0.0207583333333333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639.1632</v>
      </c>
      <c r="I23" s="65" t="n">
        <f aca="false">V23</f>
        <v>43.6472</v>
      </c>
      <c r="J23" s="65" t="n">
        <f aca="false">T23</f>
        <v>53639.1632</v>
      </c>
      <c r="K23" s="66" t="n">
        <f aca="false">W23</f>
        <v>44.2515</v>
      </c>
      <c r="L23" s="48" t="n">
        <f aca="false">Intra_ref!$C21</f>
        <v>53639.1632</v>
      </c>
      <c r="M23" s="49" t="n">
        <f aca="false">Intra_ref!$D21</f>
        <v>41.9397</v>
      </c>
      <c r="N23" s="49" t="n">
        <f aca="false">Intra_ref!$E21</f>
        <v>43.6472</v>
      </c>
      <c r="O23" s="49" t="n">
        <f aca="false">Intra_ref!$F21</f>
        <v>44.2515</v>
      </c>
      <c r="P23" s="49" t="n">
        <f aca="false">Intra_ref!$G21</f>
        <v>10462.35</v>
      </c>
      <c r="Q23" s="49" t="n">
        <f aca="false">Intra_ref!$H21</f>
        <v>118.75</v>
      </c>
      <c r="R23" s="50" t="n">
        <f aca="false">P23/3600</f>
        <v>2.90620833333333</v>
      </c>
      <c r="S23" s="67"/>
      <c r="T23" s="48" t="n">
        <f aca="false">Intra_mtk!$C21</f>
        <v>53639.1632</v>
      </c>
      <c r="U23" s="49" t="n">
        <f aca="false">Intra_mtk!$D21</f>
        <v>41.9397</v>
      </c>
      <c r="V23" s="49" t="n">
        <f aca="false">Intra_mtk!$E21</f>
        <v>43.6472</v>
      </c>
      <c r="W23" s="49" t="n">
        <f aca="false">Intra_mtk!$F21</f>
        <v>44.2515</v>
      </c>
      <c r="X23" s="49" t="n">
        <f aca="false">Intra_mtk!$G21</f>
        <v>10462.35</v>
      </c>
      <c r="Y23" s="49" t="n">
        <f aca="false">Intra_mtk!$H21</f>
        <v>118.75</v>
      </c>
      <c r="Z23" s="50" t="n">
        <f aca="false">X23/3600</f>
        <v>2.90620833333333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1.1875</v>
      </c>
      <c r="AF23" s="34" t="n">
        <f aca="false">R23/100</f>
        <v>0.0290620833333333</v>
      </c>
      <c r="AG23" s="34" t="n">
        <f aca="false">Y23/100</f>
        <v>1.1875</v>
      </c>
      <c r="AH23" s="34" t="n">
        <f aca="false">Z23/100</f>
        <v>0.029062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024</v>
      </c>
      <c r="I24" s="46" t="n">
        <f aca="false">V24</f>
        <v>41.1048</v>
      </c>
      <c r="J24" s="46" t="n">
        <f aca="false">T24</f>
        <v>29087.024</v>
      </c>
      <c r="K24" s="47" t="n">
        <f aca="false">W24</f>
        <v>41.2926</v>
      </c>
      <c r="L24" s="55" t="n">
        <f aca="false">Intra_ref!$C22</f>
        <v>29087.024</v>
      </c>
      <c r="M24" s="56" t="n">
        <f aca="false">Intra_ref!$D22</f>
        <v>38.7533</v>
      </c>
      <c r="N24" s="56" t="n">
        <f aca="false">Intra_ref!$E22</f>
        <v>41.1048</v>
      </c>
      <c r="O24" s="56" t="n">
        <f aca="false">Intra_ref!$F22</f>
        <v>41.2926</v>
      </c>
      <c r="P24" s="56" t="n">
        <f aca="false">Intra_ref!$G22</f>
        <v>9164.82</v>
      </c>
      <c r="Q24" s="56" t="n">
        <f aca="false">Intra_ref!$H22</f>
        <v>101.89</v>
      </c>
      <c r="R24" s="57" t="n">
        <f aca="false">P24/3600</f>
        <v>2.54578333333333</v>
      </c>
      <c r="S24" s="51"/>
      <c r="T24" s="55" t="n">
        <f aca="false">Intra_mtk!$C22</f>
        <v>29087.024</v>
      </c>
      <c r="U24" s="56" t="n">
        <f aca="false">Intra_mtk!$D22</f>
        <v>38.7533</v>
      </c>
      <c r="V24" s="56" t="n">
        <f aca="false">Intra_mtk!$E22</f>
        <v>41.1048</v>
      </c>
      <c r="W24" s="56" t="n">
        <f aca="false">Intra_mtk!$F22</f>
        <v>41.2926</v>
      </c>
      <c r="X24" s="56" t="n">
        <f aca="false">Intra_mtk!$G22</f>
        <v>9164.82</v>
      </c>
      <c r="Y24" s="56" t="n">
        <f aca="false">Intra_mtk!$H22</f>
        <v>101.89</v>
      </c>
      <c r="Z24" s="57" t="n">
        <f aca="false">X24/3600</f>
        <v>2.54578333333333</v>
      </c>
      <c r="AA24" s="58"/>
      <c r="AB24" s="59"/>
      <c r="AC24" s="59"/>
      <c r="AE24" s="34" t="n">
        <f aca="false">Q24/100</f>
        <v>1.0189</v>
      </c>
      <c r="AF24" s="34" t="n">
        <f aca="false">R24/100</f>
        <v>0.0254578333333333</v>
      </c>
      <c r="AG24" s="34" t="n">
        <f aca="false">Y24/100</f>
        <v>1.0189</v>
      </c>
      <c r="AH24" s="34" t="n">
        <f aca="false">Z24/100</f>
        <v>0.0254578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0768</v>
      </c>
      <c r="I25" s="46" t="n">
        <f aca="false">V25</f>
        <v>38.9367</v>
      </c>
      <c r="J25" s="46" t="n">
        <f aca="false">T25</f>
        <v>14905.0768</v>
      </c>
      <c r="K25" s="47" t="n">
        <f aca="false">W25</f>
        <v>39.298</v>
      </c>
      <c r="L25" s="55" t="n">
        <f aca="false">Intra_ref!$C23</f>
        <v>14905.0768</v>
      </c>
      <c r="M25" s="56" t="n">
        <f aca="false">Intra_ref!$D23</f>
        <v>35.7269</v>
      </c>
      <c r="N25" s="56" t="n">
        <f aca="false">Intra_ref!$E23</f>
        <v>38.9367</v>
      </c>
      <c r="O25" s="56" t="n">
        <f aca="false">Intra_ref!$F23</f>
        <v>39.298</v>
      </c>
      <c r="P25" s="56" t="n">
        <f aca="false">Intra_ref!$G23</f>
        <v>8253.71</v>
      </c>
      <c r="Q25" s="56" t="n">
        <f aca="false">Intra_ref!$H23</f>
        <v>90.4</v>
      </c>
      <c r="R25" s="57" t="n">
        <f aca="false">P25/3600</f>
        <v>2.29269722222222</v>
      </c>
      <c r="S25" s="51"/>
      <c r="T25" s="55" t="n">
        <f aca="false">Intra_mtk!$C23</f>
        <v>14905.0768</v>
      </c>
      <c r="U25" s="56" t="n">
        <f aca="false">Intra_mtk!$D23</f>
        <v>35.7269</v>
      </c>
      <c r="V25" s="56" t="n">
        <f aca="false">Intra_mtk!$E23</f>
        <v>38.9367</v>
      </c>
      <c r="W25" s="56" t="n">
        <f aca="false">Intra_mtk!$F23</f>
        <v>39.298</v>
      </c>
      <c r="X25" s="56" t="n">
        <f aca="false">Intra_mtk!$G23</f>
        <v>8253.71</v>
      </c>
      <c r="Y25" s="56" t="n">
        <f aca="false">Intra_mtk!$H23</f>
        <v>90.4</v>
      </c>
      <c r="Z25" s="57" t="n">
        <f aca="false">X25/3600</f>
        <v>2.29269722222222</v>
      </c>
      <c r="AA25" s="58"/>
      <c r="AB25" s="59"/>
      <c r="AC25" s="59"/>
      <c r="AE25" s="34" t="n">
        <f aca="false">Q25/100</f>
        <v>0.904</v>
      </c>
      <c r="AF25" s="34" t="n">
        <f aca="false">R25/100</f>
        <v>0.0229269722222222</v>
      </c>
      <c r="AG25" s="34" t="n">
        <f aca="false">Y25/100</f>
        <v>0.904</v>
      </c>
      <c r="AH25" s="34" t="n">
        <f aca="false">Z25/100</f>
        <v>0.0229269722222222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163.532</v>
      </c>
      <c r="E26" s="61" t="n">
        <f aca="false">N26</f>
        <v>36.9448</v>
      </c>
      <c r="F26" s="61" t="n">
        <f aca="false">L26</f>
        <v>7163.532</v>
      </c>
      <c r="G26" s="61" t="n">
        <f aca="false">O26</f>
        <v>37.926</v>
      </c>
      <c r="H26" s="61" t="n">
        <f aca="false">T26</f>
        <v>7163.532</v>
      </c>
      <c r="I26" s="61" t="n">
        <f aca="false">V26</f>
        <v>36.9448</v>
      </c>
      <c r="J26" s="61" t="n">
        <f aca="false">T26</f>
        <v>7163.532</v>
      </c>
      <c r="K26" s="62" t="n">
        <f aca="false">W26</f>
        <v>37.926</v>
      </c>
      <c r="L26" s="55" t="n">
        <f aca="false">Intra_ref!$C24</f>
        <v>7163.532</v>
      </c>
      <c r="M26" s="56" t="n">
        <f aca="false">Intra_ref!$D24</f>
        <v>32.8822</v>
      </c>
      <c r="N26" s="56" t="n">
        <f aca="false">Intra_ref!$E24</f>
        <v>36.9448</v>
      </c>
      <c r="O26" s="56" t="n">
        <f aca="false">Intra_ref!$F24</f>
        <v>37.926</v>
      </c>
      <c r="P26" s="56" t="n">
        <f aca="false">Intra_ref!$G24</f>
        <v>7767.43</v>
      </c>
      <c r="Q26" s="56" t="n">
        <f aca="false">Intra_ref!$H24</f>
        <v>73.38</v>
      </c>
      <c r="R26" s="57" t="n">
        <f aca="false">P26/3600</f>
        <v>2.15761944444444</v>
      </c>
      <c r="S26" s="63"/>
      <c r="T26" s="55" t="n">
        <f aca="false">Intra_mtk!$C24</f>
        <v>7163.532</v>
      </c>
      <c r="U26" s="56" t="n">
        <f aca="false">Intra_mtk!$D24</f>
        <v>32.8822</v>
      </c>
      <c r="V26" s="56" t="n">
        <f aca="false">Intra_mtk!$E24</f>
        <v>36.9448</v>
      </c>
      <c r="W26" s="56" t="n">
        <f aca="false">Intra_mtk!$F24</f>
        <v>37.926</v>
      </c>
      <c r="X26" s="56" t="n">
        <f aca="false">Intra_mtk!$G24</f>
        <v>7767.43</v>
      </c>
      <c r="Y26" s="56" t="n">
        <f aca="false">Intra_mtk!$H24</f>
        <v>73.38</v>
      </c>
      <c r="Z26" s="57" t="n">
        <f aca="false">X26/3600</f>
        <v>2.15761944444444</v>
      </c>
      <c r="AA26" s="64"/>
      <c r="AB26" s="60"/>
      <c r="AC26" s="60"/>
      <c r="AE26" s="34" t="n">
        <f aca="false">Q26/100</f>
        <v>0.7338</v>
      </c>
      <c r="AF26" s="34" t="n">
        <f aca="false">R26/100</f>
        <v>0.0215761944444444</v>
      </c>
      <c r="AG26" s="34" t="n">
        <f aca="false">Y26/100</f>
        <v>0.7338</v>
      </c>
      <c r="AH26" s="34" t="n">
        <f aca="false">Z26/100</f>
        <v>0.0215761944444444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802.9592</v>
      </c>
      <c r="I27" s="65" t="n">
        <f aca="false">V27</f>
        <v>41.8733</v>
      </c>
      <c r="J27" s="65" t="n">
        <f aca="false">T27</f>
        <v>108802.9592</v>
      </c>
      <c r="K27" s="66" t="n">
        <f aca="false">W27</f>
        <v>44.33</v>
      </c>
      <c r="L27" s="48" t="n">
        <f aca="false">Intra_ref!$C25</f>
        <v>108802.9592</v>
      </c>
      <c r="M27" s="49" t="n">
        <f aca="false">Intra_ref!$D25</f>
        <v>40.7758</v>
      </c>
      <c r="N27" s="49" t="n">
        <f aca="false">Intra_ref!$E25</f>
        <v>41.8733</v>
      </c>
      <c r="O27" s="49" t="n">
        <f aca="false">Intra_ref!$F25</f>
        <v>44.33</v>
      </c>
      <c r="P27" s="49" t="n">
        <f aca="false">Intra_ref!$G25</f>
        <v>21897.97</v>
      </c>
      <c r="Q27" s="49" t="n">
        <f aca="false">Intra_ref!$H25</f>
        <v>244.36</v>
      </c>
      <c r="R27" s="50" t="n">
        <f aca="false">P27/3600</f>
        <v>6.08276944444445</v>
      </c>
      <c r="S27" s="67"/>
      <c r="T27" s="48" t="n">
        <f aca="false">Intra_mtk!$C25</f>
        <v>108802.9592</v>
      </c>
      <c r="U27" s="49" t="n">
        <f aca="false">Intra_mtk!$D25</f>
        <v>40.7758</v>
      </c>
      <c r="V27" s="49" t="n">
        <f aca="false">Intra_mtk!$E25</f>
        <v>41.8733</v>
      </c>
      <c r="W27" s="49" t="n">
        <f aca="false">Intra_mtk!$F25</f>
        <v>44.33</v>
      </c>
      <c r="X27" s="49" t="n">
        <f aca="false">Intra_mtk!$G25</f>
        <v>21897.97</v>
      </c>
      <c r="Y27" s="49" t="n">
        <f aca="false">Intra_mtk!$H25</f>
        <v>244.36</v>
      </c>
      <c r="Z27" s="50" t="n">
        <f aca="false">X27/3600</f>
        <v>6.08276944444445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2.4436</v>
      </c>
      <c r="AF27" s="34" t="n">
        <f aca="false">R27/100</f>
        <v>0.0608276944444445</v>
      </c>
      <c r="AG27" s="34" t="n">
        <f aca="false">Y27/100</f>
        <v>2.4436</v>
      </c>
      <c r="AH27" s="34" t="n">
        <f aca="false">Z27/100</f>
        <v>0.060827694444444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5224</v>
      </c>
      <c r="I28" s="46" t="n">
        <f aca="false">V28</f>
        <v>39.5388</v>
      </c>
      <c r="J28" s="46" t="n">
        <f aca="false">T28</f>
        <v>49871.5224</v>
      </c>
      <c r="K28" s="47" t="n">
        <f aca="false">W28</f>
        <v>42.1635</v>
      </c>
      <c r="L28" s="55" t="n">
        <f aca="false">Intra_ref!$C26</f>
        <v>49871.5224</v>
      </c>
      <c r="M28" s="56" t="n">
        <f aca="false">Intra_ref!$D26</f>
        <v>38.05</v>
      </c>
      <c r="N28" s="56" t="n">
        <f aca="false">Intra_ref!$E26</f>
        <v>39.5388</v>
      </c>
      <c r="O28" s="56" t="n">
        <f aca="false">Intra_ref!$F26</f>
        <v>42.1635</v>
      </c>
      <c r="P28" s="56" t="n">
        <f aca="false">Intra_ref!$G26</f>
        <v>18973.94</v>
      </c>
      <c r="Q28" s="56" t="n">
        <f aca="false">Intra_ref!$H26</f>
        <v>201.86</v>
      </c>
      <c r="R28" s="57" t="n">
        <f aca="false">P28/3600</f>
        <v>5.27053888888889</v>
      </c>
      <c r="S28" s="51"/>
      <c r="T28" s="55" t="n">
        <f aca="false">Intra_mtk!$C26</f>
        <v>49871.5224</v>
      </c>
      <c r="U28" s="56" t="n">
        <f aca="false">Intra_mtk!$D26</f>
        <v>38.05</v>
      </c>
      <c r="V28" s="56" t="n">
        <f aca="false">Intra_mtk!$E26</f>
        <v>39.5388</v>
      </c>
      <c r="W28" s="56" t="n">
        <f aca="false">Intra_mtk!$F26</f>
        <v>42.1635</v>
      </c>
      <c r="X28" s="56" t="n">
        <f aca="false">Intra_mtk!$G26</f>
        <v>18973.94</v>
      </c>
      <c r="Y28" s="56" t="n">
        <f aca="false">Intra_mtk!$H26</f>
        <v>201.86</v>
      </c>
      <c r="Z28" s="57" t="n">
        <f aca="false">X28/3600</f>
        <v>5.27053888888889</v>
      </c>
      <c r="AA28" s="58"/>
      <c r="AB28" s="59"/>
      <c r="AC28" s="59"/>
      <c r="AE28" s="34" t="n">
        <f aca="false">Q28/100</f>
        <v>2.0186</v>
      </c>
      <c r="AF28" s="34" t="n">
        <f aca="false">R28/100</f>
        <v>0.0527053888888889</v>
      </c>
      <c r="AG28" s="34" t="n">
        <f aca="false">Y28/100</f>
        <v>2.0186</v>
      </c>
      <c r="AH28" s="34" t="n">
        <f aca="false">Z28/100</f>
        <v>0.0527053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2064</v>
      </c>
      <c r="I29" s="46" t="n">
        <f aca="false">V29</f>
        <v>38.217</v>
      </c>
      <c r="J29" s="46" t="n">
        <f aca="false">T29</f>
        <v>26591.2064</v>
      </c>
      <c r="K29" s="47" t="n">
        <f aca="false">W29</f>
        <v>40.1236</v>
      </c>
      <c r="L29" s="55" t="n">
        <f aca="false">Intra_ref!$C27</f>
        <v>26591.2064</v>
      </c>
      <c r="M29" s="56" t="n">
        <f aca="false">Intra_ref!$D27</f>
        <v>35.8218</v>
      </c>
      <c r="N29" s="56" t="n">
        <f aca="false">Intra_ref!$E27</f>
        <v>38.217</v>
      </c>
      <c r="O29" s="56" t="n">
        <f aca="false">Intra_ref!$F27</f>
        <v>40.1236</v>
      </c>
      <c r="P29" s="56" t="n">
        <f aca="false">Intra_ref!$G27</f>
        <v>17361.98</v>
      </c>
      <c r="Q29" s="56" t="n">
        <f aca="false">Intra_ref!$H27</f>
        <v>182.44</v>
      </c>
      <c r="R29" s="57" t="n">
        <f aca="false">P29/3600</f>
        <v>4.82277222222222</v>
      </c>
      <c r="S29" s="51"/>
      <c r="T29" s="55" t="n">
        <f aca="false">Intra_mtk!$C27</f>
        <v>26591.2064</v>
      </c>
      <c r="U29" s="56" t="n">
        <f aca="false">Intra_mtk!$D27</f>
        <v>35.8218</v>
      </c>
      <c r="V29" s="56" t="n">
        <f aca="false">Intra_mtk!$E27</f>
        <v>38.217</v>
      </c>
      <c r="W29" s="56" t="n">
        <f aca="false">Intra_mtk!$F27</f>
        <v>40.1236</v>
      </c>
      <c r="X29" s="56" t="n">
        <f aca="false">Intra_mtk!$G27</f>
        <v>17361.98</v>
      </c>
      <c r="Y29" s="56" t="n">
        <f aca="false">Intra_mtk!$H27</f>
        <v>182.44</v>
      </c>
      <c r="Z29" s="57" t="n">
        <f aca="false">X29/3600</f>
        <v>4.82277222222222</v>
      </c>
      <c r="AA29" s="58"/>
      <c r="AB29" s="59"/>
      <c r="AC29" s="59"/>
      <c r="AE29" s="34" t="n">
        <f aca="false">Q29/100</f>
        <v>1.8244</v>
      </c>
      <c r="AF29" s="34" t="n">
        <f aca="false">R29/100</f>
        <v>0.0482277222222222</v>
      </c>
      <c r="AG29" s="34" t="n">
        <f aca="false">Y29/100</f>
        <v>1.8244</v>
      </c>
      <c r="AH29" s="34" t="n">
        <f aca="false">Z29/100</f>
        <v>0.0482277222222222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943.4136</v>
      </c>
      <c r="E30" s="61" t="n">
        <f aca="false">N30</f>
        <v>36.6604</v>
      </c>
      <c r="F30" s="61" t="n">
        <f aca="false">L30</f>
        <v>13943.4136</v>
      </c>
      <c r="G30" s="61" t="n">
        <f aca="false">O30</f>
        <v>37.8961</v>
      </c>
      <c r="H30" s="61" t="n">
        <f aca="false">T30</f>
        <v>13943.4136</v>
      </c>
      <c r="I30" s="61" t="n">
        <f aca="false">V30</f>
        <v>36.6604</v>
      </c>
      <c r="J30" s="61" t="n">
        <f aca="false">T30</f>
        <v>13943.4136</v>
      </c>
      <c r="K30" s="62" t="n">
        <f aca="false">W30</f>
        <v>37.8961</v>
      </c>
      <c r="L30" s="55" t="n">
        <f aca="false">Intra_ref!$C28</f>
        <v>13943.4136</v>
      </c>
      <c r="M30" s="56" t="n">
        <f aca="false">Intra_ref!$D28</f>
        <v>33.4104</v>
      </c>
      <c r="N30" s="56" t="n">
        <f aca="false">Intra_ref!$E28</f>
        <v>36.6604</v>
      </c>
      <c r="O30" s="56" t="n">
        <f aca="false">Intra_ref!$F28</f>
        <v>37.8961</v>
      </c>
      <c r="P30" s="56" t="n">
        <f aca="false">Intra_ref!$G28</f>
        <v>16190.02</v>
      </c>
      <c r="Q30" s="56" t="n">
        <f aca="false">Intra_ref!$H28</f>
        <v>161.85</v>
      </c>
      <c r="R30" s="57" t="n">
        <f aca="false">P30/3600</f>
        <v>4.49722777777778</v>
      </c>
      <c r="S30" s="63"/>
      <c r="T30" s="55" t="n">
        <f aca="false">Intra_mtk!$C28</f>
        <v>13943.4136</v>
      </c>
      <c r="U30" s="56" t="n">
        <f aca="false">Intra_mtk!$D28</f>
        <v>33.4104</v>
      </c>
      <c r="V30" s="56" t="n">
        <f aca="false">Intra_mtk!$E28</f>
        <v>36.6604</v>
      </c>
      <c r="W30" s="56" t="n">
        <f aca="false">Intra_mtk!$F28</f>
        <v>37.8961</v>
      </c>
      <c r="X30" s="56" t="n">
        <f aca="false">Intra_mtk!$G28</f>
        <v>16190.02</v>
      </c>
      <c r="Y30" s="56" t="n">
        <f aca="false">Intra_mtk!$H28</f>
        <v>161.85</v>
      </c>
      <c r="Z30" s="57" t="n">
        <f aca="false">X30/3600</f>
        <v>4.49722777777778</v>
      </c>
      <c r="AA30" s="64"/>
      <c r="AB30" s="60"/>
      <c r="AC30" s="60"/>
      <c r="AE30" s="34" t="n">
        <f aca="false">Q30/100</f>
        <v>1.6185</v>
      </c>
      <c r="AF30" s="34" t="n">
        <f aca="false">R30/100</f>
        <v>0.0449722777777778</v>
      </c>
      <c r="AG30" s="34" t="n">
        <f aca="false">Y30/100</f>
        <v>1.6185</v>
      </c>
      <c r="AH30" s="34" t="n">
        <f aca="false">Z30/100</f>
        <v>0.0449722777777778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72825.952</v>
      </c>
      <c r="I31" s="68" t="n">
        <f aca="false">V31</f>
        <v>44.4912</v>
      </c>
      <c r="J31" s="68" t="n">
        <f aca="false">T31</f>
        <v>72825.952</v>
      </c>
      <c r="K31" s="69" t="n">
        <f aca="false">W31</f>
        <v>46.1575</v>
      </c>
      <c r="L31" s="48" t="n">
        <f aca="false">Intra_ref!$C29</f>
        <v>72825.952</v>
      </c>
      <c r="M31" s="49" t="n">
        <f aca="false">Intra_ref!$D29</f>
        <v>41.4503</v>
      </c>
      <c r="N31" s="49" t="n">
        <f aca="false">Intra_ref!$E29</f>
        <v>44.4912</v>
      </c>
      <c r="O31" s="49" t="n">
        <f aca="false">Intra_ref!$F29</f>
        <v>46.1575</v>
      </c>
      <c r="P31" s="49" t="n">
        <f aca="false">Intra_ref!$G29</f>
        <v>19686.44</v>
      </c>
      <c r="Q31" s="49" t="n">
        <f aca="false">Intra_ref!$H29</f>
        <v>209.67</v>
      </c>
      <c r="R31" s="50" t="n">
        <f aca="false">P31/3600</f>
        <v>5.46845555555556</v>
      </c>
      <c r="S31" s="67"/>
      <c r="T31" s="48" t="n">
        <f aca="false">Intra_mtk!$C29</f>
        <v>72825.952</v>
      </c>
      <c r="U31" s="49" t="n">
        <f aca="false">Intra_mtk!$D29</f>
        <v>41.4503</v>
      </c>
      <c r="V31" s="49" t="n">
        <f aca="false">Intra_mtk!$E29</f>
        <v>44.4912</v>
      </c>
      <c r="W31" s="49" t="n">
        <f aca="false">Intra_mtk!$F29</f>
        <v>46.1575</v>
      </c>
      <c r="X31" s="49" t="n">
        <f aca="false">Intra_mtk!$G29</f>
        <v>19686.44</v>
      </c>
      <c r="Y31" s="49" t="n">
        <f aca="false">Intra_mtk!$H29</f>
        <v>209.67</v>
      </c>
      <c r="Z31" s="50" t="n">
        <f aca="false">X31/3600</f>
        <v>5.46845555555556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2.0967</v>
      </c>
      <c r="AF31" s="34" t="n">
        <f aca="false">R31/100</f>
        <v>0.0546845555555556</v>
      </c>
      <c r="AG31" s="34" t="n">
        <f aca="false">Y31/100</f>
        <v>2.0967</v>
      </c>
      <c r="AH31" s="34" t="n">
        <f aca="false">Z31/100</f>
        <v>0.0546845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29470.5256</v>
      </c>
      <c r="E32" s="70" t="n">
        <f aca="false">N32</f>
        <v>42.8746</v>
      </c>
      <c r="F32" s="70" t="n">
        <f aca="false">L32</f>
        <v>29470.5256</v>
      </c>
      <c r="G32" s="70" t="n">
        <f aca="false">O32</f>
        <v>43.8432</v>
      </c>
      <c r="H32" s="70" t="n">
        <f aca="false">T32</f>
        <v>29470.5256</v>
      </c>
      <c r="I32" s="70" t="n">
        <f aca="false">V32</f>
        <v>42.8746</v>
      </c>
      <c r="J32" s="70" t="n">
        <f aca="false">T32</f>
        <v>29470.5256</v>
      </c>
      <c r="K32" s="71" t="n">
        <f aca="false">W32</f>
        <v>43.8432</v>
      </c>
      <c r="L32" s="55" t="n">
        <f aca="false">Intra_ref!$C30</f>
        <v>29470.5256</v>
      </c>
      <c r="M32" s="56" t="n">
        <f aca="false">Intra_ref!$D30</f>
        <v>38.813</v>
      </c>
      <c r="N32" s="56" t="n">
        <f aca="false">Intra_ref!$E30</f>
        <v>42.8746</v>
      </c>
      <c r="O32" s="56" t="n">
        <f aca="false">Intra_ref!$F30</f>
        <v>43.8432</v>
      </c>
      <c r="P32" s="56" t="n">
        <f aca="false">Intra_ref!$G30</f>
        <v>17368.28</v>
      </c>
      <c r="Q32" s="56" t="n">
        <f aca="false">Intra_ref!$H30</f>
        <v>178.59</v>
      </c>
      <c r="R32" s="57" t="n">
        <f aca="false">P32/3600</f>
        <v>4.82452222222222</v>
      </c>
      <c r="S32" s="51"/>
      <c r="T32" s="55" t="n">
        <f aca="false">Intra_mtk!$C30</f>
        <v>29470.5256</v>
      </c>
      <c r="U32" s="56" t="n">
        <f aca="false">Intra_mtk!$D30</f>
        <v>38.813</v>
      </c>
      <c r="V32" s="56" t="n">
        <f aca="false">Intra_mtk!$E30</f>
        <v>42.8746</v>
      </c>
      <c r="W32" s="56" t="n">
        <f aca="false">Intra_mtk!$F30</f>
        <v>43.8432</v>
      </c>
      <c r="X32" s="56" t="n">
        <f aca="false">Intra_mtk!$G30</f>
        <v>17368.28</v>
      </c>
      <c r="Y32" s="56" t="n">
        <f aca="false">Intra_mtk!$H30</f>
        <v>178.59</v>
      </c>
      <c r="Z32" s="57" t="n">
        <f aca="false">X32/3600</f>
        <v>4.82452222222222</v>
      </c>
      <c r="AA32" s="58"/>
      <c r="AB32" s="59"/>
      <c r="AC32" s="59"/>
      <c r="AE32" s="34" t="n">
        <f aca="false">Q32/100</f>
        <v>1.7859</v>
      </c>
      <c r="AF32" s="34" t="n">
        <f aca="false">R32/100</f>
        <v>0.0482452222222222</v>
      </c>
      <c r="AG32" s="34" t="n">
        <f aca="false">Y32/100</f>
        <v>1.7859</v>
      </c>
      <c r="AH32" s="34" t="n">
        <f aca="false">Z32/100</f>
        <v>0.0482452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15075.204</v>
      </c>
      <c r="E33" s="70" t="n">
        <f aca="false">N33</f>
        <v>41.1598</v>
      </c>
      <c r="F33" s="70" t="n">
        <f aca="false">L33</f>
        <v>15075.204</v>
      </c>
      <c r="G33" s="70" t="n">
        <f aca="false">O33</f>
        <v>41.5552</v>
      </c>
      <c r="H33" s="70" t="n">
        <f aca="false">T33</f>
        <v>15075.204</v>
      </c>
      <c r="I33" s="70" t="n">
        <f aca="false">V33</f>
        <v>41.1598</v>
      </c>
      <c r="J33" s="70" t="n">
        <f aca="false">T33</f>
        <v>15075.204</v>
      </c>
      <c r="K33" s="71" t="n">
        <f aca="false">W33</f>
        <v>41.5552</v>
      </c>
      <c r="L33" s="55" t="n">
        <f aca="false">Intra_ref!$C31</f>
        <v>15075.204</v>
      </c>
      <c r="M33" s="56" t="n">
        <f aca="false">Intra_ref!$D31</f>
        <v>37.0736</v>
      </c>
      <c r="N33" s="56" t="n">
        <f aca="false">Intra_ref!$E31</f>
        <v>41.1598</v>
      </c>
      <c r="O33" s="56" t="n">
        <f aca="false">Intra_ref!$F31</f>
        <v>41.5552</v>
      </c>
      <c r="P33" s="56" t="n">
        <f aca="false">Intra_ref!$G31</f>
        <v>16244.76</v>
      </c>
      <c r="Q33" s="56" t="n">
        <f aca="false">Intra_ref!$H31</f>
        <v>164.61</v>
      </c>
      <c r="R33" s="57" t="n">
        <f aca="false">P33/3600</f>
        <v>4.51243333333333</v>
      </c>
      <c r="S33" s="51"/>
      <c r="T33" s="55" t="n">
        <f aca="false">Intra_mtk!$C31</f>
        <v>15075.204</v>
      </c>
      <c r="U33" s="56" t="n">
        <f aca="false">Intra_mtk!$D31</f>
        <v>37.0736</v>
      </c>
      <c r="V33" s="56" t="n">
        <f aca="false">Intra_mtk!$E31</f>
        <v>41.1598</v>
      </c>
      <c r="W33" s="56" t="n">
        <f aca="false">Intra_mtk!$F31</f>
        <v>41.5552</v>
      </c>
      <c r="X33" s="56" t="n">
        <f aca="false">Intra_mtk!$G31</f>
        <v>16244.76</v>
      </c>
      <c r="Y33" s="56" t="n">
        <f aca="false">Intra_mtk!$H31</f>
        <v>164.61</v>
      </c>
      <c r="Z33" s="57" t="n">
        <f aca="false">X33/3600</f>
        <v>4.51243333333333</v>
      </c>
      <c r="AA33" s="58"/>
      <c r="AB33" s="59"/>
      <c r="AC33" s="59"/>
      <c r="AE33" s="34" t="n">
        <f aca="false">Q33/100</f>
        <v>1.6461</v>
      </c>
      <c r="AF33" s="34" t="n">
        <f aca="false">R33/100</f>
        <v>0.0451243333333333</v>
      </c>
      <c r="AG33" s="34" t="n">
        <f aca="false">Y33/100</f>
        <v>1.6461</v>
      </c>
      <c r="AH33" s="34" t="n">
        <f aca="false">Z33/100</f>
        <v>0.0451243333333333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176.4504</v>
      </c>
      <c r="I34" s="72" t="n">
        <f aca="false">V34</f>
        <v>39.204</v>
      </c>
      <c r="J34" s="72" t="n">
        <f aca="false">T34</f>
        <v>8176.4504</v>
      </c>
      <c r="K34" s="73" t="n">
        <f aca="false">W34</f>
        <v>39.0893</v>
      </c>
      <c r="L34" s="55" t="n">
        <f aca="false">Intra_ref!$C32</f>
        <v>8176.4504</v>
      </c>
      <c r="M34" s="56" t="n">
        <f aca="false">Intra_ref!$D32</f>
        <v>35.1291</v>
      </c>
      <c r="N34" s="56" t="n">
        <f aca="false">Intra_ref!$E32</f>
        <v>39.204</v>
      </c>
      <c r="O34" s="56" t="n">
        <f aca="false">Intra_ref!$F32</f>
        <v>39.0893</v>
      </c>
      <c r="P34" s="56" t="n">
        <f aca="false">Intra_ref!$G32</f>
        <v>15477.01</v>
      </c>
      <c r="Q34" s="56" t="n">
        <f aca="false">Intra_ref!$H32</f>
        <v>148.87</v>
      </c>
      <c r="R34" s="57" t="n">
        <f aca="false">P34/3600</f>
        <v>4.29916944444445</v>
      </c>
      <c r="S34" s="63"/>
      <c r="T34" s="55" t="n">
        <f aca="false">Intra_mtk!$C32</f>
        <v>8176.4504</v>
      </c>
      <c r="U34" s="56" t="n">
        <f aca="false">Intra_mtk!$D32</f>
        <v>35.1291</v>
      </c>
      <c r="V34" s="56" t="n">
        <f aca="false">Intra_mtk!$E32</f>
        <v>39.204</v>
      </c>
      <c r="W34" s="56" t="n">
        <f aca="false">Intra_mtk!$F32</f>
        <v>39.0893</v>
      </c>
      <c r="X34" s="56" t="n">
        <f aca="false">Intra_mtk!$G32</f>
        <v>15477.01</v>
      </c>
      <c r="Y34" s="56" t="n">
        <f aca="false">Intra_mtk!$H32</f>
        <v>148.87</v>
      </c>
      <c r="Z34" s="57" t="n">
        <f aca="false">X34/3600</f>
        <v>4.29916944444445</v>
      </c>
      <c r="AA34" s="64"/>
      <c r="AB34" s="60"/>
      <c r="AC34" s="60"/>
      <c r="AE34" s="34" t="n">
        <f aca="false">Q34/100</f>
        <v>1.4887</v>
      </c>
      <c r="AF34" s="34" t="n">
        <f aca="false">R34/100</f>
        <v>0.0429916944444445</v>
      </c>
      <c r="AG34" s="34" t="n">
        <f aca="false">Y34/100</f>
        <v>1.4887</v>
      </c>
      <c r="AH34" s="34" t="n">
        <f aca="false">Z34/100</f>
        <v>0.0429916944444445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184749.4776</v>
      </c>
      <c r="I35" s="68" t="n">
        <f aca="false">V35</f>
        <v>42.8375</v>
      </c>
      <c r="J35" s="68" t="n">
        <f aca="false">T35</f>
        <v>184749.4776</v>
      </c>
      <c r="K35" s="69" t="n">
        <f aca="false">W35</f>
        <v>44.4204</v>
      </c>
      <c r="L35" s="48" t="n">
        <f aca="false">Intra_ref!$C33</f>
        <v>184749.4776</v>
      </c>
      <c r="M35" s="49" t="n">
        <f aca="false">Intra_ref!$D33</f>
        <v>42.7806</v>
      </c>
      <c r="N35" s="49" t="n">
        <f aca="false">Intra_ref!$E33</f>
        <v>42.8375</v>
      </c>
      <c r="O35" s="49" t="n">
        <f aca="false">Intra_ref!$F33</f>
        <v>44.4204</v>
      </c>
      <c r="P35" s="49" t="n">
        <f aca="false">Intra_ref!$G33</f>
        <v>27543.01</v>
      </c>
      <c r="Q35" s="49" t="n">
        <f aca="false">Intra_ref!$H33</f>
        <v>306.39</v>
      </c>
      <c r="R35" s="50" t="n">
        <f aca="false">P35/3600</f>
        <v>7.65083611111111</v>
      </c>
      <c r="S35" s="67"/>
      <c r="T35" s="48" t="n">
        <f aca="false">Intra_mtk!$C33</f>
        <v>184749.4776</v>
      </c>
      <c r="U35" s="49" t="n">
        <f aca="false">Intra_mtk!$D33</f>
        <v>42.7806</v>
      </c>
      <c r="V35" s="49" t="n">
        <f aca="false">Intra_mtk!$E33</f>
        <v>42.8375</v>
      </c>
      <c r="W35" s="49" t="n">
        <f aca="false">Intra_mtk!$F33</f>
        <v>44.4204</v>
      </c>
      <c r="X35" s="49" t="n">
        <f aca="false">Intra_mtk!$G33</f>
        <v>27543.01</v>
      </c>
      <c r="Y35" s="49" t="n">
        <f aca="false">Intra_mtk!$H33</f>
        <v>306.39</v>
      </c>
      <c r="Z35" s="50" t="n">
        <f aca="false">X35/3600</f>
        <v>7.65083611111111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3.0639</v>
      </c>
      <c r="AF35" s="34" t="n">
        <f aca="false">R35/100</f>
        <v>0.0765083611111111</v>
      </c>
      <c r="AG35" s="34" t="n">
        <f aca="false">Y35/100</f>
        <v>3.0639</v>
      </c>
      <c r="AH35" s="34" t="n">
        <f aca="false">Z35/100</f>
        <v>0.07650836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1806.3544</v>
      </c>
      <c r="E36" s="70" t="n">
        <f aca="false">N36</f>
        <v>40.8359</v>
      </c>
      <c r="F36" s="70" t="n">
        <f aca="false">L36</f>
        <v>81806.3544</v>
      </c>
      <c r="G36" s="70" t="n">
        <f aca="false">O36</f>
        <v>42.8278</v>
      </c>
      <c r="H36" s="70" t="n">
        <f aca="false">T36</f>
        <v>81806.3544</v>
      </c>
      <c r="I36" s="70" t="n">
        <f aca="false">V36</f>
        <v>40.8359</v>
      </c>
      <c r="J36" s="70" t="n">
        <f aca="false">T36</f>
        <v>81806.3544</v>
      </c>
      <c r="K36" s="71" t="n">
        <f aca="false">W36</f>
        <v>42.8278</v>
      </c>
      <c r="L36" s="55" t="n">
        <f aca="false">Intra_ref!$C34</f>
        <v>81806.3544</v>
      </c>
      <c r="M36" s="56" t="n">
        <f aca="false">Intra_ref!$D34</f>
        <v>37.2403</v>
      </c>
      <c r="N36" s="56" t="n">
        <f aca="false">Intra_ref!$E34</f>
        <v>40.8359</v>
      </c>
      <c r="O36" s="56" t="n">
        <f aca="false">Intra_ref!$F34</f>
        <v>42.8278</v>
      </c>
      <c r="P36" s="56" t="n">
        <f aca="false">Intra_ref!$G34</f>
        <v>23748.58</v>
      </c>
      <c r="Q36" s="56" t="n">
        <f aca="false">Intra_ref!$H34</f>
        <v>252.92</v>
      </c>
      <c r="R36" s="57" t="n">
        <f aca="false">P36/3600</f>
        <v>6.59682777777778</v>
      </c>
      <c r="S36" s="51"/>
      <c r="T36" s="55" t="n">
        <f aca="false">Intra_mtk!$C34</f>
        <v>81806.3544</v>
      </c>
      <c r="U36" s="56" t="n">
        <f aca="false">Intra_mtk!$D34</f>
        <v>37.2403</v>
      </c>
      <c r="V36" s="56" t="n">
        <f aca="false">Intra_mtk!$E34</f>
        <v>40.8359</v>
      </c>
      <c r="W36" s="56" t="n">
        <f aca="false">Intra_mtk!$F34</f>
        <v>42.8278</v>
      </c>
      <c r="X36" s="56" t="n">
        <f aca="false">Intra_mtk!$G34</f>
        <v>23748.58</v>
      </c>
      <c r="Y36" s="56" t="n">
        <f aca="false">Intra_mtk!$H34</f>
        <v>252.92</v>
      </c>
      <c r="Z36" s="57" t="n">
        <f aca="false">X36/3600</f>
        <v>6.59682777777778</v>
      </c>
      <c r="AA36" s="58"/>
      <c r="AB36" s="59"/>
      <c r="AC36" s="59"/>
      <c r="AE36" s="34" t="n">
        <f aca="false">Q36/100</f>
        <v>2.5292</v>
      </c>
      <c r="AF36" s="34" t="n">
        <f aca="false">R36/100</f>
        <v>0.0659682777777778</v>
      </c>
      <c r="AG36" s="34" t="n">
        <f aca="false">Y36/100</f>
        <v>2.5292</v>
      </c>
      <c r="AH36" s="34" t="n">
        <f aca="false">Z36/100</f>
        <v>0.06596827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41174.0208</v>
      </c>
      <c r="E37" s="70" t="n">
        <f aca="false">N37</f>
        <v>38.991</v>
      </c>
      <c r="F37" s="70" t="n">
        <f aca="false">L37</f>
        <v>41174.0208</v>
      </c>
      <c r="G37" s="70" t="n">
        <f aca="false">O37</f>
        <v>41.1922</v>
      </c>
      <c r="H37" s="70" t="n">
        <f aca="false">T37</f>
        <v>41174.0208</v>
      </c>
      <c r="I37" s="70" t="n">
        <f aca="false">V37</f>
        <v>38.991</v>
      </c>
      <c r="J37" s="70" t="n">
        <f aca="false">T37</f>
        <v>41174.0208</v>
      </c>
      <c r="K37" s="71" t="n">
        <f aca="false">W37</f>
        <v>41.1922</v>
      </c>
      <c r="L37" s="55" t="n">
        <f aca="false">Intra_ref!$C35</f>
        <v>41174.0208</v>
      </c>
      <c r="M37" s="56" t="n">
        <f aca="false">Intra_ref!$D35</f>
        <v>34.6701</v>
      </c>
      <c r="N37" s="56" t="n">
        <f aca="false">Intra_ref!$E35</f>
        <v>38.991</v>
      </c>
      <c r="O37" s="56" t="n">
        <f aca="false">Intra_ref!$F35</f>
        <v>41.1922</v>
      </c>
      <c r="P37" s="56" t="n">
        <f aca="false">Intra_ref!$G35</f>
        <v>21445.69</v>
      </c>
      <c r="Q37" s="56" t="n">
        <f aca="false">Intra_ref!$H35</f>
        <v>227.55</v>
      </c>
      <c r="R37" s="57" t="n">
        <f aca="false">P37/3600</f>
        <v>5.95713611111111</v>
      </c>
      <c r="S37" s="51"/>
      <c r="T37" s="55" t="n">
        <f aca="false">Intra_mtk!$C35</f>
        <v>41174.0208</v>
      </c>
      <c r="U37" s="56" t="n">
        <f aca="false">Intra_mtk!$D35</f>
        <v>34.6701</v>
      </c>
      <c r="V37" s="56" t="n">
        <f aca="false">Intra_mtk!$E35</f>
        <v>38.991</v>
      </c>
      <c r="W37" s="56" t="n">
        <f aca="false">Intra_mtk!$F35</f>
        <v>41.1922</v>
      </c>
      <c r="X37" s="56" t="n">
        <f aca="false">Intra_mtk!$G35</f>
        <v>21445.69</v>
      </c>
      <c r="Y37" s="56" t="n">
        <f aca="false">Intra_mtk!$H35</f>
        <v>227.55</v>
      </c>
      <c r="Z37" s="57" t="n">
        <f aca="false">X37/3600</f>
        <v>5.95713611111111</v>
      </c>
      <c r="AA37" s="58"/>
      <c r="AB37" s="59"/>
      <c r="AC37" s="59"/>
      <c r="AE37" s="34" t="n">
        <f aca="false">Q37/100</f>
        <v>2.2755</v>
      </c>
      <c r="AF37" s="34" t="n">
        <f aca="false">R37/100</f>
        <v>0.0595713611111111</v>
      </c>
      <c r="AG37" s="34" t="n">
        <f aca="false">Y37/100</f>
        <v>2.2755</v>
      </c>
      <c r="AH37" s="34" t="n">
        <f aca="false">Z37/100</f>
        <v>0.0595713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779.22</v>
      </c>
      <c r="I38" s="72" t="n">
        <f aca="false">V38</f>
        <v>37.2226</v>
      </c>
      <c r="J38" s="72" t="n">
        <f aca="false">T38</f>
        <v>21779.22</v>
      </c>
      <c r="K38" s="73" t="n">
        <f aca="false">W38</f>
        <v>39.4314</v>
      </c>
      <c r="L38" s="55" t="n">
        <f aca="false">Intra_ref!$C36</f>
        <v>21779.22</v>
      </c>
      <c r="M38" s="56" t="n">
        <f aca="false">Intra_ref!$D36</f>
        <v>32.2845</v>
      </c>
      <c r="N38" s="56" t="n">
        <f aca="false">Intra_ref!$E36</f>
        <v>37.2226</v>
      </c>
      <c r="O38" s="56" t="n">
        <f aca="false">Intra_ref!$F36</f>
        <v>39.4314</v>
      </c>
      <c r="P38" s="56" t="n">
        <f aca="false">Intra_ref!$G36</f>
        <v>19963.45</v>
      </c>
      <c r="Q38" s="56" t="n">
        <f aca="false">Intra_ref!$H36</f>
        <v>207.16</v>
      </c>
      <c r="R38" s="57" t="n">
        <f aca="false">P38/3600</f>
        <v>5.54540277777778</v>
      </c>
      <c r="S38" s="63"/>
      <c r="T38" s="55" t="n">
        <f aca="false">Intra_mtk!$C36</f>
        <v>21779.22</v>
      </c>
      <c r="U38" s="56" t="n">
        <f aca="false">Intra_mtk!$D36</f>
        <v>32.2845</v>
      </c>
      <c r="V38" s="56" t="n">
        <f aca="false">Intra_mtk!$E36</f>
        <v>37.2226</v>
      </c>
      <c r="W38" s="56" t="n">
        <f aca="false">Intra_mtk!$F36</f>
        <v>39.4314</v>
      </c>
      <c r="X38" s="56" t="n">
        <f aca="false">Intra_mtk!$G36</f>
        <v>19963.45</v>
      </c>
      <c r="Y38" s="56" t="n">
        <f aca="false">Intra_mtk!$H36</f>
        <v>207.16</v>
      </c>
      <c r="Z38" s="57" t="n">
        <f aca="false">X38/3600</f>
        <v>5.54540277777778</v>
      </c>
      <c r="AA38" s="64"/>
      <c r="AB38" s="60"/>
      <c r="AC38" s="60"/>
      <c r="AE38" s="34" t="n">
        <f aca="false">Q38/100</f>
        <v>2.0716</v>
      </c>
      <c r="AF38" s="34" t="n">
        <f aca="false">R38/100</f>
        <v>0.0554540277777778</v>
      </c>
      <c r="AG38" s="34" t="n">
        <f aca="false">Y38/100</f>
        <v>2.0716</v>
      </c>
      <c r="AH38" s="34" t="n">
        <f aca="false">Z38/100</f>
        <v>0.0554540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21230.0288</v>
      </c>
      <c r="I39" s="68" t="n">
        <f aca="false">V39</f>
        <v>43.9863</v>
      </c>
      <c r="J39" s="68" t="n">
        <f aca="false">T39</f>
        <v>21230.0288</v>
      </c>
      <c r="K39" s="69" t="n">
        <f aca="false">W39</f>
        <v>44.6558</v>
      </c>
      <c r="L39" s="48" t="n">
        <f aca="false">Intra_ref!$C37</f>
        <v>21230.0288</v>
      </c>
      <c r="M39" s="49" t="n">
        <f aca="false">Intra_ref!$D37</f>
        <v>42.0403</v>
      </c>
      <c r="N39" s="49" t="n">
        <f aca="false">Intra_ref!$E37</f>
        <v>43.9863</v>
      </c>
      <c r="O39" s="49" t="n">
        <f aca="false">Intra_ref!$F37</f>
        <v>44.6558</v>
      </c>
      <c r="P39" s="49" t="n">
        <f aca="false">Intra_ref!$G37</f>
        <v>4350.01</v>
      </c>
      <c r="Q39" s="49" t="n">
        <f aca="false">Intra_ref!$H37</f>
        <v>49.33</v>
      </c>
      <c r="R39" s="50" t="n">
        <f aca="false">P39/3600</f>
        <v>1.20833611111111</v>
      </c>
      <c r="S39" s="67"/>
      <c r="T39" s="48" t="n">
        <f aca="false">Intra_mtk!$C37</f>
        <v>21230.0288</v>
      </c>
      <c r="U39" s="49" t="n">
        <f aca="false">Intra_mtk!$D37</f>
        <v>42.0403</v>
      </c>
      <c r="V39" s="49" t="n">
        <f aca="false">Intra_mtk!$E37</f>
        <v>43.9863</v>
      </c>
      <c r="W39" s="49" t="n">
        <f aca="false">Intra_mtk!$F37</f>
        <v>44.6558</v>
      </c>
      <c r="X39" s="49" t="n">
        <f aca="false">Intra_mtk!$G37</f>
        <v>4350.01</v>
      </c>
      <c r="Y39" s="49" t="n">
        <f aca="false">Intra_mtk!$H37</f>
        <v>49.33</v>
      </c>
      <c r="Z39" s="50" t="n">
        <f aca="false">X39/3600</f>
        <v>1.20833611111111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4933</v>
      </c>
      <c r="AF39" s="34" t="n">
        <f aca="false">R39/100</f>
        <v>0.0120833611111111</v>
      </c>
      <c r="AG39" s="34" t="n">
        <f aca="false">Y39/100</f>
        <v>0.4933</v>
      </c>
      <c r="AH39" s="34" t="n">
        <f aca="false">Z39/100</f>
        <v>0.0120833611111111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1415.6208</v>
      </c>
      <c r="E40" s="70" t="n">
        <f aca="false">N40</f>
        <v>41.1895</v>
      </c>
      <c r="F40" s="70" t="n">
        <f aca="false">L40</f>
        <v>11415.6208</v>
      </c>
      <c r="G40" s="70" t="n">
        <f aca="false">O40</f>
        <v>41.5809</v>
      </c>
      <c r="H40" s="70" t="n">
        <f aca="false">T40</f>
        <v>11415.6208</v>
      </c>
      <c r="I40" s="70" t="n">
        <f aca="false">V40</f>
        <v>41.1895</v>
      </c>
      <c r="J40" s="70" t="n">
        <f aca="false">T40</f>
        <v>11415.6208</v>
      </c>
      <c r="K40" s="71" t="n">
        <f aca="false">W40</f>
        <v>41.5809</v>
      </c>
      <c r="L40" s="55" t="n">
        <f aca="false">Intra_ref!$C38</f>
        <v>11415.6208</v>
      </c>
      <c r="M40" s="56" t="n">
        <f aca="false">Intra_ref!$D38</f>
        <v>38.5557</v>
      </c>
      <c r="N40" s="56" t="n">
        <f aca="false">Intra_ref!$E38</f>
        <v>41.1895</v>
      </c>
      <c r="O40" s="56" t="n">
        <f aca="false">Intra_ref!$F38</f>
        <v>41.5809</v>
      </c>
      <c r="P40" s="56" t="n">
        <f aca="false">Intra_ref!$G38</f>
        <v>3843.97</v>
      </c>
      <c r="Q40" s="56" t="n">
        <f aca="false">Intra_ref!$H38</f>
        <v>42.59</v>
      </c>
      <c r="R40" s="57" t="n">
        <f aca="false">P40/3600</f>
        <v>1.06776944444444</v>
      </c>
      <c r="S40" s="51"/>
      <c r="T40" s="55" t="n">
        <f aca="false">Intra_mtk!$C38</f>
        <v>11415.6208</v>
      </c>
      <c r="U40" s="56" t="n">
        <f aca="false">Intra_mtk!$D38</f>
        <v>38.5557</v>
      </c>
      <c r="V40" s="56" t="n">
        <f aca="false">Intra_mtk!$E38</f>
        <v>41.1895</v>
      </c>
      <c r="W40" s="56" t="n">
        <f aca="false">Intra_mtk!$F38</f>
        <v>41.5809</v>
      </c>
      <c r="X40" s="56" t="n">
        <f aca="false">Intra_mtk!$G38</f>
        <v>3843.97</v>
      </c>
      <c r="Y40" s="56" t="n">
        <f aca="false">Intra_mtk!$H38</f>
        <v>42.59</v>
      </c>
      <c r="Z40" s="57" t="n">
        <f aca="false">X40/3600</f>
        <v>1.06776944444444</v>
      </c>
      <c r="AA40" s="58"/>
      <c r="AB40" s="59"/>
      <c r="AC40" s="59"/>
      <c r="AE40" s="34" t="n">
        <f aca="false">Q40/100</f>
        <v>0.4259</v>
      </c>
      <c r="AF40" s="34" t="n">
        <f aca="false">R40/100</f>
        <v>0.0106776944444444</v>
      </c>
      <c r="AG40" s="34" t="n">
        <f aca="false">Y40/100</f>
        <v>0.4259</v>
      </c>
      <c r="AH40" s="34" t="n">
        <f aca="false">Z40/100</f>
        <v>0.010677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5999.508</v>
      </c>
      <c r="E41" s="70" t="n">
        <f aca="false">N41</f>
        <v>38.8534</v>
      </c>
      <c r="F41" s="70" t="n">
        <f aca="false">L41</f>
        <v>5999.508</v>
      </c>
      <c r="G41" s="70" t="n">
        <f aca="false">O41</f>
        <v>39.001</v>
      </c>
      <c r="H41" s="70" t="n">
        <f aca="false">T41</f>
        <v>5999.508</v>
      </c>
      <c r="I41" s="70" t="n">
        <f aca="false">V41</f>
        <v>38.8534</v>
      </c>
      <c r="J41" s="70" t="n">
        <f aca="false">T41</f>
        <v>5999.508</v>
      </c>
      <c r="K41" s="71" t="n">
        <f aca="false">W41</f>
        <v>39.001</v>
      </c>
      <c r="L41" s="55" t="n">
        <f aca="false">Intra_ref!$C39</f>
        <v>5999.508</v>
      </c>
      <c r="M41" s="56" t="n">
        <f aca="false">Intra_ref!$D39</f>
        <v>35.5979</v>
      </c>
      <c r="N41" s="56" t="n">
        <f aca="false">Intra_ref!$E39</f>
        <v>38.8534</v>
      </c>
      <c r="O41" s="56" t="n">
        <f aca="false">Intra_ref!$F39</f>
        <v>39.001</v>
      </c>
      <c r="P41" s="56" t="n">
        <f aca="false">Intra_ref!$G39</f>
        <v>3500.26</v>
      </c>
      <c r="Q41" s="56" t="n">
        <f aca="false">Intra_ref!$H39</f>
        <v>36.71</v>
      </c>
      <c r="R41" s="57" t="n">
        <f aca="false">P41/3600</f>
        <v>0.972294444444445</v>
      </c>
      <c r="S41" s="51"/>
      <c r="T41" s="55" t="n">
        <f aca="false">Intra_mtk!$C39</f>
        <v>5999.508</v>
      </c>
      <c r="U41" s="56" t="n">
        <f aca="false">Intra_mtk!$D39</f>
        <v>35.5979</v>
      </c>
      <c r="V41" s="56" t="n">
        <f aca="false">Intra_mtk!$E39</f>
        <v>38.8534</v>
      </c>
      <c r="W41" s="56" t="n">
        <f aca="false">Intra_mtk!$F39</f>
        <v>39.001</v>
      </c>
      <c r="X41" s="56" t="n">
        <f aca="false">Intra_mtk!$G39</f>
        <v>3500.26</v>
      </c>
      <c r="Y41" s="56" t="n">
        <f aca="false">Intra_mtk!$H39</f>
        <v>36.71</v>
      </c>
      <c r="Z41" s="57" t="n">
        <f aca="false">X41/3600</f>
        <v>0.972294444444445</v>
      </c>
      <c r="AA41" s="58"/>
      <c r="AB41" s="59"/>
      <c r="AC41" s="59"/>
      <c r="AE41" s="34" t="n">
        <f aca="false">Q41/100</f>
        <v>0.3671</v>
      </c>
      <c r="AF41" s="34" t="n">
        <f aca="false">R41/100</f>
        <v>0.00972294444444444</v>
      </c>
      <c r="AG41" s="34" t="n">
        <f aca="false">Y41/100</f>
        <v>0.3671</v>
      </c>
      <c r="AH41" s="34" t="n">
        <f aca="false">Z41/100</f>
        <v>0.00972294444444444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23.3864</v>
      </c>
      <c r="I42" s="72" t="n">
        <f aca="false">V42</f>
        <v>36.4124</v>
      </c>
      <c r="J42" s="72" t="n">
        <f aca="false">T42</f>
        <v>3223.3864</v>
      </c>
      <c r="K42" s="73" t="n">
        <f aca="false">W42</f>
        <v>36.2855</v>
      </c>
      <c r="L42" s="55" t="n">
        <f aca="false">Intra_ref!$C40</f>
        <v>3223.3864</v>
      </c>
      <c r="M42" s="56" t="n">
        <f aca="false">Intra_ref!$D40</f>
        <v>32.9788</v>
      </c>
      <c r="N42" s="56" t="n">
        <f aca="false">Intra_ref!$E40</f>
        <v>36.4124</v>
      </c>
      <c r="O42" s="56" t="n">
        <f aca="false">Intra_ref!$F40</f>
        <v>36.2855</v>
      </c>
      <c r="P42" s="56" t="n">
        <f aca="false">Intra_ref!$G40</f>
        <v>3252.97</v>
      </c>
      <c r="Q42" s="56" t="n">
        <f aca="false">Intra_ref!$H40</f>
        <v>32.96</v>
      </c>
      <c r="R42" s="57" t="n">
        <f aca="false">P42/3600</f>
        <v>0.903602777777778</v>
      </c>
      <c r="S42" s="63"/>
      <c r="T42" s="55" t="n">
        <f aca="false">Intra_mtk!$C40</f>
        <v>3223.3864</v>
      </c>
      <c r="U42" s="56" t="n">
        <f aca="false">Intra_mtk!$D40</f>
        <v>32.9788</v>
      </c>
      <c r="V42" s="56" t="n">
        <f aca="false">Intra_mtk!$E40</f>
        <v>36.4124</v>
      </c>
      <c r="W42" s="56" t="n">
        <f aca="false">Intra_mtk!$F40</f>
        <v>36.2855</v>
      </c>
      <c r="X42" s="56" t="n">
        <f aca="false">Intra_mtk!$G40</f>
        <v>3252.97</v>
      </c>
      <c r="Y42" s="56" t="n">
        <f aca="false">Intra_mtk!$H40</f>
        <v>32.96</v>
      </c>
      <c r="Z42" s="57" t="n">
        <f aca="false">X42/3600</f>
        <v>0.903602777777778</v>
      </c>
      <c r="AA42" s="64"/>
      <c r="AB42" s="60"/>
      <c r="AC42" s="60"/>
      <c r="AE42" s="34" t="n">
        <f aca="false">Q42/100</f>
        <v>0.3296</v>
      </c>
      <c r="AF42" s="34" t="n">
        <f aca="false">R42/100</f>
        <v>0.00903602777777778</v>
      </c>
      <c r="AG42" s="34" t="n">
        <f aca="false">Y42/100</f>
        <v>0.3296</v>
      </c>
      <c r="AH42" s="34" t="n">
        <f aca="false">Z42/100</f>
        <v>0.00903602777777778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23716.588</v>
      </c>
      <c r="I43" s="68" t="n">
        <f aca="false">V43</f>
        <v>44.2331</v>
      </c>
      <c r="J43" s="68" t="n">
        <f aca="false">T43</f>
        <v>23716.588</v>
      </c>
      <c r="K43" s="69" t="n">
        <f aca="false">W43</f>
        <v>45.645</v>
      </c>
      <c r="L43" s="48" t="n">
        <f aca="false">Intra_ref!$C41</f>
        <v>23716.588</v>
      </c>
      <c r="M43" s="49" t="n">
        <f aca="false">Intra_ref!$D41</f>
        <v>42.1138</v>
      </c>
      <c r="N43" s="49" t="n">
        <f aca="false">Intra_ref!$E41</f>
        <v>44.2331</v>
      </c>
      <c r="O43" s="49" t="n">
        <f aca="false">Intra_ref!$F41</f>
        <v>45.645</v>
      </c>
      <c r="P43" s="49" t="n">
        <f aca="false">Intra_ref!$G41</f>
        <v>4931.2</v>
      </c>
      <c r="Q43" s="49" t="n">
        <f aca="false">Intra_ref!$H41</f>
        <v>53.26</v>
      </c>
      <c r="R43" s="50" t="n">
        <f aca="false">P43/3600</f>
        <v>1.36977777777778</v>
      </c>
      <c r="S43" s="67"/>
      <c r="T43" s="48" t="n">
        <f aca="false">Intra_mtk!$C41</f>
        <v>23716.588</v>
      </c>
      <c r="U43" s="49" t="n">
        <f aca="false">Intra_mtk!$D41</f>
        <v>42.1138</v>
      </c>
      <c r="V43" s="49" t="n">
        <f aca="false">Intra_mtk!$E41</f>
        <v>44.2331</v>
      </c>
      <c r="W43" s="49" t="n">
        <f aca="false">Intra_mtk!$F41</f>
        <v>45.645</v>
      </c>
      <c r="X43" s="49" t="n">
        <f aca="false">Intra_mtk!$G41</f>
        <v>4931.2</v>
      </c>
      <c r="Y43" s="49" t="n">
        <f aca="false">Intra_mtk!$H41</f>
        <v>53.26</v>
      </c>
      <c r="Z43" s="50" t="n">
        <f aca="false">X43/3600</f>
        <v>1.36977777777778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5326</v>
      </c>
      <c r="AF43" s="34" t="n">
        <f aca="false">R43/100</f>
        <v>0.0136977777777778</v>
      </c>
      <c r="AG43" s="34" t="n">
        <f aca="false">Y43/100</f>
        <v>0.5326</v>
      </c>
      <c r="AH43" s="34" t="n">
        <f aca="false">Z43/100</f>
        <v>0.01369777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4177.8424</v>
      </c>
      <c r="E44" s="70" t="n">
        <f aca="false">N44</f>
        <v>41.8042</v>
      </c>
      <c r="F44" s="70" t="n">
        <f aca="false">L44</f>
        <v>14177.8424</v>
      </c>
      <c r="G44" s="70" t="n">
        <f aca="false">O44</f>
        <v>42.9397</v>
      </c>
      <c r="H44" s="70" t="n">
        <f aca="false">T44</f>
        <v>14177.8424</v>
      </c>
      <c r="I44" s="70" t="n">
        <f aca="false">V44</f>
        <v>41.8042</v>
      </c>
      <c r="J44" s="70" t="n">
        <f aca="false">T44</f>
        <v>14177.8424</v>
      </c>
      <c r="K44" s="71" t="n">
        <f aca="false">W44</f>
        <v>42.9397</v>
      </c>
      <c r="L44" s="55" t="n">
        <f aca="false">Intra_ref!$C42</f>
        <v>14177.8424</v>
      </c>
      <c r="M44" s="56" t="n">
        <f aca="false">Intra_ref!$D42</f>
        <v>39.1566</v>
      </c>
      <c r="N44" s="56" t="n">
        <f aca="false">Intra_ref!$E42</f>
        <v>41.8042</v>
      </c>
      <c r="O44" s="56" t="n">
        <f aca="false">Intra_ref!$F42</f>
        <v>42.9397</v>
      </c>
      <c r="P44" s="56" t="n">
        <f aca="false">Intra_ref!$G42</f>
        <v>4563.68</v>
      </c>
      <c r="Q44" s="56" t="n">
        <f aca="false">Intra_ref!$H42</f>
        <v>50.15</v>
      </c>
      <c r="R44" s="57" t="n">
        <f aca="false">P44/3600</f>
        <v>1.26768888888889</v>
      </c>
      <c r="S44" s="51"/>
      <c r="T44" s="55" t="n">
        <f aca="false">Intra_mtk!$C42</f>
        <v>14177.8424</v>
      </c>
      <c r="U44" s="56" t="n">
        <f aca="false">Intra_mtk!$D42</f>
        <v>39.1566</v>
      </c>
      <c r="V44" s="56" t="n">
        <f aca="false">Intra_mtk!$E42</f>
        <v>41.8042</v>
      </c>
      <c r="W44" s="56" t="n">
        <f aca="false">Intra_mtk!$F42</f>
        <v>42.9397</v>
      </c>
      <c r="X44" s="56" t="n">
        <f aca="false">Intra_mtk!$G42</f>
        <v>4563.68</v>
      </c>
      <c r="Y44" s="56" t="n">
        <f aca="false">Intra_mtk!$H42</f>
        <v>50.15</v>
      </c>
      <c r="Z44" s="57" t="n">
        <f aca="false">X44/3600</f>
        <v>1.26768888888889</v>
      </c>
      <c r="AA44" s="58"/>
      <c r="AB44" s="59"/>
      <c r="AC44" s="59"/>
      <c r="AE44" s="34" t="n">
        <f aca="false">Q44/100</f>
        <v>0.5015</v>
      </c>
      <c r="AF44" s="34" t="n">
        <f aca="false">R44/100</f>
        <v>0.0126768888888889</v>
      </c>
      <c r="AG44" s="34" t="n">
        <f aca="false">Y44/100</f>
        <v>0.5015</v>
      </c>
      <c r="AH44" s="34" t="n">
        <f aca="false">Z44/100</f>
        <v>0.012676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252.204</v>
      </c>
      <c r="E45" s="70" t="n">
        <f aca="false">N45</f>
        <v>39.4906</v>
      </c>
      <c r="F45" s="70" t="n">
        <f aca="false">L45</f>
        <v>8252.204</v>
      </c>
      <c r="G45" s="70" t="n">
        <f aca="false">O45</f>
        <v>40.4024</v>
      </c>
      <c r="H45" s="70" t="n">
        <f aca="false">T45</f>
        <v>8252.204</v>
      </c>
      <c r="I45" s="70" t="n">
        <f aca="false">V45</f>
        <v>39.4906</v>
      </c>
      <c r="J45" s="70" t="n">
        <f aca="false">T45</f>
        <v>8252.204</v>
      </c>
      <c r="K45" s="71" t="n">
        <f aca="false">W45</f>
        <v>40.4024</v>
      </c>
      <c r="L45" s="55" t="n">
        <f aca="false">Intra_ref!$C43</f>
        <v>8252.204</v>
      </c>
      <c r="M45" s="56" t="n">
        <f aca="false">Intra_ref!$D43</f>
        <v>36.1088</v>
      </c>
      <c r="N45" s="56" t="n">
        <f aca="false">Intra_ref!$E43</f>
        <v>39.4906</v>
      </c>
      <c r="O45" s="56" t="n">
        <f aca="false">Intra_ref!$F43</f>
        <v>40.4024</v>
      </c>
      <c r="P45" s="56" t="n">
        <f aca="false">Intra_ref!$G43</f>
        <v>4152.58</v>
      </c>
      <c r="Q45" s="56" t="n">
        <f aca="false">Intra_ref!$H43</f>
        <v>44.64</v>
      </c>
      <c r="R45" s="57" t="n">
        <f aca="false">P45/3600</f>
        <v>1.15349444444444</v>
      </c>
      <c r="S45" s="51"/>
      <c r="T45" s="55" t="n">
        <f aca="false">Intra_mtk!$C43</f>
        <v>8252.204</v>
      </c>
      <c r="U45" s="56" t="n">
        <f aca="false">Intra_mtk!$D43</f>
        <v>36.1088</v>
      </c>
      <c r="V45" s="56" t="n">
        <f aca="false">Intra_mtk!$E43</f>
        <v>39.4906</v>
      </c>
      <c r="W45" s="56" t="n">
        <f aca="false">Intra_mtk!$F43</f>
        <v>40.4024</v>
      </c>
      <c r="X45" s="56" t="n">
        <f aca="false">Intra_mtk!$G43</f>
        <v>4152.58</v>
      </c>
      <c r="Y45" s="56" t="n">
        <f aca="false">Intra_mtk!$H43</f>
        <v>44.64</v>
      </c>
      <c r="Z45" s="57" t="n">
        <f aca="false">X45/3600</f>
        <v>1.15349444444444</v>
      </c>
      <c r="AA45" s="58"/>
      <c r="AB45" s="59"/>
      <c r="AC45" s="59"/>
      <c r="AE45" s="34" t="n">
        <f aca="false">Q45/100</f>
        <v>0.4464</v>
      </c>
      <c r="AF45" s="34" t="n">
        <f aca="false">R45/100</f>
        <v>0.0115349444444444</v>
      </c>
      <c r="AG45" s="34" t="n">
        <f aca="false">Y45/100</f>
        <v>0.4464</v>
      </c>
      <c r="AH45" s="34" t="n">
        <f aca="false">Z45/100</f>
        <v>0.0115349444444444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93.66</v>
      </c>
      <c r="I46" s="72" t="n">
        <f aca="false">V46</f>
        <v>36.9767</v>
      </c>
      <c r="J46" s="72" t="n">
        <f aca="false">T46</f>
        <v>4593.66</v>
      </c>
      <c r="K46" s="73" t="n">
        <f aca="false">W46</f>
        <v>37.7213</v>
      </c>
      <c r="L46" s="55" t="n">
        <f aca="false">Intra_ref!$C44</f>
        <v>4593.66</v>
      </c>
      <c r="M46" s="56" t="n">
        <f aca="false">Intra_ref!$D44</f>
        <v>33.0251</v>
      </c>
      <c r="N46" s="56" t="n">
        <f aca="false">Intra_ref!$E44</f>
        <v>36.9767</v>
      </c>
      <c r="O46" s="56" t="n">
        <f aca="false">Intra_ref!$F44</f>
        <v>37.7213</v>
      </c>
      <c r="P46" s="56" t="n">
        <f aca="false">Intra_ref!$G44</f>
        <v>3979.64</v>
      </c>
      <c r="Q46" s="56" t="n">
        <f aca="false">Intra_ref!$H44</f>
        <v>40.29</v>
      </c>
      <c r="R46" s="57" t="n">
        <f aca="false">P46/3600</f>
        <v>1.10545555555556</v>
      </c>
      <c r="S46" s="63"/>
      <c r="T46" s="55" t="n">
        <f aca="false">Intra_mtk!$C44</f>
        <v>4593.66</v>
      </c>
      <c r="U46" s="56" t="n">
        <f aca="false">Intra_mtk!$D44</f>
        <v>33.0251</v>
      </c>
      <c r="V46" s="56" t="n">
        <f aca="false">Intra_mtk!$E44</f>
        <v>36.9767</v>
      </c>
      <c r="W46" s="56" t="n">
        <f aca="false">Intra_mtk!$F44</f>
        <v>37.7213</v>
      </c>
      <c r="X46" s="56" t="n">
        <f aca="false">Intra_mtk!$G44</f>
        <v>3979.64</v>
      </c>
      <c r="Y46" s="56" t="n">
        <f aca="false">Intra_mtk!$H44</f>
        <v>40.29</v>
      </c>
      <c r="Z46" s="57" t="n">
        <f aca="false">X46/3600</f>
        <v>1.10545555555556</v>
      </c>
      <c r="AA46" s="64"/>
      <c r="AB46" s="60"/>
      <c r="AC46" s="60"/>
      <c r="AE46" s="34" t="n">
        <f aca="false">Q46/100</f>
        <v>0.4029</v>
      </c>
      <c r="AF46" s="34" t="n">
        <f aca="false">R46/100</f>
        <v>0.0110545555555556</v>
      </c>
      <c r="AG46" s="34" t="n">
        <f aca="false">Y46/100</f>
        <v>0.4029</v>
      </c>
      <c r="AH46" s="34" t="n">
        <f aca="false">Z46/100</f>
        <v>0.0110545555555556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44497.404</v>
      </c>
      <c r="I47" s="68" t="n">
        <f aca="false">V47</f>
        <v>42.665</v>
      </c>
      <c r="J47" s="68" t="n">
        <f aca="false">T47</f>
        <v>44497.404</v>
      </c>
      <c r="K47" s="69" t="n">
        <f aca="false">W47</f>
        <v>43.5265</v>
      </c>
      <c r="L47" s="48" t="n">
        <f aca="false">Intra_ref!$C45</f>
        <v>44497.404</v>
      </c>
      <c r="M47" s="49" t="n">
        <f aca="false">Intra_ref!$D45</f>
        <v>41.2</v>
      </c>
      <c r="N47" s="49" t="n">
        <f aca="false">Intra_ref!$E45</f>
        <v>42.665</v>
      </c>
      <c r="O47" s="49" t="n">
        <f aca="false">Intra_ref!$F45</f>
        <v>43.5265</v>
      </c>
      <c r="P47" s="49" t="n">
        <f aca="false">Intra_ref!$G45</f>
        <v>4920.33</v>
      </c>
      <c r="Q47" s="49" t="n">
        <f aca="false">Intra_ref!$H45</f>
        <v>58.11</v>
      </c>
      <c r="R47" s="50" t="n">
        <f aca="false">P47/3600</f>
        <v>1.36675833333333</v>
      </c>
      <c r="S47" s="67"/>
      <c r="T47" s="48" t="n">
        <f aca="false">Intra_mtk!$C45</f>
        <v>44497.404</v>
      </c>
      <c r="U47" s="49" t="n">
        <f aca="false">Intra_mtk!$D45</f>
        <v>41.2</v>
      </c>
      <c r="V47" s="49" t="n">
        <f aca="false">Intra_mtk!$E45</f>
        <v>42.665</v>
      </c>
      <c r="W47" s="49" t="n">
        <f aca="false">Intra_mtk!$F45</f>
        <v>43.5265</v>
      </c>
      <c r="X47" s="49" t="n">
        <f aca="false">Intra_mtk!$G45</f>
        <v>4920.33</v>
      </c>
      <c r="Y47" s="49" t="n">
        <f aca="false">Intra_mtk!$H45</f>
        <v>58.11</v>
      </c>
      <c r="Z47" s="50" t="n">
        <f aca="false">X47/3600</f>
        <v>1.36675833333333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5811</v>
      </c>
      <c r="AF47" s="34" t="n">
        <f aca="false">R47/100</f>
        <v>0.0136675833333333</v>
      </c>
      <c r="AG47" s="34" t="n">
        <f aca="false">Y47/100</f>
        <v>0.5811</v>
      </c>
      <c r="AH47" s="34" t="n">
        <f aca="false">Z47/100</f>
        <v>0.0136675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27553.8224</v>
      </c>
      <c r="E48" s="70" t="n">
        <f aca="false">N48</f>
        <v>39.3765</v>
      </c>
      <c r="F48" s="70" t="n">
        <f aca="false">L48</f>
        <v>27553.8224</v>
      </c>
      <c r="G48" s="70" t="n">
        <f aca="false">O48</f>
        <v>40.1829</v>
      </c>
      <c r="H48" s="70" t="n">
        <f aca="false">T48</f>
        <v>27553.8224</v>
      </c>
      <c r="I48" s="70" t="n">
        <f aca="false">V48</f>
        <v>39.3765</v>
      </c>
      <c r="J48" s="70" t="n">
        <f aca="false">T48</f>
        <v>27553.8224</v>
      </c>
      <c r="K48" s="71" t="n">
        <f aca="false">W48</f>
        <v>40.1829</v>
      </c>
      <c r="L48" s="55" t="n">
        <f aca="false">Intra_ref!$C46</f>
        <v>27553.8224</v>
      </c>
      <c r="M48" s="56" t="n">
        <f aca="false">Intra_ref!$D46</f>
        <v>36.9423</v>
      </c>
      <c r="N48" s="56" t="n">
        <f aca="false">Intra_ref!$E46</f>
        <v>39.3765</v>
      </c>
      <c r="O48" s="56" t="n">
        <f aca="false">Intra_ref!$F46</f>
        <v>40.1829</v>
      </c>
      <c r="P48" s="56" t="n">
        <f aca="false">Intra_ref!$G46</f>
        <v>4405.92</v>
      </c>
      <c r="Q48" s="56" t="n">
        <f aca="false">Intra_ref!$H46</f>
        <v>51.38</v>
      </c>
      <c r="R48" s="57" t="n">
        <f aca="false">P48/3600</f>
        <v>1.22386666666667</v>
      </c>
      <c r="S48" s="51"/>
      <c r="T48" s="55" t="n">
        <f aca="false">Intra_mtk!$C46</f>
        <v>27553.8224</v>
      </c>
      <c r="U48" s="56" t="n">
        <f aca="false">Intra_mtk!$D46</f>
        <v>36.9423</v>
      </c>
      <c r="V48" s="56" t="n">
        <f aca="false">Intra_mtk!$E46</f>
        <v>39.3765</v>
      </c>
      <c r="W48" s="56" t="n">
        <f aca="false">Intra_mtk!$F46</f>
        <v>40.1829</v>
      </c>
      <c r="X48" s="56" t="n">
        <f aca="false">Intra_mtk!$G46</f>
        <v>4405.92</v>
      </c>
      <c r="Y48" s="56" t="n">
        <f aca="false">Intra_mtk!$H46</f>
        <v>51.38</v>
      </c>
      <c r="Z48" s="57" t="n">
        <f aca="false">X48/3600</f>
        <v>1.22386666666667</v>
      </c>
      <c r="AA48" s="58"/>
      <c r="AB48" s="59"/>
      <c r="AC48" s="59"/>
      <c r="AE48" s="34" t="n">
        <f aca="false">Q48/100</f>
        <v>0.5138</v>
      </c>
      <c r="AF48" s="34" t="n">
        <f aca="false">R48/100</f>
        <v>0.0122386666666667</v>
      </c>
      <c r="AG48" s="34" t="n">
        <f aca="false">Y48/100</f>
        <v>0.5138</v>
      </c>
      <c r="AH48" s="34" t="n">
        <f aca="false">Z48/100</f>
        <v>0.012238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284.6288</v>
      </c>
      <c r="E49" s="70" t="n">
        <f aca="false">N49</f>
        <v>36.8833</v>
      </c>
      <c r="F49" s="70" t="n">
        <f aca="false">L49</f>
        <v>16284.6288</v>
      </c>
      <c r="G49" s="70" t="n">
        <f aca="false">O49</f>
        <v>37.5428</v>
      </c>
      <c r="H49" s="70" t="n">
        <f aca="false">T49</f>
        <v>16284.6288</v>
      </c>
      <c r="I49" s="70" t="n">
        <f aca="false">V49</f>
        <v>36.8833</v>
      </c>
      <c r="J49" s="70" t="n">
        <f aca="false">T49</f>
        <v>16284.6288</v>
      </c>
      <c r="K49" s="71" t="n">
        <f aca="false">W49</f>
        <v>37.5428</v>
      </c>
      <c r="L49" s="55" t="n">
        <f aca="false">Intra_ref!$C47</f>
        <v>16284.6288</v>
      </c>
      <c r="M49" s="56" t="n">
        <f aca="false">Intra_ref!$D47</f>
        <v>33.1552</v>
      </c>
      <c r="N49" s="56" t="n">
        <f aca="false">Intra_ref!$E47</f>
        <v>36.8833</v>
      </c>
      <c r="O49" s="56" t="n">
        <f aca="false">Intra_ref!$F47</f>
        <v>37.5428</v>
      </c>
      <c r="P49" s="56" t="n">
        <f aca="false">Intra_ref!$G47</f>
        <v>3921.96</v>
      </c>
      <c r="Q49" s="56" t="n">
        <f aca="false">Intra_ref!$H47</f>
        <v>45.81</v>
      </c>
      <c r="R49" s="57" t="n">
        <f aca="false">P49/3600</f>
        <v>1.08943333333333</v>
      </c>
      <c r="S49" s="51"/>
      <c r="T49" s="55" t="n">
        <f aca="false">Intra_mtk!$C47</f>
        <v>16284.6288</v>
      </c>
      <c r="U49" s="56" t="n">
        <f aca="false">Intra_mtk!$D47</f>
        <v>33.1552</v>
      </c>
      <c r="V49" s="56" t="n">
        <f aca="false">Intra_mtk!$E47</f>
        <v>36.8833</v>
      </c>
      <c r="W49" s="56" t="n">
        <f aca="false">Intra_mtk!$F47</f>
        <v>37.5428</v>
      </c>
      <c r="X49" s="56" t="n">
        <f aca="false">Intra_mtk!$G47</f>
        <v>3921.96</v>
      </c>
      <c r="Y49" s="56" t="n">
        <f aca="false">Intra_mtk!$H47</f>
        <v>45.81</v>
      </c>
      <c r="Z49" s="57" t="n">
        <f aca="false">X49/3600</f>
        <v>1.08943333333333</v>
      </c>
      <c r="AA49" s="58"/>
      <c r="AB49" s="59"/>
      <c r="AC49" s="59"/>
      <c r="AE49" s="34" t="n">
        <f aca="false">Q49/100</f>
        <v>0.4581</v>
      </c>
      <c r="AF49" s="34" t="n">
        <f aca="false">R49/100</f>
        <v>0.0108943333333333</v>
      </c>
      <c r="AG49" s="34" t="n">
        <f aca="false">Y49/100</f>
        <v>0.4581</v>
      </c>
      <c r="AH49" s="34" t="n">
        <f aca="false">Z49/100</f>
        <v>0.0108943333333333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32.9448</v>
      </c>
      <c r="I50" s="72" t="n">
        <f aca="false">V50</f>
        <v>34.3881</v>
      </c>
      <c r="J50" s="72" t="n">
        <f aca="false">T50</f>
        <v>8632.9448</v>
      </c>
      <c r="K50" s="73" t="n">
        <f aca="false">W50</f>
        <v>34.9318</v>
      </c>
      <c r="L50" s="55" t="n">
        <f aca="false">Intra_ref!$C48</f>
        <v>8632.9448</v>
      </c>
      <c r="M50" s="56" t="n">
        <f aca="false">Intra_ref!$D48</f>
        <v>29.4732</v>
      </c>
      <c r="N50" s="56" t="n">
        <f aca="false">Intra_ref!$E48</f>
        <v>34.3881</v>
      </c>
      <c r="O50" s="56" t="n">
        <f aca="false">Intra_ref!$F48</f>
        <v>34.9318</v>
      </c>
      <c r="P50" s="56" t="n">
        <f aca="false">Intra_ref!$G48</f>
        <v>3578.51</v>
      </c>
      <c r="Q50" s="56" t="n">
        <f aca="false">Intra_ref!$H48</f>
        <v>40.45</v>
      </c>
      <c r="R50" s="57" t="n">
        <f aca="false">P50/3600</f>
        <v>0.994030555555556</v>
      </c>
      <c r="S50" s="63"/>
      <c r="T50" s="55" t="n">
        <f aca="false">Intra_mtk!$C48</f>
        <v>8632.9448</v>
      </c>
      <c r="U50" s="56" t="n">
        <f aca="false">Intra_mtk!$D48</f>
        <v>29.4732</v>
      </c>
      <c r="V50" s="56" t="n">
        <f aca="false">Intra_mtk!$E48</f>
        <v>34.3881</v>
      </c>
      <c r="W50" s="56" t="n">
        <f aca="false">Intra_mtk!$F48</f>
        <v>34.9318</v>
      </c>
      <c r="X50" s="56" t="n">
        <f aca="false">Intra_mtk!$G48</f>
        <v>3578.51</v>
      </c>
      <c r="Y50" s="56" t="n">
        <f aca="false">Intra_mtk!$H48</f>
        <v>40.45</v>
      </c>
      <c r="Z50" s="57" t="n">
        <f aca="false">X50/3600</f>
        <v>0.994030555555556</v>
      </c>
      <c r="AA50" s="64"/>
      <c r="AB50" s="60"/>
      <c r="AC50" s="60"/>
      <c r="AE50" s="34" t="n">
        <f aca="false">Q50/100</f>
        <v>0.4045</v>
      </c>
      <c r="AF50" s="34" t="n">
        <f aca="false">R50/100</f>
        <v>0.00994030555555556</v>
      </c>
      <c r="AG50" s="34" t="n">
        <f aca="false">Y50/100</f>
        <v>0.4045</v>
      </c>
      <c r="AH50" s="34" t="n">
        <f aca="false">Z50/100</f>
        <v>0.00994030555555556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15372.7008</v>
      </c>
      <c r="I51" s="68" t="n">
        <f aca="false">V51</f>
        <v>43.8427</v>
      </c>
      <c r="J51" s="68" t="n">
        <f aca="false">T51</f>
        <v>15372.7008</v>
      </c>
      <c r="K51" s="69" t="n">
        <f aca="false">W51</f>
        <v>44.6482</v>
      </c>
      <c r="L51" s="48" t="n">
        <f aca="false">Intra_ref!$C49</f>
        <v>15372.7008</v>
      </c>
      <c r="M51" s="49" t="n">
        <f aca="false">Intra_ref!$D49</f>
        <v>42.5679</v>
      </c>
      <c r="N51" s="49" t="n">
        <f aca="false">Intra_ref!$E49</f>
        <v>43.8427</v>
      </c>
      <c r="O51" s="49" t="n">
        <f aca="false">Intra_ref!$F49</f>
        <v>44.6482</v>
      </c>
      <c r="P51" s="49" t="n">
        <f aca="false">Intra_ref!$G49</f>
        <v>2592.51</v>
      </c>
      <c r="Q51" s="49" t="n">
        <f aca="false">Intra_ref!$H49</f>
        <v>28.21</v>
      </c>
      <c r="R51" s="50" t="n">
        <f aca="false">P51/3600</f>
        <v>0.720141666666667</v>
      </c>
      <c r="S51" s="67"/>
      <c r="T51" s="48" t="n">
        <f aca="false">Intra_mtk!$C49</f>
        <v>15372.7008</v>
      </c>
      <c r="U51" s="49" t="n">
        <f aca="false">Intra_mtk!$D49</f>
        <v>42.5679</v>
      </c>
      <c r="V51" s="49" t="n">
        <f aca="false">Intra_mtk!$E49</f>
        <v>43.8427</v>
      </c>
      <c r="W51" s="49" t="n">
        <f aca="false">Intra_mtk!$F49</f>
        <v>44.6482</v>
      </c>
      <c r="X51" s="49" t="n">
        <f aca="false">Intra_mtk!$G49</f>
        <v>2592.51</v>
      </c>
      <c r="Y51" s="49" t="n">
        <f aca="false">Intra_mtk!$H49</f>
        <v>28.21</v>
      </c>
      <c r="Z51" s="50" t="n">
        <f aca="false">X51/3600</f>
        <v>0.720141666666667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821</v>
      </c>
      <c r="AF51" s="34" t="n">
        <f aca="false">R51/100</f>
        <v>0.00720141666666667</v>
      </c>
      <c r="AG51" s="34" t="n">
        <f aca="false">Y51/100</f>
        <v>0.2821</v>
      </c>
      <c r="AH51" s="34" t="n">
        <f aca="false">Z51/100</f>
        <v>0.00720141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9210.7856</v>
      </c>
      <c r="E52" s="70" t="n">
        <f aca="false">N52</f>
        <v>40.4658</v>
      </c>
      <c r="F52" s="70" t="n">
        <f aca="false">L52</f>
        <v>9210.7856</v>
      </c>
      <c r="G52" s="70" t="n">
        <f aca="false">O52</f>
        <v>41.8331</v>
      </c>
      <c r="H52" s="70" t="n">
        <f aca="false">T52</f>
        <v>9210.7856</v>
      </c>
      <c r="I52" s="70" t="n">
        <f aca="false">V52</f>
        <v>40.4658</v>
      </c>
      <c r="J52" s="70" t="n">
        <f aca="false">T52</f>
        <v>9210.7856</v>
      </c>
      <c r="K52" s="71" t="n">
        <f aca="false">W52</f>
        <v>41.8331</v>
      </c>
      <c r="L52" s="55" t="n">
        <f aca="false">Intra_ref!$C50</f>
        <v>9210.7856</v>
      </c>
      <c r="M52" s="56" t="n">
        <f aca="false">Intra_ref!$D50</f>
        <v>39.1206</v>
      </c>
      <c r="N52" s="56" t="n">
        <f aca="false">Intra_ref!$E50</f>
        <v>40.4658</v>
      </c>
      <c r="O52" s="56" t="n">
        <f aca="false">Intra_ref!$F50</f>
        <v>41.8331</v>
      </c>
      <c r="P52" s="56" t="n">
        <f aca="false">Intra_ref!$G50</f>
        <v>2353.5</v>
      </c>
      <c r="Q52" s="56" t="n">
        <f aca="false">Intra_ref!$H50</f>
        <v>25.21</v>
      </c>
      <c r="R52" s="57" t="n">
        <f aca="false">P52/3600</f>
        <v>0.65375</v>
      </c>
      <c r="S52" s="51"/>
      <c r="T52" s="55" t="n">
        <f aca="false">Intra_mtk!$C50</f>
        <v>9210.7856</v>
      </c>
      <c r="U52" s="56" t="n">
        <f aca="false">Intra_mtk!$D50</f>
        <v>39.1206</v>
      </c>
      <c r="V52" s="56" t="n">
        <f aca="false">Intra_mtk!$E50</f>
        <v>40.4658</v>
      </c>
      <c r="W52" s="56" t="n">
        <f aca="false">Intra_mtk!$F50</f>
        <v>41.8331</v>
      </c>
      <c r="X52" s="56" t="n">
        <f aca="false">Intra_mtk!$G50</f>
        <v>2353.5</v>
      </c>
      <c r="Y52" s="56" t="n">
        <f aca="false">Intra_mtk!$H50</f>
        <v>25.21</v>
      </c>
      <c r="Z52" s="57" t="n">
        <f aca="false">X52/3600</f>
        <v>0.65375</v>
      </c>
      <c r="AA52" s="58"/>
      <c r="AB52" s="59"/>
      <c r="AC52" s="59"/>
      <c r="AE52" s="34" t="n">
        <f aca="false">Q52/100</f>
        <v>0.2521</v>
      </c>
      <c r="AF52" s="34" t="n">
        <f aca="false">R52/100</f>
        <v>0.0065375</v>
      </c>
      <c r="AG52" s="34" t="n">
        <f aca="false">Y52/100</f>
        <v>0.2521</v>
      </c>
      <c r="AH52" s="34" t="n">
        <f aca="false">Z52/100</f>
        <v>0.006537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5183.48</v>
      </c>
      <c r="E53" s="70" t="n">
        <f aca="false">N53</f>
        <v>37.7848</v>
      </c>
      <c r="F53" s="70" t="n">
        <f aca="false">L53</f>
        <v>5183.48</v>
      </c>
      <c r="G53" s="70" t="n">
        <f aca="false">O53</f>
        <v>39.5303</v>
      </c>
      <c r="H53" s="70" t="n">
        <f aca="false">T53</f>
        <v>5183.48</v>
      </c>
      <c r="I53" s="70" t="n">
        <f aca="false">V53</f>
        <v>37.7848</v>
      </c>
      <c r="J53" s="70" t="n">
        <f aca="false">T53</f>
        <v>5183.48</v>
      </c>
      <c r="K53" s="71" t="n">
        <f aca="false">W53</f>
        <v>39.5303</v>
      </c>
      <c r="L53" s="55" t="n">
        <f aca="false">Intra_ref!$C51</f>
        <v>5183.48</v>
      </c>
      <c r="M53" s="56" t="n">
        <f aca="false">Intra_ref!$D51</f>
        <v>35.7151</v>
      </c>
      <c r="N53" s="56" t="n">
        <f aca="false">Intra_ref!$E51</f>
        <v>37.7848</v>
      </c>
      <c r="O53" s="56" t="n">
        <f aca="false">Intra_ref!$F51</f>
        <v>39.5303</v>
      </c>
      <c r="P53" s="56" t="n">
        <f aca="false">Intra_ref!$G51</f>
        <v>2164.07</v>
      </c>
      <c r="Q53" s="56" t="n">
        <f aca="false">Intra_ref!$H51</f>
        <v>22.84</v>
      </c>
      <c r="R53" s="57" t="n">
        <f aca="false">P53/3600</f>
        <v>0.601130555555556</v>
      </c>
      <c r="S53" s="51"/>
      <c r="T53" s="55" t="n">
        <f aca="false">Intra_mtk!$C51</f>
        <v>5183.48</v>
      </c>
      <c r="U53" s="56" t="n">
        <f aca="false">Intra_mtk!$D51</f>
        <v>35.7151</v>
      </c>
      <c r="V53" s="56" t="n">
        <f aca="false">Intra_mtk!$E51</f>
        <v>37.7848</v>
      </c>
      <c r="W53" s="56" t="n">
        <f aca="false">Intra_mtk!$F51</f>
        <v>39.5303</v>
      </c>
      <c r="X53" s="56" t="n">
        <f aca="false">Intra_mtk!$G51</f>
        <v>2164.07</v>
      </c>
      <c r="Y53" s="56" t="n">
        <f aca="false">Intra_mtk!$H51</f>
        <v>22.84</v>
      </c>
      <c r="Z53" s="57" t="n">
        <f aca="false">X53/3600</f>
        <v>0.601130555555556</v>
      </c>
      <c r="AA53" s="58"/>
      <c r="AB53" s="59"/>
      <c r="AC53" s="59"/>
      <c r="AE53" s="34" t="n">
        <f aca="false">Q53/100</f>
        <v>0.2284</v>
      </c>
      <c r="AF53" s="34" t="n">
        <f aca="false">R53/100</f>
        <v>0.00601130555555556</v>
      </c>
      <c r="AG53" s="34" t="n">
        <f aca="false">Y53/100</f>
        <v>0.2284</v>
      </c>
      <c r="AH53" s="34" t="n">
        <f aca="false">Z53/100</f>
        <v>0.00601130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3.3824</v>
      </c>
      <c r="I54" s="72" t="n">
        <f aca="false">V54</f>
        <v>35.5273</v>
      </c>
      <c r="J54" s="72" t="n">
        <f aca="false">T54</f>
        <v>2533.3824</v>
      </c>
      <c r="K54" s="73" t="n">
        <f aca="false">W54</f>
        <v>37.0719</v>
      </c>
      <c r="L54" s="55" t="n">
        <f aca="false">Intra_ref!$C52</f>
        <v>2533.3824</v>
      </c>
      <c r="M54" s="56" t="n">
        <f aca="false">Intra_ref!$D52</f>
        <v>32.2603</v>
      </c>
      <c r="N54" s="56" t="n">
        <f aca="false">Intra_ref!$E52</f>
        <v>35.5273</v>
      </c>
      <c r="O54" s="56" t="n">
        <f aca="false">Intra_ref!$F52</f>
        <v>37.0719</v>
      </c>
      <c r="P54" s="56" t="n">
        <f aca="false">Intra_ref!$G52</f>
        <v>1983.17</v>
      </c>
      <c r="Q54" s="56" t="n">
        <f aca="false">Intra_ref!$H52</f>
        <v>19.97</v>
      </c>
      <c r="R54" s="57" t="n">
        <f aca="false">P54/3600</f>
        <v>0.550880555555556</v>
      </c>
      <c r="S54" s="63"/>
      <c r="T54" s="55" t="n">
        <f aca="false">Intra_mtk!$C52</f>
        <v>2533.3824</v>
      </c>
      <c r="U54" s="56" t="n">
        <f aca="false">Intra_mtk!$D52</f>
        <v>32.2603</v>
      </c>
      <c r="V54" s="56" t="n">
        <f aca="false">Intra_mtk!$E52</f>
        <v>35.5273</v>
      </c>
      <c r="W54" s="56" t="n">
        <f aca="false">Intra_mtk!$F52</f>
        <v>37.0719</v>
      </c>
      <c r="X54" s="56" t="n">
        <f aca="false">Intra_mtk!$G52</f>
        <v>1983.17</v>
      </c>
      <c r="Y54" s="56" t="n">
        <f aca="false">Intra_mtk!$H52</f>
        <v>19.97</v>
      </c>
      <c r="Z54" s="57" t="n">
        <f aca="false">X54/3600</f>
        <v>0.550880555555556</v>
      </c>
      <c r="AA54" s="64"/>
      <c r="AB54" s="60"/>
      <c r="AC54" s="60"/>
      <c r="AE54" s="34" t="n">
        <f aca="false">Q54/100</f>
        <v>0.1997</v>
      </c>
      <c r="AF54" s="34" t="n">
        <f aca="false">R54/100</f>
        <v>0.00550880555555556</v>
      </c>
      <c r="AG54" s="34" t="n">
        <f aca="false">Y54/100</f>
        <v>0.1997</v>
      </c>
      <c r="AH54" s="34" t="n">
        <f aca="false">Z54/100</f>
        <v>0.00550880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5377.4168</v>
      </c>
      <c r="I55" s="68" t="n">
        <f aca="false">V55</f>
        <v>45.3453</v>
      </c>
      <c r="J55" s="68" t="n">
        <f aca="false">T55</f>
        <v>5377.4168</v>
      </c>
      <c r="K55" s="69" t="n">
        <f aca="false">W55</f>
        <v>45.1255</v>
      </c>
      <c r="L55" s="48" t="n">
        <f aca="false">Intra_ref!$C53</f>
        <v>5377.4168</v>
      </c>
      <c r="M55" s="49" t="n">
        <f aca="false">Intra_ref!$D53</f>
        <v>43.217</v>
      </c>
      <c r="N55" s="49" t="n">
        <f aca="false">Intra_ref!$E53</f>
        <v>45.3453</v>
      </c>
      <c r="O55" s="49" t="n">
        <f aca="false">Intra_ref!$F53</f>
        <v>45.1255</v>
      </c>
      <c r="P55" s="49" t="n">
        <f aca="false">Intra_ref!$G53</f>
        <v>1038.44</v>
      </c>
      <c r="Q55" s="49" t="n">
        <f aca="false">Intra_ref!$H53</f>
        <v>10.8</v>
      </c>
      <c r="R55" s="50" t="n">
        <f aca="false">P55/3600</f>
        <v>0.288455555555556</v>
      </c>
      <c r="S55" s="67"/>
      <c r="T55" s="48" t="n">
        <f aca="false">Intra_mtk!$C53</f>
        <v>5377.4168</v>
      </c>
      <c r="U55" s="49" t="n">
        <f aca="false">Intra_mtk!$D53</f>
        <v>43.217</v>
      </c>
      <c r="V55" s="49" t="n">
        <f aca="false">Intra_mtk!$E53</f>
        <v>45.3453</v>
      </c>
      <c r="W55" s="49" t="n">
        <f aca="false">Intra_mtk!$F53</f>
        <v>45.1255</v>
      </c>
      <c r="X55" s="49" t="n">
        <f aca="false">Intra_mtk!$G53</f>
        <v>1038.44</v>
      </c>
      <c r="Y55" s="49" t="n">
        <f aca="false">Intra_mtk!$H53</f>
        <v>10.8</v>
      </c>
      <c r="Z55" s="50" t="n">
        <f aca="false">X55/3600</f>
        <v>0.288455555555556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108</v>
      </c>
      <c r="AF55" s="34" t="n">
        <f aca="false">R55/100</f>
        <v>0.00288455555555556</v>
      </c>
      <c r="AG55" s="34" t="n">
        <f aca="false">Y55/100</f>
        <v>0.108</v>
      </c>
      <c r="AH55" s="34" t="n">
        <f aca="false">Z55/100</f>
        <v>0.00288455555555556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3207.6144</v>
      </c>
      <c r="E56" s="70" t="n">
        <f aca="false">N56</f>
        <v>42.247</v>
      </c>
      <c r="F56" s="70" t="n">
        <f aca="false">L56</f>
        <v>3207.6144</v>
      </c>
      <c r="G56" s="70" t="n">
        <f aca="false">O56</f>
        <v>41.7555</v>
      </c>
      <c r="H56" s="70" t="n">
        <f aca="false">T56</f>
        <v>3207.6144</v>
      </c>
      <c r="I56" s="70" t="n">
        <f aca="false">V56</f>
        <v>42.247</v>
      </c>
      <c r="J56" s="70" t="n">
        <f aca="false">T56</f>
        <v>3207.6144</v>
      </c>
      <c r="K56" s="71" t="n">
        <f aca="false">W56</f>
        <v>41.7555</v>
      </c>
      <c r="L56" s="55" t="n">
        <f aca="false">Intra_ref!$C54</f>
        <v>3207.6144</v>
      </c>
      <c r="M56" s="56" t="n">
        <f aca="false">Intra_ref!$D54</f>
        <v>39.517</v>
      </c>
      <c r="N56" s="56" t="n">
        <f aca="false">Intra_ref!$E54</f>
        <v>42.247</v>
      </c>
      <c r="O56" s="56" t="n">
        <f aca="false">Intra_ref!$F54</f>
        <v>41.7555</v>
      </c>
      <c r="P56" s="56" t="n">
        <f aca="false">Intra_ref!$G54</f>
        <v>939.37</v>
      </c>
      <c r="Q56" s="56" t="n">
        <f aca="false">Intra_ref!$H54</f>
        <v>9.71</v>
      </c>
      <c r="R56" s="57" t="n">
        <f aca="false">P56/3600</f>
        <v>0.260936111111111</v>
      </c>
      <c r="S56" s="51"/>
      <c r="T56" s="55" t="n">
        <f aca="false">Intra_mtk!$C54</f>
        <v>3207.6144</v>
      </c>
      <c r="U56" s="56" t="n">
        <f aca="false">Intra_mtk!$D54</f>
        <v>39.517</v>
      </c>
      <c r="V56" s="56" t="n">
        <f aca="false">Intra_mtk!$E54</f>
        <v>42.247</v>
      </c>
      <c r="W56" s="56" t="n">
        <f aca="false">Intra_mtk!$F54</f>
        <v>41.7555</v>
      </c>
      <c r="X56" s="56" t="n">
        <f aca="false">Intra_mtk!$G54</f>
        <v>939.37</v>
      </c>
      <c r="Y56" s="56" t="n">
        <f aca="false">Intra_mtk!$H54</f>
        <v>9.71</v>
      </c>
      <c r="Z56" s="57" t="n">
        <f aca="false">X56/3600</f>
        <v>0.260936111111111</v>
      </c>
      <c r="AA56" s="58"/>
      <c r="AB56" s="59"/>
      <c r="AC56" s="59"/>
      <c r="AE56" s="34" t="n">
        <f aca="false">Q56/100</f>
        <v>0.0971</v>
      </c>
      <c r="AF56" s="34" t="n">
        <f aca="false">R56/100</f>
        <v>0.00260936111111111</v>
      </c>
      <c r="AG56" s="34" t="n">
        <f aca="false">Y56/100</f>
        <v>0.0971</v>
      </c>
      <c r="AH56" s="34" t="n">
        <f aca="false">Z56/100</f>
        <v>0.0026093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1814.4576</v>
      </c>
      <c r="E57" s="70" t="n">
        <f aca="false">N57</f>
        <v>39.5368</v>
      </c>
      <c r="F57" s="70" t="n">
        <f aca="false">L57</f>
        <v>1814.4576</v>
      </c>
      <c r="G57" s="70" t="n">
        <f aca="false">O57</f>
        <v>38.9388</v>
      </c>
      <c r="H57" s="70" t="n">
        <f aca="false">T57</f>
        <v>1814.4576</v>
      </c>
      <c r="I57" s="70" t="n">
        <f aca="false">V57</f>
        <v>39.5368</v>
      </c>
      <c r="J57" s="70" t="n">
        <f aca="false">T57</f>
        <v>1814.4576</v>
      </c>
      <c r="K57" s="71" t="n">
        <f aca="false">W57</f>
        <v>38.9388</v>
      </c>
      <c r="L57" s="55" t="n">
        <f aca="false">Intra_ref!$C55</f>
        <v>1814.4576</v>
      </c>
      <c r="M57" s="56" t="n">
        <f aca="false">Intra_ref!$D55</f>
        <v>36.0922</v>
      </c>
      <c r="N57" s="56" t="n">
        <f aca="false">Intra_ref!$E55</f>
        <v>39.5368</v>
      </c>
      <c r="O57" s="56" t="n">
        <f aca="false">Intra_ref!$F55</f>
        <v>38.9388</v>
      </c>
      <c r="P57" s="56" t="n">
        <f aca="false">Intra_ref!$G55</f>
        <v>856.76</v>
      </c>
      <c r="Q57" s="56" t="n">
        <f aca="false">Intra_ref!$H55</f>
        <v>8.47</v>
      </c>
      <c r="R57" s="57" t="n">
        <f aca="false">P57/3600</f>
        <v>0.237988888888889</v>
      </c>
      <c r="S57" s="51"/>
      <c r="T57" s="55" t="n">
        <f aca="false">Intra_mtk!$C55</f>
        <v>1814.4576</v>
      </c>
      <c r="U57" s="56" t="n">
        <f aca="false">Intra_mtk!$D55</f>
        <v>36.0922</v>
      </c>
      <c r="V57" s="56" t="n">
        <f aca="false">Intra_mtk!$E55</f>
        <v>39.5368</v>
      </c>
      <c r="W57" s="56" t="n">
        <f aca="false">Intra_mtk!$F55</f>
        <v>38.9388</v>
      </c>
      <c r="X57" s="56" t="n">
        <f aca="false">Intra_mtk!$G55</f>
        <v>856.76</v>
      </c>
      <c r="Y57" s="56" t="n">
        <f aca="false">Intra_mtk!$H55</f>
        <v>8.47</v>
      </c>
      <c r="Z57" s="57" t="n">
        <f aca="false">X57/3600</f>
        <v>0.237988888888889</v>
      </c>
      <c r="AA57" s="58"/>
      <c r="AB57" s="59"/>
      <c r="AC57" s="59"/>
      <c r="AE57" s="34" t="n">
        <f aca="false">Q57/100</f>
        <v>0.0847</v>
      </c>
      <c r="AF57" s="34" t="n">
        <f aca="false">R57/100</f>
        <v>0.00237988888888889</v>
      </c>
      <c r="AG57" s="34" t="n">
        <f aca="false">Y57/100</f>
        <v>0.0847</v>
      </c>
      <c r="AH57" s="34" t="n">
        <f aca="false">Z57/100</f>
        <v>0.00237988888888889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6.3352</v>
      </c>
      <c r="I58" s="72" t="n">
        <f aca="false">V58</f>
        <v>36.8188</v>
      </c>
      <c r="J58" s="72" t="n">
        <f aca="false">T58</f>
        <v>976.3352</v>
      </c>
      <c r="K58" s="73" t="n">
        <f aca="false">W58</f>
        <v>36.1068</v>
      </c>
      <c r="L58" s="55" t="n">
        <f aca="false">Intra_ref!$C56</f>
        <v>976.3352</v>
      </c>
      <c r="M58" s="56" t="n">
        <f aca="false">Intra_ref!$D56</f>
        <v>32.8961</v>
      </c>
      <c r="N58" s="56" t="n">
        <f aca="false">Intra_ref!$E56</f>
        <v>36.8188</v>
      </c>
      <c r="O58" s="56" t="n">
        <f aca="false">Intra_ref!$F56</f>
        <v>36.1068</v>
      </c>
      <c r="P58" s="56" t="n">
        <f aca="false">Intra_ref!$G56</f>
        <v>786.75</v>
      </c>
      <c r="Q58" s="56" t="n">
        <f aca="false">Intra_ref!$H56</f>
        <v>7.38</v>
      </c>
      <c r="R58" s="57" t="n">
        <f aca="false">P58/3600</f>
        <v>0.218541666666667</v>
      </c>
      <c r="S58" s="63"/>
      <c r="T58" s="55" t="n">
        <f aca="false">Intra_mtk!$C56</f>
        <v>976.3352</v>
      </c>
      <c r="U58" s="56" t="n">
        <f aca="false">Intra_mtk!$D56</f>
        <v>32.8961</v>
      </c>
      <c r="V58" s="56" t="n">
        <f aca="false">Intra_mtk!$E56</f>
        <v>36.8188</v>
      </c>
      <c r="W58" s="56" t="n">
        <f aca="false">Intra_mtk!$F56</f>
        <v>36.1068</v>
      </c>
      <c r="X58" s="56" t="n">
        <f aca="false">Intra_mtk!$G56</f>
        <v>786.75</v>
      </c>
      <c r="Y58" s="56" t="n">
        <f aca="false">Intra_mtk!$H56</f>
        <v>7.38</v>
      </c>
      <c r="Z58" s="57" t="n">
        <f aca="false">X58/3600</f>
        <v>0.218541666666667</v>
      </c>
      <c r="AA58" s="64"/>
      <c r="AB58" s="60"/>
      <c r="AC58" s="60"/>
      <c r="AE58" s="34" t="n">
        <f aca="false">Q58/100</f>
        <v>0.0738</v>
      </c>
      <c r="AF58" s="34" t="n">
        <f aca="false">R58/100</f>
        <v>0.00218541666666667</v>
      </c>
      <c r="AG58" s="34" t="n">
        <f aca="false">Y58/100</f>
        <v>0.0738</v>
      </c>
      <c r="AH58" s="34" t="n">
        <f aca="false">Z58/100</f>
        <v>0.00218541666666667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31.9552</v>
      </c>
      <c r="I59" s="65" t="n">
        <f aca="false">V59</f>
        <v>43.4187</v>
      </c>
      <c r="J59" s="65" t="n">
        <f aca="false">T59</f>
        <v>13331.9552</v>
      </c>
      <c r="K59" s="66" t="n">
        <f aca="false">W59</f>
        <v>44.3333</v>
      </c>
      <c r="L59" s="48" t="n">
        <f aca="false">Intra_ref!$C57</f>
        <v>13331.9552</v>
      </c>
      <c r="M59" s="49" t="n">
        <f aca="false">Intra_ref!$D57</f>
        <v>41.3032</v>
      </c>
      <c r="N59" s="49" t="n">
        <f aca="false">Intra_ref!$E57</f>
        <v>43.4187</v>
      </c>
      <c r="O59" s="49" t="n">
        <f aca="false">Intra_ref!$F57</f>
        <v>44.3333</v>
      </c>
      <c r="P59" s="49" t="n">
        <f aca="false">Intra_ref!$G57</f>
        <v>1482.88</v>
      </c>
      <c r="Q59" s="49" t="n">
        <f aca="false">Intra_ref!$H57</f>
        <v>15.92</v>
      </c>
      <c r="R59" s="50" t="n">
        <f aca="false">P59/3600</f>
        <v>0.411911111111111</v>
      </c>
      <c r="S59" s="67"/>
      <c r="T59" s="48" t="n">
        <f aca="false">Intra_mtk!$C57</f>
        <v>13331.9552</v>
      </c>
      <c r="U59" s="49" t="n">
        <f aca="false">Intra_mtk!$D57</f>
        <v>41.3032</v>
      </c>
      <c r="V59" s="49" t="n">
        <f aca="false">Intra_mtk!$E57</f>
        <v>43.4187</v>
      </c>
      <c r="W59" s="49" t="n">
        <f aca="false">Intra_mtk!$F57</f>
        <v>44.3333</v>
      </c>
      <c r="X59" s="49" t="n">
        <f aca="false">Intra_mtk!$G57</f>
        <v>1482.88</v>
      </c>
      <c r="Y59" s="49" t="n">
        <f aca="false">Intra_mtk!$H57</f>
        <v>15.92</v>
      </c>
      <c r="Z59" s="50" t="n">
        <f aca="false">X59/3600</f>
        <v>0.411911111111111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1592</v>
      </c>
      <c r="AF59" s="34" t="n">
        <f aca="false">R59/100</f>
        <v>0.00411911111111111</v>
      </c>
      <c r="AG59" s="34" t="n">
        <f aca="false">Y59/100</f>
        <v>0.1592</v>
      </c>
      <c r="AH59" s="34" t="n">
        <f aca="false">Z59/100</f>
        <v>0.00411911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2</v>
      </c>
      <c r="I60" s="46" t="n">
        <f aca="false">V60</f>
        <v>40.6625</v>
      </c>
      <c r="J60" s="46" t="n">
        <f aca="false">T60</f>
        <v>8478.592</v>
      </c>
      <c r="K60" s="47" t="n">
        <f aca="false">W60</f>
        <v>41.6708</v>
      </c>
      <c r="L60" s="55" t="n">
        <f aca="false">Intra_ref!$C58</f>
        <v>8478.592</v>
      </c>
      <c r="M60" s="56" t="n">
        <f aca="false">Intra_ref!$D58</f>
        <v>36.8653</v>
      </c>
      <c r="N60" s="56" t="n">
        <f aca="false">Intra_ref!$E58</f>
        <v>40.6625</v>
      </c>
      <c r="O60" s="56" t="n">
        <f aca="false">Intra_ref!$F58</f>
        <v>41.6708</v>
      </c>
      <c r="P60" s="56" t="n">
        <f aca="false">Intra_ref!$G58</f>
        <v>1318.21</v>
      </c>
      <c r="Q60" s="56" t="n">
        <f aca="false">Intra_ref!$H58</f>
        <v>14.24</v>
      </c>
      <c r="R60" s="57" t="n">
        <f aca="false">P60/3600</f>
        <v>0.366169444444444</v>
      </c>
      <c r="S60" s="51"/>
      <c r="T60" s="55" t="n">
        <f aca="false">Intra_mtk!$C58</f>
        <v>8478.592</v>
      </c>
      <c r="U60" s="56" t="n">
        <f aca="false">Intra_mtk!$D58</f>
        <v>36.8653</v>
      </c>
      <c r="V60" s="56" t="n">
        <f aca="false">Intra_mtk!$E58</f>
        <v>40.6625</v>
      </c>
      <c r="W60" s="56" t="n">
        <f aca="false">Intra_mtk!$F58</f>
        <v>41.6708</v>
      </c>
      <c r="X60" s="56" t="n">
        <f aca="false">Intra_mtk!$G58</f>
        <v>1318.21</v>
      </c>
      <c r="Y60" s="56" t="n">
        <f aca="false">Intra_mtk!$H58</f>
        <v>14.24</v>
      </c>
      <c r="Z60" s="57" t="n">
        <f aca="false">X60/3600</f>
        <v>0.366169444444444</v>
      </c>
      <c r="AA60" s="58"/>
      <c r="AB60" s="59"/>
      <c r="AC60" s="59"/>
      <c r="AE60" s="34" t="n">
        <f aca="false">Q60/100</f>
        <v>0.1424</v>
      </c>
      <c r="AF60" s="34" t="n">
        <f aca="false">R60/100</f>
        <v>0.00366169444444444</v>
      </c>
      <c r="AG60" s="34" t="n">
        <f aca="false">Y60/100</f>
        <v>0.1424</v>
      </c>
      <c r="AH60" s="34" t="n">
        <f aca="false">Z60/100</f>
        <v>0.0036616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7" t="n">
        <f aca="false">W61</f>
        <v>39.4731</v>
      </c>
      <c r="L61" s="55" t="n">
        <f aca="false">Intra_ref!$C59</f>
        <v>5188.4744</v>
      </c>
      <c r="M61" s="56" t="n">
        <f aca="false">Intra_ref!$D59</f>
        <v>33.1343</v>
      </c>
      <c r="N61" s="56" t="n">
        <f aca="false">Intra_ref!$E59</f>
        <v>38.6156</v>
      </c>
      <c r="O61" s="56" t="n">
        <f aca="false">Intra_ref!$F59</f>
        <v>39.4731</v>
      </c>
      <c r="P61" s="56" t="n">
        <f aca="false">Intra_ref!$G59</f>
        <v>1186.78</v>
      </c>
      <c r="Q61" s="56" t="n">
        <f aca="false">Intra_ref!$H59</f>
        <v>12.51</v>
      </c>
      <c r="R61" s="57" t="n">
        <f aca="false">P61/3600</f>
        <v>0.329661111111111</v>
      </c>
      <c r="S61" s="51"/>
      <c r="T61" s="55" t="n">
        <f aca="false">Intra_mtk!$C59</f>
        <v>5188.4744</v>
      </c>
      <c r="U61" s="56" t="n">
        <f aca="false">Intra_mtk!$D59</f>
        <v>33.1343</v>
      </c>
      <c r="V61" s="56" t="n">
        <f aca="false">Intra_mtk!$E59</f>
        <v>38.6156</v>
      </c>
      <c r="W61" s="56" t="n">
        <f aca="false">Intra_mtk!$F59</f>
        <v>39.4731</v>
      </c>
      <c r="X61" s="56" t="n">
        <f aca="false">Intra_mtk!$G59</f>
        <v>1186.78</v>
      </c>
      <c r="Y61" s="56" t="n">
        <f aca="false">Intra_mtk!$H59</f>
        <v>12.51</v>
      </c>
      <c r="Z61" s="57" t="n">
        <f aca="false">X61/3600</f>
        <v>0.329661111111111</v>
      </c>
      <c r="AA61" s="58"/>
      <c r="AB61" s="59"/>
      <c r="AC61" s="59"/>
      <c r="AE61" s="34" t="n">
        <f aca="false">Q61/100</f>
        <v>0.1251</v>
      </c>
      <c r="AF61" s="34" t="n">
        <f aca="false">R61/100</f>
        <v>0.00329661111111111</v>
      </c>
      <c r="AG61" s="34" t="n">
        <f aca="false">Y61/100</f>
        <v>0.1251</v>
      </c>
      <c r="AH61" s="34" t="n">
        <f aca="false">Z61/100</f>
        <v>0.00329661111111111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3056.8088</v>
      </c>
      <c r="E62" s="61" t="n">
        <f aca="false">N62</f>
        <v>36.6461</v>
      </c>
      <c r="F62" s="61" t="n">
        <f aca="false">L62</f>
        <v>3056.8088</v>
      </c>
      <c r="G62" s="61" t="n">
        <f aca="false">O62</f>
        <v>37.2603</v>
      </c>
      <c r="H62" s="61" t="n">
        <f aca="false">T62</f>
        <v>3056.8088</v>
      </c>
      <c r="I62" s="61" t="n">
        <f aca="false">V62</f>
        <v>36.6461</v>
      </c>
      <c r="J62" s="61" t="n">
        <f aca="false">T62</f>
        <v>3056.8088</v>
      </c>
      <c r="K62" s="62" t="n">
        <f aca="false">W62</f>
        <v>37.2603</v>
      </c>
      <c r="L62" s="55" t="n">
        <f aca="false">Intra_ref!$C60</f>
        <v>3056.8088</v>
      </c>
      <c r="M62" s="56" t="n">
        <f aca="false">Intra_ref!$D60</f>
        <v>29.6855</v>
      </c>
      <c r="N62" s="56" t="n">
        <f aca="false">Intra_ref!$E60</f>
        <v>36.6461</v>
      </c>
      <c r="O62" s="56" t="n">
        <f aca="false">Intra_ref!$F60</f>
        <v>37.2603</v>
      </c>
      <c r="P62" s="56" t="n">
        <f aca="false">Intra_ref!$G60</f>
        <v>1095.3</v>
      </c>
      <c r="Q62" s="56" t="n">
        <f aca="false">Intra_ref!$H60</f>
        <v>10.99</v>
      </c>
      <c r="R62" s="57" t="n">
        <f aca="false">P62/3600</f>
        <v>0.30425</v>
      </c>
      <c r="S62" s="63"/>
      <c r="T62" s="55" t="n">
        <f aca="false">Intra_mtk!$C60</f>
        <v>3056.8088</v>
      </c>
      <c r="U62" s="56" t="n">
        <f aca="false">Intra_mtk!$D60</f>
        <v>29.6855</v>
      </c>
      <c r="V62" s="56" t="n">
        <f aca="false">Intra_mtk!$E60</f>
        <v>36.6461</v>
      </c>
      <c r="W62" s="56" t="n">
        <f aca="false">Intra_mtk!$F60</f>
        <v>37.2603</v>
      </c>
      <c r="X62" s="56" t="n">
        <f aca="false">Intra_mtk!$G60</f>
        <v>1095.3</v>
      </c>
      <c r="Y62" s="56" t="n">
        <f aca="false">Intra_mtk!$H60</f>
        <v>10.99</v>
      </c>
      <c r="Z62" s="57" t="n">
        <f aca="false">X62/3600</f>
        <v>0.30425</v>
      </c>
      <c r="AA62" s="64"/>
      <c r="AB62" s="60"/>
      <c r="AC62" s="60"/>
      <c r="AE62" s="34" t="n">
        <f aca="false">Q62/100</f>
        <v>0.1099</v>
      </c>
      <c r="AF62" s="34" t="n">
        <f aca="false">R62/100</f>
        <v>0.0030425</v>
      </c>
      <c r="AG62" s="34" t="n">
        <f aca="false">Y62/100</f>
        <v>0.1099</v>
      </c>
      <c r="AH62" s="34" t="n">
        <f aca="false">Z62/100</f>
        <v>0.0030425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11687.3464</v>
      </c>
      <c r="I63" s="68" t="n">
        <f aca="false">V63</f>
        <v>42.3643</v>
      </c>
      <c r="J63" s="68" t="n">
        <f aca="false">T63</f>
        <v>11687.3464</v>
      </c>
      <c r="K63" s="69" t="n">
        <f aca="false">W63</f>
        <v>43.089</v>
      </c>
      <c r="L63" s="48" t="n">
        <f aca="false">Intra_ref!$C61</f>
        <v>11687.3464</v>
      </c>
      <c r="M63" s="49" t="n">
        <f aca="false">Intra_ref!$D61</f>
        <v>41.1705</v>
      </c>
      <c r="N63" s="49" t="n">
        <f aca="false">Intra_ref!$E61</f>
        <v>42.3643</v>
      </c>
      <c r="O63" s="49" t="n">
        <f aca="false">Intra_ref!$F61</f>
        <v>43.089</v>
      </c>
      <c r="P63" s="49" t="n">
        <f aca="false">Intra_ref!$G61</f>
        <v>1248.58</v>
      </c>
      <c r="Q63" s="49" t="n">
        <f aca="false">Intra_ref!$H61</f>
        <v>14.67</v>
      </c>
      <c r="R63" s="50" t="n">
        <f aca="false">P63/3600</f>
        <v>0.346827777777778</v>
      </c>
      <c r="S63" s="67"/>
      <c r="T63" s="48" t="n">
        <f aca="false">Intra_mtk!$C61</f>
        <v>11687.3464</v>
      </c>
      <c r="U63" s="49" t="n">
        <f aca="false">Intra_mtk!$D61</f>
        <v>41.1705</v>
      </c>
      <c r="V63" s="49" t="n">
        <f aca="false">Intra_mtk!$E61</f>
        <v>42.3643</v>
      </c>
      <c r="W63" s="49" t="n">
        <f aca="false">Intra_mtk!$F61</f>
        <v>43.089</v>
      </c>
      <c r="X63" s="49" t="n">
        <f aca="false">Intra_mtk!$G61</f>
        <v>1248.58</v>
      </c>
      <c r="Y63" s="49" t="n">
        <f aca="false">Intra_mtk!$H61</f>
        <v>14.67</v>
      </c>
      <c r="Z63" s="50" t="n">
        <f aca="false">X63/3600</f>
        <v>0.346827777777778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1467</v>
      </c>
      <c r="AF63" s="34" t="n">
        <f aca="false">R63/100</f>
        <v>0.00346827777777778</v>
      </c>
      <c r="AG63" s="34" t="n">
        <f aca="false">Y63/100</f>
        <v>0.1467</v>
      </c>
      <c r="AH63" s="34" t="n">
        <f aca="false">Z63/100</f>
        <v>0.0034682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222.2512</v>
      </c>
      <c r="E64" s="70" t="n">
        <f aca="false">N64</f>
        <v>39.168</v>
      </c>
      <c r="F64" s="70" t="n">
        <f aca="false">L64</f>
        <v>7222.2512</v>
      </c>
      <c r="G64" s="70" t="n">
        <f aca="false">O64</f>
        <v>39.7005</v>
      </c>
      <c r="H64" s="70" t="n">
        <f aca="false">T64</f>
        <v>7222.2512</v>
      </c>
      <c r="I64" s="70" t="n">
        <f aca="false">V64</f>
        <v>39.168</v>
      </c>
      <c r="J64" s="70" t="n">
        <f aca="false">T64</f>
        <v>7222.2512</v>
      </c>
      <c r="K64" s="71" t="n">
        <f aca="false">W64</f>
        <v>39.7005</v>
      </c>
      <c r="L64" s="55" t="n">
        <f aca="false">Intra_ref!$C62</f>
        <v>7222.2512</v>
      </c>
      <c r="M64" s="56" t="n">
        <f aca="false">Intra_ref!$D62</f>
        <v>36.8078</v>
      </c>
      <c r="N64" s="56" t="n">
        <f aca="false">Intra_ref!$E62</f>
        <v>39.168</v>
      </c>
      <c r="O64" s="56" t="n">
        <f aca="false">Intra_ref!$F62</f>
        <v>39.7005</v>
      </c>
      <c r="P64" s="56" t="n">
        <f aca="false">Intra_ref!$G62</f>
        <v>1114.57</v>
      </c>
      <c r="Q64" s="56" t="n">
        <f aca="false">Intra_ref!$H62</f>
        <v>13</v>
      </c>
      <c r="R64" s="57" t="n">
        <f aca="false">P64/3600</f>
        <v>0.309602777777778</v>
      </c>
      <c r="S64" s="51"/>
      <c r="T64" s="55" t="n">
        <f aca="false">Intra_mtk!$C62</f>
        <v>7222.2512</v>
      </c>
      <c r="U64" s="56" t="n">
        <f aca="false">Intra_mtk!$D62</f>
        <v>36.8078</v>
      </c>
      <c r="V64" s="56" t="n">
        <f aca="false">Intra_mtk!$E62</f>
        <v>39.168</v>
      </c>
      <c r="W64" s="56" t="n">
        <f aca="false">Intra_mtk!$F62</f>
        <v>39.7005</v>
      </c>
      <c r="X64" s="56" t="n">
        <f aca="false">Intra_mtk!$G62</f>
        <v>1114.57</v>
      </c>
      <c r="Y64" s="56" t="n">
        <f aca="false">Intra_mtk!$H62</f>
        <v>13</v>
      </c>
      <c r="Z64" s="57" t="n">
        <f aca="false">X64/3600</f>
        <v>0.309602777777778</v>
      </c>
      <c r="AA64" s="58"/>
      <c r="AB64" s="59"/>
      <c r="AC64" s="59"/>
      <c r="AE64" s="34" t="n">
        <f aca="false">Q64/100</f>
        <v>0.13</v>
      </c>
      <c r="AF64" s="34" t="n">
        <f aca="false">R64/100</f>
        <v>0.00309602777777778</v>
      </c>
      <c r="AG64" s="34" t="n">
        <f aca="false">Y64/100</f>
        <v>0.13</v>
      </c>
      <c r="AH64" s="34" t="n">
        <f aca="false">Z64/100</f>
        <v>0.0030960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4067.9024</v>
      </c>
      <c r="E65" s="70" t="n">
        <f aca="false">N65</f>
        <v>36.5618</v>
      </c>
      <c r="F65" s="70" t="n">
        <f aca="false">L65</f>
        <v>4067.9024</v>
      </c>
      <c r="G65" s="70" t="n">
        <f aca="false">O65</f>
        <v>37.0162</v>
      </c>
      <c r="H65" s="70" t="n">
        <f aca="false">T65</f>
        <v>4067.9024</v>
      </c>
      <c r="I65" s="70" t="n">
        <f aca="false">V65</f>
        <v>36.5618</v>
      </c>
      <c r="J65" s="70" t="n">
        <f aca="false">T65</f>
        <v>4067.9024</v>
      </c>
      <c r="K65" s="71" t="n">
        <f aca="false">W65</f>
        <v>37.0162</v>
      </c>
      <c r="L65" s="55" t="n">
        <f aca="false">Intra_ref!$C63</f>
        <v>4067.9024</v>
      </c>
      <c r="M65" s="56" t="n">
        <f aca="false">Intra_ref!$D63</f>
        <v>32.8281</v>
      </c>
      <c r="N65" s="56" t="n">
        <f aca="false">Intra_ref!$E63</f>
        <v>36.5618</v>
      </c>
      <c r="O65" s="56" t="n">
        <f aca="false">Intra_ref!$F63</f>
        <v>37.0162</v>
      </c>
      <c r="P65" s="56" t="n">
        <f aca="false">Intra_ref!$G63</f>
        <v>994.72</v>
      </c>
      <c r="Q65" s="56" t="n">
        <f aca="false">Intra_ref!$H63</f>
        <v>11.3</v>
      </c>
      <c r="R65" s="57" t="n">
        <f aca="false">P65/3600</f>
        <v>0.276311111111111</v>
      </c>
      <c r="S65" s="51"/>
      <c r="T65" s="55" t="n">
        <f aca="false">Intra_mtk!$C63</f>
        <v>4067.9024</v>
      </c>
      <c r="U65" s="56" t="n">
        <f aca="false">Intra_mtk!$D63</f>
        <v>32.8281</v>
      </c>
      <c r="V65" s="56" t="n">
        <f aca="false">Intra_mtk!$E63</f>
        <v>36.5618</v>
      </c>
      <c r="W65" s="56" t="n">
        <f aca="false">Intra_mtk!$F63</f>
        <v>37.0162</v>
      </c>
      <c r="X65" s="56" t="n">
        <f aca="false">Intra_mtk!$G63</f>
        <v>994.72</v>
      </c>
      <c r="Y65" s="56" t="n">
        <f aca="false">Intra_mtk!$H63</f>
        <v>11.3</v>
      </c>
      <c r="Z65" s="57" t="n">
        <f aca="false">X65/3600</f>
        <v>0.276311111111111</v>
      </c>
      <c r="AA65" s="58"/>
      <c r="AB65" s="59"/>
      <c r="AC65" s="59"/>
      <c r="AE65" s="34" t="n">
        <f aca="false">Q65/100</f>
        <v>0.113</v>
      </c>
      <c r="AF65" s="34" t="n">
        <f aca="false">R65/100</f>
        <v>0.00276311111111111</v>
      </c>
      <c r="AG65" s="34" t="n">
        <f aca="false">Y65/100</f>
        <v>0.113</v>
      </c>
      <c r="AH65" s="34" t="n">
        <f aca="false">Z65/100</f>
        <v>0.00276311111111111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7.768</v>
      </c>
      <c r="I66" s="72" t="n">
        <f aca="false">V66</f>
        <v>34.0348</v>
      </c>
      <c r="J66" s="72" t="n">
        <f aca="false">T66</f>
        <v>2037.768</v>
      </c>
      <c r="K66" s="73" t="n">
        <f aca="false">W66</f>
        <v>34.4693</v>
      </c>
      <c r="L66" s="55" t="n">
        <f aca="false">Intra_ref!$C64</f>
        <v>2037.768</v>
      </c>
      <c r="M66" s="56" t="n">
        <f aca="false">Intra_ref!$D64</f>
        <v>29.2797</v>
      </c>
      <c r="N66" s="56" t="n">
        <f aca="false">Intra_ref!$E64</f>
        <v>34.0348</v>
      </c>
      <c r="O66" s="56" t="n">
        <f aca="false">Intra_ref!$F64</f>
        <v>34.4693</v>
      </c>
      <c r="P66" s="56" t="n">
        <f aca="false">Intra_ref!$G64</f>
        <v>887.36</v>
      </c>
      <c r="Q66" s="56" t="n">
        <f aca="false">Intra_ref!$H64</f>
        <v>9.68</v>
      </c>
      <c r="R66" s="57" t="n">
        <f aca="false">P66/3600</f>
        <v>0.246488888888889</v>
      </c>
      <c r="S66" s="63"/>
      <c r="T66" s="55" t="n">
        <f aca="false">Intra_mtk!$C64</f>
        <v>2037.768</v>
      </c>
      <c r="U66" s="56" t="n">
        <f aca="false">Intra_mtk!$D64</f>
        <v>29.2797</v>
      </c>
      <c r="V66" s="56" t="n">
        <f aca="false">Intra_mtk!$E64</f>
        <v>34.0348</v>
      </c>
      <c r="W66" s="56" t="n">
        <f aca="false">Intra_mtk!$F64</f>
        <v>34.4693</v>
      </c>
      <c r="X66" s="56" t="n">
        <f aca="false">Intra_mtk!$G64</f>
        <v>887.36</v>
      </c>
      <c r="Y66" s="56" t="n">
        <f aca="false">Intra_mtk!$H64</f>
        <v>9.68</v>
      </c>
      <c r="Z66" s="57" t="n">
        <f aca="false">X66/3600</f>
        <v>0.246488888888889</v>
      </c>
      <c r="AA66" s="64"/>
      <c r="AB66" s="60"/>
      <c r="AC66" s="60"/>
      <c r="AE66" s="34" t="n">
        <f aca="false">Q66/100</f>
        <v>0.0968</v>
      </c>
      <c r="AF66" s="34" t="n">
        <f aca="false">R66/100</f>
        <v>0.00246488888888889</v>
      </c>
      <c r="AG66" s="34" t="n">
        <f aca="false">Y66/100</f>
        <v>0.0968</v>
      </c>
      <c r="AH66" s="34" t="n">
        <f aca="false">Z66/100</f>
        <v>0.00246488888888889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5.4168</v>
      </c>
      <c r="I67" s="65" t="n">
        <f aca="false">V67</f>
        <v>43.4279</v>
      </c>
      <c r="J67" s="65" t="n">
        <f aca="false">T67</f>
        <v>4585.4168</v>
      </c>
      <c r="K67" s="66" t="n">
        <f aca="false">W67</f>
        <v>44.2522</v>
      </c>
      <c r="L67" s="48" t="n">
        <f aca="false">Intra_ref!$C65</f>
        <v>4585.4168</v>
      </c>
      <c r="M67" s="49" t="n">
        <f aca="false">Intra_ref!$D65</f>
        <v>42.7881</v>
      </c>
      <c r="N67" s="49" t="n">
        <f aca="false">Intra_ref!$E65</f>
        <v>43.4279</v>
      </c>
      <c r="O67" s="49" t="n">
        <f aca="false">Intra_ref!$F65</f>
        <v>44.2522</v>
      </c>
      <c r="P67" s="49" t="n">
        <f aca="false">Intra_ref!$G65</f>
        <v>686.05</v>
      </c>
      <c r="Q67" s="49" t="n">
        <f aca="false">Intra_ref!$H65</f>
        <v>7.64</v>
      </c>
      <c r="R67" s="50" t="n">
        <f aca="false">P67/3600</f>
        <v>0.190569444444444</v>
      </c>
      <c r="S67" s="67"/>
      <c r="T67" s="48" t="n">
        <f aca="false">Intra_mtk!$C65</f>
        <v>4585.4168</v>
      </c>
      <c r="U67" s="49" t="n">
        <f aca="false">Intra_mtk!$D65</f>
        <v>42.7881</v>
      </c>
      <c r="V67" s="49" t="n">
        <f aca="false">Intra_mtk!$E65</f>
        <v>43.4279</v>
      </c>
      <c r="W67" s="49" t="n">
        <f aca="false">Intra_mtk!$F65</f>
        <v>44.2522</v>
      </c>
      <c r="X67" s="49" t="n">
        <f aca="false">Intra_mtk!$G65</f>
        <v>686.05</v>
      </c>
      <c r="Y67" s="49" t="n">
        <f aca="false">Intra_mtk!$H65</f>
        <v>7.64</v>
      </c>
      <c r="Z67" s="50" t="n">
        <f aca="false">X67/3600</f>
        <v>0.190569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764</v>
      </c>
      <c r="AF67" s="34" t="n">
        <f aca="false">R67/100</f>
        <v>0.00190569444444444</v>
      </c>
      <c r="AG67" s="34" t="n">
        <f aca="false">Y67/100</f>
        <v>0.0764</v>
      </c>
      <c r="AH67" s="34" t="n">
        <f aca="false">Z67/100</f>
        <v>0.0019056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7" t="n">
        <f aca="false">W68</f>
        <v>41.2463</v>
      </c>
      <c r="L68" s="55" t="n">
        <f aca="false">Intra_ref!$C66</f>
        <v>2760.86</v>
      </c>
      <c r="M68" s="56" t="n">
        <f aca="false">Intra_ref!$D66</f>
        <v>38.6268</v>
      </c>
      <c r="N68" s="56" t="n">
        <f aca="false">Intra_ref!$E66</f>
        <v>40.0088</v>
      </c>
      <c r="O68" s="56" t="n">
        <f aca="false">Intra_ref!$F66</f>
        <v>41.2463</v>
      </c>
      <c r="P68" s="56" t="n">
        <f aca="false">Intra_ref!$G66</f>
        <v>623.38</v>
      </c>
      <c r="Q68" s="56" t="n">
        <f aca="false">Intra_ref!$H66</f>
        <v>6.72</v>
      </c>
      <c r="R68" s="57" t="n">
        <f aca="false">P68/3600</f>
        <v>0.173161111111111</v>
      </c>
      <c r="S68" s="51"/>
      <c r="T68" s="55" t="n">
        <f aca="false">Intra_mtk!$C66</f>
        <v>2760.86</v>
      </c>
      <c r="U68" s="56" t="n">
        <f aca="false">Intra_mtk!$D66</f>
        <v>38.6268</v>
      </c>
      <c r="V68" s="56" t="n">
        <f aca="false">Intra_mtk!$E66</f>
        <v>40.0088</v>
      </c>
      <c r="W68" s="56" t="n">
        <f aca="false">Intra_mtk!$F66</f>
        <v>41.2463</v>
      </c>
      <c r="X68" s="56" t="n">
        <f aca="false">Intra_mtk!$G66</f>
        <v>623.38</v>
      </c>
      <c r="Y68" s="56" t="n">
        <f aca="false">Intra_mtk!$H66</f>
        <v>6.72</v>
      </c>
      <c r="Z68" s="57" t="n">
        <f aca="false">X68/3600</f>
        <v>0.173161111111111</v>
      </c>
      <c r="AA68" s="58"/>
      <c r="AB68" s="59"/>
      <c r="AC68" s="59"/>
      <c r="AE68" s="34" t="n">
        <f aca="false">Q68/100</f>
        <v>0.0672</v>
      </c>
      <c r="AF68" s="34" t="n">
        <f aca="false">R68/100</f>
        <v>0.00173161111111111</v>
      </c>
      <c r="AG68" s="34" t="n">
        <f aca="false">Y68/100</f>
        <v>0.0672</v>
      </c>
      <c r="AH68" s="34" t="n">
        <f aca="false">Z68/100</f>
        <v>0.001731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7" t="n">
        <f aca="false">W69</f>
        <v>38.5866</v>
      </c>
      <c r="L69" s="55" t="n">
        <f aca="false">Intra_ref!$C67</f>
        <v>1499.0864</v>
      </c>
      <c r="M69" s="56" t="n">
        <f aca="false">Intra_ref!$D67</f>
        <v>34.733</v>
      </c>
      <c r="N69" s="56" t="n">
        <f aca="false">Intra_ref!$E67</f>
        <v>37.4568</v>
      </c>
      <c r="O69" s="56" t="n">
        <f aca="false">Intra_ref!$F67</f>
        <v>38.5866</v>
      </c>
      <c r="P69" s="56" t="n">
        <f aca="false">Intra_ref!$G67</f>
        <v>561.02</v>
      </c>
      <c r="Q69" s="56" t="n">
        <f aca="false">Intra_ref!$H67</f>
        <v>5.87</v>
      </c>
      <c r="R69" s="57" t="n">
        <f aca="false">P69/3600</f>
        <v>0.155838888888889</v>
      </c>
      <c r="S69" s="51"/>
      <c r="T69" s="55" t="n">
        <f aca="false">Intra_mtk!$C67</f>
        <v>1499.0864</v>
      </c>
      <c r="U69" s="56" t="n">
        <f aca="false">Intra_mtk!$D67</f>
        <v>34.733</v>
      </c>
      <c r="V69" s="56" t="n">
        <f aca="false">Intra_mtk!$E67</f>
        <v>37.4568</v>
      </c>
      <c r="W69" s="56" t="n">
        <f aca="false">Intra_mtk!$F67</f>
        <v>38.5866</v>
      </c>
      <c r="X69" s="56" t="n">
        <f aca="false">Intra_mtk!$G67</f>
        <v>561.02</v>
      </c>
      <c r="Y69" s="56" t="n">
        <f aca="false">Intra_mtk!$H67</f>
        <v>5.87</v>
      </c>
      <c r="Z69" s="57" t="n">
        <f aca="false">X69/3600</f>
        <v>0.155838888888889</v>
      </c>
      <c r="AA69" s="58"/>
      <c r="AB69" s="59"/>
      <c r="AC69" s="59"/>
      <c r="AE69" s="34" t="n">
        <f aca="false">Q69/100</f>
        <v>0.0587</v>
      </c>
      <c r="AF69" s="34" t="n">
        <f aca="false">R69/100</f>
        <v>0.00155838888888889</v>
      </c>
      <c r="AG69" s="34" t="n">
        <f aca="false">Y69/100</f>
        <v>0.0587</v>
      </c>
      <c r="AH69" s="34" t="n">
        <f aca="false">Z69/100</f>
        <v>0.0015583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6.8968</v>
      </c>
      <c r="I70" s="74" t="n">
        <f aca="false">V70</f>
        <v>34.8896</v>
      </c>
      <c r="J70" s="74" t="n">
        <f aca="false">T70</f>
        <v>726.8968</v>
      </c>
      <c r="K70" s="75" t="n">
        <f aca="false">W70</f>
        <v>35.7815</v>
      </c>
      <c r="L70" s="55" t="n">
        <f aca="false">Intra_ref!$C68</f>
        <v>726.8968</v>
      </c>
      <c r="M70" s="56" t="n">
        <f aca="false">Intra_ref!$D68</f>
        <v>31.4148</v>
      </c>
      <c r="N70" s="56" t="n">
        <f aca="false">Intra_ref!$E68</f>
        <v>34.8896</v>
      </c>
      <c r="O70" s="56" t="n">
        <f aca="false">Intra_ref!$F68</f>
        <v>35.7815</v>
      </c>
      <c r="P70" s="56" t="n">
        <f aca="false">Intra_ref!$G68</f>
        <v>504.79</v>
      </c>
      <c r="Q70" s="56" t="n">
        <f aca="false">Intra_ref!$H68</f>
        <v>4.81</v>
      </c>
      <c r="R70" s="57" t="n">
        <f aca="false">P70/3600</f>
        <v>0.140219444444444</v>
      </c>
      <c r="S70" s="63"/>
      <c r="T70" s="55" t="n">
        <f aca="false">Intra_mtk!$C68</f>
        <v>726.8968</v>
      </c>
      <c r="U70" s="56" t="n">
        <f aca="false">Intra_mtk!$D68</f>
        <v>31.4148</v>
      </c>
      <c r="V70" s="56" t="n">
        <f aca="false">Intra_mtk!$E68</f>
        <v>34.8896</v>
      </c>
      <c r="W70" s="56" t="n">
        <f aca="false">Intra_mtk!$F68</f>
        <v>35.7815</v>
      </c>
      <c r="X70" s="56" t="n">
        <f aca="false">Intra_mtk!$G68</f>
        <v>504.79</v>
      </c>
      <c r="Y70" s="56" t="n">
        <f aca="false">Intra_mtk!$H68</f>
        <v>4.81</v>
      </c>
      <c r="Z70" s="57" t="n">
        <f aca="false">X70/3600</f>
        <v>0.140219444444444</v>
      </c>
      <c r="AA70" s="64"/>
      <c r="AB70" s="60"/>
      <c r="AC70" s="60"/>
      <c r="AE70" s="34" t="n">
        <f aca="false">Q70/100</f>
        <v>0.0481</v>
      </c>
      <c r="AF70" s="34" t="n">
        <f aca="false">R70/100</f>
        <v>0.00140219444444444</v>
      </c>
      <c r="AG70" s="34" t="n">
        <f aca="false">Y70/100</f>
        <v>0.0481</v>
      </c>
      <c r="AH70" s="34" t="n">
        <f aca="false">Z70/100</f>
        <v>0.0014021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21621.7552</v>
      </c>
      <c r="I71" s="68" t="n">
        <f aca="false">V71</f>
        <v>47.5112</v>
      </c>
      <c r="J71" s="68" t="n">
        <f aca="false">T71</f>
        <v>21621.7552</v>
      </c>
      <c r="K71" s="69" t="n">
        <f aca="false">W71</f>
        <v>48.4115</v>
      </c>
      <c r="L71" s="48" t="n">
        <f aca="false">Intra_ref!$C69</f>
        <v>21621.7552</v>
      </c>
      <c r="M71" s="49" t="n">
        <f aca="false">Intra_ref!$D69</f>
        <v>44.9848</v>
      </c>
      <c r="N71" s="49" t="n">
        <f aca="false">Intra_ref!$E69</f>
        <v>47.5112</v>
      </c>
      <c r="O71" s="49" t="n">
        <f aca="false">Intra_ref!$F69</f>
        <v>48.4115</v>
      </c>
      <c r="P71" s="49" t="n">
        <f aca="false">Intra_ref!$G69</f>
        <v>9843.44</v>
      </c>
      <c r="Q71" s="49" t="n">
        <f aca="false">Intra_ref!$H69</f>
        <v>100.38</v>
      </c>
      <c r="R71" s="50" t="n">
        <f aca="false">P71/3600</f>
        <v>2.73428888888889</v>
      </c>
      <c r="S71" s="67"/>
      <c r="T71" s="48" t="n">
        <f aca="false">Intra_mtk!$C69</f>
        <v>21621.7552</v>
      </c>
      <c r="U71" s="49" t="n">
        <f aca="false">Intra_mtk!$D69</f>
        <v>44.9848</v>
      </c>
      <c r="V71" s="49" t="n">
        <f aca="false">Intra_mtk!$E69</f>
        <v>47.5112</v>
      </c>
      <c r="W71" s="49" t="n">
        <f aca="false">Intra_mtk!$F69</f>
        <v>48.4115</v>
      </c>
      <c r="X71" s="49" t="n">
        <f aca="false">Intra_mtk!$G69</f>
        <v>9843.44</v>
      </c>
      <c r="Y71" s="49" t="n">
        <f aca="false">Intra_mtk!$H69</f>
        <v>100.38</v>
      </c>
      <c r="Z71" s="50" t="n">
        <f aca="false">X71/3600</f>
        <v>2.73428888888889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1.0038</v>
      </c>
      <c r="AF71" s="34" t="n">
        <f aca="false">R71/100</f>
        <v>0.0273428888888889</v>
      </c>
      <c r="AG71" s="34" t="n">
        <f aca="false">Y71/100</f>
        <v>1.0038</v>
      </c>
      <c r="AH71" s="34" t="n">
        <f aca="false">Z71/100</f>
        <v>0.0273428888888889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12688.6952</v>
      </c>
      <c r="E72" s="70" t="n">
        <f aca="false">N72</f>
        <v>45.6948</v>
      </c>
      <c r="F72" s="70" t="n">
        <f aca="false">L72</f>
        <v>12688.6952</v>
      </c>
      <c r="G72" s="70" t="n">
        <f aca="false">O72</f>
        <v>46.3784</v>
      </c>
      <c r="H72" s="70" t="n">
        <f aca="false">T72</f>
        <v>12688.6952</v>
      </c>
      <c r="I72" s="70" t="n">
        <f aca="false">V72</f>
        <v>45.6948</v>
      </c>
      <c r="J72" s="70" t="n">
        <f aca="false">T72</f>
        <v>12688.6952</v>
      </c>
      <c r="K72" s="71" t="n">
        <f aca="false">W72</f>
        <v>46.3784</v>
      </c>
      <c r="L72" s="55" t="n">
        <f aca="false">Intra_ref!$C70</f>
        <v>12688.6952</v>
      </c>
      <c r="M72" s="56" t="n">
        <f aca="false">Intra_ref!$D70</f>
        <v>42.5257</v>
      </c>
      <c r="N72" s="56" t="n">
        <f aca="false">Intra_ref!$E70</f>
        <v>45.6948</v>
      </c>
      <c r="O72" s="56" t="n">
        <f aca="false">Intra_ref!$F70</f>
        <v>46.3784</v>
      </c>
      <c r="P72" s="56" t="n">
        <f aca="false">Intra_ref!$G70</f>
        <v>9234.17</v>
      </c>
      <c r="Q72" s="56" t="n">
        <f aca="false">Intra_ref!$H70</f>
        <v>94.07</v>
      </c>
      <c r="R72" s="57" t="n">
        <f aca="false">P72/3600</f>
        <v>2.56504722222222</v>
      </c>
      <c r="S72" s="51"/>
      <c r="T72" s="55" t="n">
        <f aca="false">Intra_mtk!$C70</f>
        <v>12688.6952</v>
      </c>
      <c r="U72" s="56" t="n">
        <f aca="false">Intra_mtk!$D70</f>
        <v>42.5257</v>
      </c>
      <c r="V72" s="56" t="n">
        <f aca="false">Intra_mtk!$E70</f>
        <v>45.6948</v>
      </c>
      <c r="W72" s="56" t="n">
        <f aca="false">Intra_mtk!$F70</f>
        <v>46.3784</v>
      </c>
      <c r="X72" s="56" t="n">
        <f aca="false">Intra_mtk!$G70</f>
        <v>9234.17</v>
      </c>
      <c r="Y72" s="56" t="n">
        <f aca="false">Intra_mtk!$H70</f>
        <v>94.07</v>
      </c>
      <c r="Z72" s="57" t="n">
        <f aca="false">X72/3600</f>
        <v>2.56504722222222</v>
      </c>
      <c r="AA72" s="58"/>
      <c r="AB72" s="59"/>
      <c r="AC72" s="59"/>
      <c r="AE72" s="34" t="n">
        <f aca="false">Q72/100</f>
        <v>0.9407</v>
      </c>
      <c r="AF72" s="34" t="n">
        <f aca="false">R72/100</f>
        <v>0.0256504722222222</v>
      </c>
      <c r="AG72" s="34" t="n">
        <f aca="false">Y72/100</f>
        <v>0.9407</v>
      </c>
      <c r="AH72" s="34" t="n">
        <f aca="false">Z72/100</f>
        <v>0.0256504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7523.6144</v>
      </c>
      <c r="E73" s="70" t="n">
        <f aca="false">N73</f>
        <v>43.6514</v>
      </c>
      <c r="F73" s="70" t="n">
        <f aca="false">L73</f>
        <v>7523.6144</v>
      </c>
      <c r="G73" s="70" t="n">
        <f aca="false">O73</f>
        <v>44.1918</v>
      </c>
      <c r="H73" s="70" t="n">
        <f aca="false">T73</f>
        <v>7523.6144</v>
      </c>
      <c r="I73" s="70" t="n">
        <f aca="false">V73</f>
        <v>43.6514</v>
      </c>
      <c r="J73" s="70" t="n">
        <f aca="false">T73</f>
        <v>7523.6144</v>
      </c>
      <c r="K73" s="71" t="n">
        <f aca="false">W73</f>
        <v>44.1918</v>
      </c>
      <c r="L73" s="55" t="n">
        <f aca="false">Intra_ref!$C71</f>
        <v>7523.6144</v>
      </c>
      <c r="M73" s="56" t="n">
        <f aca="false">Intra_ref!$D71</f>
        <v>39.8466</v>
      </c>
      <c r="N73" s="56" t="n">
        <f aca="false">Intra_ref!$E71</f>
        <v>43.6514</v>
      </c>
      <c r="O73" s="56" t="n">
        <f aca="false">Intra_ref!$F71</f>
        <v>44.1918</v>
      </c>
      <c r="P73" s="56" t="n">
        <f aca="false">Intra_ref!$G71</f>
        <v>8790.35</v>
      </c>
      <c r="Q73" s="56" t="n">
        <f aca="false">Intra_ref!$H71</f>
        <v>89.39</v>
      </c>
      <c r="R73" s="57" t="n">
        <f aca="false">P73/3600</f>
        <v>2.44176388888889</v>
      </c>
      <c r="S73" s="51"/>
      <c r="T73" s="55" t="n">
        <f aca="false">Intra_mtk!$C71</f>
        <v>7523.6144</v>
      </c>
      <c r="U73" s="56" t="n">
        <f aca="false">Intra_mtk!$D71</f>
        <v>39.8466</v>
      </c>
      <c r="V73" s="56" t="n">
        <f aca="false">Intra_mtk!$E71</f>
        <v>43.6514</v>
      </c>
      <c r="W73" s="56" t="n">
        <f aca="false">Intra_mtk!$F71</f>
        <v>44.1918</v>
      </c>
      <c r="X73" s="56" t="n">
        <f aca="false">Intra_mtk!$G71</f>
        <v>8790.35</v>
      </c>
      <c r="Y73" s="56" t="n">
        <f aca="false">Intra_mtk!$H71</f>
        <v>89.39</v>
      </c>
      <c r="Z73" s="57" t="n">
        <f aca="false">X73/3600</f>
        <v>2.44176388888889</v>
      </c>
      <c r="AA73" s="58"/>
      <c r="AB73" s="59"/>
      <c r="AC73" s="59"/>
      <c r="AE73" s="34" t="n">
        <f aca="false">Q73/100</f>
        <v>0.8939</v>
      </c>
      <c r="AF73" s="34" t="n">
        <f aca="false">R73/100</f>
        <v>0.0244176388888889</v>
      </c>
      <c r="AG73" s="34" t="n">
        <f aca="false">Y73/100</f>
        <v>0.8939</v>
      </c>
      <c r="AH73" s="34" t="n">
        <f aca="false">Z73/100</f>
        <v>0.0244176388888889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32.28</v>
      </c>
      <c r="I74" s="72" t="n">
        <f aca="false">V74</f>
        <v>41.3319</v>
      </c>
      <c r="J74" s="72" t="n">
        <f aca="false">T74</f>
        <v>4432.28</v>
      </c>
      <c r="K74" s="73" t="n">
        <f aca="false">W74</f>
        <v>41.7382</v>
      </c>
      <c r="L74" s="55" t="n">
        <f aca="false">Intra_ref!$C72</f>
        <v>4432.28</v>
      </c>
      <c r="M74" s="56" t="n">
        <f aca="false">Intra_ref!$D72</f>
        <v>36.9156</v>
      </c>
      <c r="N74" s="56" t="n">
        <f aca="false">Intra_ref!$E72</f>
        <v>41.3319</v>
      </c>
      <c r="O74" s="56" t="n">
        <f aca="false">Intra_ref!$F72</f>
        <v>41.7382</v>
      </c>
      <c r="P74" s="56" t="n">
        <f aca="false">Intra_ref!$G72</f>
        <v>8441.98</v>
      </c>
      <c r="Q74" s="56" t="n">
        <f aca="false">Intra_ref!$H72</f>
        <v>83.01</v>
      </c>
      <c r="R74" s="57" t="n">
        <f aca="false">P74/3600</f>
        <v>2.34499444444444</v>
      </c>
      <c r="S74" s="63"/>
      <c r="T74" s="55" t="n">
        <f aca="false">Intra_mtk!$C72</f>
        <v>4432.28</v>
      </c>
      <c r="U74" s="56" t="n">
        <f aca="false">Intra_mtk!$D72</f>
        <v>36.9156</v>
      </c>
      <c r="V74" s="56" t="n">
        <f aca="false">Intra_mtk!$E72</f>
        <v>41.3319</v>
      </c>
      <c r="W74" s="56" t="n">
        <f aca="false">Intra_mtk!$F72</f>
        <v>41.7382</v>
      </c>
      <c r="X74" s="56" t="n">
        <f aca="false">Intra_mtk!$G72</f>
        <v>8441.98</v>
      </c>
      <c r="Y74" s="56" t="n">
        <f aca="false">Intra_mtk!$H72</f>
        <v>83.01</v>
      </c>
      <c r="Z74" s="57" t="n">
        <f aca="false">X74/3600</f>
        <v>2.34499444444444</v>
      </c>
      <c r="AA74" s="64"/>
      <c r="AB74" s="60"/>
      <c r="AC74" s="60"/>
      <c r="AE74" s="34" t="n">
        <f aca="false">Q74/100</f>
        <v>0.8301</v>
      </c>
      <c r="AF74" s="34" t="n">
        <f aca="false">R74/100</f>
        <v>0.0234499444444444</v>
      </c>
      <c r="AG74" s="34" t="n">
        <f aca="false">Y74/100</f>
        <v>0.8301</v>
      </c>
      <c r="AH74" s="34" t="n">
        <f aca="false">Z74/100</f>
        <v>0.0234499444444444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70.1272</v>
      </c>
      <c r="I75" s="65" t="n">
        <f aca="false">V75</f>
        <v>48.7136</v>
      </c>
      <c r="J75" s="65" t="n">
        <f aca="false">T75</f>
        <v>22070.1272</v>
      </c>
      <c r="K75" s="66" t="n">
        <f aca="false">W75</f>
        <v>48.6835</v>
      </c>
      <c r="L75" s="48" t="n">
        <f aca="false">Intra_ref!$C73</f>
        <v>22070.1272</v>
      </c>
      <c r="M75" s="49" t="n">
        <f aca="false">Intra_ref!$D73</f>
        <v>44.9235</v>
      </c>
      <c r="N75" s="49" t="n">
        <f aca="false">Intra_ref!$E73</f>
        <v>48.7136</v>
      </c>
      <c r="O75" s="49" t="n">
        <f aca="false">Intra_ref!$F73</f>
        <v>48.6835</v>
      </c>
      <c r="P75" s="49" t="n">
        <f aca="false">Intra_ref!$G73</f>
        <v>9700</v>
      </c>
      <c r="Q75" s="49" t="n">
        <f aca="false">Intra_ref!$H73</f>
        <v>98.85</v>
      </c>
      <c r="R75" s="50" t="n">
        <f aca="false">P75/3600</f>
        <v>2.69444444444444</v>
      </c>
      <c r="S75" s="67"/>
      <c r="T75" s="48" t="n">
        <f aca="false">Intra_mtk!$C73</f>
        <v>22070.1272</v>
      </c>
      <c r="U75" s="49" t="n">
        <f aca="false">Intra_mtk!$D73</f>
        <v>44.9235</v>
      </c>
      <c r="V75" s="49" t="n">
        <f aca="false">Intra_mtk!$E73</f>
        <v>48.7136</v>
      </c>
      <c r="W75" s="49" t="n">
        <f aca="false">Intra_mtk!$F73</f>
        <v>48.6835</v>
      </c>
      <c r="X75" s="49" t="n">
        <f aca="false">Intra_mtk!$G73</f>
        <v>9700</v>
      </c>
      <c r="Y75" s="49" t="n">
        <f aca="false">Intra_mtk!$H73</f>
        <v>98.85</v>
      </c>
      <c r="Z75" s="50" t="n">
        <f aca="false">X75/3600</f>
        <v>2.69444444444444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9885</v>
      </c>
      <c r="AF75" s="34" t="n">
        <f aca="false">R75/100</f>
        <v>0.0269444444444444</v>
      </c>
      <c r="AG75" s="34" t="n">
        <f aca="false">Y75/100</f>
        <v>0.9885</v>
      </c>
      <c r="AH75" s="34" t="n">
        <f aca="false">Z75/100</f>
        <v>0.026944444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0192</v>
      </c>
      <c r="I76" s="46" t="n">
        <f aca="false">V76</f>
        <v>46.8272</v>
      </c>
      <c r="J76" s="46" t="n">
        <f aca="false">T76</f>
        <v>13501.0192</v>
      </c>
      <c r="K76" s="47" t="n">
        <f aca="false">W76</f>
        <v>46.26</v>
      </c>
      <c r="L76" s="55" t="n">
        <f aca="false">Intra_ref!$C74</f>
        <v>13501.0192</v>
      </c>
      <c r="M76" s="56" t="n">
        <f aca="false">Intra_ref!$D74</f>
        <v>42.4795</v>
      </c>
      <c r="N76" s="56" t="n">
        <f aca="false">Intra_ref!$E74</f>
        <v>46.8272</v>
      </c>
      <c r="O76" s="56" t="n">
        <f aca="false">Intra_ref!$F74</f>
        <v>46.26</v>
      </c>
      <c r="P76" s="56" t="n">
        <f aca="false">Intra_ref!$G74</f>
        <v>9076.29</v>
      </c>
      <c r="Q76" s="56" t="n">
        <f aca="false">Intra_ref!$H74</f>
        <v>92.53</v>
      </c>
      <c r="R76" s="57" t="n">
        <f aca="false">P76/3600</f>
        <v>2.52119166666667</v>
      </c>
      <c r="S76" s="51"/>
      <c r="T76" s="55" t="n">
        <f aca="false">Intra_mtk!$C74</f>
        <v>13501.0192</v>
      </c>
      <c r="U76" s="56" t="n">
        <f aca="false">Intra_mtk!$D74</f>
        <v>42.4795</v>
      </c>
      <c r="V76" s="56" t="n">
        <f aca="false">Intra_mtk!$E74</f>
        <v>46.8272</v>
      </c>
      <c r="W76" s="56" t="n">
        <f aca="false">Intra_mtk!$F74</f>
        <v>46.26</v>
      </c>
      <c r="X76" s="56" t="n">
        <f aca="false">Intra_mtk!$G74</f>
        <v>9076.29</v>
      </c>
      <c r="Y76" s="56" t="n">
        <f aca="false">Intra_mtk!$H74</f>
        <v>92.53</v>
      </c>
      <c r="Z76" s="57" t="n">
        <f aca="false">X76/3600</f>
        <v>2.52119166666667</v>
      </c>
      <c r="AA76" s="58"/>
      <c r="AB76" s="59"/>
      <c r="AC76" s="59"/>
      <c r="AE76" s="34" t="n">
        <f aca="false">Q76/100</f>
        <v>0.9253</v>
      </c>
      <c r="AF76" s="34" t="n">
        <f aca="false">R76/100</f>
        <v>0.0252119166666667</v>
      </c>
      <c r="AG76" s="34" t="n">
        <f aca="false">Y76/100</f>
        <v>0.9253</v>
      </c>
      <c r="AH76" s="34" t="n">
        <f aca="false">Z76/100</f>
        <v>0.02521191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128</v>
      </c>
      <c r="I77" s="46" t="n">
        <f aca="false">V77</f>
        <v>45.0203</v>
      </c>
      <c r="J77" s="46" t="n">
        <f aca="false">T77</f>
        <v>8314.0128</v>
      </c>
      <c r="K77" s="47" t="n">
        <f aca="false">W77</f>
        <v>43.5322</v>
      </c>
      <c r="L77" s="55" t="n">
        <f aca="false">Intra_ref!$C75</f>
        <v>8314.0128</v>
      </c>
      <c r="M77" s="56" t="n">
        <f aca="false">Intra_ref!$D75</f>
        <v>39.7071</v>
      </c>
      <c r="N77" s="56" t="n">
        <f aca="false">Intra_ref!$E75</f>
        <v>45.0203</v>
      </c>
      <c r="O77" s="56" t="n">
        <f aca="false">Intra_ref!$F75</f>
        <v>43.5322</v>
      </c>
      <c r="P77" s="56" t="n">
        <f aca="false">Intra_ref!$G75</f>
        <v>8705.97</v>
      </c>
      <c r="Q77" s="56" t="n">
        <f aca="false">Intra_ref!$H75</f>
        <v>88.52</v>
      </c>
      <c r="R77" s="57" t="n">
        <f aca="false">P77/3600</f>
        <v>2.418325</v>
      </c>
      <c r="S77" s="51"/>
      <c r="T77" s="55" t="n">
        <f aca="false">Intra_mtk!$C75</f>
        <v>8314.0128</v>
      </c>
      <c r="U77" s="56" t="n">
        <f aca="false">Intra_mtk!$D75</f>
        <v>39.7071</v>
      </c>
      <c r="V77" s="56" t="n">
        <f aca="false">Intra_mtk!$E75</f>
        <v>45.0203</v>
      </c>
      <c r="W77" s="56" t="n">
        <f aca="false">Intra_mtk!$F75</f>
        <v>43.5322</v>
      </c>
      <c r="X77" s="56" t="n">
        <f aca="false">Intra_mtk!$G75</f>
        <v>8705.97</v>
      </c>
      <c r="Y77" s="56" t="n">
        <f aca="false">Intra_mtk!$H75</f>
        <v>88.52</v>
      </c>
      <c r="Z77" s="57" t="n">
        <f aca="false">X77/3600</f>
        <v>2.418325</v>
      </c>
      <c r="AA77" s="58"/>
      <c r="AB77" s="59"/>
      <c r="AC77" s="59"/>
      <c r="AE77" s="34" t="n">
        <f aca="false">Q77/100</f>
        <v>0.8852</v>
      </c>
      <c r="AF77" s="34" t="n">
        <f aca="false">R77/100</f>
        <v>0.02418325</v>
      </c>
      <c r="AG77" s="34" t="n">
        <f aca="false">Y77/100</f>
        <v>0.8852</v>
      </c>
      <c r="AH77" s="34" t="n">
        <f aca="false">Z77/100</f>
        <v>0.02418325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4909.4592</v>
      </c>
      <c r="E78" s="61" t="n">
        <f aca="false">N78</f>
        <v>42.7663</v>
      </c>
      <c r="F78" s="61" t="n">
        <f aca="false">L78</f>
        <v>4909.4592</v>
      </c>
      <c r="G78" s="61" t="n">
        <f aca="false">O78</f>
        <v>40.9261</v>
      </c>
      <c r="H78" s="61" t="n">
        <f aca="false">T78</f>
        <v>4909.4592</v>
      </c>
      <c r="I78" s="61" t="n">
        <f aca="false">V78</f>
        <v>42.7663</v>
      </c>
      <c r="J78" s="61" t="n">
        <f aca="false">T78</f>
        <v>4909.4592</v>
      </c>
      <c r="K78" s="62" t="n">
        <f aca="false">W78</f>
        <v>40.9261</v>
      </c>
      <c r="L78" s="55" t="n">
        <f aca="false">Intra_ref!$C76</f>
        <v>4909.4592</v>
      </c>
      <c r="M78" s="56" t="n">
        <f aca="false">Intra_ref!$D76</f>
        <v>36.5809</v>
      </c>
      <c r="N78" s="56" t="n">
        <f aca="false">Intra_ref!$E76</f>
        <v>42.7663</v>
      </c>
      <c r="O78" s="56" t="n">
        <f aca="false">Intra_ref!$F76</f>
        <v>40.9261</v>
      </c>
      <c r="P78" s="56" t="n">
        <f aca="false">Intra_ref!$G76</f>
        <v>8406.21</v>
      </c>
      <c r="Q78" s="56" t="n">
        <f aca="false">Intra_ref!$H76</f>
        <v>77.96</v>
      </c>
      <c r="R78" s="57" t="n">
        <f aca="false">P78/3600</f>
        <v>2.33505833333333</v>
      </c>
      <c r="S78" s="63"/>
      <c r="T78" s="55" t="n">
        <f aca="false">Intra_mtk!$C76</f>
        <v>4909.4592</v>
      </c>
      <c r="U78" s="56" t="n">
        <f aca="false">Intra_mtk!$D76</f>
        <v>36.5809</v>
      </c>
      <c r="V78" s="56" t="n">
        <f aca="false">Intra_mtk!$E76</f>
        <v>42.7663</v>
      </c>
      <c r="W78" s="56" t="n">
        <f aca="false">Intra_mtk!$F76</f>
        <v>40.9261</v>
      </c>
      <c r="X78" s="56" t="n">
        <f aca="false">Intra_mtk!$G76</f>
        <v>8406.21</v>
      </c>
      <c r="Y78" s="56" t="n">
        <f aca="false">Intra_mtk!$H76</f>
        <v>77.96</v>
      </c>
      <c r="Z78" s="57" t="n">
        <f aca="false">X78/3600</f>
        <v>2.33505833333333</v>
      </c>
      <c r="AA78" s="64"/>
      <c r="AB78" s="60"/>
      <c r="AC78" s="60"/>
      <c r="AE78" s="34" t="n">
        <f aca="false">Q78/100</f>
        <v>0.7796</v>
      </c>
      <c r="AF78" s="34" t="n">
        <f aca="false">R78/100</f>
        <v>0.0233505833333333</v>
      </c>
      <c r="AG78" s="34" t="n">
        <f aca="false">Y78/100</f>
        <v>0.7796</v>
      </c>
      <c r="AH78" s="34" t="n">
        <f aca="false">Z78/100</f>
        <v>0.0233505833333333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832.8472</v>
      </c>
      <c r="I79" s="65" t="n">
        <f aca="false">V79</f>
        <v>48.7591</v>
      </c>
      <c r="J79" s="65" t="n">
        <f aca="false">T79</f>
        <v>23832.8472</v>
      </c>
      <c r="K79" s="66" t="n">
        <f aca="false">W79</f>
        <v>48.9711</v>
      </c>
      <c r="L79" s="48" t="n">
        <f aca="false">Intra_ref!$C77</f>
        <v>23832.8472</v>
      </c>
      <c r="M79" s="49" t="n">
        <f aca="false">Intra_ref!$D77</f>
        <v>44.927</v>
      </c>
      <c r="N79" s="49" t="n">
        <f aca="false">Intra_ref!$E77</f>
        <v>48.7591</v>
      </c>
      <c r="O79" s="49" t="n">
        <f aca="false">Intra_ref!$F77</f>
        <v>48.9711</v>
      </c>
      <c r="P79" s="49" t="n">
        <f aca="false">Intra_ref!$G77</f>
        <v>9830.75</v>
      </c>
      <c r="Q79" s="49" t="n">
        <f aca="false">Intra_ref!$H77</f>
        <v>98.82</v>
      </c>
      <c r="R79" s="50" t="n">
        <f aca="false">P79/3600</f>
        <v>2.73076388888889</v>
      </c>
      <c r="S79" s="67"/>
      <c r="T79" s="48" t="n">
        <f aca="false">Intra_mtk!$C77</f>
        <v>23832.8472</v>
      </c>
      <c r="U79" s="49" t="n">
        <f aca="false">Intra_mtk!$D77</f>
        <v>44.927</v>
      </c>
      <c r="V79" s="49" t="n">
        <f aca="false">Intra_mtk!$E77</f>
        <v>48.7591</v>
      </c>
      <c r="W79" s="49" t="n">
        <f aca="false">Intra_mtk!$F77</f>
        <v>48.9711</v>
      </c>
      <c r="X79" s="49" t="n">
        <f aca="false">Intra_mtk!$G77</f>
        <v>9830.75</v>
      </c>
      <c r="Y79" s="49" t="n">
        <f aca="false">Intra_mtk!$H77</f>
        <v>98.82</v>
      </c>
      <c r="Z79" s="50" t="n">
        <f aca="false">X79/3600</f>
        <v>2.73076388888889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9882</v>
      </c>
      <c r="AF79" s="34" t="n">
        <f aca="false">R79/100</f>
        <v>0.0273076388888889</v>
      </c>
      <c r="AG79" s="34" t="n">
        <f aca="false">Y79/100</f>
        <v>0.9882</v>
      </c>
      <c r="AH79" s="34" t="n">
        <f aca="false">Z79/100</f>
        <v>0.0273076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5776</v>
      </c>
      <c r="I80" s="46" t="n">
        <f aca="false">V80</f>
        <v>46.7141</v>
      </c>
      <c r="J80" s="46" t="n">
        <f aca="false">T80</f>
        <v>13740.5776</v>
      </c>
      <c r="K80" s="47" t="n">
        <f aca="false">W80</f>
        <v>46.8686</v>
      </c>
      <c r="L80" s="55" t="n">
        <f aca="false">Intra_ref!$C78</f>
        <v>13740.5776</v>
      </c>
      <c r="M80" s="56" t="n">
        <f aca="false">Intra_ref!$D78</f>
        <v>42.0968</v>
      </c>
      <c r="N80" s="56" t="n">
        <f aca="false">Intra_ref!$E78</f>
        <v>46.7141</v>
      </c>
      <c r="O80" s="56" t="n">
        <f aca="false">Intra_ref!$F78</f>
        <v>46.8686</v>
      </c>
      <c r="P80" s="56" t="n">
        <f aca="false">Intra_ref!$G78</f>
        <v>9178.13</v>
      </c>
      <c r="Q80" s="56" t="n">
        <f aca="false">Intra_ref!$H78</f>
        <v>93.8</v>
      </c>
      <c r="R80" s="57" t="n">
        <f aca="false">P80/3600</f>
        <v>2.54948055555556</v>
      </c>
      <c r="S80" s="51"/>
      <c r="T80" s="55" t="n">
        <f aca="false">Intra_mtk!$C78</f>
        <v>13740.5776</v>
      </c>
      <c r="U80" s="56" t="n">
        <f aca="false">Intra_mtk!$D78</f>
        <v>42.0968</v>
      </c>
      <c r="V80" s="56" t="n">
        <f aca="false">Intra_mtk!$E78</f>
        <v>46.7141</v>
      </c>
      <c r="W80" s="56" t="n">
        <f aca="false">Intra_mtk!$F78</f>
        <v>46.8686</v>
      </c>
      <c r="X80" s="56" t="n">
        <f aca="false">Intra_mtk!$G78</f>
        <v>9178.13</v>
      </c>
      <c r="Y80" s="56" t="n">
        <f aca="false">Intra_mtk!$H78</f>
        <v>93.8</v>
      </c>
      <c r="Z80" s="57" t="n">
        <f aca="false">X80/3600</f>
        <v>2.54948055555556</v>
      </c>
      <c r="AA80" s="58"/>
      <c r="AB80" s="59"/>
      <c r="AC80" s="59"/>
      <c r="AE80" s="34" t="n">
        <f aca="false">Q80/100</f>
        <v>0.938</v>
      </c>
      <c r="AF80" s="34" t="n">
        <f aca="false">R80/100</f>
        <v>0.0254948055555556</v>
      </c>
      <c r="AG80" s="34" t="n">
        <f aca="false">Y80/100</f>
        <v>0.938</v>
      </c>
      <c r="AH80" s="34" t="n">
        <f aca="false">Z80/100</f>
        <v>0.0254948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784</v>
      </c>
      <c r="I81" s="46" t="n">
        <f aca="false">V81</f>
        <v>44.4149</v>
      </c>
      <c r="J81" s="46" t="n">
        <f aca="false">T81</f>
        <v>7805.4784</v>
      </c>
      <c r="K81" s="47" t="n">
        <f aca="false">W81</f>
        <v>44.5609</v>
      </c>
      <c r="L81" s="55" t="n">
        <f aca="false">Intra_ref!$C79</f>
        <v>7805.4784</v>
      </c>
      <c r="M81" s="56" t="n">
        <f aca="false">Intra_ref!$D79</f>
        <v>39.2937</v>
      </c>
      <c r="N81" s="56" t="n">
        <f aca="false">Intra_ref!$E79</f>
        <v>44.4149</v>
      </c>
      <c r="O81" s="56" t="n">
        <f aca="false">Intra_ref!$F79</f>
        <v>44.5609</v>
      </c>
      <c r="P81" s="56" t="n">
        <f aca="false">Intra_ref!$G79</f>
        <v>8735.64</v>
      </c>
      <c r="Q81" s="56" t="n">
        <f aca="false">Intra_ref!$H79</f>
        <v>88.23</v>
      </c>
      <c r="R81" s="57" t="n">
        <f aca="false">P81/3600</f>
        <v>2.42656666666667</v>
      </c>
      <c r="S81" s="51"/>
      <c r="T81" s="55" t="n">
        <f aca="false">Intra_mtk!$C79</f>
        <v>7805.4784</v>
      </c>
      <c r="U81" s="56" t="n">
        <f aca="false">Intra_mtk!$D79</f>
        <v>39.2937</v>
      </c>
      <c r="V81" s="56" t="n">
        <f aca="false">Intra_mtk!$E79</f>
        <v>44.4149</v>
      </c>
      <c r="W81" s="56" t="n">
        <f aca="false">Intra_mtk!$F79</f>
        <v>44.5609</v>
      </c>
      <c r="X81" s="56" t="n">
        <f aca="false">Intra_mtk!$G79</f>
        <v>8735.64</v>
      </c>
      <c r="Y81" s="56" t="n">
        <f aca="false">Intra_mtk!$H79</f>
        <v>88.23</v>
      </c>
      <c r="Z81" s="57" t="n">
        <f aca="false">X81/3600</f>
        <v>2.42656666666667</v>
      </c>
      <c r="AA81" s="58"/>
      <c r="AB81" s="59"/>
      <c r="AC81" s="59"/>
      <c r="AE81" s="34" t="n">
        <f aca="false">Q81/100</f>
        <v>0.8823</v>
      </c>
      <c r="AF81" s="34" t="n">
        <f aca="false">R81/100</f>
        <v>0.0242656666666667</v>
      </c>
      <c r="AG81" s="34" t="n">
        <f aca="false">Y81/100</f>
        <v>0.8823</v>
      </c>
      <c r="AH81" s="34" t="n">
        <f aca="false">Z81/100</f>
        <v>0.0242656666666667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27.5672</v>
      </c>
      <c r="I82" s="74" t="n">
        <f aca="false">V82</f>
        <v>41.7581</v>
      </c>
      <c r="J82" s="74" t="n">
        <f aca="false">T82</f>
        <v>4327.5672</v>
      </c>
      <c r="K82" s="75" t="n">
        <f aca="false">W82</f>
        <v>41.8904</v>
      </c>
      <c r="L82" s="76" t="n">
        <f aca="false">Intra_ref!$C80</f>
        <v>4327.5672</v>
      </c>
      <c r="M82" s="77" t="n">
        <f aca="false">Intra_ref!$D80</f>
        <v>36.4649</v>
      </c>
      <c r="N82" s="77" t="n">
        <f aca="false">Intra_ref!$E80</f>
        <v>41.7581</v>
      </c>
      <c r="O82" s="77" t="n">
        <f aca="false">Intra_ref!$F80</f>
        <v>41.8904</v>
      </c>
      <c r="P82" s="77" t="n">
        <f aca="false">Intra_ref!$G80</f>
        <v>8371.73</v>
      </c>
      <c r="Q82" s="77" t="n">
        <f aca="false">Intra_ref!$H80</f>
        <v>77.05</v>
      </c>
      <c r="R82" s="78" t="n">
        <f aca="false">P82/3600</f>
        <v>2.32548055555556</v>
      </c>
      <c r="S82" s="63"/>
      <c r="T82" s="76" t="n">
        <f aca="false">Intra_mtk!$C80</f>
        <v>4327.5672</v>
      </c>
      <c r="U82" s="77" t="n">
        <f aca="false">Intra_mtk!$D80</f>
        <v>36.4649</v>
      </c>
      <c r="V82" s="77" t="n">
        <f aca="false">Intra_mtk!$E80</f>
        <v>41.7581</v>
      </c>
      <c r="W82" s="77" t="n">
        <f aca="false">Intra_mtk!$F80</f>
        <v>41.8904</v>
      </c>
      <c r="X82" s="77" t="n">
        <f aca="false">Intra_mtk!$G80</f>
        <v>8371.73</v>
      </c>
      <c r="Y82" s="77" t="n">
        <f aca="false">Intra_mtk!$H80</f>
        <v>77.05</v>
      </c>
      <c r="Z82" s="78" t="n">
        <f aca="false">X82/3600</f>
        <v>2.32548055555556</v>
      </c>
      <c r="AA82" s="64"/>
      <c r="AB82" s="60"/>
      <c r="AC82" s="60"/>
      <c r="AE82" s="34" t="n">
        <f aca="false">Q82/100</f>
        <v>0.7705</v>
      </c>
      <c r="AF82" s="34" t="n">
        <f aca="false">R82/100</f>
        <v>0.0232548055555556</v>
      </c>
      <c r="AG82" s="34" t="n">
        <f aca="false">Y82/100</f>
        <v>0.7705</v>
      </c>
      <c r="AH82" s="34" t="n">
        <f aca="false">Z82/100</f>
        <v>0.0232548055555556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82)*100</f>
        <v>60.4570531803088</v>
      </c>
      <c r="R89" s="83" t="n">
        <f aca="false">GEOMEAN(AF3:AF82)*100</f>
        <v>1.63368103516841</v>
      </c>
      <c r="S89" s="83"/>
      <c r="T89" s="83"/>
      <c r="U89" s="83"/>
      <c r="V89" s="83"/>
      <c r="W89" s="83"/>
      <c r="X89" s="83"/>
      <c r="Y89" s="83" t="n">
        <f aca="false">GEOMEAN(AG3:AG82)*100</f>
        <v>60.4570531803088</v>
      </c>
      <c r="Z89" s="83" t="n">
        <f aca="false">GEOMEAN(AH3:AH82)*100</f>
        <v>1.63368103516841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</v>
      </c>
      <c r="Z90" s="93" t="n">
        <f aca="false">Z89/R89</f>
        <v>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82)/3600</f>
        <v>2.10747777777778</v>
      </c>
      <c r="R91" s="82" t="n">
        <f aca="false">SUM(R3:R82)</f>
        <v>209.177769444444</v>
      </c>
      <c r="X91" s="82"/>
      <c r="Y91" s="82" t="n">
        <f aca="false">SUM(Y3:Y82)/3600</f>
        <v>2.10747777777778</v>
      </c>
      <c r="Z91" s="82" t="n">
        <f aca="false">SUM(Z3:Z82)</f>
        <v>209.177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7" t="n">
        <f aca="false">W3</f>
        <v>44.7285</v>
      </c>
      <c r="L3" s="48" t="n">
        <f aca="false">Intra_LoCo_ref!$C1</f>
        <v>107626.032</v>
      </c>
      <c r="M3" s="49" t="n">
        <f aca="false">Intra_LoCo_ref!$D1</f>
        <v>43.2989</v>
      </c>
      <c r="N3" s="49" t="n">
        <f aca="false">Intra_LoCo_ref!$E1</f>
        <v>42.8386</v>
      </c>
      <c r="O3" s="49" t="n">
        <f aca="false">Intra_LoCo_ref!$F1</f>
        <v>44.7285</v>
      </c>
      <c r="P3" s="49" t="n">
        <f aca="false">Intra_LoCo_ref!$G1</f>
        <v>5488.09</v>
      </c>
      <c r="Q3" s="49" t="n">
        <f aca="false">Intra_LoCo_ref!$H1</f>
        <v>83</v>
      </c>
      <c r="R3" s="50" t="n">
        <f aca="false">P3/3600</f>
        <v>1.52446944444444</v>
      </c>
      <c r="S3" s="51"/>
      <c r="T3" s="48" t="n">
        <f aca="false">Intra_LoCo_mtk!$C1</f>
        <v>107626.032</v>
      </c>
      <c r="U3" s="49" t="n">
        <f aca="false">Intra_LoCo_mtk!$D1</f>
        <v>43.2989</v>
      </c>
      <c r="V3" s="49" t="n">
        <f aca="false">Intra_LoCo_mtk!$E1</f>
        <v>42.8386</v>
      </c>
      <c r="W3" s="49" t="n">
        <f aca="false">Intra_LoCo_mtk!$F1</f>
        <v>44.7285</v>
      </c>
      <c r="X3" s="49" t="n">
        <f aca="false">Intra_LoCo_mtk!$G1</f>
        <v>5488.09</v>
      </c>
      <c r="Y3" s="49" t="n">
        <f aca="false">Intra_LoCo_mtk!$H1</f>
        <v>83</v>
      </c>
      <c r="Z3" s="50" t="n">
        <f aca="false">X3/3600</f>
        <v>1.52446944444444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83</v>
      </c>
      <c r="AF3" s="34" t="n">
        <f aca="false">R3/100</f>
        <v>0.0152446944444444</v>
      </c>
      <c r="AG3" s="34" t="n">
        <f aca="false">Y3/100</f>
        <v>0.83</v>
      </c>
      <c r="AH3" s="34" t="n">
        <f aca="false">Z3/100</f>
        <v>0.0152446944444444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7" t="n">
        <f aca="false">W4</f>
        <v>42.2763</v>
      </c>
      <c r="L4" s="55" t="n">
        <f aca="false">Intra_LoCo_ref!$C2</f>
        <v>60629.9712</v>
      </c>
      <c r="M4" s="56" t="n">
        <f aca="false">Intra_LoCo_ref!$D2</f>
        <v>40.0435</v>
      </c>
      <c r="N4" s="56" t="n">
        <f aca="false">Intra_LoCo_ref!$E2</f>
        <v>40.2683</v>
      </c>
      <c r="O4" s="56" t="n">
        <f aca="false">Intra_LoCo_ref!$F2</f>
        <v>42.2763</v>
      </c>
      <c r="P4" s="56" t="n">
        <f aca="false">Intra_LoCo_ref!$G2</f>
        <v>4864.98</v>
      </c>
      <c r="Q4" s="56" t="n">
        <f aca="false">Intra_LoCo_ref!$H2</f>
        <v>73.39</v>
      </c>
      <c r="R4" s="57" t="n">
        <f aca="false">P4/3600</f>
        <v>1.35138333333333</v>
      </c>
      <c r="S4" s="51"/>
      <c r="T4" s="55" t="n">
        <f aca="false">Intra_LoCo_mtk!$C2</f>
        <v>60629.9712</v>
      </c>
      <c r="U4" s="56" t="n">
        <f aca="false">Intra_LoCo_mtk!$D2</f>
        <v>40.0435</v>
      </c>
      <c r="V4" s="56" t="n">
        <f aca="false">Intra_LoCo_mtk!$E2</f>
        <v>40.2683</v>
      </c>
      <c r="W4" s="56" t="n">
        <f aca="false">Intra_LoCo_mtk!$F2</f>
        <v>42.2763</v>
      </c>
      <c r="X4" s="56" t="n">
        <f aca="false">Intra_LoCo_mtk!$G2</f>
        <v>4864.98</v>
      </c>
      <c r="Y4" s="56" t="n">
        <f aca="false">Intra_LoCo_mtk!$H2</f>
        <v>73.39</v>
      </c>
      <c r="Z4" s="57" t="n">
        <f aca="false">X4/3600</f>
        <v>1.35138333333333</v>
      </c>
      <c r="AA4" s="58"/>
      <c r="AB4" s="59"/>
      <c r="AC4" s="59"/>
      <c r="AE4" s="34" t="n">
        <f aca="false">Q4/100</f>
        <v>0.7339</v>
      </c>
      <c r="AF4" s="34" t="n">
        <f aca="false">R4/100</f>
        <v>0.0135138333333333</v>
      </c>
      <c r="AG4" s="34" t="n">
        <f aca="false">Y4/100</f>
        <v>0.7339</v>
      </c>
      <c r="AH4" s="34" t="n">
        <f aca="false">Z4/100</f>
        <v>0.01351383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7" t="n">
        <f aca="false">W5</f>
        <v>40.3677</v>
      </c>
      <c r="L5" s="55" t="n">
        <f aca="false">Intra_LoCo_ref!$C3</f>
        <v>34207.7328</v>
      </c>
      <c r="M5" s="56" t="n">
        <f aca="false">Intra_LoCo_ref!$D3</f>
        <v>36.9582</v>
      </c>
      <c r="N5" s="56" t="n">
        <f aca="false">Intra_LoCo_ref!$E3</f>
        <v>38.374</v>
      </c>
      <c r="O5" s="56" t="n">
        <f aca="false">Intra_LoCo_ref!$F3</f>
        <v>40.3677</v>
      </c>
      <c r="P5" s="56" t="n">
        <f aca="false">Intra_LoCo_ref!$G3</f>
        <v>4384.05</v>
      </c>
      <c r="Q5" s="56" t="n">
        <f aca="false">Intra_LoCo_ref!$H3</f>
        <v>66.3</v>
      </c>
      <c r="R5" s="57" t="n">
        <f aca="false">P5/3600</f>
        <v>1.21779166666667</v>
      </c>
      <c r="S5" s="51"/>
      <c r="T5" s="55" t="n">
        <f aca="false">Intra_LoCo_mtk!$C3</f>
        <v>34207.7328</v>
      </c>
      <c r="U5" s="56" t="n">
        <f aca="false">Intra_LoCo_mtk!$D3</f>
        <v>36.9582</v>
      </c>
      <c r="V5" s="56" t="n">
        <f aca="false">Intra_LoCo_mtk!$E3</f>
        <v>38.374</v>
      </c>
      <c r="W5" s="56" t="n">
        <f aca="false">Intra_LoCo_mtk!$F3</f>
        <v>40.3677</v>
      </c>
      <c r="X5" s="56" t="n">
        <f aca="false">Intra_LoCo_mtk!$G3</f>
        <v>4384.05</v>
      </c>
      <c r="Y5" s="56" t="n">
        <f aca="false">Intra_LoCo_mtk!$H3</f>
        <v>66.3</v>
      </c>
      <c r="Z5" s="57" t="n">
        <f aca="false">X5/3600</f>
        <v>1.21779166666667</v>
      </c>
      <c r="AA5" s="58"/>
      <c r="AB5" s="59"/>
      <c r="AC5" s="59"/>
      <c r="AE5" s="34" t="n">
        <f aca="false">Q5/100</f>
        <v>0.663</v>
      </c>
      <c r="AF5" s="34" t="n">
        <f aca="false">R5/100</f>
        <v>0.0121779166666667</v>
      </c>
      <c r="AG5" s="34" t="n">
        <f aca="false">Y5/100</f>
        <v>0.663</v>
      </c>
      <c r="AH5" s="34" t="n">
        <f aca="false">Z5/100</f>
        <v>0.0121779166666667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9056.832</v>
      </c>
      <c r="E6" s="61" t="n">
        <f aca="false">N6</f>
        <v>36.7334</v>
      </c>
      <c r="F6" s="61" t="n">
        <f aca="false">L6</f>
        <v>19056.832</v>
      </c>
      <c r="G6" s="61" t="n">
        <f aca="false">O6</f>
        <v>38.7443</v>
      </c>
      <c r="H6" s="61" t="n">
        <f aca="false">T6</f>
        <v>19056.832</v>
      </c>
      <c r="I6" s="61" t="n">
        <f aca="false">V6</f>
        <v>36.7334</v>
      </c>
      <c r="J6" s="61" t="n">
        <f aca="false">T6</f>
        <v>19056.832</v>
      </c>
      <c r="K6" s="62" t="n">
        <f aca="false">W6</f>
        <v>38.7443</v>
      </c>
      <c r="L6" s="55" t="n">
        <f aca="false">Intra_LoCo_ref!$C4</f>
        <v>19056.832</v>
      </c>
      <c r="M6" s="56" t="n">
        <f aca="false">Intra_LoCo_ref!$D4</f>
        <v>33.9574</v>
      </c>
      <c r="N6" s="56" t="n">
        <f aca="false">Intra_LoCo_ref!$E4</f>
        <v>36.7334</v>
      </c>
      <c r="O6" s="56" t="n">
        <f aca="false">Intra_LoCo_ref!$F4</f>
        <v>38.7443</v>
      </c>
      <c r="P6" s="56" t="n">
        <f aca="false">Intra_LoCo_ref!$G4</f>
        <v>4126.73</v>
      </c>
      <c r="Q6" s="56" t="n">
        <f aca="false">Intra_LoCo_ref!$H4</f>
        <v>59.99</v>
      </c>
      <c r="R6" s="57" t="n">
        <f aca="false">P6/3600</f>
        <v>1.14631388888889</v>
      </c>
      <c r="S6" s="63"/>
      <c r="T6" s="55" t="n">
        <f aca="false">Intra_LoCo_mtk!$C4</f>
        <v>19056.832</v>
      </c>
      <c r="U6" s="56" t="n">
        <f aca="false">Intra_LoCo_mtk!$D4</f>
        <v>33.9574</v>
      </c>
      <c r="V6" s="56" t="n">
        <f aca="false">Intra_LoCo_mtk!$E4</f>
        <v>36.7334</v>
      </c>
      <c r="W6" s="56" t="n">
        <f aca="false">Intra_LoCo_mtk!$F4</f>
        <v>38.7443</v>
      </c>
      <c r="X6" s="56" t="n">
        <f aca="false">Intra_LoCo_mtk!$G4</f>
        <v>4126.73</v>
      </c>
      <c r="Y6" s="56" t="n">
        <f aca="false">Intra_LoCo_mtk!$H4</f>
        <v>59.99</v>
      </c>
      <c r="Z6" s="57" t="n">
        <f aca="false">X6/3600</f>
        <v>1.14631388888889</v>
      </c>
      <c r="AA6" s="64"/>
      <c r="AB6" s="60"/>
      <c r="AC6" s="60"/>
      <c r="AE6" s="34" t="n">
        <f aca="false">Q6/100</f>
        <v>0.5999</v>
      </c>
      <c r="AF6" s="34" t="n">
        <f aca="false">R6/100</f>
        <v>0.0114631388888889</v>
      </c>
      <c r="AG6" s="34" t="n">
        <f aca="false">Y6/100</f>
        <v>0.5999</v>
      </c>
      <c r="AH6" s="34" t="n">
        <f aca="false">Z6/100</f>
        <v>0.0114631388888889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7" t="n">
        <f aca="false">W7</f>
        <v>45.3129</v>
      </c>
      <c r="L7" s="48" t="n">
        <f aca="false">Intra_LoCo_ref!$C5</f>
        <v>110128.5024</v>
      </c>
      <c r="M7" s="49" t="n">
        <f aca="false">Intra_LoCo_ref!$D5</f>
        <v>43.165</v>
      </c>
      <c r="N7" s="49" t="n">
        <f aca="false">Intra_LoCo_ref!$E5</f>
        <v>45.7646</v>
      </c>
      <c r="O7" s="49" t="n">
        <f aca="false">Intra_LoCo_ref!$F5</f>
        <v>45.3129</v>
      </c>
      <c r="P7" s="49" t="n">
        <f aca="false">Intra_LoCo_ref!$G5</f>
        <v>5470.24</v>
      </c>
      <c r="Q7" s="49" t="n">
        <f aca="false">Intra_LoCo_ref!$H5</f>
        <v>80.1</v>
      </c>
      <c r="R7" s="50" t="n">
        <f aca="false">P7/3600</f>
        <v>1.51951111111111</v>
      </c>
      <c r="S7" s="51"/>
      <c r="T7" s="48" t="n">
        <f aca="false">Intra_LoCo_mtk!$C5</f>
        <v>110128.5024</v>
      </c>
      <c r="U7" s="49" t="n">
        <f aca="false">Intra_LoCo_mtk!$D5</f>
        <v>43.165</v>
      </c>
      <c r="V7" s="49" t="n">
        <f aca="false">Intra_LoCo_mtk!$E5</f>
        <v>45.7646</v>
      </c>
      <c r="W7" s="49" t="n">
        <f aca="false">Intra_LoCo_mtk!$F5</f>
        <v>45.3129</v>
      </c>
      <c r="X7" s="49" t="n">
        <f aca="false">Intra_LoCo_mtk!$G5</f>
        <v>5470.24</v>
      </c>
      <c r="Y7" s="49" t="n">
        <f aca="false">Intra_LoCo_mtk!$H5</f>
        <v>80.1</v>
      </c>
      <c r="Z7" s="50" t="n">
        <f aca="false">X7/3600</f>
        <v>1.51951111111111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801</v>
      </c>
      <c r="AF7" s="34" t="n">
        <f aca="false">R7/100</f>
        <v>0.0151951111111111</v>
      </c>
      <c r="AG7" s="34" t="n">
        <f aca="false">Y7/100</f>
        <v>0.801</v>
      </c>
      <c r="AH7" s="34" t="n">
        <f aca="false">Z7/100</f>
        <v>0.0151951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7" t="n">
        <f aca="false">W8</f>
        <v>43.66</v>
      </c>
      <c r="L8" s="55" t="n">
        <f aca="false">Intra_LoCo_ref!$C6</f>
        <v>64786.5168</v>
      </c>
      <c r="M8" s="56" t="n">
        <f aca="false">Intra_LoCo_ref!$D6</f>
        <v>39.7033</v>
      </c>
      <c r="N8" s="56" t="n">
        <f aca="false">Intra_LoCo_ref!$E6</f>
        <v>43.6166</v>
      </c>
      <c r="O8" s="56" t="n">
        <f aca="false">Intra_LoCo_ref!$F6</f>
        <v>43.66</v>
      </c>
      <c r="P8" s="56" t="n">
        <f aca="false">Intra_LoCo_ref!$G6</f>
        <v>4939.72</v>
      </c>
      <c r="Q8" s="56" t="n">
        <f aca="false">Intra_LoCo_ref!$H6</f>
        <v>74.86</v>
      </c>
      <c r="R8" s="57" t="n">
        <f aca="false">P8/3600</f>
        <v>1.37214444444444</v>
      </c>
      <c r="S8" s="51"/>
      <c r="T8" s="55" t="n">
        <f aca="false">Intra_LoCo_mtk!$C6</f>
        <v>64786.5168</v>
      </c>
      <c r="U8" s="56" t="n">
        <f aca="false">Intra_LoCo_mtk!$D6</f>
        <v>39.7033</v>
      </c>
      <c r="V8" s="56" t="n">
        <f aca="false">Intra_LoCo_mtk!$E6</f>
        <v>43.6166</v>
      </c>
      <c r="W8" s="56" t="n">
        <f aca="false">Intra_LoCo_mtk!$F6</f>
        <v>43.66</v>
      </c>
      <c r="X8" s="56" t="n">
        <f aca="false">Intra_LoCo_mtk!$G6</f>
        <v>4939.72</v>
      </c>
      <c r="Y8" s="56" t="n">
        <f aca="false">Intra_LoCo_mtk!$H6</f>
        <v>74.86</v>
      </c>
      <c r="Z8" s="57" t="n">
        <f aca="false">X8/3600</f>
        <v>1.37214444444444</v>
      </c>
      <c r="AA8" s="58"/>
      <c r="AB8" s="59"/>
      <c r="AC8" s="59"/>
      <c r="AE8" s="34" t="n">
        <f aca="false">Q8/100</f>
        <v>0.7486</v>
      </c>
      <c r="AF8" s="34" t="n">
        <f aca="false">R8/100</f>
        <v>0.0137214444444444</v>
      </c>
      <c r="AG8" s="34" t="n">
        <f aca="false">Y8/100</f>
        <v>0.7486</v>
      </c>
      <c r="AH8" s="34" t="n">
        <f aca="false">Z8/100</f>
        <v>0.01372144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7" t="n">
        <f aca="false">W9</f>
        <v>41.97</v>
      </c>
      <c r="L9" s="55" t="n">
        <f aca="false">Intra_LoCo_ref!$C7</f>
        <v>37450.2</v>
      </c>
      <c r="M9" s="56" t="n">
        <f aca="false">Intra_LoCo_ref!$D7</f>
        <v>36.5994</v>
      </c>
      <c r="N9" s="56" t="n">
        <f aca="false">Intra_LoCo_ref!$E7</f>
        <v>41.5447</v>
      </c>
      <c r="O9" s="56" t="n">
        <f aca="false">Intra_LoCo_ref!$F7</f>
        <v>41.97</v>
      </c>
      <c r="P9" s="56" t="n">
        <f aca="false">Intra_LoCo_ref!$G7</f>
        <v>4513.6</v>
      </c>
      <c r="Q9" s="56" t="n">
        <f aca="false">Intra_LoCo_ref!$H7</f>
        <v>71.2</v>
      </c>
      <c r="R9" s="57" t="n">
        <f aca="false">P9/3600</f>
        <v>1.25377777777778</v>
      </c>
      <c r="S9" s="51"/>
      <c r="T9" s="55" t="n">
        <f aca="false">Intra_LoCo_mtk!$C7</f>
        <v>37450.2</v>
      </c>
      <c r="U9" s="56" t="n">
        <f aca="false">Intra_LoCo_mtk!$D7</f>
        <v>36.5994</v>
      </c>
      <c r="V9" s="56" t="n">
        <f aca="false">Intra_LoCo_mtk!$E7</f>
        <v>41.5447</v>
      </c>
      <c r="W9" s="56" t="n">
        <f aca="false">Intra_LoCo_mtk!$F7</f>
        <v>41.97</v>
      </c>
      <c r="X9" s="56" t="n">
        <f aca="false">Intra_LoCo_mtk!$G7</f>
        <v>4513.6</v>
      </c>
      <c r="Y9" s="56" t="n">
        <f aca="false">Intra_LoCo_mtk!$H7</f>
        <v>71.2</v>
      </c>
      <c r="Z9" s="57" t="n">
        <f aca="false">X9/3600</f>
        <v>1.25377777777778</v>
      </c>
      <c r="AA9" s="58"/>
      <c r="AB9" s="59"/>
      <c r="AC9" s="59"/>
      <c r="AE9" s="34" t="n">
        <f aca="false">Q9/100</f>
        <v>0.712</v>
      </c>
      <c r="AF9" s="34" t="n">
        <f aca="false">R9/100</f>
        <v>0.0125377777777778</v>
      </c>
      <c r="AG9" s="34" t="n">
        <f aca="false">Y9/100</f>
        <v>0.712</v>
      </c>
      <c r="AH9" s="34" t="n">
        <f aca="false">Z9/100</f>
        <v>0.0125377777777778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22080.3424</v>
      </c>
      <c r="E10" s="61" t="n">
        <f aca="false">N10</f>
        <v>39.3814</v>
      </c>
      <c r="F10" s="61" t="n">
        <f aca="false">L10</f>
        <v>22080.3424</v>
      </c>
      <c r="G10" s="61" t="n">
        <f aca="false">O10</f>
        <v>40.2522</v>
      </c>
      <c r="H10" s="61" t="n">
        <f aca="false">T10</f>
        <v>22080.3424</v>
      </c>
      <c r="I10" s="61" t="n">
        <f aca="false">V10</f>
        <v>39.3814</v>
      </c>
      <c r="J10" s="61" t="n">
        <f aca="false">T10</f>
        <v>22080.3424</v>
      </c>
      <c r="K10" s="62" t="n">
        <f aca="false">W10</f>
        <v>40.2522</v>
      </c>
      <c r="L10" s="55" t="n">
        <f aca="false">Intra_LoCo_ref!$C8</f>
        <v>22080.3424</v>
      </c>
      <c r="M10" s="56" t="n">
        <f aca="false">Intra_LoCo_ref!$D8</f>
        <v>33.7754</v>
      </c>
      <c r="N10" s="56" t="n">
        <f aca="false">Intra_LoCo_ref!$E8</f>
        <v>39.3814</v>
      </c>
      <c r="O10" s="56" t="n">
        <f aca="false">Intra_LoCo_ref!$F8</f>
        <v>40.2522</v>
      </c>
      <c r="P10" s="56" t="n">
        <f aca="false">Intra_LoCo_ref!$G8</f>
        <v>4152.31</v>
      </c>
      <c r="Q10" s="56" t="n">
        <f aca="false">Intra_LoCo_ref!$H8</f>
        <v>65.23</v>
      </c>
      <c r="R10" s="57" t="n">
        <f aca="false">P10/3600</f>
        <v>1.15341944444444</v>
      </c>
      <c r="S10" s="63"/>
      <c r="T10" s="55" t="n">
        <f aca="false">Intra_LoCo_mtk!$C8</f>
        <v>22080.3424</v>
      </c>
      <c r="U10" s="56" t="n">
        <f aca="false">Intra_LoCo_mtk!$D8</f>
        <v>33.7754</v>
      </c>
      <c r="V10" s="56" t="n">
        <f aca="false">Intra_LoCo_mtk!$E8</f>
        <v>39.3814</v>
      </c>
      <c r="W10" s="56" t="n">
        <f aca="false">Intra_LoCo_mtk!$F8</f>
        <v>40.2522</v>
      </c>
      <c r="X10" s="56" t="n">
        <f aca="false">Intra_LoCo_mtk!$G8</f>
        <v>4152.31</v>
      </c>
      <c r="Y10" s="56" t="n">
        <f aca="false">Intra_LoCo_mtk!$H8</f>
        <v>65.23</v>
      </c>
      <c r="Z10" s="57" t="n">
        <f aca="false">X10/3600</f>
        <v>1.15341944444444</v>
      </c>
      <c r="AA10" s="64"/>
      <c r="AB10" s="60"/>
      <c r="AC10" s="60"/>
      <c r="AE10" s="34" t="n">
        <f aca="false">Q10/100</f>
        <v>0.6523</v>
      </c>
      <c r="AF10" s="34" t="n">
        <f aca="false">R10/100</f>
        <v>0.0115341944444444</v>
      </c>
      <c r="AG10" s="34" t="n">
        <f aca="false">Y10/100</f>
        <v>0.6523</v>
      </c>
      <c r="AH10" s="34" t="n">
        <f aca="false">Z10/100</f>
        <v>0.0115341944444444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7" t="n">
        <f aca="false">W11</f>
        <v>40.5778</v>
      </c>
      <c r="L11" s="48" t="n">
        <f aca="false">Intra_LoCo_ref!$C9</f>
        <v>394272.2928</v>
      </c>
      <c r="M11" s="49" t="n">
        <f aca="false">Intra_LoCo_ref!$D9</f>
        <v>42.1952</v>
      </c>
      <c r="N11" s="49" t="n">
        <f aca="false">Intra_LoCo_ref!$E9</f>
        <v>42.3102</v>
      </c>
      <c r="O11" s="49" t="n">
        <f aca="false">Intra_LoCo_ref!$F9</f>
        <v>40.5778</v>
      </c>
      <c r="P11" s="49" t="n">
        <f aca="false">Intra_LoCo_ref!$G9</f>
        <v>12747.63</v>
      </c>
      <c r="Q11" s="49" t="n">
        <f aca="false">Intra_LoCo_ref!$H9</f>
        <v>137.97</v>
      </c>
      <c r="R11" s="50" t="n">
        <f aca="false">P11/3600</f>
        <v>3.54100833333333</v>
      </c>
      <c r="S11" s="51"/>
      <c r="T11" s="48" t="n">
        <f aca="false">Intra_LoCo_mtk!$C9</f>
        <v>394272.2928</v>
      </c>
      <c r="U11" s="49" t="n">
        <f aca="false">Intra_LoCo_mtk!$D9</f>
        <v>42.1952</v>
      </c>
      <c r="V11" s="49" t="n">
        <f aca="false">Intra_LoCo_mtk!$E9</f>
        <v>42.3102</v>
      </c>
      <c r="W11" s="49" t="n">
        <f aca="false">Intra_LoCo_mtk!$F9</f>
        <v>40.5778</v>
      </c>
      <c r="X11" s="49" t="n">
        <f aca="false">Intra_LoCo_mtk!$G9</f>
        <v>12747.63</v>
      </c>
      <c r="Y11" s="49" t="n">
        <f aca="false">Intra_LoCo_mtk!$H9</f>
        <v>137.97</v>
      </c>
      <c r="Z11" s="50" t="n">
        <f aca="false">X11/3600</f>
        <v>3.54100833333333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1.3797</v>
      </c>
      <c r="AF11" s="34" t="n">
        <f aca="false">R11/100</f>
        <v>0.0354100833333333</v>
      </c>
      <c r="AG11" s="34" t="n">
        <f aca="false">Y11/100</f>
        <v>1.3797</v>
      </c>
      <c r="AH11" s="34" t="n">
        <f aca="false">Z11/100</f>
        <v>0.035410083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7" t="n">
        <f aca="false">W12</f>
        <v>37.4912</v>
      </c>
      <c r="L12" s="55" t="n">
        <f aca="false">Intra_LoCo_ref!$C10</f>
        <v>255784.2864</v>
      </c>
      <c r="M12" s="56" t="n">
        <f aca="false">Intra_LoCo_ref!$D10</f>
        <v>38.5494</v>
      </c>
      <c r="N12" s="56" t="n">
        <f aca="false">Intra_LoCo_ref!$E10</f>
        <v>39.6716</v>
      </c>
      <c r="O12" s="56" t="n">
        <f aca="false">Intra_LoCo_ref!$F10</f>
        <v>37.4912</v>
      </c>
      <c r="P12" s="56" t="n">
        <f aca="false">Intra_LoCo_ref!$G10</f>
        <v>11370.72</v>
      </c>
      <c r="Q12" s="56" t="n">
        <f aca="false">Intra_LoCo_ref!$H10</f>
        <v>123.83</v>
      </c>
      <c r="R12" s="57" t="n">
        <f aca="false">P12/3600</f>
        <v>3.15853333333333</v>
      </c>
      <c r="S12" s="51"/>
      <c r="T12" s="55" t="n">
        <f aca="false">Intra_LoCo_mtk!$C10</f>
        <v>255784.2864</v>
      </c>
      <c r="U12" s="56" t="n">
        <f aca="false">Intra_LoCo_mtk!$D10</f>
        <v>38.5494</v>
      </c>
      <c r="V12" s="56" t="n">
        <f aca="false">Intra_LoCo_mtk!$E10</f>
        <v>39.6716</v>
      </c>
      <c r="W12" s="56" t="n">
        <f aca="false">Intra_LoCo_mtk!$F10</f>
        <v>37.4912</v>
      </c>
      <c r="X12" s="56" t="n">
        <f aca="false">Intra_LoCo_mtk!$G10</f>
        <v>11370.72</v>
      </c>
      <c r="Y12" s="56" t="n">
        <f aca="false">Intra_LoCo_mtk!$H10</f>
        <v>123.83</v>
      </c>
      <c r="Z12" s="57" t="n">
        <f aca="false">X12/3600</f>
        <v>3.15853333333333</v>
      </c>
      <c r="AA12" s="58"/>
      <c r="AB12" s="59"/>
      <c r="AC12" s="59"/>
      <c r="AE12" s="34" t="n">
        <f aca="false">Q12/100</f>
        <v>1.2383</v>
      </c>
      <c r="AF12" s="34" t="n">
        <f aca="false">R12/100</f>
        <v>0.0315853333333333</v>
      </c>
      <c r="AG12" s="34" t="n">
        <f aca="false">Y12/100</f>
        <v>1.2383</v>
      </c>
      <c r="AH12" s="34" t="n">
        <f aca="false">Z12/100</f>
        <v>0.03158533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7" t="n">
        <f aca="false">W13</f>
        <v>35.6687</v>
      </c>
      <c r="L13" s="55" t="n">
        <f aca="false">Intra_LoCo_ref!$C11</f>
        <v>159148.1024</v>
      </c>
      <c r="M13" s="56" t="n">
        <f aca="false">Intra_LoCo_ref!$D11</f>
        <v>34.5654</v>
      </c>
      <c r="N13" s="56" t="n">
        <f aca="false">Intra_LoCo_ref!$E11</f>
        <v>37.8705</v>
      </c>
      <c r="O13" s="56" t="n">
        <f aca="false">Intra_LoCo_ref!$F11</f>
        <v>35.6687</v>
      </c>
      <c r="P13" s="56" t="n">
        <f aca="false">Intra_LoCo_ref!$G11</f>
        <v>10097.3</v>
      </c>
      <c r="Q13" s="56" t="n">
        <f aca="false">Intra_LoCo_ref!$H11</f>
        <v>117.87</v>
      </c>
      <c r="R13" s="57" t="n">
        <f aca="false">P13/3600</f>
        <v>2.80480555555556</v>
      </c>
      <c r="S13" s="51"/>
      <c r="T13" s="55" t="n">
        <f aca="false">Intra_LoCo_mtk!$C11</f>
        <v>159148.1024</v>
      </c>
      <c r="U13" s="56" t="n">
        <f aca="false">Intra_LoCo_mtk!$D11</f>
        <v>34.5654</v>
      </c>
      <c r="V13" s="56" t="n">
        <f aca="false">Intra_LoCo_mtk!$E11</f>
        <v>37.8705</v>
      </c>
      <c r="W13" s="56" t="n">
        <f aca="false">Intra_LoCo_mtk!$F11</f>
        <v>35.6687</v>
      </c>
      <c r="X13" s="56" t="n">
        <f aca="false">Intra_LoCo_mtk!$G11</f>
        <v>10097.3</v>
      </c>
      <c r="Y13" s="56" t="n">
        <f aca="false">Intra_LoCo_mtk!$H11</f>
        <v>117.87</v>
      </c>
      <c r="Z13" s="57" t="n">
        <f aca="false">X13/3600</f>
        <v>2.80480555555556</v>
      </c>
      <c r="AA13" s="58"/>
      <c r="AB13" s="59"/>
      <c r="AC13" s="59"/>
      <c r="AE13" s="34" t="n">
        <f aca="false">Q13/100</f>
        <v>1.1787</v>
      </c>
      <c r="AF13" s="34" t="n">
        <f aca="false">R13/100</f>
        <v>0.0280480555555556</v>
      </c>
      <c r="AG13" s="34" t="n">
        <f aca="false">Y13/100</f>
        <v>1.1787</v>
      </c>
      <c r="AH13" s="34" t="n">
        <f aca="false">Z13/100</f>
        <v>0.0280480555555556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81869.6288</v>
      </c>
      <c r="E14" s="61" t="n">
        <f aca="false">N14</f>
        <v>35.9973</v>
      </c>
      <c r="F14" s="61" t="n">
        <f aca="false">L14</f>
        <v>81869.6288</v>
      </c>
      <c r="G14" s="61" t="n">
        <f aca="false">O14</f>
        <v>33.9331</v>
      </c>
      <c r="H14" s="61" t="n">
        <f aca="false">T14</f>
        <v>81869.6288</v>
      </c>
      <c r="I14" s="61" t="n">
        <f aca="false">V14</f>
        <v>35.9973</v>
      </c>
      <c r="J14" s="61" t="n">
        <f aca="false">T14</f>
        <v>81869.6288</v>
      </c>
      <c r="K14" s="62" t="n">
        <f aca="false">W14</f>
        <v>33.9331</v>
      </c>
      <c r="L14" s="55" t="n">
        <f aca="false">Intra_LoCo_ref!$C12</f>
        <v>81869.6288</v>
      </c>
      <c r="M14" s="56" t="n">
        <f aca="false">Intra_LoCo_ref!$D12</f>
        <v>30.4733</v>
      </c>
      <c r="N14" s="56" t="n">
        <f aca="false">Intra_LoCo_ref!$E12</f>
        <v>35.9973</v>
      </c>
      <c r="O14" s="56" t="n">
        <f aca="false">Intra_LoCo_ref!$F12</f>
        <v>33.9331</v>
      </c>
      <c r="P14" s="56" t="n">
        <f aca="false">Intra_LoCo_ref!$G12</f>
        <v>9045.73</v>
      </c>
      <c r="Q14" s="56" t="n">
        <f aca="false">Intra_LoCo_ref!$H12</f>
        <v>116.04</v>
      </c>
      <c r="R14" s="57" t="n">
        <f aca="false">P14/3600</f>
        <v>2.51270277777778</v>
      </c>
      <c r="S14" s="63"/>
      <c r="T14" s="55" t="n">
        <f aca="false">Intra_LoCo_mtk!$C12</f>
        <v>81869.6288</v>
      </c>
      <c r="U14" s="56" t="n">
        <f aca="false">Intra_LoCo_mtk!$D12</f>
        <v>30.4733</v>
      </c>
      <c r="V14" s="56" t="n">
        <f aca="false">Intra_LoCo_mtk!$E12</f>
        <v>35.9973</v>
      </c>
      <c r="W14" s="56" t="n">
        <f aca="false">Intra_LoCo_mtk!$F12</f>
        <v>33.9331</v>
      </c>
      <c r="X14" s="56" t="n">
        <f aca="false">Intra_LoCo_mtk!$G12</f>
        <v>9045.73</v>
      </c>
      <c r="Y14" s="56" t="n">
        <f aca="false">Intra_LoCo_mtk!$H12</f>
        <v>116.04</v>
      </c>
      <c r="Z14" s="57" t="n">
        <f aca="false">X14/3600</f>
        <v>2.51270277777778</v>
      </c>
      <c r="AA14" s="64"/>
      <c r="AB14" s="60"/>
      <c r="AC14" s="60"/>
      <c r="AE14" s="34" t="n">
        <f aca="false">Q14/100</f>
        <v>1.1604</v>
      </c>
      <c r="AF14" s="34" t="n">
        <f aca="false">R14/100</f>
        <v>0.0251270277777778</v>
      </c>
      <c r="AG14" s="34" t="n">
        <f aca="false">Y14/100</f>
        <v>1.1604</v>
      </c>
      <c r="AH14" s="34" t="n">
        <f aca="false">Z14/100</f>
        <v>0.0251270277777778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7" t="n">
        <f aca="false">W15</f>
        <v>46.0959</v>
      </c>
      <c r="L15" s="48" t="n">
        <f aca="false">Intra_LoCo_ref!$C13</f>
        <v>101441.016</v>
      </c>
      <c r="M15" s="49" t="n">
        <f aca="false">Intra_LoCo_ref!$D13</f>
        <v>43.5507</v>
      </c>
      <c r="N15" s="49" t="n">
        <f aca="false">Intra_LoCo_ref!$E13</f>
        <v>46.5751</v>
      </c>
      <c r="O15" s="49" t="n">
        <f aca="false">Intra_LoCo_ref!$F13</f>
        <v>46.0959</v>
      </c>
      <c r="P15" s="49" t="n">
        <f aca="false">Intra_LoCo_ref!$G13</f>
        <v>9117.38</v>
      </c>
      <c r="Q15" s="49" t="n">
        <f aca="false">Intra_LoCo_ref!$H13</f>
        <v>111.83</v>
      </c>
      <c r="R15" s="50" t="n">
        <f aca="false">P15/3600</f>
        <v>2.53260555555556</v>
      </c>
      <c r="S15" s="51"/>
      <c r="T15" s="48" t="n">
        <f aca="false">Intra_LoCo_mtk!$C13</f>
        <v>101441.016</v>
      </c>
      <c r="U15" s="49" t="n">
        <f aca="false">Intra_LoCo_mtk!$D13</f>
        <v>43.5507</v>
      </c>
      <c r="V15" s="49" t="n">
        <f aca="false">Intra_LoCo_mtk!$E13</f>
        <v>46.5751</v>
      </c>
      <c r="W15" s="49" t="n">
        <f aca="false">Intra_LoCo_mtk!$F13</f>
        <v>46.0959</v>
      </c>
      <c r="X15" s="49" t="n">
        <f aca="false">Intra_LoCo_mtk!$G13</f>
        <v>9117.38</v>
      </c>
      <c r="Y15" s="49" t="n">
        <f aca="false">Intra_LoCo_mtk!$H13</f>
        <v>111.83</v>
      </c>
      <c r="Z15" s="50" t="n">
        <f aca="false">X15/3600</f>
        <v>2.53260555555556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1183</v>
      </c>
      <c r="AF15" s="34" t="n">
        <f aca="false">R15/100</f>
        <v>0.0253260555555556</v>
      </c>
      <c r="AG15" s="34" t="n">
        <f aca="false">Y15/100</f>
        <v>1.1183</v>
      </c>
      <c r="AH15" s="34" t="n">
        <f aca="false">Z15/100</f>
        <v>0.02532605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7" t="n">
        <f aca="false">W16</f>
        <v>45.5417</v>
      </c>
      <c r="L16" s="55" t="n">
        <f aca="false">Intra_LoCo_ref!$C14</f>
        <v>50206.4416</v>
      </c>
      <c r="M16" s="56" t="n">
        <f aca="false">Intra_LoCo_ref!$D14</f>
        <v>41.2765</v>
      </c>
      <c r="N16" s="56" t="n">
        <f aca="false">Intra_LoCo_ref!$E14</f>
        <v>45.8735</v>
      </c>
      <c r="O16" s="56" t="n">
        <f aca="false">Intra_LoCo_ref!$F14</f>
        <v>45.5417</v>
      </c>
      <c r="P16" s="56" t="n">
        <f aca="false">Intra_LoCo_ref!$G14</f>
        <v>8180.15</v>
      </c>
      <c r="Q16" s="56" t="n">
        <f aca="false">Intra_LoCo_ref!$H14</f>
        <v>107.99</v>
      </c>
      <c r="R16" s="57" t="n">
        <f aca="false">P16/3600</f>
        <v>2.27226388888889</v>
      </c>
      <c r="S16" s="51"/>
      <c r="T16" s="55" t="n">
        <f aca="false">Intra_LoCo_mtk!$C14</f>
        <v>50206.4416</v>
      </c>
      <c r="U16" s="56" t="n">
        <f aca="false">Intra_LoCo_mtk!$D14</f>
        <v>41.2765</v>
      </c>
      <c r="V16" s="56" t="n">
        <f aca="false">Intra_LoCo_mtk!$E14</f>
        <v>45.8735</v>
      </c>
      <c r="W16" s="56" t="n">
        <f aca="false">Intra_LoCo_mtk!$F14</f>
        <v>45.5417</v>
      </c>
      <c r="X16" s="56" t="n">
        <f aca="false">Intra_LoCo_mtk!$G14</f>
        <v>8180.15</v>
      </c>
      <c r="Y16" s="56" t="n">
        <f aca="false">Intra_LoCo_mtk!$H14</f>
        <v>107.99</v>
      </c>
      <c r="Z16" s="57" t="n">
        <f aca="false">X16/3600</f>
        <v>2.27226388888889</v>
      </c>
      <c r="AA16" s="58"/>
      <c r="AB16" s="59"/>
      <c r="AC16" s="59"/>
      <c r="AE16" s="34" t="n">
        <f aca="false">Q16/100</f>
        <v>1.0799</v>
      </c>
      <c r="AF16" s="34" t="n">
        <f aca="false">R16/100</f>
        <v>0.0227226388888889</v>
      </c>
      <c r="AG16" s="34" t="n">
        <f aca="false">Y16/100</f>
        <v>1.0799</v>
      </c>
      <c r="AH16" s="34" t="n">
        <f aca="false">Z16/100</f>
        <v>0.02272263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7" t="n">
        <f aca="false">W17</f>
        <v>45.0928</v>
      </c>
      <c r="L17" s="55" t="n">
        <f aca="false">Intra_LoCo_ref!$C15</f>
        <v>28748.0912</v>
      </c>
      <c r="M17" s="56" t="n">
        <f aca="false">Intra_LoCo_ref!$D15</f>
        <v>39.6875</v>
      </c>
      <c r="N17" s="56" t="n">
        <f aca="false">Intra_LoCo_ref!$E15</f>
        <v>45.2669</v>
      </c>
      <c r="O17" s="56" t="n">
        <f aca="false">Intra_LoCo_ref!$F15</f>
        <v>45.0928</v>
      </c>
      <c r="P17" s="56" t="n">
        <f aca="false">Intra_LoCo_ref!$G15</f>
        <v>7540.22</v>
      </c>
      <c r="Q17" s="56" t="n">
        <f aca="false">Intra_LoCo_ref!$H15</f>
        <v>103.37</v>
      </c>
      <c r="R17" s="57" t="n">
        <f aca="false">P17/3600</f>
        <v>2.09450555555556</v>
      </c>
      <c r="S17" s="51"/>
      <c r="T17" s="55" t="n">
        <f aca="false">Intra_LoCo_mtk!$C15</f>
        <v>28748.0912</v>
      </c>
      <c r="U17" s="56" t="n">
        <f aca="false">Intra_LoCo_mtk!$D15</f>
        <v>39.6875</v>
      </c>
      <c r="V17" s="56" t="n">
        <f aca="false">Intra_LoCo_mtk!$E15</f>
        <v>45.2669</v>
      </c>
      <c r="W17" s="56" t="n">
        <f aca="false">Intra_LoCo_mtk!$F15</f>
        <v>45.0928</v>
      </c>
      <c r="X17" s="56" t="n">
        <f aca="false">Intra_LoCo_mtk!$G15</f>
        <v>7540.22</v>
      </c>
      <c r="Y17" s="56" t="n">
        <f aca="false">Intra_LoCo_mtk!$H15</f>
        <v>103.37</v>
      </c>
      <c r="Z17" s="57" t="n">
        <f aca="false">X17/3600</f>
        <v>2.09450555555556</v>
      </c>
      <c r="AA17" s="58"/>
      <c r="AB17" s="59"/>
      <c r="AC17" s="59"/>
      <c r="AE17" s="34" t="n">
        <f aca="false">Q17/100</f>
        <v>1.0337</v>
      </c>
      <c r="AF17" s="34" t="n">
        <f aca="false">R17/100</f>
        <v>0.0209450555555556</v>
      </c>
      <c r="AG17" s="34" t="n">
        <f aca="false">Y17/100</f>
        <v>1.0337</v>
      </c>
      <c r="AH17" s="34" t="n">
        <f aca="false">Z17/100</f>
        <v>0.0209450555555556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79.1712</v>
      </c>
      <c r="E18" s="61" t="n">
        <f aca="false">N18</f>
        <v>44.6351</v>
      </c>
      <c r="F18" s="61" t="n">
        <f aca="false">L18</f>
        <v>15879.1712</v>
      </c>
      <c r="G18" s="61" t="n">
        <f aca="false">O18</f>
        <v>44.5232</v>
      </c>
      <c r="H18" s="61" t="n">
        <f aca="false">T18</f>
        <v>15879.1712</v>
      </c>
      <c r="I18" s="61" t="n">
        <f aca="false">V18</f>
        <v>44.6351</v>
      </c>
      <c r="J18" s="61" t="n">
        <f aca="false">T18</f>
        <v>15879.1712</v>
      </c>
      <c r="K18" s="62" t="n">
        <f aca="false">W18</f>
        <v>44.5232</v>
      </c>
      <c r="L18" s="55" t="n">
        <f aca="false">Intra_LoCo_ref!$C16</f>
        <v>15879.1712</v>
      </c>
      <c r="M18" s="56" t="n">
        <f aca="false">Intra_LoCo_ref!$D16</f>
        <v>37.9544</v>
      </c>
      <c r="N18" s="56" t="n">
        <f aca="false">Intra_LoCo_ref!$E16</f>
        <v>44.6351</v>
      </c>
      <c r="O18" s="56" t="n">
        <f aca="false">Intra_LoCo_ref!$F16</f>
        <v>44.5232</v>
      </c>
      <c r="P18" s="56" t="n">
        <f aca="false">Intra_LoCo_ref!$G16</f>
        <v>7283.59</v>
      </c>
      <c r="Q18" s="56" t="n">
        <f aca="false">Intra_LoCo_ref!$H16</f>
        <v>99.03</v>
      </c>
      <c r="R18" s="57" t="n">
        <f aca="false">P18/3600</f>
        <v>2.02321944444444</v>
      </c>
      <c r="S18" s="63"/>
      <c r="T18" s="55" t="n">
        <f aca="false">Intra_LoCo_mtk!$C16</f>
        <v>15879.1712</v>
      </c>
      <c r="U18" s="56" t="n">
        <f aca="false">Intra_LoCo_mtk!$D16</f>
        <v>37.9544</v>
      </c>
      <c r="V18" s="56" t="n">
        <f aca="false">Intra_LoCo_mtk!$E16</f>
        <v>44.6351</v>
      </c>
      <c r="W18" s="56" t="n">
        <f aca="false">Intra_LoCo_mtk!$F16</f>
        <v>44.5232</v>
      </c>
      <c r="X18" s="56" t="n">
        <f aca="false">Intra_LoCo_mtk!$G16</f>
        <v>7283.59</v>
      </c>
      <c r="Y18" s="56" t="n">
        <f aca="false">Intra_LoCo_mtk!$H16</f>
        <v>99.03</v>
      </c>
      <c r="Z18" s="57" t="n">
        <f aca="false">X18/3600</f>
        <v>2.02321944444444</v>
      </c>
      <c r="AA18" s="64"/>
      <c r="AB18" s="60"/>
      <c r="AC18" s="60"/>
      <c r="AE18" s="34" t="n">
        <f aca="false">Q18/100</f>
        <v>0.9903</v>
      </c>
      <c r="AF18" s="34" t="n">
        <f aca="false">R18/100</f>
        <v>0.0202321944444444</v>
      </c>
      <c r="AG18" s="34" t="n">
        <f aca="false">Y18/100</f>
        <v>0.9903</v>
      </c>
      <c r="AH18" s="34" t="n">
        <f aca="false">Z18/100</f>
        <v>0.02023219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7" t="n">
        <f aca="false">W19</f>
        <v>45.697</v>
      </c>
      <c r="L19" s="48" t="n">
        <f aca="false">Intra_LoCo_ref!$C17</f>
        <v>23206.788</v>
      </c>
      <c r="M19" s="49" t="n">
        <f aca="false">Intra_LoCo_ref!$D17</f>
        <v>42.6863</v>
      </c>
      <c r="N19" s="49" t="n">
        <f aca="false">Intra_LoCo_ref!$E17</f>
        <v>44.3903</v>
      </c>
      <c r="O19" s="49" t="n">
        <f aca="false">Intra_LoCo_ref!$F17</f>
        <v>45.697</v>
      </c>
      <c r="P19" s="49" t="n">
        <f aca="false">Intra_LoCo_ref!$G17</f>
        <v>3860.67</v>
      </c>
      <c r="Q19" s="49" t="n">
        <f aca="false">Intra_LoCo_ref!$H17</f>
        <v>50.06</v>
      </c>
      <c r="R19" s="50" t="n">
        <f aca="false">P19/3600</f>
        <v>1.07240833333333</v>
      </c>
      <c r="S19" s="51"/>
      <c r="T19" s="48" t="n">
        <f aca="false">Intra_LoCo_mtk!$C17</f>
        <v>23206.788</v>
      </c>
      <c r="U19" s="49" t="n">
        <f aca="false">Intra_LoCo_mtk!$D17</f>
        <v>42.6863</v>
      </c>
      <c r="V19" s="49" t="n">
        <f aca="false">Intra_LoCo_mtk!$E17</f>
        <v>44.3903</v>
      </c>
      <c r="W19" s="49" t="n">
        <f aca="false">Intra_LoCo_mtk!$F17</f>
        <v>45.697</v>
      </c>
      <c r="X19" s="49" t="n">
        <f aca="false">Intra_LoCo_mtk!$G17</f>
        <v>3860.67</v>
      </c>
      <c r="Y19" s="49" t="n">
        <f aca="false">Intra_LoCo_mtk!$H17</f>
        <v>50.06</v>
      </c>
      <c r="Z19" s="50" t="n">
        <f aca="false">X19/3600</f>
        <v>1.07240833333333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5006</v>
      </c>
      <c r="AF19" s="34" t="n">
        <f aca="false">R19/100</f>
        <v>0.0107240833333333</v>
      </c>
      <c r="AG19" s="34" t="n">
        <f aca="false">Y19/100</f>
        <v>0.5006</v>
      </c>
      <c r="AH19" s="34" t="n">
        <f aca="false">Z19/100</f>
        <v>0.010724083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7" t="n">
        <f aca="false">W20</f>
        <v>43.5785</v>
      </c>
      <c r="L20" s="55" t="n">
        <f aca="false">Intra_LoCo_ref!$C18</f>
        <v>12757.6656</v>
      </c>
      <c r="M20" s="56" t="n">
        <f aca="false">Intra_LoCo_ref!$D18</f>
        <v>40.9612</v>
      </c>
      <c r="N20" s="56" t="n">
        <f aca="false">Intra_LoCo_ref!$E18</f>
        <v>42.7198</v>
      </c>
      <c r="O20" s="56" t="n">
        <f aca="false">Intra_LoCo_ref!$F18</f>
        <v>43.5785</v>
      </c>
      <c r="P20" s="56" t="n">
        <f aca="false">Intra_LoCo_ref!$G18</f>
        <v>3487.12</v>
      </c>
      <c r="Q20" s="56" t="n">
        <f aca="false">Intra_LoCo_ref!$H18</f>
        <v>46.26</v>
      </c>
      <c r="R20" s="57" t="n">
        <f aca="false">P20/3600</f>
        <v>0.968644444444444</v>
      </c>
      <c r="S20" s="51"/>
      <c r="T20" s="55" t="n">
        <f aca="false">Intra_LoCo_mtk!$C18</f>
        <v>12757.6656</v>
      </c>
      <c r="U20" s="56" t="n">
        <f aca="false">Intra_LoCo_mtk!$D18</f>
        <v>40.9612</v>
      </c>
      <c r="V20" s="56" t="n">
        <f aca="false">Intra_LoCo_mtk!$E18</f>
        <v>42.7198</v>
      </c>
      <c r="W20" s="56" t="n">
        <f aca="false">Intra_LoCo_mtk!$F18</f>
        <v>43.5785</v>
      </c>
      <c r="X20" s="56" t="n">
        <f aca="false">Intra_LoCo_mtk!$G18</f>
        <v>3487.12</v>
      </c>
      <c r="Y20" s="56" t="n">
        <f aca="false">Intra_LoCo_mtk!$H18</f>
        <v>46.26</v>
      </c>
      <c r="Z20" s="57" t="n">
        <f aca="false">X20/3600</f>
        <v>0.968644444444444</v>
      </c>
      <c r="AA20" s="58"/>
      <c r="AB20" s="59"/>
      <c r="AC20" s="59"/>
      <c r="AE20" s="34" t="n">
        <f aca="false">Q20/100</f>
        <v>0.4626</v>
      </c>
      <c r="AF20" s="34" t="n">
        <f aca="false">R20/100</f>
        <v>0.00968644444444444</v>
      </c>
      <c r="AG20" s="34" t="n">
        <f aca="false">Y20/100</f>
        <v>0.4626</v>
      </c>
      <c r="AH20" s="34" t="n">
        <f aca="false">Z20/100</f>
        <v>0.00968644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7" t="n">
        <f aca="false">W21</f>
        <v>41.9561</v>
      </c>
      <c r="L21" s="55" t="n">
        <f aca="false">Intra_LoCo_ref!$C19</f>
        <v>7161.3848</v>
      </c>
      <c r="M21" s="56" t="n">
        <f aca="false">Intra_LoCo_ref!$D19</f>
        <v>38.8826</v>
      </c>
      <c r="N21" s="56" t="n">
        <f aca="false">Intra_LoCo_ref!$E19</f>
        <v>41.2205</v>
      </c>
      <c r="O21" s="56" t="n">
        <f aca="false">Intra_LoCo_ref!$F19</f>
        <v>41.9561</v>
      </c>
      <c r="P21" s="56" t="n">
        <f aca="false">Intra_LoCo_ref!$G19</f>
        <v>3234.75</v>
      </c>
      <c r="Q21" s="56" t="n">
        <f aca="false">Intra_LoCo_ref!$H19</f>
        <v>43.44</v>
      </c>
      <c r="R21" s="57" t="n">
        <f aca="false">P21/3600</f>
        <v>0.898541666666667</v>
      </c>
      <c r="S21" s="51"/>
      <c r="T21" s="55" t="n">
        <f aca="false">Intra_LoCo_mtk!$C19</f>
        <v>7161.3848</v>
      </c>
      <c r="U21" s="56" t="n">
        <f aca="false">Intra_LoCo_mtk!$D19</f>
        <v>38.8826</v>
      </c>
      <c r="V21" s="56" t="n">
        <f aca="false">Intra_LoCo_mtk!$E19</f>
        <v>41.2205</v>
      </c>
      <c r="W21" s="56" t="n">
        <f aca="false">Intra_LoCo_mtk!$F19</f>
        <v>41.9561</v>
      </c>
      <c r="X21" s="56" t="n">
        <f aca="false">Intra_LoCo_mtk!$G19</f>
        <v>3234.75</v>
      </c>
      <c r="Y21" s="56" t="n">
        <f aca="false">Intra_LoCo_mtk!$H19</f>
        <v>43.44</v>
      </c>
      <c r="Z21" s="57" t="n">
        <f aca="false">X21/3600</f>
        <v>0.898541666666667</v>
      </c>
      <c r="AA21" s="58"/>
      <c r="AB21" s="59"/>
      <c r="AC21" s="59"/>
      <c r="AE21" s="34" t="n">
        <f aca="false">Q21/100</f>
        <v>0.4344</v>
      </c>
      <c r="AF21" s="34" t="n">
        <f aca="false">R21/100</f>
        <v>0.00898541666666667</v>
      </c>
      <c r="AG21" s="34" t="n">
        <f aca="false">Y21/100</f>
        <v>0.4344</v>
      </c>
      <c r="AH21" s="34" t="n">
        <f aca="false">Z21/100</f>
        <v>0.00898541666666667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3955.6696</v>
      </c>
      <c r="E22" s="61" t="n">
        <f aca="false">N22</f>
        <v>39.8822</v>
      </c>
      <c r="F22" s="61" t="n">
        <f aca="false">L22</f>
        <v>3955.6696</v>
      </c>
      <c r="G22" s="61" t="n">
        <f aca="false">O22</f>
        <v>40.8233</v>
      </c>
      <c r="H22" s="61" t="n">
        <f aca="false">T22</f>
        <v>3955.6696</v>
      </c>
      <c r="I22" s="61" t="n">
        <f aca="false">V22</f>
        <v>39.8822</v>
      </c>
      <c r="J22" s="61" t="n">
        <f aca="false">T22</f>
        <v>3955.6696</v>
      </c>
      <c r="K22" s="62" t="n">
        <f aca="false">W22</f>
        <v>40.8233</v>
      </c>
      <c r="L22" s="55" t="n">
        <f aca="false">Intra_LoCo_ref!$C20</f>
        <v>3955.6696</v>
      </c>
      <c r="M22" s="56" t="n">
        <f aca="false">Intra_LoCo_ref!$D20</f>
        <v>36.452</v>
      </c>
      <c r="N22" s="56" t="n">
        <f aca="false">Intra_LoCo_ref!$E20</f>
        <v>39.8822</v>
      </c>
      <c r="O22" s="56" t="n">
        <f aca="false">Intra_LoCo_ref!$F20</f>
        <v>40.8233</v>
      </c>
      <c r="P22" s="56" t="n">
        <f aca="false">Intra_LoCo_ref!$G20</f>
        <v>3066.01</v>
      </c>
      <c r="Q22" s="56" t="n">
        <f aca="false">Intra_LoCo_ref!$H20</f>
        <v>41.4</v>
      </c>
      <c r="R22" s="57" t="n">
        <f aca="false">P22/3600</f>
        <v>0.851669444444445</v>
      </c>
      <c r="S22" s="63"/>
      <c r="T22" s="55" t="n">
        <f aca="false">Intra_LoCo_mtk!$C20</f>
        <v>3955.6696</v>
      </c>
      <c r="U22" s="56" t="n">
        <f aca="false">Intra_LoCo_mtk!$D20</f>
        <v>36.452</v>
      </c>
      <c r="V22" s="56" t="n">
        <f aca="false">Intra_LoCo_mtk!$E20</f>
        <v>39.8822</v>
      </c>
      <c r="W22" s="56" t="n">
        <f aca="false">Intra_LoCo_mtk!$F20</f>
        <v>40.8233</v>
      </c>
      <c r="X22" s="56" t="n">
        <f aca="false">Intra_LoCo_mtk!$G20</f>
        <v>3066.01</v>
      </c>
      <c r="Y22" s="56" t="n">
        <f aca="false">Intra_LoCo_mtk!$H20</f>
        <v>41.4</v>
      </c>
      <c r="Z22" s="57" t="n">
        <f aca="false">X22/3600</f>
        <v>0.851669444444445</v>
      </c>
      <c r="AA22" s="64"/>
      <c r="AB22" s="60"/>
      <c r="AC22" s="60"/>
      <c r="AE22" s="34" t="n">
        <f aca="false">Q22/100</f>
        <v>0.414</v>
      </c>
      <c r="AF22" s="34" t="n">
        <f aca="false">R22/100</f>
        <v>0.00851669444444445</v>
      </c>
      <c r="AG22" s="34" t="n">
        <f aca="false">Y22/100</f>
        <v>0.414</v>
      </c>
      <c r="AH22" s="34" t="n">
        <f aca="false">Z22/100</f>
        <v>0.00851669444444445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74.4408</v>
      </c>
      <c r="I23" s="65" t="n">
        <f aca="false">V23</f>
        <v>43.2327</v>
      </c>
      <c r="J23" s="65" t="n">
        <f aca="false">T23</f>
        <v>55174.4408</v>
      </c>
      <c r="K23" s="66" t="n">
        <f aca="false">W23</f>
        <v>43.8998</v>
      </c>
      <c r="L23" s="48" t="n">
        <f aca="false">Intra_LoCo_ref!$C21</f>
        <v>55174.4408</v>
      </c>
      <c r="M23" s="49" t="n">
        <f aca="false">Intra_LoCo_ref!$D21</f>
        <v>41.6683</v>
      </c>
      <c r="N23" s="49" t="n">
        <f aca="false">Intra_LoCo_ref!$E21</f>
        <v>43.2327</v>
      </c>
      <c r="O23" s="49" t="n">
        <f aca="false">Intra_LoCo_ref!$F21</f>
        <v>43.8998</v>
      </c>
      <c r="P23" s="49" t="n">
        <f aca="false">Intra_LoCo_ref!$G21</f>
        <v>4691.78</v>
      </c>
      <c r="Q23" s="49" t="n">
        <f aca="false">Intra_LoCo_ref!$H21</f>
        <v>70.99</v>
      </c>
      <c r="R23" s="50" t="n">
        <f aca="false">P23/3600</f>
        <v>1.30327222222222</v>
      </c>
      <c r="S23" s="67"/>
      <c r="T23" s="48" t="n">
        <f aca="false">Intra_LoCo_mtk!$C21</f>
        <v>55174.4408</v>
      </c>
      <c r="U23" s="49" t="n">
        <f aca="false">Intra_LoCo_mtk!$D21</f>
        <v>41.6683</v>
      </c>
      <c r="V23" s="49" t="n">
        <f aca="false">Intra_LoCo_mtk!$E21</f>
        <v>43.2327</v>
      </c>
      <c r="W23" s="49" t="n">
        <f aca="false">Intra_LoCo_mtk!$F21</f>
        <v>43.8998</v>
      </c>
      <c r="X23" s="49" t="n">
        <f aca="false">Intra_LoCo_mtk!$G21</f>
        <v>4691.78</v>
      </c>
      <c r="Y23" s="49" t="n">
        <f aca="false">Intra_LoCo_mtk!$H21</f>
        <v>70.99</v>
      </c>
      <c r="Z23" s="50" t="n">
        <f aca="false">X23/3600</f>
        <v>1.30327222222222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7099</v>
      </c>
      <c r="AF23" s="34" t="n">
        <f aca="false">R23/100</f>
        <v>0.0130327222222222</v>
      </c>
      <c r="AG23" s="34" t="n">
        <f aca="false">Y23/100</f>
        <v>0.7099</v>
      </c>
      <c r="AH23" s="34" t="n">
        <f aca="false">Z23/100</f>
        <v>0.01303272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7" t="n">
        <f aca="false">W24</f>
        <v>41.2718</v>
      </c>
      <c r="L24" s="55" t="n">
        <f aca="false">Intra_LoCo_ref!$C22</f>
        <v>30023.7928</v>
      </c>
      <c r="M24" s="56" t="n">
        <f aca="false">Intra_LoCo_ref!$D22</f>
        <v>38.4925</v>
      </c>
      <c r="N24" s="56" t="n">
        <f aca="false">Intra_LoCo_ref!$E22</f>
        <v>40.8526</v>
      </c>
      <c r="O24" s="56" t="n">
        <f aca="false">Intra_LoCo_ref!$F22</f>
        <v>41.2718</v>
      </c>
      <c r="P24" s="56" t="n">
        <f aca="false">Intra_LoCo_ref!$G22</f>
        <v>3991.16</v>
      </c>
      <c r="Q24" s="56" t="n">
        <f aca="false">Intra_LoCo_ref!$H22</f>
        <v>62.57</v>
      </c>
      <c r="R24" s="57" t="n">
        <f aca="false">P24/3600</f>
        <v>1.10865555555556</v>
      </c>
      <c r="S24" s="51"/>
      <c r="T24" s="55" t="n">
        <f aca="false">Intra_LoCo_mtk!$C22</f>
        <v>30023.7928</v>
      </c>
      <c r="U24" s="56" t="n">
        <f aca="false">Intra_LoCo_mtk!$D22</f>
        <v>38.4925</v>
      </c>
      <c r="V24" s="56" t="n">
        <f aca="false">Intra_LoCo_mtk!$E22</f>
        <v>40.8526</v>
      </c>
      <c r="W24" s="56" t="n">
        <f aca="false">Intra_LoCo_mtk!$F22</f>
        <v>41.2718</v>
      </c>
      <c r="X24" s="56" t="n">
        <f aca="false">Intra_LoCo_mtk!$G22</f>
        <v>3991.16</v>
      </c>
      <c r="Y24" s="56" t="n">
        <f aca="false">Intra_LoCo_mtk!$H22</f>
        <v>62.57</v>
      </c>
      <c r="Z24" s="57" t="n">
        <f aca="false">X24/3600</f>
        <v>1.10865555555556</v>
      </c>
      <c r="AA24" s="58"/>
      <c r="AB24" s="59"/>
      <c r="AC24" s="59"/>
      <c r="AE24" s="34" t="n">
        <f aca="false">Q24/100</f>
        <v>0.6257</v>
      </c>
      <c r="AF24" s="34" t="n">
        <f aca="false">R24/100</f>
        <v>0.0110865555555556</v>
      </c>
      <c r="AG24" s="34" t="n">
        <f aca="false">Y24/100</f>
        <v>0.6257</v>
      </c>
      <c r="AH24" s="34" t="n">
        <f aca="false">Z24/100</f>
        <v>0.011086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7" t="n">
        <f aca="false">W25</f>
        <v>39.63</v>
      </c>
      <c r="L25" s="55" t="n">
        <f aca="false">Intra_LoCo_ref!$C23</f>
        <v>15531.5008</v>
      </c>
      <c r="M25" s="56" t="n">
        <f aca="false">Intra_LoCo_ref!$D23</f>
        <v>35.4525</v>
      </c>
      <c r="N25" s="56" t="n">
        <f aca="false">Intra_LoCo_ref!$E23</f>
        <v>38.9409</v>
      </c>
      <c r="O25" s="56" t="n">
        <f aca="false">Intra_LoCo_ref!$F23</f>
        <v>39.63</v>
      </c>
      <c r="P25" s="56" t="n">
        <f aca="false">Intra_LoCo_ref!$G23</f>
        <v>3584.93</v>
      </c>
      <c r="Q25" s="56" t="n">
        <f aca="false">Intra_LoCo_ref!$H23</f>
        <v>54.21</v>
      </c>
      <c r="R25" s="57" t="n">
        <f aca="false">P25/3600</f>
        <v>0.995813888888889</v>
      </c>
      <c r="S25" s="51"/>
      <c r="T25" s="55" t="n">
        <f aca="false">Intra_LoCo_mtk!$C23</f>
        <v>15531.5008</v>
      </c>
      <c r="U25" s="56" t="n">
        <f aca="false">Intra_LoCo_mtk!$D23</f>
        <v>35.4525</v>
      </c>
      <c r="V25" s="56" t="n">
        <f aca="false">Intra_LoCo_mtk!$E23</f>
        <v>38.9409</v>
      </c>
      <c r="W25" s="56" t="n">
        <f aca="false">Intra_LoCo_mtk!$F23</f>
        <v>39.63</v>
      </c>
      <c r="X25" s="56" t="n">
        <f aca="false">Intra_LoCo_mtk!$G23</f>
        <v>3584.93</v>
      </c>
      <c r="Y25" s="56" t="n">
        <f aca="false">Intra_LoCo_mtk!$H23</f>
        <v>54.21</v>
      </c>
      <c r="Z25" s="57" t="n">
        <f aca="false">X25/3600</f>
        <v>0.995813888888889</v>
      </c>
      <c r="AA25" s="58"/>
      <c r="AB25" s="59"/>
      <c r="AC25" s="59"/>
      <c r="AE25" s="34" t="n">
        <f aca="false">Q25/100</f>
        <v>0.5421</v>
      </c>
      <c r="AF25" s="34" t="n">
        <f aca="false">R25/100</f>
        <v>0.00995813888888889</v>
      </c>
      <c r="AG25" s="34" t="n">
        <f aca="false">Y25/100</f>
        <v>0.5421</v>
      </c>
      <c r="AH25" s="34" t="n">
        <f aca="false">Z25/100</f>
        <v>0.00995813888888889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477.6584</v>
      </c>
      <c r="E26" s="61" t="n">
        <f aca="false">N26</f>
        <v>37.267</v>
      </c>
      <c r="F26" s="61" t="n">
        <f aca="false">L26</f>
        <v>7477.6584</v>
      </c>
      <c r="G26" s="61" t="n">
        <f aca="false">O26</f>
        <v>38.5776</v>
      </c>
      <c r="H26" s="61" t="n">
        <f aca="false">T26</f>
        <v>7477.6584</v>
      </c>
      <c r="I26" s="61" t="n">
        <f aca="false">V26</f>
        <v>37.267</v>
      </c>
      <c r="J26" s="61" t="n">
        <f aca="false">T26</f>
        <v>7477.6584</v>
      </c>
      <c r="K26" s="62" t="n">
        <f aca="false">W26</f>
        <v>38.5776</v>
      </c>
      <c r="L26" s="55" t="n">
        <f aca="false">Intra_LoCo_ref!$C24</f>
        <v>7477.6584</v>
      </c>
      <c r="M26" s="56" t="n">
        <f aca="false">Intra_LoCo_ref!$D24</f>
        <v>32.639</v>
      </c>
      <c r="N26" s="56" t="n">
        <f aca="false">Intra_LoCo_ref!$E24</f>
        <v>37.267</v>
      </c>
      <c r="O26" s="56" t="n">
        <f aca="false">Intra_LoCo_ref!$F24</f>
        <v>38.5776</v>
      </c>
      <c r="P26" s="56" t="n">
        <f aca="false">Intra_LoCo_ref!$G24</f>
        <v>3255.89</v>
      </c>
      <c r="Q26" s="56" t="n">
        <f aca="false">Intra_LoCo_ref!$H24</f>
        <v>47.71</v>
      </c>
      <c r="R26" s="57" t="n">
        <f aca="false">P26/3600</f>
        <v>0.904413888888889</v>
      </c>
      <c r="S26" s="63"/>
      <c r="T26" s="55" t="n">
        <f aca="false">Intra_LoCo_mtk!$C24</f>
        <v>7477.6584</v>
      </c>
      <c r="U26" s="56" t="n">
        <f aca="false">Intra_LoCo_mtk!$D24</f>
        <v>32.639</v>
      </c>
      <c r="V26" s="56" t="n">
        <f aca="false">Intra_LoCo_mtk!$E24</f>
        <v>37.267</v>
      </c>
      <c r="W26" s="56" t="n">
        <f aca="false">Intra_LoCo_mtk!$F24</f>
        <v>38.5776</v>
      </c>
      <c r="X26" s="56" t="n">
        <f aca="false">Intra_LoCo_mtk!$G24</f>
        <v>3255.89</v>
      </c>
      <c r="Y26" s="56" t="n">
        <f aca="false">Intra_LoCo_mtk!$H24</f>
        <v>47.71</v>
      </c>
      <c r="Z26" s="57" t="n">
        <f aca="false">X26/3600</f>
        <v>0.904413888888889</v>
      </c>
      <c r="AA26" s="64"/>
      <c r="AB26" s="60"/>
      <c r="AC26" s="60"/>
      <c r="AE26" s="34" t="n">
        <f aca="false">Q26/100</f>
        <v>0.4771</v>
      </c>
      <c r="AF26" s="34" t="n">
        <f aca="false">R26/100</f>
        <v>0.00904413888888889</v>
      </c>
      <c r="AG26" s="34" t="n">
        <f aca="false">Y26/100</f>
        <v>0.4771</v>
      </c>
      <c r="AH26" s="34" t="n">
        <f aca="false">Z26/100</f>
        <v>0.00904413888888889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752.22</v>
      </c>
      <c r="I27" s="65" t="n">
        <f aca="false">V27</f>
        <v>41.6619</v>
      </c>
      <c r="J27" s="65" t="n">
        <f aca="false">T27</f>
        <v>107752.22</v>
      </c>
      <c r="K27" s="66" t="n">
        <f aca="false">W27</f>
        <v>44.1138</v>
      </c>
      <c r="L27" s="48" t="n">
        <f aca="false">Intra_LoCo_ref!$C25</f>
        <v>107752.22</v>
      </c>
      <c r="M27" s="49" t="n">
        <f aca="false">Intra_LoCo_ref!$D25</f>
        <v>40.4511</v>
      </c>
      <c r="N27" s="49" t="n">
        <f aca="false">Intra_LoCo_ref!$E25</f>
        <v>41.6619</v>
      </c>
      <c r="O27" s="49" t="n">
        <f aca="false">Intra_LoCo_ref!$F25</f>
        <v>44.1138</v>
      </c>
      <c r="P27" s="49" t="n">
        <f aca="false">Intra_LoCo_ref!$G25</f>
        <v>9796.4</v>
      </c>
      <c r="Q27" s="49" t="n">
        <f aca="false">Intra_LoCo_ref!$H25</f>
        <v>144.86</v>
      </c>
      <c r="R27" s="50" t="n">
        <f aca="false">P27/3600</f>
        <v>2.72122222222222</v>
      </c>
      <c r="S27" s="67"/>
      <c r="T27" s="48" t="n">
        <f aca="false">Intra_LoCo_mtk!$C25</f>
        <v>107752.22</v>
      </c>
      <c r="U27" s="49" t="n">
        <f aca="false">Intra_LoCo_mtk!$D25</f>
        <v>40.4511</v>
      </c>
      <c r="V27" s="49" t="n">
        <f aca="false">Intra_LoCo_mtk!$E25</f>
        <v>41.6619</v>
      </c>
      <c r="W27" s="49" t="n">
        <f aca="false">Intra_LoCo_mtk!$F25</f>
        <v>44.1138</v>
      </c>
      <c r="X27" s="49" t="n">
        <f aca="false">Intra_LoCo_mtk!$G25</f>
        <v>9796.4</v>
      </c>
      <c r="Y27" s="49" t="n">
        <f aca="false">Intra_LoCo_mtk!$H25</f>
        <v>144.86</v>
      </c>
      <c r="Z27" s="50" t="n">
        <f aca="false">X27/3600</f>
        <v>2.72122222222222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4486</v>
      </c>
      <c r="AF27" s="34" t="n">
        <f aca="false">R27/100</f>
        <v>0.0272122222222222</v>
      </c>
      <c r="AG27" s="34" t="n">
        <f aca="false">Y27/100</f>
        <v>1.4486</v>
      </c>
      <c r="AH27" s="34" t="n">
        <f aca="false">Z27/100</f>
        <v>0.02721222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7" t="n">
        <f aca="false">W28</f>
        <v>42.0938</v>
      </c>
      <c r="L28" s="55" t="n">
        <f aca="false">Intra_LoCo_ref!$C26</f>
        <v>51645.0488</v>
      </c>
      <c r="M28" s="56" t="n">
        <f aca="false">Intra_LoCo_ref!$D26</f>
        <v>37.8741</v>
      </c>
      <c r="N28" s="56" t="n">
        <f aca="false">Intra_LoCo_ref!$E26</f>
        <v>39.5412</v>
      </c>
      <c r="O28" s="56" t="n">
        <f aca="false">Intra_LoCo_ref!$F26</f>
        <v>42.0938</v>
      </c>
      <c r="P28" s="56" t="n">
        <f aca="false">Intra_LoCo_ref!$G26</f>
        <v>8226.32</v>
      </c>
      <c r="Q28" s="56" t="n">
        <f aca="false">Intra_LoCo_ref!$H26</f>
        <v>122.56</v>
      </c>
      <c r="R28" s="57" t="n">
        <f aca="false">P28/3600</f>
        <v>2.28508888888889</v>
      </c>
      <c r="S28" s="51"/>
      <c r="T28" s="55" t="n">
        <f aca="false">Intra_LoCo_mtk!$C26</f>
        <v>51645.0488</v>
      </c>
      <c r="U28" s="56" t="n">
        <f aca="false">Intra_LoCo_mtk!$D26</f>
        <v>37.8741</v>
      </c>
      <c r="V28" s="56" t="n">
        <f aca="false">Intra_LoCo_mtk!$E26</f>
        <v>39.5412</v>
      </c>
      <c r="W28" s="56" t="n">
        <f aca="false">Intra_LoCo_mtk!$F26</f>
        <v>42.0938</v>
      </c>
      <c r="X28" s="56" t="n">
        <f aca="false">Intra_LoCo_mtk!$G26</f>
        <v>8226.32</v>
      </c>
      <c r="Y28" s="56" t="n">
        <f aca="false">Intra_LoCo_mtk!$H26</f>
        <v>122.56</v>
      </c>
      <c r="Z28" s="57" t="n">
        <f aca="false">X28/3600</f>
        <v>2.28508888888889</v>
      </c>
      <c r="AA28" s="58"/>
      <c r="AB28" s="59"/>
      <c r="AC28" s="59"/>
      <c r="AE28" s="34" t="n">
        <f aca="false">Q28/100</f>
        <v>1.2256</v>
      </c>
      <c r="AF28" s="34" t="n">
        <f aca="false">R28/100</f>
        <v>0.0228508888888889</v>
      </c>
      <c r="AG28" s="34" t="n">
        <f aca="false">Y28/100</f>
        <v>1.2256</v>
      </c>
      <c r="AH28" s="34" t="n">
        <f aca="false">Z28/100</f>
        <v>0.0228508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7" t="n">
        <f aca="false">W29</f>
        <v>40.2448</v>
      </c>
      <c r="L29" s="55" t="n">
        <f aca="false">Intra_LoCo_ref!$C27</f>
        <v>27788.976</v>
      </c>
      <c r="M29" s="56" t="n">
        <f aca="false">Intra_LoCo_ref!$D27</f>
        <v>35.6101</v>
      </c>
      <c r="N29" s="56" t="n">
        <f aca="false">Intra_LoCo_ref!$E27</f>
        <v>38.35</v>
      </c>
      <c r="O29" s="56" t="n">
        <f aca="false">Intra_LoCo_ref!$F27</f>
        <v>40.2448</v>
      </c>
      <c r="P29" s="56" t="n">
        <f aca="false">Intra_LoCo_ref!$G27</f>
        <v>7284.56</v>
      </c>
      <c r="Q29" s="56" t="n">
        <f aca="false">Intra_LoCo_ref!$H27</f>
        <v>111.04</v>
      </c>
      <c r="R29" s="57" t="n">
        <f aca="false">P29/3600</f>
        <v>2.02348888888889</v>
      </c>
      <c r="S29" s="51"/>
      <c r="T29" s="55" t="n">
        <f aca="false">Intra_LoCo_mtk!$C27</f>
        <v>27788.976</v>
      </c>
      <c r="U29" s="56" t="n">
        <f aca="false">Intra_LoCo_mtk!$D27</f>
        <v>35.6101</v>
      </c>
      <c r="V29" s="56" t="n">
        <f aca="false">Intra_LoCo_mtk!$E27</f>
        <v>38.35</v>
      </c>
      <c r="W29" s="56" t="n">
        <f aca="false">Intra_LoCo_mtk!$F27</f>
        <v>40.2448</v>
      </c>
      <c r="X29" s="56" t="n">
        <f aca="false">Intra_LoCo_mtk!$G27</f>
        <v>7284.56</v>
      </c>
      <c r="Y29" s="56" t="n">
        <f aca="false">Intra_LoCo_mtk!$H27</f>
        <v>111.04</v>
      </c>
      <c r="Z29" s="57" t="n">
        <f aca="false">X29/3600</f>
        <v>2.02348888888889</v>
      </c>
      <c r="AA29" s="58"/>
      <c r="AB29" s="59"/>
      <c r="AC29" s="59"/>
      <c r="AE29" s="34" t="n">
        <f aca="false">Q29/100</f>
        <v>1.1104</v>
      </c>
      <c r="AF29" s="34" t="n">
        <f aca="false">R29/100</f>
        <v>0.0202348888888889</v>
      </c>
      <c r="AG29" s="34" t="n">
        <f aca="false">Y29/100</f>
        <v>1.1104</v>
      </c>
      <c r="AH29" s="34" t="n">
        <f aca="false">Z29/100</f>
        <v>0.0202348888888889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828.1504</v>
      </c>
      <c r="E30" s="61" t="n">
        <f aca="false">N30</f>
        <v>37.1206</v>
      </c>
      <c r="F30" s="61" t="n">
        <f aca="false">L30</f>
        <v>14828.1504</v>
      </c>
      <c r="G30" s="61" t="n">
        <f aca="false">O30</f>
        <v>38.3625</v>
      </c>
      <c r="H30" s="61" t="n">
        <f aca="false">T30</f>
        <v>14828.1504</v>
      </c>
      <c r="I30" s="61" t="n">
        <f aca="false">V30</f>
        <v>37.1206</v>
      </c>
      <c r="J30" s="61" t="n">
        <f aca="false">T30</f>
        <v>14828.1504</v>
      </c>
      <c r="K30" s="62" t="n">
        <f aca="false">W30</f>
        <v>38.3625</v>
      </c>
      <c r="L30" s="55" t="n">
        <f aca="false">Intra_LoCo_ref!$C28</f>
        <v>14828.1504</v>
      </c>
      <c r="M30" s="56" t="n">
        <f aca="false">Intra_LoCo_ref!$D28</f>
        <v>33.1925</v>
      </c>
      <c r="N30" s="56" t="n">
        <f aca="false">Intra_LoCo_ref!$E28</f>
        <v>37.1206</v>
      </c>
      <c r="O30" s="56" t="n">
        <f aca="false">Intra_LoCo_ref!$F28</f>
        <v>38.3625</v>
      </c>
      <c r="P30" s="56" t="n">
        <f aca="false">Intra_LoCo_ref!$G28</f>
        <v>6745.21</v>
      </c>
      <c r="Q30" s="56" t="n">
        <f aca="false">Intra_LoCo_ref!$H28</f>
        <v>100.78</v>
      </c>
      <c r="R30" s="57" t="n">
        <f aca="false">P30/3600</f>
        <v>1.87366944444444</v>
      </c>
      <c r="S30" s="63"/>
      <c r="T30" s="55" t="n">
        <f aca="false">Intra_LoCo_mtk!$C28</f>
        <v>14828.1504</v>
      </c>
      <c r="U30" s="56" t="n">
        <f aca="false">Intra_LoCo_mtk!$D28</f>
        <v>33.1925</v>
      </c>
      <c r="V30" s="56" t="n">
        <f aca="false">Intra_LoCo_mtk!$E28</f>
        <v>37.1206</v>
      </c>
      <c r="W30" s="56" t="n">
        <f aca="false">Intra_LoCo_mtk!$F28</f>
        <v>38.3625</v>
      </c>
      <c r="X30" s="56" t="n">
        <f aca="false">Intra_LoCo_mtk!$G28</f>
        <v>6745.21</v>
      </c>
      <c r="Y30" s="56" t="n">
        <f aca="false">Intra_LoCo_mtk!$H28</f>
        <v>100.78</v>
      </c>
      <c r="Z30" s="57" t="n">
        <f aca="false">X30/3600</f>
        <v>1.87366944444444</v>
      </c>
      <c r="AA30" s="64"/>
      <c r="AB30" s="60"/>
      <c r="AC30" s="60"/>
      <c r="AE30" s="34" t="n">
        <f aca="false">Q30/100</f>
        <v>1.0078</v>
      </c>
      <c r="AF30" s="34" t="n">
        <f aca="false">R30/100</f>
        <v>0.0187366944444444</v>
      </c>
      <c r="AG30" s="34" t="n">
        <f aca="false">Y30/100</f>
        <v>1.0078</v>
      </c>
      <c r="AH30" s="34" t="n">
        <f aca="false">Z30/100</f>
        <v>0.0187366944444444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146.2144</v>
      </c>
      <c r="I31" s="68" t="n">
        <f aca="false">V31</f>
        <v>44.4311</v>
      </c>
      <c r="J31" s="68" t="n">
        <f aca="false">T31</f>
        <v>73146.2144</v>
      </c>
      <c r="K31" s="69" t="n">
        <f aca="false">W31</f>
        <v>45.9983</v>
      </c>
      <c r="L31" s="48" t="n">
        <f aca="false">Intra_LoCo_ref!$C29</f>
        <v>73146.2144</v>
      </c>
      <c r="M31" s="49" t="n">
        <f aca="false">Intra_LoCo_ref!$D29</f>
        <v>41.0873</v>
      </c>
      <c r="N31" s="49" t="n">
        <f aca="false">Intra_LoCo_ref!$E29</f>
        <v>44.4311</v>
      </c>
      <c r="O31" s="49" t="n">
        <f aca="false">Intra_LoCo_ref!$F29</f>
        <v>45.9983</v>
      </c>
      <c r="P31" s="49" t="n">
        <f aca="false">Intra_LoCo_ref!$G29</f>
        <v>9004.34</v>
      </c>
      <c r="Q31" s="49" t="n">
        <f aca="false">Intra_LoCo_ref!$H29</f>
        <v>135.39</v>
      </c>
      <c r="R31" s="50" t="n">
        <f aca="false">P31/3600</f>
        <v>2.50120555555556</v>
      </c>
      <c r="S31" s="67"/>
      <c r="T31" s="48" t="n">
        <f aca="false">Intra_LoCo_mtk!$C29</f>
        <v>73146.2144</v>
      </c>
      <c r="U31" s="49" t="n">
        <f aca="false">Intra_LoCo_mtk!$D29</f>
        <v>41.0873</v>
      </c>
      <c r="V31" s="49" t="n">
        <f aca="false">Intra_LoCo_mtk!$E29</f>
        <v>44.4311</v>
      </c>
      <c r="W31" s="49" t="n">
        <f aca="false">Intra_LoCo_mtk!$F29</f>
        <v>45.9983</v>
      </c>
      <c r="X31" s="49" t="n">
        <f aca="false">Intra_LoCo_mtk!$G29</f>
        <v>9004.34</v>
      </c>
      <c r="Y31" s="49" t="n">
        <f aca="false">Intra_LoCo_mtk!$H29</f>
        <v>135.39</v>
      </c>
      <c r="Z31" s="50" t="n">
        <f aca="false">X31/3600</f>
        <v>2.50120555555556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3539</v>
      </c>
      <c r="AF31" s="34" t="n">
        <f aca="false">R31/100</f>
        <v>0.0250120555555556</v>
      </c>
      <c r="AG31" s="34" t="n">
        <f aca="false">Y31/100</f>
        <v>1.3539</v>
      </c>
      <c r="AH31" s="34" t="n">
        <f aca="false">Z31/100</f>
        <v>0.0250120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31056.5232</v>
      </c>
      <c r="E32" s="70" t="n">
        <f aca="false">N32</f>
        <v>42.8961</v>
      </c>
      <c r="F32" s="70" t="n">
        <f aca="false">L32</f>
        <v>31056.5232</v>
      </c>
      <c r="G32" s="70" t="n">
        <f aca="false">O32</f>
        <v>43.8455</v>
      </c>
      <c r="H32" s="70" t="n">
        <f aca="false">T32</f>
        <v>31056.5232</v>
      </c>
      <c r="I32" s="70" t="n">
        <f aca="false">V32</f>
        <v>42.8961</v>
      </c>
      <c r="J32" s="70" t="n">
        <f aca="false">T32</f>
        <v>31056.5232</v>
      </c>
      <c r="K32" s="71" t="n">
        <f aca="false">W32</f>
        <v>43.8455</v>
      </c>
      <c r="L32" s="55" t="n">
        <f aca="false">Intra_LoCo_ref!$C30</f>
        <v>31056.5232</v>
      </c>
      <c r="M32" s="56" t="n">
        <f aca="false">Intra_LoCo_ref!$D30</f>
        <v>38.6161</v>
      </c>
      <c r="N32" s="56" t="n">
        <f aca="false">Intra_LoCo_ref!$E30</f>
        <v>42.8961</v>
      </c>
      <c r="O32" s="56" t="n">
        <f aca="false">Intra_LoCo_ref!$F30</f>
        <v>43.8455</v>
      </c>
      <c r="P32" s="56" t="n">
        <f aca="false">Intra_LoCo_ref!$G30</f>
        <v>7593.24</v>
      </c>
      <c r="Q32" s="56" t="n">
        <f aca="false">Intra_LoCo_ref!$H30</f>
        <v>115.59</v>
      </c>
      <c r="R32" s="57" t="n">
        <f aca="false">P32/3600</f>
        <v>2.10923333333333</v>
      </c>
      <c r="S32" s="51"/>
      <c r="T32" s="55" t="n">
        <f aca="false">Intra_LoCo_mtk!$C30</f>
        <v>31056.5232</v>
      </c>
      <c r="U32" s="56" t="n">
        <f aca="false">Intra_LoCo_mtk!$D30</f>
        <v>38.6161</v>
      </c>
      <c r="V32" s="56" t="n">
        <f aca="false">Intra_LoCo_mtk!$E30</f>
        <v>42.8961</v>
      </c>
      <c r="W32" s="56" t="n">
        <f aca="false">Intra_LoCo_mtk!$F30</f>
        <v>43.8455</v>
      </c>
      <c r="X32" s="56" t="n">
        <f aca="false">Intra_LoCo_mtk!$G30</f>
        <v>7593.24</v>
      </c>
      <c r="Y32" s="56" t="n">
        <f aca="false">Intra_LoCo_mtk!$H30</f>
        <v>115.59</v>
      </c>
      <c r="Z32" s="57" t="n">
        <f aca="false">X32/3600</f>
        <v>2.10923333333333</v>
      </c>
      <c r="AA32" s="58"/>
      <c r="AB32" s="59"/>
      <c r="AC32" s="59"/>
      <c r="AE32" s="34" t="n">
        <f aca="false">Q32/100</f>
        <v>1.1559</v>
      </c>
      <c r="AF32" s="34" t="n">
        <f aca="false">R32/100</f>
        <v>0.0210923333333333</v>
      </c>
      <c r="AG32" s="34" t="n">
        <f aca="false">Y32/100</f>
        <v>1.1559</v>
      </c>
      <c r="AH32" s="34" t="n">
        <f aca="false">Z32/100</f>
        <v>0.0210923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16068.068</v>
      </c>
      <c r="E33" s="70" t="n">
        <f aca="false">N33</f>
        <v>41.4581</v>
      </c>
      <c r="F33" s="70" t="n">
        <f aca="false">L33</f>
        <v>16068.068</v>
      </c>
      <c r="G33" s="70" t="n">
        <f aca="false">O33</f>
        <v>41.8717</v>
      </c>
      <c r="H33" s="70" t="n">
        <f aca="false">T33</f>
        <v>16068.068</v>
      </c>
      <c r="I33" s="70" t="n">
        <f aca="false">V33</f>
        <v>41.4581</v>
      </c>
      <c r="J33" s="70" t="n">
        <f aca="false">T33</f>
        <v>16068.068</v>
      </c>
      <c r="K33" s="71" t="n">
        <f aca="false">W33</f>
        <v>41.8717</v>
      </c>
      <c r="L33" s="55" t="n">
        <f aca="false">Intra_LoCo_ref!$C31</f>
        <v>16068.068</v>
      </c>
      <c r="M33" s="56" t="n">
        <f aca="false">Intra_LoCo_ref!$D31</f>
        <v>36.8064</v>
      </c>
      <c r="N33" s="56" t="n">
        <f aca="false">Intra_LoCo_ref!$E31</f>
        <v>41.4581</v>
      </c>
      <c r="O33" s="56" t="n">
        <f aca="false">Intra_LoCo_ref!$F31</f>
        <v>41.8717</v>
      </c>
      <c r="P33" s="56" t="n">
        <f aca="false">Intra_LoCo_ref!$G31</f>
        <v>6873.8</v>
      </c>
      <c r="Q33" s="56" t="n">
        <f aca="false">Intra_LoCo_ref!$H31</f>
        <v>102.04</v>
      </c>
      <c r="R33" s="57" t="n">
        <f aca="false">P33/3600</f>
        <v>1.90938888888889</v>
      </c>
      <c r="S33" s="51"/>
      <c r="T33" s="55" t="n">
        <f aca="false">Intra_LoCo_mtk!$C31</f>
        <v>16068.068</v>
      </c>
      <c r="U33" s="56" t="n">
        <f aca="false">Intra_LoCo_mtk!$D31</f>
        <v>36.8064</v>
      </c>
      <c r="V33" s="56" t="n">
        <f aca="false">Intra_LoCo_mtk!$E31</f>
        <v>41.4581</v>
      </c>
      <c r="W33" s="56" t="n">
        <f aca="false">Intra_LoCo_mtk!$F31</f>
        <v>41.8717</v>
      </c>
      <c r="X33" s="56" t="n">
        <f aca="false">Intra_LoCo_mtk!$G31</f>
        <v>6873.8</v>
      </c>
      <c r="Y33" s="56" t="n">
        <f aca="false">Intra_LoCo_mtk!$H31</f>
        <v>102.04</v>
      </c>
      <c r="Z33" s="57" t="n">
        <f aca="false">X33/3600</f>
        <v>1.90938888888889</v>
      </c>
      <c r="AA33" s="58"/>
      <c r="AB33" s="59"/>
      <c r="AC33" s="59"/>
      <c r="AE33" s="34" t="n">
        <f aca="false">Q33/100</f>
        <v>1.0204</v>
      </c>
      <c r="AF33" s="34" t="n">
        <f aca="false">R33/100</f>
        <v>0.0190938888888889</v>
      </c>
      <c r="AG33" s="34" t="n">
        <f aca="false">Y33/100</f>
        <v>1.0204</v>
      </c>
      <c r="AH33" s="34" t="n">
        <f aca="false">Z33/100</f>
        <v>0.0190938888888889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75.0488</v>
      </c>
      <c r="I34" s="72" t="n">
        <f aca="false">V34</f>
        <v>39.9285</v>
      </c>
      <c r="J34" s="72" t="n">
        <f aca="false">T34</f>
        <v>8875.0488</v>
      </c>
      <c r="K34" s="73" t="n">
        <f aca="false">W34</f>
        <v>39.8223</v>
      </c>
      <c r="L34" s="55" t="n">
        <f aca="false">Intra_LoCo_ref!$C32</f>
        <v>8875.0488</v>
      </c>
      <c r="M34" s="56" t="n">
        <f aca="false">Intra_LoCo_ref!$D32</f>
        <v>34.8025</v>
      </c>
      <c r="N34" s="56" t="n">
        <f aca="false">Intra_LoCo_ref!$E32</f>
        <v>39.9285</v>
      </c>
      <c r="O34" s="56" t="n">
        <f aca="false">Intra_LoCo_ref!$F32</f>
        <v>39.8223</v>
      </c>
      <c r="P34" s="56" t="n">
        <f aca="false">Intra_LoCo_ref!$G32</f>
        <v>6437.09</v>
      </c>
      <c r="Q34" s="56" t="n">
        <f aca="false">Intra_LoCo_ref!$H32</f>
        <v>94.44</v>
      </c>
      <c r="R34" s="57" t="n">
        <f aca="false">P34/3600</f>
        <v>1.78808055555556</v>
      </c>
      <c r="S34" s="63"/>
      <c r="T34" s="55" t="n">
        <f aca="false">Intra_LoCo_mtk!$C32</f>
        <v>8875.0488</v>
      </c>
      <c r="U34" s="56" t="n">
        <f aca="false">Intra_LoCo_mtk!$D32</f>
        <v>34.8025</v>
      </c>
      <c r="V34" s="56" t="n">
        <f aca="false">Intra_LoCo_mtk!$E32</f>
        <v>39.9285</v>
      </c>
      <c r="W34" s="56" t="n">
        <f aca="false">Intra_LoCo_mtk!$F32</f>
        <v>39.8223</v>
      </c>
      <c r="X34" s="56" t="n">
        <f aca="false">Intra_LoCo_mtk!$G32</f>
        <v>6437.09</v>
      </c>
      <c r="Y34" s="56" t="n">
        <f aca="false">Intra_LoCo_mtk!$H32</f>
        <v>94.44</v>
      </c>
      <c r="Z34" s="57" t="n">
        <f aca="false">X34/3600</f>
        <v>1.78808055555556</v>
      </c>
      <c r="AA34" s="64"/>
      <c r="AB34" s="60"/>
      <c r="AC34" s="60"/>
      <c r="AE34" s="34" t="n">
        <f aca="false">Q34/100</f>
        <v>0.9444</v>
      </c>
      <c r="AF34" s="34" t="n">
        <f aca="false">R34/100</f>
        <v>0.0178808055555556</v>
      </c>
      <c r="AG34" s="34" t="n">
        <f aca="false">Y34/100</f>
        <v>0.9444</v>
      </c>
      <c r="AH34" s="34" t="n">
        <f aca="false">Z34/100</f>
        <v>0.0178808055555556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420.7008</v>
      </c>
      <c r="I35" s="68" t="n">
        <f aca="false">V35</f>
        <v>42.7821</v>
      </c>
      <c r="J35" s="68" t="n">
        <f aca="false">T35</f>
        <v>191420.7008</v>
      </c>
      <c r="K35" s="69" t="n">
        <f aca="false">W35</f>
        <v>44.4628</v>
      </c>
      <c r="L35" s="48" t="n">
        <f aca="false">Intra_LoCo_ref!$C33</f>
        <v>191420.7008</v>
      </c>
      <c r="M35" s="49" t="n">
        <f aca="false">Intra_LoCo_ref!$D33</f>
        <v>42.0869</v>
      </c>
      <c r="N35" s="49" t="n">
        <f aca="false">Intra_LoCo_ref!$E33</f>
        <v>42.7821</v>
      </c>
      <c r="O35" s="49" t="n">
        <f aca="false">Intra_LoCo_ref!$F33</f>
        <v>44.4628</v>
      </c>
      <c r="P35" s="49" t="n">
        <f aca="false">Intra_LoCo_ref!$G33</f>
        <v>12726.81</v>
      </c>
      <c r="Q35" s="49" t="n">
        <f aca="false">Intra_LoCo_ref!$H33</f>
        <v>184.39</v>
      </c>
      <c r="R35" s="50" t="n">
        <f aca="false">P35/3600</f>
        <v>3.535225</v>
      </c>
      <c r="S35" s="67"/>
      <c r="T35" s="48" t="n">
        <f aca="false">Intra_LoCo_mtk!$C33</f>
        <v>191420.7008</v>
      </c>
      <c r="U35" s="49" t="n">
        <f aca="false">Intra_LoCo_mtk!$D33</f>
        <v>42.0869</v>
      </c>
      <c r="V35" s="49" t="n">
        <f aca="false">Intra_LoCo_mtk!$E33</f>
        <v>42.7821</v>
      </c>
      <c r="W35" s="49" t="n">
        <f aca="false">Intra_LoCo_mtk!$F33</f>
        <v>44.4628</v>
      </c>
      <c r="X35" s="49" t="n">
        <f aca="false">Intra_LoCo_mtk!$G33</f>
        <v>12726.81</v>
      </c>
      <c r="Y35" s="49" t="n">
        <f aca="false">Intra_LoCo_mtk!$H33</f>
        <v>184.39</v>
      </c>
      <c r="Z35" s="50" t="n">
        <f aca="false">X35/3600</f>
        <v>3.535225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8439</v>
      </c>
      <c r="AF35" s="34" t="n">
        <f aca="false">R35/100</f>
        <v>0.03535225</v>
      </c>
      <c r="AG35" s="34" t="n">
        <f aca="false">Y35/100</f>
        <v>1.8439</v>
      </c>
      <c r="AH35" s="34" t="n">
        <f aca="false">Z35/100</f>
        <v>0.0353522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3078.952</v>
      </c>
      <c r="E36" s="70" t="n">
        <f aca="false">N36</f>
        <v>40.887</v>
      </c>
      <c r="F36" s="70" t="n">
        <f aca="false">L36</f>
        <v>83078.952</v>
      </c>
      <c r="G36" s="70" t="n">
        <f aca="false">O36</f>
        <v>42.9929</v>
      </c>
      <c r="H36" s="70" t="n">
        <f aca="false">T36</f>
        <v>83078.952</v>
      </c>
      <c r="I36" s="70" t="n">
        <f aca="false">V36</f>
        <v>40.887</v>
      </c>
      <c r="J36" s="70" t="n">
        <f aca="false">T36</f>
        <v>83078.952</v>
      </c>
      <c r="K36" s="71" t="n">
        <f aca="false">W36</f>
        <v>42.9929</v>
      </c>
      <c r="L36" s="55" t="n">
        <f aca="false">Intra_LoCo_ref!$C34</f>
        <v>83078.952</v>
      </c>
      <c r="M36" s="56" t="n">
        <f aca="false">Intra_LoCo_ref!$D34</f>
        <v>36.9422</v>
      </c>
      <c r="N36" s="56" t="n">
        <f aca="false">Intra_LoCo_ref!$E34</f>
        <v>40.887</v>
      </c>
      <c r="O36" s="56" t="n">
        <f aca="false">Intra_LoCo_ref!$F34</f>
        <v>42.9929</v>
      </c>
      <c r="P36" s="56" t="n">
        <f aca="false">Intra_LoCo_ref!$G34</f>
        <v>10531.95</v>
      </c>
      <c r="Q36" s="56" t="n">
        <f aca="false">Intra_LoCo_ref!$H34</f>
        <v>158.22</v>
      </c>
      <c r="R36" s="57" t="n">
        <f aca="false">P36/3600</f>
        <v>2.92554166666667</v>
      </c>
      <c r="S36" s="51"/>
      <c r="T36" s="55" t="n">
        <f aca="false">Intra_LoCo_mtk!$C34</f>
        <v>83078.952</v>
      </c>
      <c r="U36" s="56" t="n">
        <f aca="false">Intra_LoCo_mtk!$D34</f>
        <v>36.9422</v>
      </c>
      <c r="V36" s="56" t="n">
        <f aca="false">Intra_LoCo_mtk!$E34</f>
        <v>40.887</v>
      </c>
      <c r="W36" s="56" t="n">
        <f aca="false">Intra_LoCo_mtk!$F34</f>
        <v>42.9929</v>
      </c>
      <c r="X36" s="56" t="n">
        <f aca="false">Intra_LoCo_mtk!$G34</f>
        <v>10531.95</v>
      </c>
      <c r="Y36" s="56" t="n">
        <f aca="false">Intra_LoCo_mtk!$H34</f>
        <v>158.22</v>
      </c>
      <c r="Z36" s="57" t="n">
        <f aca="false">X36/3600</f>
        <v>2.92554166666667</v>
      </c>
      <c r="AA36" s="58"/>
      <c r="AB36" s="59"/>
      <c r="AC36" s="59"/>
      <c r="AE36" s="34" t="n">
        <f aca="false">Q36/100</f>
        <v>1.5822</v>
      </c>
      <c r="AF36" s="34" t="n">
        <f aca="false">R36/100</f>
        <v>0.0292554166666667</v>
      </c>
      <c r="AG36" s="34" t="n">
        <f aca="false">Y36/100</f>
        <v>1.5822</v>
      </c>
      <c r="AH36" s="34" t="n">
        <f aca="false">Z36/100</f>
        <v>0.0292554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43192.0016</v>
      </c>
      <c r="E37" s="70" t="n">
        <f aca="false">N37</f>
        <v>39.345</v>
      </c>
      <c r="F37" s="70" t="n">
        <f aca="false">L37</f>
        <v>43192.0016</v>
      </c>
      <c r="G37" s="70" t="n">
        <f aca="false">O37</f>
        <v>41.6826</v>
      </c>
      <c r="H37" s="70" t="n">
        <f aca="false">T37</f>
        <v>43192.0016</v>
      </c>
      <c r="I37" s="70" t="n">
        <f aca="false">V37</f>
        <v>39.345</v>
      </c>
      <c r="J37" s="70" t="n">
        <f aca="false">T37</f>
        <v>43192.0016</v>
      </c>
      <c r="K37" s="71" t="n">
        <f aca="false">W37</f>
        <v>41.6826</v>
      </c>
      <c r="L37" s="55" t="n">
        <f aca="false">Intra_LoCo_ref!$C35</f>
        <v>43192.0016</v>
      </c>
      <c r="M37" s="56" t="n">
        <f aca="false">Intra_LoCo_ref!$D35</f>
        <v>34.4025</v>
      </c>
      <c r="N37" s="56" t="n">
        <f aca="false">Intra_LoCo_ref!$E35</f>
        <v>39.345</v>
      </c>
      <c r="O37" s="56" t="n">
        <f aca="false">Intra_LoCo_ref!$F35</f>
        <v>41.6826</v>
      </c>
      <c r="P37" s="56" t="n">
        <f aca="false">Intra_LoCo_ref!$G35</f>
        <v>9072.76</v>
      </c>
      <c r="Q37" s="56" t="n">
        <f aca="false">Intra_LoCo_ref!$H35</f>
        <v>142.02</v>
      </c>
      <c r="R37" s="57" t="n">
        <f aca="false">P37/3600</f>
        <v>2.52021111111111</v>
      </c>
      <c r="S37" s="51"/>
      <c r="T37" s="55" t="n">
        <f aca="false">Intra_LoCo_mtk!$C35</f>
        <v>43192.0016</v>
      </c>
      <c r="U37" s="56" t="n">
        <f aca="false">Intra_LoCo_mtk!$D35</f>
        <v>34.4025</v>
      </c>
      <c r="V37" s="56" t="n">
        <f aca="false">Intra_LoCo_mtk!$E35</f>
        <v>39.345</v>
      </c>
      <c r="W37" s="56" t="n">
        <f aca="false">Intra_LoCo_mtk!$F35</f>
        <v>41.6826</v>
      </c>
      <c r="X37" s="56" t="n">
        <f aca="false">Intra_LoCo_mtk!$G35</f>
        <v>9072.76</v>
      </c>
      <c r="Y37" s="56" t="n">
        <f aca="false">Intra_LoCo_mtk!$H35</f>
        <v>142.02</v>
      </c>
      <c r="Z37" s="57" t="n">
        <f aca="false">X37/3600</f>
        <v>2.52021111111111</v>
      </c>
      <c r="AA37" s="58"/>
      <c r="AB37" s="59"/>
      <c r="AC37" s="59"/>
      <c r="AE37" s="34" t="n">
        <f aca="false">Q37/100</f>
        <v>1.4202</v>
      </c>
      <c r="AF37" s="34" t="n">
        <f aca="false">R37/100</f>
        <v>0.0252021111111111</v>
      </c>
      <c r="AG37" s="34" t="n">
        <f aca="false">Y37/100</f>
        <v>1.4202</v>
      </c>
      <c r="AH37" s="34" t="n">
        <f aca="false">Z37/100</f>
        <v>0.02520211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34.584</v>
      </c>
      <c r="I38" s="72" t="n">
        <f aca="false">V38</f>
        <v>37.9212</v>
      </c>
      <c r="J38" s="72" t="n">
        <f aca="false">T38</f>
        <v>23334.584</v>
      </c>
      <c r="K38" s="73" t="n">
        <f aca="false">W38</f>
        <v>40.3712</v>
      </c>
      <c r="L38" s="55" t="n">
        <f aca="false">Intra_LoCo_ref!$C36</f>
        <v>23334.584</v>
      </c>
      <c r="M38" s="56" t="n">
        <f aca="false">Intra_LoCo_ref!$D36</f>
        <v>31.9383</v>
      </c>
      <c r="N38" s="56" t="n">
        <f aca="false">Intra_LoCo_ref!$E36</f>
        <v>37.9212</v>
      </c>
      <c r="O38" s="56" t="n">
        <f aca="false">Intra_LoCo_ref!$F36</f>
        <v>40.3712</v>
      </c>
      <c r="P38" s="56" t="n">
        <f aca="false">Intra_LoCo_ref!$G36</f>
        <v>8275.26</v>
      </c>
      <c r="Q38" s="56" t="n">
        <f aca="false">Intra_LoCo_ref!$H36</f>
        <v>127.83</v>
      </c>
      <c r="R38" s="57" t="n">
        <f aca="false">P38/3600</f>
        <v>2.29868333333333</v>
      </c>
      <c r="S38" s="63"/>
      <c r="T38" s="55" t="n">
        <f aca="false">Intra_LoCo_mtk!$C36</f>
        <v>23334.584</v>
      </c>
      <c r="U38" s="56" t="n">
        <f aca="false">Intra_LoCo_mtk!$D36</f>
        <v>31.9383</v>
      </c>
      <c r="V38" s="56" t="n">
        <f aca="false">Intra_LoCo_mtk!$E36</f>
        <v>37.9212</v>
      </c>
      <c r="W38" s="56" t="n">
        <f aca="false">Intra_LoCo_mtk!$F36</f>
        <v>40.3712</v>
      </c>
      <c r="X38" s="56" t="n">
        <f aca="false">Intra_LoCo_mtk!$G36</f>
        <v>8275.26</v>
      </c>
      <c r="Y38" s="56" t="n">
        <f aca="false">Intra_LoCo_mtk!$H36</f>
        <v>127.83</v>
      </c>
      <c r="Z38" s="57" t="n">
        <f aca="false">X38/3600</f>
        <v>2.29868333333333</v>
      </c>
      <c r="AA38" s="64"/>
      <c r="AB38" s="60"/>
      <c r="AC38" s="60"/>
      <c r="AE38" s="34" t="n">
        <f aca="false">Q38/100</f>
        <v>1.2783</v>
      </c>
      <c r="AF38" s="34" t="n">
        <f aca="false">R38/100</f>
        <v>0.0229868333333333</v>
      </c>
      <c r="AG38" s="34" t="n">
        <f aca="false">Y38/100</f>
        <v>1.2783</v>
      </c>
      <c r="AH38" s="34" t="n">
        <f aca="false">Z38/100</f>
        <v>0.0229868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75.5392</v>
      </c>
      <c r="I39" s="68" t="n">
        <f aca="false">V39</f>
        <v>43.8825</v>
      </c>
      <c r="J39" s="68" t="n">
        <f aca="false">T39</f>
        <v>21775.5392</v>
      </c>
      <c r="K39" s="69" t="n">
        <f aca="false">W39</f>
        <v>44.4746</v>
      </c>
      <c r="L39" s="48" t="n">
        <f aca="false">Intra_LoCo_ref!$C37</f>
        <v>21775.5392</v>
      </c>
      <c r="M39" s="49" t="n">
        <f aca="false">Intra_LoCo_ref!$D37</f>
        <v>41.5989</v>
      </c>
      <c r="N39" s="49" t="n">
        <f aca="false">Intra_LoCo_ref!$E37</f>
        <v>43.8825</v>
      </c>
      <c r="O39" s="49" t="n">
        <f aca="false">Intra_LoCo_ref!$F37</f>
        <v>44.4746</v>
      </c>
      <c r="P39" s="49" t="n">
        <f aca="false">Intra_LoCo_ref!$G37</f>
        <v>1988.37</v>
      </c>
      <c r="Q39" s="49" t="n">
        <f aca="false">Intra_LoCo_ref!$H37</f>
        <v>32.61</v>
      </c>
      <c r="R39" s="50" t="n">
        <f aca="false">P39/3600</f>
        <v>0.552325</v>
      </c>
      <c r="S39" s="67"/>
      <c r="T39" s="48" t="n">
        <f aca="false">Intra_LoCo_mtk!$C37</f>
        <v>21775.5392</v>
      </c>
      <c r="U39" s="49" t="n">
        <f aca="false">Intra_LoCo_mtk!$D37</f>
        <v>41.5989</v>
      </c>
      <c r="V39" s="49" t="n">
        <f aca="false">Intra_LoCo_mtk!$E37</f>
        <v>43.8825</v>
      </c>
      <c r="W39" s="49" t="n">
        <f aca="false">Intra_LoCo_mtk!$F37</f>
        <v>44.4746</v>
      </c>
      <c r="X39" s="49" t="n">
        <f aca="false">Intra_LoCo_mtk!$G37</f>
        <v>1988.37</v>
      </c>
      <c r="Y39" s="49" t="n">
        <f aca="false">Intra_LoCo_mtk!$H37</f>
        <v>32.61</v>
      </c>
      <c r="Z39" s="50" t="n">
        <f aca="false">X39/3600</f>
        <v>0.552325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3261</v>
      </c>
      <c r="AF39" s="34" t="n">
        <f aca="false">R39/100</f>
        <v>0.00552325</v>
      </c>
      <c r="AG39" s="34" t="n">
        <f aca="false">Y39/100</f>
        <v>0.3261</v>
      </c>
      <c r="AH39" s="34" t="n">
        <f aca="false">Z39/100</f>
        <v>0.00552325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1689.488</v>
      </c>
      <c r="E40" s="70" t="n">
        <f aca="false">N40</f>
        <v>41.1574</v>
      </c>
      <c r="F40" s="70" t="n">
        <f aca="false">L40</f>
        <v>11689.488</v>
      </c>
      <c r="G40" s="70" t="n">
        <f aca="false">O40</f>
        <v>41.4337</v>
      </c>
      <c r="H40" s="70" t="n">
        <f aca="false">T40</f>
        <v>11689.488</v>
      </c>
      <c r="I40" s="70" t="n">
        <f aca="false">V40</f>
        <v>41.1574</v>
      </c>
      <c r="J40" s="70" t="n">
        <f aca="false">T40</f>
        <v>11689.488</v>
      </c>
      <c r="K40" s="71" t="n">
        <f aca="false">W40</f>
        <v>41.4337</v>
      </c>
      <c r="L40" s="55" t="n">
        <f aca="false">Intra_LoCo_ref!$C38</f>
        <v>11689.488</v>
      </c>
      <c r="M40" s="56" t="n">
        <f aca="false">Intra_LoCo_ref!$D38</f>
        <v>38.1291</v>
      </c>
      <c r="N40" s="56" t="n">
        <f aca="false">Intra_LoCo_ref!$E38</f>
        <v>41.1574</v>
      </c>
      <c r="O40" s="56" t="n">
        <f aca="false">Intra_LoCo_ref!$F38</f>
        <v>41.4337</v>
      </c>
      <c r="P40" s="56" t="n">
        <f aca="false">Intra_LoCo_ref!$G38</f>
        <v>1695.64</v>
      </c>
      <c r="Q40" s="56" t="n">
        <f aca="false">Intra_LoCo_ref!$H38</f>
        <v>28.36</v>
      </c>
      <c r="R40" s="57" t="n">
        <f aca="false">P40/3600</f>
        <v>0.471011111111111</v>
      </c>
      <c r="S40" s="51"/>
      <c r="T40" s="55" t="n">
        <f aca="false">Intra_LoCo_mtk!$C38</f>
        <v>11689.488</v>
      </c>
      <c r="U40" s="56" t="n">
        <f aca="false">Intra_LoCo_mtk!$D38</f>
        <v>38.1291</v>
      </c>
      <c r="V40" s="56" t="n">
        <f aca="false">Intra_LoCo_mtk!$E38</f>
        <v>41.1574</v>
      </c>
      <c r="W40" s="56" t="n">
        <f aca="false">Intra_LoCo_mtk!$F38</f>
        <v>41.4337</v>
      </c>
      <c r="X40" s="56" t="n">
        <f aca="false">Intra_LoCo_mtk!$G38</f>
        <v>1695.64</v>
      </c>
      <c r="Y40" s="56" t="n">
        <f aca="false">Intra_LoCo_mtk!$H38</f>
        <v>28.36</v>
      </c>
      <c r="Z40" s="57" t="n">
        <f aca="false">X40/3600</f>
        <v>0.471011111111111</v>
      </c>
      <c r="AA40" s="58"/>
      <c r="AB40" s="59"/>
      <c r="AC40" s="59"/>
      <c r="AE40" s="34" t="n">
        <f aca="false">Q40/100</f>
        <v>0.2836</v>
      </c>
      <c r="AF40" s="34" t="n">
        <f aca="false">R40/100</f>
        <v>0.00471011111111111</v>
      </c>
      <c r="AG40" s="34" t="n">
        <f aca="false">Y40/100</f>
        <v>0.2836</v>
      </c>
      <c r="AH40" s="34" t="n">
        <f aca="false">Z40/100</f>
        <v>0.0047101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6175.4008</v>
      </c>
      <c r="E41" s="70" t="n">
        <f aca="false">N41</f>
        <v>38.9957</v>
      </c>
      <c r="F41" s="70" t="n">
        <f aca="false">L41</f>
        <v>6175.4008</v>
      </c>
      <c r="G41" s="70" t="n">
        <f aca="false">O41</f>
        <v>38.9862</v>
      </c>
      <c r="H41" s="70" t="n">
        <f aca="false">T41</f>
        <v>6175.4008</v>
      </c>
      <c r="I41" s="70" t="n">
        <f aca="false">V41</f>
        <v>38.9957</v>
      </c>
      <c r="J41" s="70" t="n">
        <f aca="false">T41</f>
        <v>6175.4008</v>
      </c>
      <c r="K41" s="71" t="n">
        <f aca="false">W41</f>
        <v>38.9862</v>
      </c>
      <c r="L41" s="55" t="n">
        <f aca="false">Intra_LoCo_ref!$C39</f>
        <v>6175.4008</v>
      </c>
      <c r="M41" s="56" t="n">
        <f aca="false">Intra_LoCo_ref!$D39</f>
        <v>35.2133</v>
      </c>
      <c r="N41" s="56" t="n">
        <f aca="false">Intra_LoCo_ref!$E39</f>
        <v>38.9957</v>
      </c>
      <c r="O41" s="56" t="n">
        <f aca="false">Intra_LoCo_ref!$F39</f>
        <v>38.9862</v>
      </c>
      <c r="P41" s="56" t="n">
        <f aca="false">Intra_LoCo_ref!$G39</f>
        <v>1476.66</v>
      </c>
      <c r="Q41" s="56" t="n">
        <f aca="false">Intra_LoCo_ref!$H39</f>
        <v>23.11</v>
      </c>
      <c r="R41" s="57" t="n">
        <f aca="false">P41/3600</f>
        <v>0.410183333333333</v>
      </c>
      <c r="S41" s="51"/>
      <c r="T41" s="55" t="n">
        <f aca="false">Intra_LoCo_mtk!$C39</f>
        <v>6175.4008</v>
      </c>
      <c r="U41" s="56" t="n">
        <f aca="false">Intra_LoCo_mtk!$D39</f>
        <v>35.2133</v>
      </c>
      <c r="V41" s="56" t="n">
        <f aca="false">Intra_LoCo_mtk!$E39</f>
        <v>38.9957</v>
      </c>
      <c r="W41" s="56" t="n">
        <f aca="false">Intra_LoCo_mtk!$F39</f>
        <v>38.9862</v>
      </c>
      <c r="X41" s="56" t="n">
        <f aca="false">Intra_LoCo_mtk!$G39</f>
        <v>1476.66</v>
      </c>
      <c r="Y41" s="56" t="n">
        <f aca="false">Intra_LoCo_mtk!$H39</f>
        <v>23.11</v>
      </c>
      <c r="Z41" s="57" t="n">
        <f aca="false">X41/3600</f>
        <v>0.410183333333333</v>
      </c>
      <c r="AA41" s="58"/>
      <c r="AB41" s="59"/>
      <c r="AC41" s="59"/>
      <c r="AE41" s="34" t="n">
        <f aca="false">Q41/100</f>
        <v>0.2311</v>
      </c>
      <c r="AF41" s="34" t="n">
        <f aca="false">R41/100</f>
        <v>0.00410183333333333</v>
      </c>
      <c r="AG41" s="34" t="n">
        <f aca="false">Y41/100</f>
        <v>0.2311</v>
      </c>
      <c r="AH41" s="34" t="n">
        <f aca="false">Z41/100</f>
        <v>0.00410183333333333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7.344</v>
      </c>
      <c r="I42" s="72" t="n">
        <f aca="false">V42</f>
        <v>36.7661</v>
      </c>
      <c r="J42" s="72" t="n">
        <f aca="false">T42</f>
        <v>3357.344</v>
      </c>
      <c r="K42" s="73" t="n">
        <f aca="false">W42</f>
        <v>36.4176</v>
      </c>
      <c r="L42" s="55" t="n">
        <f aca="false">Intra_LoCo_ref!$C40</f>
        <v>3357.344</v>
      </c>
      <c r="M42" s="56" t="n">
        <f aca="false">Intra_LoCo_ref!$D40</f>
        <v>32.6754</v>
      </c>
      <c r="N42" s="56" t="n">
        <f aca="false">Intra_LoCo_ref!$E40</f>
        <v>36.7661</v>
      </c>
      <c r="O42" s="56" t="n">
        <f aca="false">Intra_LoCo_ref!$F40</f>
        <v>36.4176</v>
      </c>
      <c r="P42" s="56" t="n">
        <f aca="false">Intra_LoCo_ref!$G40</f>
        <v>1362.63</v>
      </c>
      <c r="Q42" s="56" t="n">
        <f aca="false">Intra_LoCo_ref!$H40</f>
        <v>20.19</v>
      </c>
      <c r="R42" s="57" t="n">
        <f aca="false">P42/3600</f>
        <v>0.378508333333333</v>
      </c>
      <c r="S42" s="63"/>
      <c r="T42" s="55" t="n">
        <f aca="false">Intra_LoCo_mtk!$C40</f>
        <v>3357.344</v>
      </c>
      <c r="U42" s="56" t="n">
        <f aca="false">Intra_LoCo_mtk!$D40</f>
        <v>32.6754</v>
      </c>
      <c r="V42" s="56" t="n">
        <f aca="false">Intra_LoCo_mtk!$E40</f>
        <v>36.7661</v>
      </c>
      <c r="W42" s="56" t="n">
        <f aca="false">Intra_LoCo_mtk!$F40</f>
        <v>36.4176</v>
      </c>
      <c r="X42" s="56" t="n">
        <f aca="false">Intra_LoCo_mtk!$G40</f>
        <v>1362.63</v>
      </c>
      <c r="Y42" s="56" t="n">
        <f aca="false">Intra_LoCo_mtk!$H40</f>
        <v>20.19</v>
      </c>
      <c r="Z42" s="57" t="n">
        <f aca="false">X42/3600</f>
        <v>0.378508333333333</v>
      </c>
      <c r="AA42" s="64"/>
      <c r="AB42" s="60"/>
      <c r="AC42" s="60"/>
      <c r="AE42" s="34" t="n">
        <f aca="false">Q42/100</f>
        <v>0.2019</v>
      </c>
      <c r="AF42" s="34" t="n">
        <f aca="false">R42/100</f>
        <v>0.00378508333333333</v>
      </c>
      <c r="AG42" s="34" t="n">
        <f aca="false">Y42/100</f>
        <v>0.2019</v>
      </c>
      <c r="AH42" s="34" t="n">
        <f aca="false">Z42/100</f>
        <v>0.00378508333333333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53.3848</v>
      </c>
      <c r="I43" s="68" t="n">
        <f aca="false">V43</f>
        <v>44.1124</v>
      </c>
      <c r="J43" s="68" t="n">
        <f aca="false">T43</f>
        <v>24753.3848</v>
      </c>
      <c r="K43" s="69" t="n">
        <f aca="false">W43</f>
        <v>45.4863</v>
      </c>
      <c r="L43" s="48" t="n">
        <f aca="false">Intra_LoCo_ref!$C41</f>
        <v>24753.3848</v>
      </c>
      <c r="M43" s="49" t="n">
        <f aca="false">Intra_LoCo_ref!$D41</f>
        <v>41.9317</v>
      </c>
      <c r="N43" s="49" t="n">
        <f aca="false">Intra_LoCo_ref!$E41</f>
        <v>44.1124</v>
      </c>
      <c r="O43" s="49" t="n">
        <f aca="false">Intra_LoCo_ref!$F41</f>
        <v>45.4863</v>
      </c>
      <c r="P43" s="49" t="n">
        <f aca="false">Intra_LoCo_ref!$G41</f>
        <v>2250.17</v>
      </c>
      <c r="Q43" s="49" t="n">
        <f aca="false">Intra_LoCo_ref!$H41</f>
        <v>35.35</v>
      </c>
      <c r="R43" s="50" t="n">
        <f aca="false">P43/3600</f>
        <v>0.625047222222222</v>
      </c>
      <c r="S43" s="67"/>
      <c r="T43" s="48" t="n">
        <f aca="false">Intra_LoCo_mtk!$C41</f>
        <v>24753.3848</v>
      </c>
      <c r="U43" s="49" t="n">
        <f aca="false">Intra_LoCo_mtk!$D41</f>
        <v>41.9317</v>
      </c>
      <c r="V43" s="49" t="n">
        <f aca="false">Intra_LoCo_mtk!$E41</f>
        <v>44.1124</v>
      </c>
      <c r="W43" s="49" t="n">
        <f aca="false">Intra_LoCo_mtk!$F41</f>
        <v>45.4863</v>
      </c>
      <c r="X43" s="49" t="n">
        <f aca="false">Intra_LoCo_mtk!$G41</f>
        <v>2250.17</v>
      </c>
      <c r="Y43" s="49" t="n">
        <f aca="false">Intra_LoCo_mtk!$H41</f>
        <v>35.35</v>
      </c>
      <c r="Z43" s="50" t="n">
        <f aca="false">X43/3600</f>
        <v>0.625047222222222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3535</v>
      </c>
      <c r="AF43" s="34" t="n">
        <f aca="false">R43/100</f>
        <v>0.00625047222222222</v>
      </c>
      <c r="AG43" s="34" t="n">
        <f aca="false">Y43/100</f>
        <v>0.3535</v>
      </c>
      <c r="AH43" s="34" t="n">
        <f aca="false">Z43/100</f>
        <v>0.00625047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4761.672</v>
      </c>
      <c r="E44" s="70" t="n">
        <f aca="false">N44</f>
        <v>41.8</v>
      </c>
      <c r="F44" s="70" t="n">
        <f aca="false">L44</f>
        <v>14761.672</v>
      </c>
      <c r="G44" s="70" t="n">
        <f aca="false">O44</f>
        <v>42.945</v>
      </c>
      <c r="H44" s="70" t="n">
        <f aca="false">T44</f>
        <v>14761.672</v>
      </c>
      <c r="I44" s="70" t="n">
        <f aca="false">V44</f>
        <v>41.8</v>
      </c>
      <c r="J44" s="70" t="n">
        <f aca="false">T44</f>
        <v>14761.672</v>
      </c>
      <c r="K44" s="71" t="n">
        <f aca="false">W44</f>
        <v>42.945</v>
      </c>
      <c r="L44" s="55" t="n">
        <f aca="false">Intra_LoCo_ref!$C42</f>
        <v>14761.672</v>
      </c>
      <c r="M44" s="56" t="n">
        <f aca="false">Intra_LoCo_ref!$D42</f>
        <v>38.9484</v>
      </c>
      <c r="N44" s="56" t="n">
        <f aca="false">Intra_LoCo_ref!$E42</f>
        <v>41.8</v>
      </c>
      <c r="O44" s="56" t="n">
        <f aca="false">Intra_LoCo_ref!$F42</f>
        <v>42.945</v>
      </c>
      <c r="P44" s="56" t="n">
        <f aca="false">Intra_LoCo_ref!$G42</f>
        <v>2001.93</v>
      </c>
      <c r="Q44" s="56" t="n">
        <f aca="false">Intra_LoCo_ref!$H42</f>
        <v>31.93</v>
      </c>
      <c r="R44" s="57" t="n">
        <f aca="false">P44/3600</f>
        <v>0.556091666666667</v>
      </c>
      <c r="S44" s="51"/>
      <c r="T44" s="55" t="n">
        <f aca="false">Intra_LoCo_mtk!$C42</f>
        <v>14761.672</v>
      </c>
      <c r="U44" s="56" t="n">
        <f aca="false">Intra_LoCo_mtk!$D42</f>
        <v>38.9484</v>
      </c>
      <c r="V44" s="56" t="n">
        <f aca="false">Intra_LoCo_mtk!$E42</f>
        <v>41.8</v>
      </c>
      <c r="W44" s="56" t="n">
        <f aca="false">Intra_LoCo_mtk!$F42</f>
        <v>42.945</v>
      </c>
      <c r="X44" s="56" t="n">
        <f aca="false">Intra_LoCo_mtk!$G42</f>
        <v>2001.93</v>
      </c>
      <c r="Y44" s="56" t="n">
        <f aca="false">Intra_LoCo_mtk!$H42</f>
        <v>31.93</v>
      </c>
      <c r="Z44" s="57" t="n">
        <f aca="false">X44/3600</f>
        <v>0.556091666666667</v>
      </c>
      <c r="AA44" s="58"/>
      <c r="AB44" s="59"/>
      <c r="AC44" s="59"/>
      <c r="AE44" s="34" t="n">
        <f aca="false">Q44/100</f>
        <v>0.3193</v>
      </c>
      <c r="AF44" s="34" t="n">
        <f aca="false">R44/100</f>
        <v>0.00556091666666667</v>
      </c>
      <c r="AG44" s="34" t="n">
        <f aca="false">Y44/100</f>
        <v>0.3193</v>
      </c>
      <c r="AH44" s="34" t="n">
        <f aca="false">Z44/100</f>
        <v>0.00556091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651.4016</v>
      </c>
      <c r="E45" s="70" t="n">
        <f aca="false">N45</f>
        <v>39.7571</v>
      </c>
      <c r="F45" s="70" t="n">
        <f aca="false">L45</f>
        <v>8651.4016</v>
      </c>
      <c r="G45" s="70" t="n">
        <f aca="false">O45</f>
        <v>40.7055</v>
      </c>
      <c r="H45" s="70" t="n">
        <f aca="false">T45</f>
        <v>8651.4016</v>
      </c>
      <c r="I45" s="70" t="n">
        <f aca="false">V45</f>
        <v>39.7571</v>
      </c>
      <c r="J45" s="70" t="n">
        <f aca="false">T45</f>
        <v>8651.4016</v>
      </c>
      <c r="K45" s="71" t="n">
        <f aca="false">W45</f>
        <v>40.7055</v>
      </c>
      <c r="L45" s="55" t="n">
        <f aca="false">Intra_LoCo_ref!$C43</f>
        <v>8651.4016</v>
      </c>
      <c r="M45" s="56" t="n">
        <f aca="false">Intra_LoCo_ref!$D43</f>
        <v>35.8816</v>
      </c>
      <c r="N45" s="56" t="n">
        <f aca="false">Intra_LoCo_ref!$E43</f>
        <v>39.7571</v>
      </c>
      <c r="O45" s="56" t="n">
        <f aca="false">Intra_LoCo_ref!$F43</f>
        <v>40.7055</v>
      </c>
      <c r="P45" s="56" t="n">
        <f aca="false">Intra_LoCo_ref!$G43</f>
        <v>1785.11</v>
      </c>
      <c r="Q45" s="56" t="n">
        <f aca="false">Intra_LoCo_ref!$H43</f>
        <v>28.91</v>
      </c>
      <c r="R45" s="57" t="n">
        <f aca="false">P45/3600</f>
        <v>0.495863888888889</v>
      </c>
      <c r="S45" s="51"/>
      <c r="T45" s="55" t="n">
        <f aca="false">Intra_LoCo_mtk!$C43</f>
        <v>8651.4016</v>
      </c>
      <c r="U45" s="56" t="n">
        <f aca="false">Intra_LoCo_mtk!$D43</f>
        <v>35.8816</v>
      </c>
      <c r="V45" s="56" t="n">
        <f aca="false">Intra_LoCo_mtk!$E43</f>
        <v>39.7571</v>
      </c>
      <c r="W45" s="56" t="n">
        <f aca="false">Intra_LoCo_mtk!$F43</f>
        <v>40.7055</v>
      </c>
      <c r="X45" s="56" t="n">
        <f aca="false">Intra_LoCo_mtk!$G43</f>
        <v>1785.11</v>
      </c>
      <c r="Y45" s="56" t="n">
        <f aca="false">Intra_LoCo_mtk!$H43</f>
        <v>28.91</v>
      </c>
      <c r="Z45" s="57" t="n">
        <f aca="false">X45/3600</f>
        <v>0.495863888888889</v>
      </c>
      <c r="AA45" s="58"/>
      <c r="AB45" s="59"/>
      <c r="AC45" s="59"/>
      <c r="AE45" s="34" t="n">
        <f aca="false">Q45/100</f>
        <v>0.2891</v>
      </c>
      <c r="AF45" s="34" t="n">
        <f aca="false">R45/100</f>
        <v>0.00495863888888889</v>
      </c>
      <c r="AG45" s="34" t="n">
        <f aca="false">Y45/100</f>
        <v>0.2891</v>
      </c>
      <c r="AH45" s="34" t="n">
        <f aca="false">Z45/100</f>
        <v>0.00495863888888889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24.1496</v>
      </c>
      <c r="I46" s="72" t="n">
        <f aca="false">V46</f>
        <v>37.7043</v>
      </c>
      <c r="J46" s="72" t="n">
        <f aca="false">T46</f>
        <v>4924.1496</v>
      </c>
      <c r="K46" s="73" t="n">
        <f aca="false">W46</f>
        <v>38.4999</v>
      </c>
      <c r="L46" s="55" t="n">
        <f aca="false">Intra_LoCo_ref!$C44</f>
        <v>4924.1496</v>
      </c>
      <c r="M46" s="56" t="n">
        <f aca="false">Intra_LoCo_ref!$D44</f>
        <v>32.8092</v>
      </c>
      <c r="N46" s="56" t="n">
        <f aca="false">Intra_LoCo_ref!$E44</f>
        <v>37.7043</v>
      </c>
      <c r="O46" s="56" t="n">
        <f aca="false">Intra_LoCo_ref!$F44</f>
        <v>38.4999</v>
      </c>
      <c r="P46" s="56" t="n">
        <f aca="false">Intra_LoCo_ref!$G44</f>
        <v>1652.22</v>
      </c>
      <c r="Q46" s="56" t="n">
        <f aca="false">Intra_LoCo_ref!$H44</f>
        <v>25.83</v>
      </c>
      <c r="R46" s="57" t="n">
        <f aca="false">P46/3600</f>
        <v>0.45895</v>
      </c>
      <c r="S46" s="63"/>
      <c r="T46" s="55" t="n">
        <f aca="false">Intra_LoCo_mtk!$C44</f>
        <v>4924.1496</v>
      </c>
      <c r="U46" s="56" t="n">
        <f aca="false">Intra_LoCo_mtk!$D44</f>
        <v>32.8092</v>
      </c>
      <c r="V46" s="56" t="n">
        <f aca="false">Intra_LoCo_mtk!$E44</f>
        <v>37.7043</v>
      </c>
      <c r="W46" s="56" t="n">
        <f aca="false">Intra_LoCo_mtk!$F44</f>
        <v>38.4999</v>
      </c>
      <c r="X46" s="56" t="n">
        <f aca="false">Intra_LoCo_mtk!$G44</f>
        <v>1652.22</v>
      </c>
      <c r="Y46" s="56" t="n">
        <f aca="false">Intra_LoCo_mtk!$H44</f>
        <v>25.83</v>
      </c>
      <c r="Z46" s="57" t="n">
        <f aca="false">X46/3600</f>
        <v>0.45895</v>
      </c>
      <c r="AA46" s="64"/>
      <c r="AB46" s="60"/>
      <c r="AC46" s="60"/>
      <c r="AE46" s="34" t="n">
        <f aca="false">Q46/100</f>
        <v>0.2583</v>
      </c>
      <c r="AF46" s="34" t="n">
        <f aca="false">R46/100</f>
        <v>0.0045895</v>
      </c>
      <c r="AG46" s="34" t="n">
        <f aca="false">Y46/100</f>
        <v>0.2583</v>
      </c>
      <c r="AH46" s="34" t="n">
        <f aca="false">Z46/100</f>
        <v>0.0045895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895.26</v>
      </c>
      <c r="I47" s="68" t="n">
        <f aca="false">V47</f>
        <v>42.5004</v>
      </c>
      <c r="J47" s="68" t="n">
        <f aca="false">T47</f>
        <v>45895.26</v>
      </c>
      <c r="K47" s="69" t="n">
        <f aca="false">W47</f>
        <v>43.29</v>
      </c>
      <c r="L47" s="48" t="n">
        <f aca="false">Intra_LoCo_ref!$C45</f>
        <v>45895.26</v>
      </c>
      <c r="M47" s="49" t="n">
        <f aca="false">Intra_LoCo_ref!$D45</f>
        <v>40.9966</v>
      </c>
      <c r="N47" s="49" t="n">
        <f aca="false">Intra_LoCo_ref!$E45</f>
        <v>42.5004</v>
      </c>
      <c r="O47" s="49" t="n">
        <f aca="false">Intra_LoCo_ref!$F45</f>
        <v>43.29</v>
      </c>
      <c r="P47" s="49" t="n">
        <f aca="false">Intra_LoCo_ref!$G45</f>
        <v>2366.81</v>
      </c>
      <c r="Q47" s="49" t="n">
        <f aca="false">Intra_LoCo_ref!$H45</f>
        <v>37.08</v>
      </c>
      <c r="R47" s="50" t="n">
        <f aca="false">P47/3600</f>
        <v>0.657447222222222</v>
      </c>
      <c r="S47" s="67"/>
      <c r="T47" s="48" t="n">
        <f aca="false">Intra_LoCo_mtk!$C45</f>
        <v>45895.26</v>
      </c>
      <c r="U47" s="49" t="n">
        <f aca="false">Intra_LoCo_mtk!$D45</f>
        <v>40.9966</v>
      </c>
      <c r="V47" s="49" t="n">
        <f aca="false">Intra_LoCo_mtk!$E45</f>
        <v>42.5004</v>
      </c>
      <c r="W47" s="49" t="n">
        <f aca="false">Intra_LoCo_mtk!$F45</f>
        <v>43.29</v>
      </c>
      <c r="X47" s="49" t="n">
        <f aca="false">Intra_LoCo_mtk!$G45</f>
        <v>2366.81</v>
      </c>
      <c r="Y47" s="49" t="n">
        <f aca="false">Intra_LoCo_mtk!$H45</f>
        <v>37.08</v>
      </c>
      <c r="Z47" s="50" t="n">
        <f aca="false">X47/3600</f>
        <v>0.657447222222222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3708</v>
      </c>
      <c r="AF47" s="34" t="n">
        <f aca="false">R47/100</f>
        <v>0.00657447222222222</v>
      </c>
      <c r="AG47" s="34" t="n">
        <f aca="false">Y47/100</f>
        <v>0.3708</v>
      </c>
      <c r="AH47" s="34" t="n">
        <f aca="false">Z47/100</f>
        <v>0.006574472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28379.1984</v>
      </c>
      <c r="E48" s="70" t="n">
        <f aca="false">N48</f>
        <v>39.3192</v>
      </c>
      <c r="F48" s="70" t="n">
        <f aca="false">L48</f>
        <v>28379.1984</v>
      </c>
      <c r="G48" s="70" t="n">
        <f aca="false">O48</f>
        <v>40.0596</v>
      </c>
      <c r="H48" s="70" t="n">
        <f aca="false">T48</f>
        <v>28379.1984</v>
      </c>
      <c r="I48" s="70" t="n">
        <f aca="false">V48</f>
        <v>39.3192</v>
      </c>
      <c r="J48" s="70" t="n">
        <f aca="false">T48</f>
        <v>28379.1984</v>
      </c>
      <c r="K48" s="71" t="n">
        <f aca="false">W48</f>
        <v>40.0596</v>
      </c>
      <c r="L48" s="55" t="n">
        <f aca="false">Intra_LoCo_ref!$C46</f>
        <v>28379.1984</v>
      </c>
      <c r="M48" s="56" t="n">
        <f aca="false">Intra_LoCo_ref!$D46</f>
        <v>36.7768</v>
      </c>
      <c r="N48" s="56" t="n">
        <f aca="false">Intra_LoCo_ref!$E46</f>
        <v>39.3192</v>
      </c>
      <c r="O48" s="56" t="n">
        <f aca="false">Intra_LoCo_ref!$F46</f>
        <v>40.0596</v>
      </c>
      <c r="P48" s="56" t="n">
        <f aca="false">Intra_LoCo_ref!$G46</f>
        <v>2064.29</v>
      </c>
      <c r="Q48" s="56" t="n">
        <f aca="false">Intra_LoCo_ref!$H46</f>
        <v>33.11</v>
      </c>
      <c r="R48" s="57" t="n">
        <f aca="false">P48/3600</f>
        <v>0.573413888888889</v>
      </c>
      <c r="S48" s="51"/>
      <c r="T48" s="55" t="n">
        <f aca="false">Intra_LoCo_mtk!$C46</f>
        <v>28379.1984</v>
      </c>
      <c r="U48" s="56" t="n">
        <f aca="false">Intra_LoCo_mtk!$D46</f>
        <v>36.7768</v>
      </c>
      <c r="V48" s="56" t="n">
        <f aca="false">Intra_LoCo_mtk!$E46</f>
        <v>39.3192</v>
      </c>
      <c r="W48" s="56" t="n">
        <f aca="false">Intra_LoCo_mtk!$F46</f>
        <v>40.0596</v>
      </c>
      <c r="X48" s="56" t="n">
        <f aca="false">Intra_LoCo_mtk!$G46</f>
        <v>2064.29</v>
      </c>
      <c r="Y48" s="56" t="n">
        <f aca="false">Intra_LoCo_mtk!$H46</f>
        <v>33.11</v>
      </c>
      <c r="Z48" s="57" t="n">
        <f aca="false">X48/3600</f>
        <v>0.573413888888889</v>
      </c>
      <c r="AA48" s="58"/>
      <c r="AB48" s="59"/>
      <c r="AC48" s="59"/>
      <c r="AE48" s="34" t="n">
        <f aca="false">Q48/100</f>
        <v>0.3311</v>
      </c>
      <c r="AF48" s="34" t="n">
        <f aca="false">R48/100</f>
        <v>0.00573413888888889</v>
      </c>
      <c r="AG48" s="34" t="n">
        <f aca="false">Y48/100</f>
        <v>0.3311</v>
      </c>
      <c r="AH48" s="34" t="n">
        <f aca="false">Z48/100</f>
        <v>0.00573413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742.1952</v>
      </c>
      <c r="E49" s="70" t="n">
        <f aca="false">N49</f>
        <v>36.9576</v>
      </c>
      <c r="F49" s="70" t="n">
        <f aca="false">L49</f>
        <v>16742.1952</v>
      </c>
      <c r="G49" s="70" t="n">
        <f aca="false">O49</f>
        <v>37.6036</v>
      </c>
      <c r="H49" s="70" t="n">
        <f aca="false">T49</f>
        <v>16742.1952</v>
      </c>
      <c r="I49" s="70" t="n">
        <f aca="false">V49</f>
        <v>36.9576</v>
      </c>
      <c r="J49" s="70" t="n">
        <f aca="false">T49</f>
        <v>16742.1952</v>
      </c>
      <c r="K49" s="71" t="n">
        <f aca="false">W49</f>
        <v>37.6036</v>
      </c>
      <c r="L49" s="55" t="n">
        <f aca="false">Intra_LoCo_ref!$C47</f>
        <v>16742.1952</v>
      </c>
      <c r="M49" s="56" t="n">
        <f aca="false">Intra_LoCo_ref!$D47</f>
        <v>32.9564</v>
      </c>
      <c r="N49" s="56" t="n">
        <f aca="false">Intra_LoCo_ref!$E47</f>
        <v>36.9576</v>
      </c>
      <c r="O49" s="56" t="n">
        <f aca="false">Intra_LoCo_ref!$F47</f>
        <v>37.6036</v>
      </c>
      <c r="P49" s="56" t="n">
        <f aca="false">Intra_LoCo_ref!$G47</f>
        <v>1805.47</v>
      </c>
      <c r="Q49" s="56" t="n">
        <f aca="false">Intra_LoCo_ref!$H47</f>
        <v>29.77</v>
      </c>
      <c r="R49" s="57" t="n">
        <f aca="false">P49/3600</f>
        <v>0.501519444444444</v>
      </c>
      <c r="S49" s="51"/>
      <c r="T49" s="55" t="n">
        <f aca="false">Intra_LoCo_mtk!$C47</f>
        <v>16742.1952</v>
      </c>
      <c r="U49" s="56" t="n">
        <f aca="false">Intra_LoCo_mtk!$D47</f>
        <v>32.9564</v>
      </c>
      <c r="V49" s="56" t="n">
        <f aca="false">Intra_LoCo_mtk!$E47</f>
        <v>36.9576</v>
      </c>
      <c r="W49" s="56" t="n">
        <f aca="false">Intra_LoCo_mtk!$F47</f>
        <v>37.6036</v>
      </c>
      <c r="X49" s="56" t="n">
        <f aca="false">Intra_LoCo_mtk!$G47</f>
        <v>1805.47</v>
      </c>
      <c r="Y49" s="56" t="n">
        <f aca="false">Intra_LoCo_mtk!$H47</f>
        <v>29.77</v>
      </c>
      <c r="Z49" s="57" t="n">
        <f aca="false">X49/3600</f>
        <v>0.501519444444444</v>
      </c>
      <c r="AA49" s="58"/>
      <c r="AB49" s="59"/>
      <c r="AC49" s="59"/>
      <c r="AE49" s="34" t="n">
        <f aca="false">Q49/100</f>
        <v>0.2977</v>
      </c>
      <c r="AF49" s="34" t="n">
        <f aca="false">R49/100</f>
        <v>0.00501519444444444</v>
      </c>
      <c r="AG49" s="34" t="n">
        <f aca="false">Y49/100</f>
        <v>0.2977</v>
      </c>
      <c r="AH49" s="34" t="n">
        <f aca="false">Z49/100</f>
        <v>0.00501519444444444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67.6792</v>
      </c>
      <c r="I50" s="72" t="n">
        <f aca="false">V50</f>
        <v>34.8095</v>
      </c>
      <c r="J50" s="72" t="n">
        <f aca="false">T50</f>
        <v>8967.6792</v>
      </c>
      <c r="K50" s="73" t="n">
        <f aca="false">W50</f>
        <v>35.3422</v>
      </c>
      <c r="L50" s="55" t="n">
        <f aca="false">Intra_LoCo_ref!$C48</f>
        <v>8967.6792</v>
      </c>
      <c r="M50" s="56" t="n">
        <f aca="false">Intra_LoCo_ref!$D48</f>
        <v>29.2811</v>
      </c>
      <c r="N50" s="56" t="n">
        <f aca="false">Intra_LoCo_ref!$E48</f>
        <v>34.8095</v>
      </c>
      <c r="O50" s="56" t="n">
        <f aca="false">Intra_LoCo_ref!$F48</f>
        <v>35.3422</v>
      </c>
      <c r="P50" s="56" t="n">
        <f aca="false">Intra_LoCo_ref!$G48</f>
        <v>1566.39</v>
      </c>
      <c r="Q50" s="56" t="n">
        <f aca="false">Intra_LoCo_ref!$H48</f>
        <v>26.19</v>
      </c>
      <c r="R50" s="57" t="n">
        <f aca="false">P50/3600</f>
        <v>0.435108333333333</v>
      </c>
      <c r="S50" s="63"/>
      <c r="T50" s="55" t="n">
        <f aca="false">Intra_LoCo_mtk!$C48</f>
        <v>8967.6792</v>
      </c>
      <c r="U50" s="56" t="n">
        <f aca="false">Intra_LoCo_mtk!$D48</f>
        <v>29.2811</v>
      </c>
      <c r="V50" s="56" t="n">
        <f aca="false">Intra_LoCo_mtk!$E48</f>
        <v>34.8095</v>
      </c>
      <c r="W50" s="56" t="n">
        <f aca="false">Intra_LoCo_mtk!$F48</f>
        <v>35.3422</v>
      </c>
      <c r="X50" s="56" t="n">
        <f aca="false">Intra_LoCo_mtk!$G48</f>
        <v>1566.39</v>
      </c>
      <c r="Y50" s="56" t="n">
        <f aca="false">Intra_LoCo_mtk!$H48</f>
        <v>26.19</v>
      </c>
      <c r="Z50" s="57" t="n">
        <f aca="false">X50/3600</f>
        <v>0.435108333333333</v>
      </c>
      <c r="AA50" s="64"/>
      <c r="AB50" s="60"/>
      <c r="AC50" s="60"/>
      <c r="AE50" s="34" t="n">
        <f aca="false">Q50/100</f>
        <v>0.2619</v>
      </c>
      <c r="AF50" s="34" t="n">
        <f aca="false">R50/100</f>
        <v>0.00435108333333333</v>
      </c>
      <c r="AG50" s="34" t="n">
        <f aca="false">Y50/100</f>
        <v>0.2619</v>
      </c>
      <c r="AH50" s="34" t="n">
        <f aca="false">Z50/100</f>
        <v>0.00435108333333333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98.3088</v>
      </c>
      <c r="I51" s="68" t="n">
        <f aca="false">V51</f>
        <v>43.2445</v>
      </c>
      <c r="J51" s="68" t="n">
        <f aca="false">T51</f>
        <v>15898.3088</v>
      </c>
      <c r="K51" s="69" t="n">
        <f aca="false">W51</f>
        <v>44.1645</v>
      </c>
      <c r="L51" s="48" t="n">
        <f aca="false">Intra_LoCo_ref!$C49</f>
        <v>15898.3088</v>
      </c>
      <c r="M51" s="49" t="n">
        <f aca="false">Intra_LoCo_ref!$D49</f>
        <v>42.294</v>
      </c>
      <c r="N51" s="49" t="n">
        <f aca="false">Intra_LoCo_ref!$E49</f>
        <v>43.2445</v>
      </c>
      <c r="O51" s="49" t="n">
        <f aca="false">Intra_LoCo_ref!$F49</f>
        <v>44.1645</v>
      </c>
      <c r="P51" s="49" t="n">
        <f aca="false">Intra_LoCo_ref!$G49</f>
        <v>1182.58</v>
      </c>
      <c r="Q51" s="49" t="n">
        <f aca="false">Intra_LoCo_ref!$H49</f>
        <v>16.83</v>
      </c>
      <c r="R51" s="50" t="n">
        <f aca="false">P51/3600</f>
        <v>0.328494444444444</v>
      </c>
      <c r="S51" s="67"/>
      <c r="T51" s="48" t="n">
        <f aca="false">Intra_LoCo_mtk!$C49</f>
        <v>15898.3088</v>
      </c>
      <c r="U51" s="49" t="n">
        <f aca="false">Intra_LoCo_mtk!$D49</f>
        <v>42.294</v>
      </c>
      <c r="V51" s="49" t="n">
        <f aca="false">Intra_LoCo_mtk!$E49</f>
        <v>43.2445</v>
      </c>
      <c r="W51" s="49" t="n">
        <f aca="false">Intra_LoCo_mtk!$F49</f>
        <v>44.1645</v>
      </c>
      <c r="X51" s="49" t="n">
        <f aca="false">Intra_LoCo_mtk!$G49</f>
        <v>1182.58</v>
      </c>
      <c r="Y51" s="49" t="n">
        <f aca="false">Intra_LoCo_mtk!$H49</f>
        <v>16.83</v>
      </c>
      <c r="Z51" s="50" t="n">
        <f aca="false">X51/3600</f>
        <v>0.328494444444444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683</v>
      </c>
      <c r="AF51" s="34" t="n">
        <f aca="false">R51/100</f>
        <v>0.00328494444444444</v>
      </c>
      <c r="AG51" s="34" t="n">
        <f aca="false">Y51/100</f>
        <v>0.1683</v>
      </c>
      <c r="AH51" s="34" t="n">
        <f aca="false">Z51/100</f>
        <v>0.00328494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9515.092</v>
      </c>
      <c r="E52" s="70" t="n">
        <f aca="false">N52</f>
        <v>40.086</v>
      </c>
      <c r="F52" s="70" t="n">
        <f aca="false">L52</f>
        <v>9515.092</v>
      </c>
      <c r="G52" s="70" t="n">
        <f aca="false">O52</f>
        <v>41.54</v>
      </c>
      <c r="H52" s="70" t="n">
        <f aca="false">T52</f>
        <v>9515.092</v>
      </c>
      <c r="I52" s="70" t="n">
        <f aca="false">V52</f>
        <v>40.086</v>
      </c>
      <c r="J52" s="70" t="n">
        <f aca="false">T52</f>
        <v>9515.092</v>
      </c>
      <c r="K52" s="71" t="n">
        <f aca="false">W52</f>
        <v>41.54</v>
      </c>
      <c r="L52" s="55" t="n">
        <f aca="false">Intra_LoCo_ref!$C50</f>
        <v>9515.092</v>
      </c>
      <c r="M52" s="56" t="n">
        <f aca="false">Intra_LoCo_ref!$D50</f>
        <v>38.8344</v>
      </c>
      <c r="N52" s="56" t="n">
        <f aca="false">Intra_LoCo_ref!$E50</f>
        <v>40.086</v>
      </c>
      <c r="O52" s="56" t="n">
        <f aca="false">Intra_LoCo_ref!$F50</f>
        <v>41.54</v>
      </c>
      <c r="P52" s="56" t="n">
        <f aca="false">Intra_LoCo_ref!$G50</f>
        <v>1042.15</v>
      </c>
      <c r="Q52" s="56" t="n">
        <f aca="false">Intra_LoCo_ref!$H50</f>
        <v>15.22</v>
      </c>
      <c r="R52" s="57" t="n">
        <f aca="false">P52/3600</f>
        <v>0.289486111111111</v>
      </c>
      <c r="S52" s="51"/>
      <c r="T52" s="55" t="n">
        <f aca="false">Intra_LoCo_mtk!$C50</f>
        <v>9515.092</v>
      </c>
      <c r="U52" s="56" t="n">
        <f aca="false">Intra_LoCo_mtk!$D50</f>
        <v>38.8344</v>
      </c>
      <c r="V52" s="56" t="n">
        <f aca="false">Intra_LoCo_mtk!$E50</f>
        <v>40.086</v>
      </c>
      <c r="W52" s="56" t="n">
        <f aca="false">Intra_LoCo_mtk!$F50</f>
        <v>41.54</v>
      </c>
      <c r="X52" s="56" t="n">
        <f aca="false">Intra_LoCo_mtk!$G50</f>
        <v>1042.15</v>
      </c>
      <c r="Y52" s="56" t="n">
        <f aca="false">Intra_LoCo_mtk!$H50</f>
        <v>15.22</v>
      </c>
      <c r="Z52" s="57" t="n">
        <f aca="false">X52/3600</f>
        <v>0.289486111111111</v>
      </c>
      <c r="AA52" s="58"/>
      <c r="AB52" s="59"/>
      <c r="AC52" s="59"/>
      <c r="AE52" s="34" t="n">
        <f aca="false">Q52/100</f>
        <v>0.1522</v>
      </c>
      <c r="AF52" s="34" t="n">
        <f aca="false">R52/100</f>
        <v>0.00289486111111111</v>
      </c>
      <c r="AG52" s="34" t="n">
        <f aca="false">Y52/100</f>
        <v>0.1522</v>
      </c>
      <c r="AH52" s="34" t="n">
        <f aca="false">Z52/100</f>
        <v>0.0028948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5361.1264</v>
      </c>
      <c r="E53" s="70" t="n">
        <f aca="false">N53</f>
        <v>37.704</v>
      </c>
      <c r="F53" s="70" t="n">
        <f aca="false">L53</f>
        <v>5361.1264</v>
      </c>
      <c r="G53" s="70" t="n">
        <f aca="false">O53</f>
        <v>39.4804</v>
      </c>
      <c r="H53" s="70" t="n">
        <f aca="false">T53</f>
        <v>5361.1264</v>
      </c>
      <c r="I53" s="70" t="n">
        <f aca="false">V53</f>
        <v>37.704</v>
      </c>
      <c r="J53" s="70" t="n">
        <f aca="false">T53</f>
        <v>5361.1264</v>
      </c>
      <c r="K53" s="71" t="n">
        <f aca="false">W53</f>
        <v>39.4804</v>
      </c>
      <c r="L53" s="55" t="n">
        <f aca="false">Intra_LoCo_ref!$C51</f>
        <v>5361.1264</v>
      </c>
      <c r="M53" s="56" t="n">
        <f aca="false">Intra_LoCo_ref!$D51</f>
        <v>35.3893</v>
      </c>
      <c r="N53" s="56" t="n">
        <f aca="false">Intra_LoCo_ref!$E51</f>
        <v>37.704</v>
      </c>
      <c r="O53" s="56" t="n">
        <f aca="false">Intra_LoCo_ref!$F51</f>
        <v>39.4804</v>
      </c>
      <c r="P53" s="56" t="n">
        <f aca="false">Intra_LoCo_ref!$G51</f>
        <v>929.56</v>
      </c>
      <c r="Q53" s="56" t="n">
        <f aca="false">Intra_LoCo_ref!$H51</f>
        <v>14.19</v>
      </c>
      <c r="R53" s="57" t="n">
        <f aca="false">P53/3600</f>
        <v>0.258211111111111</v>
      </c>
      <c r="S53" s="51"/>
      <c r="T53" s="55" t="n">
        <f aca="false">Intra_LoCo_mtk!$C51</f>
        <v>5361.1264</v>
      </c>
      <c r="U53" s="56" t="n">
        <f aca="false">Intra_LoCo_mtk!$D51</f>
        <v>35.3893</v>
      </c>
      <c r="V53" s="56" t="n">
        <f aca="false">Intra_LoCo_mtk!$E51</f>
        <v>37.704</v>
      </c>
      <c r="W53" s="56" t="n">
        <f aca="false">Intra_LoCo_mtk!$F51</f>
        <v>39.4804</v>
      </c>
      <c r="X53" s="56" t="n">
        <f aca="false">Intra_LoCo_mtk!$G51</f>
        <v>929.56</v>
      </c>
      <c r="Y53" s="56" t="n">
        <f aca="false">Intra_LoCo_mtk!$H51</f>
        <v>14.19</v>
      </c>
      <c r="Z53" s="57" t="n">
        <f aca="false">X53/3600</f>
        <v>0.258211111111111</v>
      </c>
      <c r="AA53" s="58"/>
      <c r="AB53" s="59"/>
      <c r="AC53" s="59"/>
      <c r="AE53" s="34" t="n">
        <f aca="false">Q53/100</f>
        <v>0.1419</v>
      </c>
      <c r="AF53" s="34" t="n">
        <f aca="false">R53/100</f>
        <v>0.00258211111111111</v>
      </c>
      <c r="AG53" s="34" t="n">
        <f aca="false">Y53/100</f>
        <v>0.1419</v>
      </c>
      <c r="AH53" s="34" t="n">
        <f aca="false">Z53/100</f>
        <v>0.002582111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09.6744</v>
      </c>
      <c r="I54" s="72" t="n">
        <f aca="false">V54</f>
        <v>35.7654</v>
      </c>
      <c r="J54" s="72" t="n">
        <f aca="false">T54</f>
        <v>2609.6744</v>
      </c>
      <c r="K54" s="73" t="n">
        <f aca="false">W54</f>
        <v>37.4323</v>
      </c>
      <c r="L54" s="55" t="n">
        <f aca="false">Intra_LoCo_ref!$C52</f>
        <v>2609.6744</v>
      </c>
      <c r="M54" s="56" t="n">
        <f aca="false">Intra_LoCo_ref!$D52</f>
        <v>31.9997</v>
      </c>
      <c r="N54" s="56" t="n">
        <f aca="false">Intra_LoCo_ref!$E52</f>
        <v>35.7654</v>
      </c>
      <c r="O54" s="56" t="n">
        <f aca="false">Intra_LoCo_ref!$F52</f>
        <v>37.4323</v>
      </c>
      <c r="P54" s="56" t="n">
        <f aca="false">Intra_LoCo_ref!$G52</f>
        <v>838.46</v>
      </c>
      <c r="Q54" s="56" t="n">
        <f aca="false">Intra_LoCo_ref!$H52</f>
        <v>12.45</v>
      </c>
      <c r="R54" s="57" t="n">
        <f aca="false">P54/3600</f>
        <v>0.232905555555556</v>
      </c>
      <c r="S54" s="63"/>
      <c r="T54" s="55" t="n">
        <f aca="false">Intra_LoCo_mtk!$C52</f>
        <v>2609.6744</v>
      </c>
      <c r="U54" s="56" t="n">
        <f aca="false">Intra_LoCo_mtk!$D52</f>
        <v>31.9997</v>
      </c>
      <c r="V54" s="56" t="n">
        <f aca="false">Intra_LoCo_mtk!$E52</f>
        <v>35.7654</v>
      </c>
      <c r="W54" s="56" t="n">
        <f aca="false">Intra_LoCo_mtk!$F52</f>
        <v>37.4323</v>
      </c>
      <c r="X54" s="56" t="n">
        <f aca="false">Intra_LoCo_mtk!$G52</f>
        <v>838.46</v>
      </c>
      <c r="Y54" s="56" t="n">
        <f aca="false">Intra_LoCo_mtk!$H52</f>
        <v>12.45</v>
      </c>
      <c r="Z54" s="57" t="n">
        <f aca="false">X54/3600</f>
        <v>0.232905555555556</v>
      </c>
      <c r="AA54" s="64"/>
      <c r="AB54" s="60"/>
      <c r="AC54" s="60"/>
      <c r="AE54" s="34" t="n">
        <f aca="false">Q54/100</f>
        <v>0.1245</v>
      </c>
      <c r="AF54" s="34" t="n">
        <f aca="false">R54/100</f>
        <v>0.00232905555555556</v>
      </c>
      <c r="AG54" s="34" t="n">
        <f aca="false">Y54/100</f>
        <v>0.1245</v>
      </c>
      <c r="AH54" s="34" t="n">
        <f aca="false">Z54/100</f>
        <v>0.0023290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3.7296</v>
      </c>
      <c r="I55" s="68" t="n">
        <f aca="false">V55</f>
        <v>45.1048</v>
      </c>
      <c r="J55" s="68" t="n">
        <f aca="false">T55</f>
        <v>5593.7296</v>
      </c>
      <c r="K55" s="69" t="n">
        <f aca="false">W55</f>
        <v>44.8692</v>
      </c>
      <c r="L55" s="48" t="n">
        <f aca="false">Intra_LoCo_ref!$C53</f>
        <v>5593.7296</v>
      </c>
      <c r="M55" s="49" t="n">
        <f aca="false">Intra_LoCo_ref!$D53</f>
        <v>42.915</v>
      </c>
      <c r="N55" s="49" t="n">
        <f aca="false">Intra_LoCo_ref!$E53</f>
        <v>45.1048</v>
      </c>
      <c r="O55" s="49" t="n">
        <f aca="false">Intra_LoCo_ref!$F53</f>
        <v>44.8692</v>
      </c>
      <c r="P55" s="49" t="n">
        <f aca="false">Intra_LoCo_ref!$G53</f>
        <v>466.93</v>
      </c>
      <c r="Q55" s="49" t="n">
        <f aca="false">Intra_LoCo_ref!$H53</f>
        <v>7.47</v>
      </c>
      <c r="R55" s="50" t="n">
        <f aca="false">P55/3600</f>
        <v>0.129702777777778</v>
      </c>
      <c r="S55" s="67"/>
      <c r="T55" s="48" t="n">
        <f aca="false">Intra_LoCo_mtk!$C53</f>
        <v>5593.7296</v>
      </c>
      <c r="U55" s="49" t="n">
        <f aca="false">Intra_LoCo_mtk!$D53</f>
        <v>42.915</v>
      </c>
      <c r="V55" s="49" t="n">
        <f aca="false">Intra_LoCo_mtk!$E53</f>
        <v>45.1048</v>
      </c>
      <c r="W55" s="49" t="n">
        <f aca="false">Intra_LoCo_mtk!$F53</f>
        <v>44.8692</v>
      </c>
      <c r="X55" s="49" t="n">
        <f aca="false">Intra_LoCo_mtk!$G53</f>
        <v>466.93</v>
      </c>
      <c r="Y55" s="49" t="n">
        <f aca="false">Intra_LoCo_mtk!$H53</f>
        <v>7.47</v>
      </c>
      <c r="Z55" s="50" t="n">
        <f aca="false">X55/3600</f>
        <v>0.129702777777778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747</v>
      </c>
      <c r="AF55" s="34" t="n">
        <f aca="false">R55/100</f>
        <v>0.00129702777777778</v>
      </c>
      <c r="AG55" s="34" t="n">
        <f aca="false">Y55/100</f>
        <v>0.0747</v>
      </c>
      <c r="AH55" s="34" t="n">
        <f aca="false">Z55/100</f>
        <v>0.00129702777777778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3303.4184</v>
      </c>
      <c r="E56" s="70" t="n">
        <f aca="false">N56</f>
        <v>42.1495</v>
      </c>
      <c r="F56" s="70" t="n">
        <f aca="false">L56</f>
        <v>3303.4184</v>
      </c>
      <c r="G56" s="70" t="n">
        <f aca="false">O56</f>
        <v>41.614</v>
      </c>
      <c r="H56" s="70" t="n">
        <f aca="false">T56</f>
        <v>3303.4184</v>
      </c>
      <c r="I56" s="70" t="n">
        <f aca="false">V56</f>
        <v>42.1495</v>
      </c>
      <c r="J56" s="70" t="n">
        <f aca="false">T56</f>
        <v>3303.4184</v>
      </c>
      <c r="K56" s="71" t="n">
        <f aca="false">W56</f>
        <v>41.614</v>
      </c>
      <c r="L56" s="55" t="n">
        <f aca="false">Intra_LoCo_ref!$C54</f>
        <v>3303.4184</v>
      </c>
      <c r="M56" s="56" t="n">
        <f aca="false">Intra_LoCo_ref!$D54</f>
        <v>39.2429</v>
      </c>
      <c r="N56" s="56" t="n">
        <f aca="false">Intra_LoCo_ref!$E54</f>
        <v>42.1495</v>
      </c>
      <c r="O56" s="56" t="n">
        <f aca="false">Intra_LoCo_ref!$F54</f>
        <v>41.614</v>
      </c>
      <c r="P56" s="56" t="n">
        <f aca="false">Intra_LoCo_ref!$G54</f>
        <v>416.51</v>
      </c>
      <c r="Q56" s="56" t="n">
        <f aca="false">Intra_LoCo_ref!$H54</f>
        <v>6.57</v>
      </c>
      <c r="R56" s="57" t="n">
        <f aca="false">P56/3600</f>
        <v>0.115697222222222</v>
      </c>
      <c r="S56" s="51"/>
      <c r="T56" s="55" t="n">
        <f aca="false">Intra_LoCo_mtk!$C54</f>
        <v>3303.4184</v>
      </c>
      <c r="U56" s="56" t="n">
        <f aca="false">Intra_LoCo_mtk!$D54</f>
        <v>39.2429</v>
      </c>
      <c r="V56" s="56" t="n">
        <f aca="false">Intra_LoCo_mtk!$E54</f>
        <v>42.1495</v>
      </c>
      <c r="W56" s="56" t="n">
        <f aca="false">Intra_LoCo_mtk!$F54</f>
        <v>41.614</v>
      </c>
      <c r="X56" s="56" t="n">
        <f aca="false">Intra_LoCo_mtk!$G54</f>
        <v>416.51</v>
      </c>
      <c r="Y56" s="56" t="n">
        <f aca="false">Intra_LoCo_mtk!$H54</f>
        <v>6.57</v>
      </c>
      <c r="Z56" s="57" t="n">
        <f aca="false">X56/3600</f>
        <v>0.115697222222222</v>
      </c>
      <c r="AA56" s="58"/>
      <c r="AB56" s="59"/>
      <c r="AC56" s="59"/>
      <c r="AE56" s="34" t="n">
        <f aca="false">Q56/100</f>
        <v>0.0657</v>
      </c>
      <c r="AF56" s="34" t="n">
        <f aca="false">R56/100</f>
        <v>0.00115697222222222</v>
      </c>
      <c r="AG56" s="34" t="n">
        <f aca="false">Y56/100</f>
        <v>0.0657</v>
      </c>
      <c r="AH56" s="34" t="n">
        <f aca="false">Z56/100</f>
        <v>0.0011569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1859.4808</v>
      </c>
      <c r="E57" s="70" t="n">
        <f aca="false">N57</f>
        <v>39.693</v>
      </c>
      <c r="F57" s="70" t="n">
        <f aca="false">L57</f>
        <v>1859.4808</v>
      </c>
      <c r="G57" s="70" t="n">
        <f aca="false">O57</f>
        <v>38.9306</v>
      </c>
      <c r="H57" s="70" t="n">
        <f aca="false">T57</f>
        <v>1859.4808</v>
      </c>
      <c r="I57" s="70" t="n">
        <f aca="false">V57</f>
        <v>39.693</v>
      </c>
      <c r="J57" s="70" t="n">
        <f aca="false">T57</f>
        <v>1859.4808</v>
      </c>
      <c r="K57" s="71" t="n">
        <f aca="false">W57</f>
        <v>38.9306</v>
      </c>
      <c r="L57" s="55" t="n">
        <f aca="false">Intra_LoCo_ref!$C55</f>
        <v>1859.4808</v>
      </c>
      <c r="M57" s="56" t="n">
        <f aca="false">Intra_LoCo_ref!$D55</f>
        <v>35.8173</v>
      </c>
      <c r="N57" s="56" t="n">
        <f aca="false">Intra_LoCo_ref!$E55</f>
        <v>39.693</v>
      </c>
      <c r="O57" s="56" t="n">
        <f aca="false">Intra_LoCo_ref!$F55</f>
        <v>38.9306</v>
      </c>
      <c r="P57" s="56" t="n">
        <f aca="false">Intra_LoCo_ref!$G55</f>
        <v>370.93</v>
      </c>
      <c r="Q57" s="56" t="n">
        <f aca="false">Intra_LoCo_ref!$H55</f>
        <v>5.71</v>
      </c>
      <c r="R57" s="57" t="n">
        <f aca="false">P57/3600</f>
        <v>0.103036111111111</v>
      </c>
      <c r="S57" s="51"/>
      <c r="T57" s="55" t="n">
        <f aca="false">Intra_LoCo_mtk!$C55</f>
        <v>1859.4808</v>
      </c>
      <c r="U57" s="56" t="n">
        <f aca="false">Intra_LoCo_mtk!$D55</f>
        <v>35.8173</v>
      </c>
      <c r="V57" s="56" t="n">
        <f aca="false">Intra_LoCo_mtk!$E55</f>
        <v>39.693</v>
      </c>
      <c r="W57" s="56" t="n">
        <f aca="false">Intra_LoCo_mtk!$F55</f>
        <v>38.9306</v>
      </c>
      <c r="X57" s="56" t="n">
        <f aca="false">Intra_LoCo_mtk!$G55</f>
        <v>370.93</v>
      </c>
      <c r="Y57" s="56" t="n">
        <f aca="false">Intra_LoCo_mtk!$H55</f>
        <v>5.71</v>
      </c>
      <c r="Z57" s="57" t="n">
        <f aca="false">X57/3600</f>
        <v>0.103036111111111</v>
      </c>
      <c r="AA57" s="58"/>
      <c r="AB57" s="59"/>
      <c r="AC57" s="59"/>
      <c r="AE57" s="34" t="n">
        <f aca="false">Q57/100</f>
        <v>0.0571</v>
      </c>
      <c r="AF57" s="34" t="n">
        <f aca="false">R57/100</f>
        <v>0.00103036111111111</v>
      </c>
      <c r="AG57" s="34" t="n">
        <f aca="false">Y57/100</f>
        <v>0.0571</v>
      </c>
      <c r="AH57" s="34" t="n">
        <f aca="false">Z57/100</f>
        <v>0.00103036111111111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5.7504</v>
      </c>
      <c r="I58" s="72" t="n">
        <f aca="false">V58</f>
        <v>37.3154</v>
      </c>
      <c r="J58" s="72" t="n">
        <f aca="false">T58</f>
        <v>1005.7504</v>
      </c>
      <c r="K58" s="73" t="n">
        <f aca="false">W58</f>
        <v>36.3124</v>
      </c>
      <c r="L58" s="55" t="n">
        <f aca="false">Intra_LoCo_ref!$C56</f>
        <v>1005.7504</v>
      </c>
      <c r="M58" s="56" t="n">
        <f aca="false">Intra_LoCo_ref!$D56</f>
        <v>32.6652</v>
      </c>
      <c r="N58" s="56" t="n">
        <f aca="false">Intra_LoCo_ref!$E56</f>
        <v>37.3154</v>
      </c>
      <c r="O58" s="56" t="n">
        <f aca="false">Intra_LoCo_ref!$F56</f>
        <v>36.3124</v>
      </c>
      <c r="P58" s="56" t="n">
        <f aca="false">Intra_LoCo_ref!$G56</f>
        <v>330.76</v>
      </c>
      <c r="Q58" s="56" t="n">
        <f aca="false">Intra_LoCo_ref!$H56</f>
        <v>5.07</v>
      </c>
      <c r="R58" s="57" t="n">
        <f aca="false">P58/3600</f>
        <v>0.0918777777777778</v>
      </c>
      <c r="S58" s="63"/>
      <c r="T58" s="55" t="n">
        <f aca="false">Intra_LoCo_mtk!$C56</f>
        <v>1005.7504</v>
      </c>
      <c r="U58" s="56" t="n">
        <f aca="false">Intra_LoCo_mtk!$D56</f>
        <v>32.6652</v>
      </c>
      <c r="V58" s="56" t="n">
        <f aca="false">Intra_LoCo_mtk!$E56</f>
        <v>37.3154</v>
      </c>
      <c r="W58" s="56" t="n">
        <f aca="false">Intra_LoCo_mtk!$F56</f>
        <v>36.3124</v>
      </c>
      <c r="X58" s="56" t="n">
        <f aca="false">Intra_LoCo_mtk!$G56</f>
        <v>330.76</v>
      </c>
      <c r="Y58" s="56" t="n">
        <f aca="false">Intra_LoCo_mtk!$H56</f>
        <v>5.07</v>
      </c>
      <c r="Z58" s="57" t="n">
        <f aca="false">X58/3600</f>
        <v>0.0918777777777778</v>
      </c>
      <c r="AA58" s="64"/>
      <c r="AB58" s="60"/>
      <c r="AC58" s="60"/>
      <c r="AE58" s="34" t="n">
        <f aca="false">Q58/100</f>
        <v>0.0507</v>
      </c>
      <c r="AF58" s="34" t="n">
        <f aca="false">R58/100</f>
        <v>0.000918777777777778</v>
      </c>
      <c r="AG58" s="34" t="n">
        <f aca="false">Y58/100</f>
        <v>0.0507</v>
      </c>
      <c r="AH58" s="34" t="n">
        <f aca="false">Z58/100</f>
        <v>0.000918777777777778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43.0272</v>
      </c>
      <c r="I59" s="65" t="n">
        <f aca="false">V59</f>
        <v>43.288</v>
      </c>
      <c r="J59" s="65" t="n">
        <f aca="false">T59</f>
        <v>13843.0272</v>
      </c>
      <c r="K59" s="66" t="n">
        <f aca="false">W59</f>
        <v>44.2008</v>
      </c>
      <c r="L59" s="48" t="n">
        <f aca="false">Intra_LoCo_ref!$C57</f>
        <v>13843.0272</v>
      </c>
      <c r="M59" s="49" t="n">
        <f aca="false">Intra_LoCo_ref!$D57</f>
        <v>41.1826</v>
      </c>
      <c r="N59" s="49" t="n">
        <f aca="false">Intra_LoCo_ref!$E57</f>
        <v>43.288</v>
      </c>
      <c r="O59" s="49" t="n">
        <f aca="false">Intra_LoCo_ref!$F57</f>
        <v>44.2008</v>
      </c>
      <c r="P59" s="49" t="n">
        <f aca="false">Intra_LoCo_ref!$G57</f>
        <v>686.85</v>
      </c>
      <c r="Q59" s="49" t="n">
        <f aca="false">Intra_LoCo_ref!$H57</f>
        <v>10.93</v>
      </c>
      <c r="R59" s="50" t="n">
        <f aca="false">P59/3600</f>
        <v>0.190791666666667</v>
      </c>
      <c r="S59" s="67"/>
      <c r="T59" s="48" t="n">
        <f aca="false">Intra_LoCo_mtk!$C57</f>
        <v>13843.0272</v>
      </c>
      <c r="U59" s="49" t="n">
        <f aca="false">Intra_LoCo_mtk!$D57</f>
        <v>41.1826</v>
      </c>
      <c r="V59" s="49" t="n">
        <f aca="false">Intra_LoCo_mtk!$E57</f>
        <v>43.288</v>
      </c>
      <c r="W59" s="49" t="n">
        <f aca="false">Intra_LoCo_mtk!$F57</f>
        <v>44.2008</v>
      </c>
      <c r="X59" s="49" t="n">
        <f aca="false">Intra_LoCo_mtk!$G57</f>
        <v>686.85</v>
      </c>
      <c r="Y59" s="49" t="n">
        <f aca="false">Intra_LoCo_mtk!$H57</f>
        <v>10.93</v>
      </c>
      <c r="Z59" s="50" t="n">
        <f aca="false">X59/3600</f>
        <v>0.190791666666667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1093</v>
      </c>
      <c r="AF59" s="34" t="n">
        <f aca="false">R59/100</f>
        <v>0.00190791666666667</v>
      </c>
      <c r="AG59" s="34" t="n">
        <f aca="false">Y59/100</f>
        <v>0.1093</v>
      </c>
      <c r="AH59" s="34" t="n">
        <f aca="false">Z59/100</f>
        <v>0.0019079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7" t="n">
        <f aca="false">W60</f>
        <v>41.6837</v>
      </c>
      <c r="L60" s="55" t="n">
        <f aca="false">Intra_LoCo_ref!$C58</f>
        <v>8791.1128</v>
      </c>
      <c r="M60" s="56" t="n">
        <f aca="false">Intra_LoCo_ref!$D58</f>
        <v>36.733</v>
      </c>
      <c r="N60" s="56" t="n">
        <f aca="false">Intra_LoCo_ref!$E58</f>
        <v>40.6917</v>
      </c>
      <c r="O60" s="56" t="n">
        <f aca="false">Intra_LoCo_ref!$F58</f>
        <v>41.6837</v>
      </c>
      <c r="P60" s="56" t="n">
        <f aca="false">Intra_LoCo_ref!$G58</f>
        <v>606.97</v>
      </c>
      <c r="Q60" s="56" t="n">
        <f aca="false">Intra_LoCo_ref!$H58</f>
        <v>9.42</v>
      </c>
      <c r="R60" s="57" t="n">
        <f aca="false">P60/3600</f>
        <v>0.168602777777778</v>
      </c>
      <c r="S60" s="51"/>
      <c r="T60" s="55" t="n">
        <f aca="false">Intra_LoCo_mtk!$C58</f>
        <v>8791.1128</v>
      </c>
      <c r="U60" s="56" t="n">
        <f aca="false">Intra_LoCo_mtk!$D58</f>
        <v>36.733</v>
      </c>
      <c r="V60" s="56" t="n">
        <f aca="false">Intra_LoCo_mtk!$E58</f>
        <v>40.6917</v>
      </c>
      <c r="W60" s="56" t="n">
        <f aca="false">Intra_LoCo_mtk!$F58</f>
        <v>41.6837</v>
      </c>
      <c r="X60" s="56" t="n">
        <f aca="false">Intra_LoCo_mtk!$G58</f>
        <v>606.97</v>
      </c>
      <c r="Y60" s="56" t="n">
        <f aca="false">Intra_LoCo_mtk!$H58</f>
        <v>9.42</v>
      </c>
      <c r="Z60" s="57" t="n">
        <f aca="false">X60/3600</f>
        <v>0.168602777777778</v>
      </c>
      <c r="AA60" s="58"/>
      <c r="AB60" s="59"/>
      <c r="AC60" s="59"/>
      <c r="AE60" s="34" t="n">
        <f aca="false">Q60/100</f>
        <v>0.0942</v>
      </c>
      <c r="AF60" s="34" t="n">
        <f aca="false">R60/100</f>
        <v>0.00168602777777778</v>
      </c>
      <c r="AG60" s="34" t="n">
        <f aca="false">Y60/100</f>
        <v>0.0942</v>
      </c>
      <c r="AH60" s="34" t="n">
        <f aca="false">Z60/100</f>
        <v>0.0016860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7" t="n">
        <f aca="false">W61</f>
        <v>39.7042</v>
      </c>
      <c r="L61" s="55" t="n">
        <f aca="false">Intra_LoCo_ref!$C59</f>
        <v>5357.3688</v>
      </c>
      <c r="M61" s="56" t="n">
        <f aca="false">Intra_LoCo_ref!$D59</f>
        <v>32.943</v>
      </c>
      <c r="N61" s="56" t="n">
        <f aca="false">Intra_LoCo_ref!$E59</f>
        <v>38.8693</v>
      </c>
      <c r="O61" s="56" t="n">
        <f aca="false">Intra_LoCo_ref!$F59</f>
        <v>39.7042</v>
      </c>
      <c r="P61" s="56" t="n">
        <f aca="false">Intra_LoCo_ref!$G59</f>
        <v>522.5</v>
      </c>
      <c r="Q61" s="56" t="n">
        <f aca="false">Intra_LoCo_ref!$H59</f>
        <v>8.25</v>
      </c>
      <c r="R61" s="57" t="n">
        <f aca="false">P61/3600</f>
        <v>0.145138888888889</v>
      </c>
      <c r="S61" s="51"/>
      <c r="T61" s="55" t="n">
        <f aca="false">Intra_LoCo_mtk!$C59</f>
        <v>5357.3688</v>
      </c>
      <c r="U61" s="56" t="n">
        <f aca="false">Intra_LoCo_mtk!$D59</f>
        <v>32.943</v>
      </c>
      <c r="V61" s="56" t="n">
        <f aca="false">Intra_LoCo_mtk!$E59</f>
        <v>38.8693</v>
      </c>
      <c r="W61" s="56" t="n">
        <f aca="false">Intra_LoCo_mtk!$F59</f>
        <v>39.7042</v>
      </c>
      <c r="X61" s="56" t="n">
        <f aca="false">Intra_LoCo_mtk!$G59</f>
        <v>522.5</v>
      </c>
      <c r="Y61" s="56" t="n">
        <f aca="false">Intra_LoCo_mtk!$H59</f>
        <v>8.25</v>
      </c>
      <c r="Z61" s="57" t="n">
        <f aca="false">X61/3600</f>
        <v>0.145138888888889</v>
      </c>
      <c r="AA61" s="58"/>
      <c r="AB61" s="59"/>
      <c r="AC61" s="59"/>
      <c r="AE61" s="34" t="n">
        <f aca="false">Q61/100</f>
        <v>0.0825</v>
      </c>
      <c r="AF61" s="34" t="n">
        <f aca="false">R61/100</f>
        <v>0.00145138888888889</v>
      </c>
      <c r="AG61" s="34" t="n">
        <f aca="false">Y61/100</f>
        <v>0.0825</v>
      </c>
      <c r="AH61" s="34" t="n">
        <f aca="false">Z61/100</f>
        <v>0.00145138888888889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3144.8128</v>
      </c>
      <c r="E62" s="61" t="n">
        <f aca="false">N62</f>
        <v>37.2818</v>
      </c>
      <c r="F62" s="61" t="n">
        <f aca="false">L62</f>
        <v>3144.8128</v>
      </c>
      <c r="G62" s="61" t="n">
        <f aca="false">O62</f>
        <v>37.8426</v>
      </c>
      <c r="H62" s="61" t="n">
        <f aca="false">T62</f>
        <v>3144.8128</v>
      </c>
      <c r="I62" s="61" t="n">
        <f aca="false">V62</f>
        <v>37.2818</v>
      </c>
      <c r="J62" s="61" t="n">
        <f aca="false">T62</f>
        <v>3144.8128</v>
      </c>
      <c r="K62" s="62" t="n">
        <f aca="false">W62</f>
        <v>37.8426</v>
      </c>
      <c r="L62" s="55" t="n">
        <f aca="false">Intra_LoCo_ref!$C60</f>
        <v>3144.8128</v>
      </c>
      <c r="M62" s="56" t="n">
        <f aca="false">Intra_LoCo_ref!$D60</f>
        <v>29.4643</v>
      </c>
      <c r="N62" s="56" t="n">
        <f aca="false">Intra_LoCo_ref!$E60</f>
        <v>37.2818</v>
      </c>
      <c r="O62" s="56" t="n">
        <f aca="false">Intra_LoCo_ref!$F60</f>
        <v>37.8426</v>
      </c>
      <c r="P62" s="56" t="n">
        <f aca="false">Intra_LoCo_ref!$G60</f>
        <v>465.19</v>
      </c>
      <c r="Q62" s="56" t="n">
        <f aca="false">Intra_LoCo_ref!$H60</f>
        <v>7.52</v>
      </c>
      <c r="R62" s="57" t="n">
        <f aca="false">P62/3600</f>
        <v>0.129219444444444</v>
      </c>
      <c r="S62" s="63"/>
      <c r="T62" s="55" t="n">
        <f aca="false">Intra_LoCo_mtk!$C60</f>
        <v>3144.8128</v>
      </c>
      <c r="U62" s="56" t="n">
        <f aca="false">Intra_LoCo_mtk!$D60</f>
        <v>29.4643</v>
      </c>
      <c r="V62" s="56" t="n">
        <f aca="false">Intra_LoCo_mtk!$E60</f>
        <v>37.2818</v>
      </c>
      <c r="W62" s="56" t="n">
        <f aca="false">Intra_LoCo_mtk!$F60</f>
        <v>37.8426</v>
      </c>
      <c r="X62" s="56" t="n">
        <f aca="false">Intra_LoCo_mtk!$G60</f>
        <v>465.19</v>
      </c>
      <c r="Y62" s="56" t="n">
        <f aca="false">Intra_LoCo_mtk!$H60</f>
        <v>7.52</v>
      </c>
      <c r="Z62" s="57" t="n">
        <f aca="false">X62/3600</f>
        <v>0.129219444444444</v>
      </c>
      <c r="AA62" s="64"/>
      <c r="AB62" s="60"/>
      <c r="AC62" s="60"/>
      <c r="AE62" s="34" t="n">
        <f aca="false">Q62/100</f>
        <v>0.0752</v>
      </c>
      <c r="AF62" s="34" t="n">
        <f aca="false">R62/100</f>
        <v>0.00129219444444444</v>
      </c>
      <c r="AG62" s="34" t="n">
        <f aca="false">Y62/100</f>
        <v>0.0752</v>
      </c>
      <c r="AH62" s="34" t="n">
        <f aca="false">Z62/100</f>
        <v>0.00129219444444444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4.92</v>
      </c>
      <c r="I63" s="68" t="n">
        <f aca="false">V63</f>
        <v>42.1132</v>
      </c>
      <c r="J63" s="68" t="n">
        <f aca="false">T63</f>
        <v>12034.92</v>
      </c>
      <c r="K63" s="69" t="n">
        <f aca="false">W63</f>
        <v>42.7622</v>
      </c>
      <c r="L63" s="48" t="n">
        <f aca="false">Intra_LoCo_ref!$C61</f>
        <v>12034.92</v>
      </c>
      <c r="M63" s="49" t="n">
        <f aca="false">Intra_LoCo_ref!$D61</f>
        <v>40.9582</v>
      </c>
      <c r="N63" s="49" t="n">
        <f aca="false">Intra_LoCo_ref!$E61</f>
        <v>42.1132</v>
      </c>
      <c r="O63" s="49" t="n">
        <f aca="false">Intra_LoCo_ref!$F61</f>
        <v>42.7622</v>
      </c>
      <c r="P63" s="49" t="n">
        <f aca="false">Intra_LoCo_ref!$G61</f>
        <v>599.39</v>
      </c>
      <c r="Q63" s="49" t="n">
        <f aca="false">Intra_LoCo_ref!$H61</f>
        <v>9.5</v>
      </c>
      <c r="R63" s="50" t="n">
        <f aca="false">P63/3600</f>
        <v>0.166497222222222</v>
      </c>
      <c r="S63" s="67"/>
      <c r="T63" s="48" t="n">
        <f aca="false">Intra_LoCo_mtk!$C61</f>
        <v>12034.92</v>
      </c>
      <c r="U63" s="49" t="n">
        <f aca="false">Intra_LoCo_mtk!$D61</f>
        <v>40.9582</v>
      </c>
      <c r="V63" s="49" t="n">
        <f aca="false">Intra_LoCo_mtk!$E61</f>
        <v>42.1132</v>
      </c>
      <c r="W63" s="49" t="n">
        <f aca="false">Intra_LoCo_mtk!$F61</f>
        <v>42.7622</v>
      </c>
      <c r="X63" s="49" t="n">
        <f aca="false">Intra_LoCo_mtk!$G61</f>
        <v>599.39</v>
      </c>
      <c r="Y63" s="49" t="n">
        <f aca="false">Intra_LoCo_mtk!$H61</f>
        <v>9.5</v>
      </c>
      <c r="Z63" s="50" t="n">
        <f aca="false">X63/3600</f>
        <v>0.166497222222222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95</v>
      </c>
      <c r="AF63" s="34" t="n">
        <f aca="false">R63/100</f>
        <v>0.00166497222222222</v>
      </c>
      <c r="AG63" s="34" t="n">
        <f aca="false">Y63/100</f>
        <v>0.095</v>
      </c>
      <c r="AH63" s="34" t="n">
        <f aca="false">Z63/100</f>
        <v>0.0016649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365.7648</v>
      </c>
      <c r="E64" s="70" t="n">
        <f aca="false">N64</f>
        <v>38.9842</v>
      </c>
      <c r="F64" s="70" t="n">
        <f aca="false">L64</f>
        <v>7365.7648</v>
      </c>
      <c r="G64" s="70" t="n">
        <f aca="false">O64</f>
        <v>39.462</v>
      </c>
      <c r="H64" s="70" t="n">
        <f aca="false">T64</f>
        <v>7365.7648</v>
      </c>
      <c r="I64" s="70" t="n">
        <f aca="false">V64</f>
        <v>38.9842</v>
      </c>
      <c r="J64" s="70" t="n">
        <f aca="false">T64</f>
        <v>7365.7648</v>
      </c>
      <c r="K64" s="71" t="n">
        <f aca="false">W64</f>
        <v>39.462</v>
      </c>
      <c r="L64" s="55" t="n">
        <f aca="false">Intra_LoCo_ref!$C62</f>
        <v>7365.7648</v>
      </c>
      <c r="M64" s="56" t="n">
        <f aca="false">Intra_LoCo_ref!$D62</f>
        <v>36.5952</v>
      </c>
      <c r="N64" s="56" t="n">
        <f aca="false">Intra_LoCo_ref!$E62</f>
        <v>38.9842</v>
      </c>
      <c r="O64" s="56" t="n">
        <f aca="false">Intra_LoCo_ref!$F62</f>
        <v>39.462</v>
      </c>
      <c r="P64" s="56" t="n">
        <f aca="false">Intra_LoCo_ref!$G62</f>
        <v>514.99</v>
      </c>
      <c r="Q64" s="56" t="n">
        <f aca="false">Intra_LoCo_ref!$H62</f>
        <v>8.48</v>
      </c>
      <c r="R64" s="57" t="n">
        <f aca="false">P64/3600</f>
        <v>0.143052777777778</v>
      </c>
      <c r="S64" s="51"/>
      <c r="T64" s="55" t="n">
        <f aca="false">Intra_LoCo_mtk!$C62</f>
        <v>7365.7648</v>
      </c>
      <c r="U64" s="56" t="n">
        <f aca="false">Intra_LoCo_mtk!$D62</f>
        <v>36.5952</v>
      </c>
      <c r="V64" s="56" t="n">
        <f aca="false">Intra_LoCo_mtk!$E62</f>
        <v>38.9842</v>
      </c>
      <c r="W64" s="56" t="n">
        <f aca="false">Intra_LoCo_mtk!$F62</f>
        <v>39.462</v>
      </c>
      <c r="X64" s="56" t="n">
        <f aca="false">Intra_LoCo_mtk!$G62</f>
        <v>514.99</v>
      </c>
      <c r="Y64" s="56" t="n">
        <f aca="false">Intra_LoCo_mtk!$H62</f>
        <v>8.48</v>
      </c>
      <c r="Z64" s="57" t="n">
        <f aca="false">X64/3600</f>
        <v>0.143052777777778</v>
      </c>
      <c r="AA64" s="58"/>
      <c r="AB64" s="59"/>
      <c r="AC64" s="59"/>
      <c r="AE64" s="34" t="n">
        <f aca="false">Q64/100</f>
        <v>0.0848</v>
      </c>
      <c r="AF64" s="34" t="n">
        <f aca="false">R64/100</f>
        <v>0.00143052777777778</v>
      </c>
      <c r="AG64" s="34" t="n">
        <f aca="false">Y64/100</f>
        <v>0.0848</v>
      </c>
      <c r="AH64" s="34" t="n">
        <f aca="false">Z64/100</f>
        <v>0.0014305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4136.2112</v>
      </c>
      <c r="E65" s="70" t="n">
        <f aca="false">N65</f>
        <v>36.5184</v>
      </c>
      <c r="F65" s="70" t="n">
        <f aca="false">L65</f>
        <v>4136.2112</v>
      </c>
      <c r="G65" s="70" t="n">
        <f aca="false">O65</f>
        <v>36.9677</v>
      </c>
      <c r="H65" s="70" t="n">
        <f aca="false">T65</f>
        <v>4136.2112</v>
      </c>
      <c r="I65" s="70" t="n">
        <f aca="false">V65</f>
        <v>36.5184</v>
      </c>
      <c r="J65" s="70" t="n">
        <f aca="false">T65</f>
        <v>4136.2112</v>
      </c>
      <c r="K65" s="71" t="n">
        <f aca="false">W65</f>
        <v>36.9677</v>
      </c>
      <c r="L65" s="55" t="n">
        <f aca="false">Intra_LoCo_ref!$C63</f>
        <v>4136.2112</v>
      </c>
      <c r="M65" s="56" t="n">
        <f aca="false">Intra_LoCo_ref!$D63</f>
        <v>32.6247</v>
      </c>
      <c r="N65" s="56" t="n">
        <f aca="false">Intra_LoCo_ref!$E63</f>
        <v>36.5184</v>
      </c>
      <c r="O65" s="56" t="n">
        <f aca="false">Intra_LoCo_ref!$F63</f>
        <v>36.9677</v>
      </c>
      <c r="P65" s="56" t="n">
        <f aca="false">Intra_LoCo_ref!$G63</f>
        <v>445.57</v>
      </c>
      <c r="Q65" s="56" t="n">
        <f aca="false">Intra_LoCo_ref!$H63</f>
        <v>7.5</v>
      </c>
      <c r="R65" s="57" t="n">
        <f aca="false">P65/3600</f>
        <v>0.123769444444444</v>
      </c>
      <c r="S65" s="51"/>
      <c r="T65" s="55" t="n">
        <f aca="false">Intra_LoCo_mtk!$C63</f>
        <v>4136.2112</v>
      </c>
      <c r="U65" s="56" t="n">
        <f aca="false">Intra_LoCo_mtk!$D63</f>
        <v>32.6247</v>
      </c>
      <c r="V65" s="56" t="n">
        <f aca="false">Intra_LoCo_mtk!$E63</f>
        <v>36.5184</v>
      </c>
      <c r="W65" s="56" t="n">
        <f aca="false">Intra_LoCo_mtk!$F63</f>
        <v>36.9677</v>
      </c>
      <c r="X65" s="56" t="n">
        <f aca="false">Intra_LoCo_mtk!$G63</f>
        <v>445.57</v>
      </c>
      <c r="Y65" s="56" t="n">
        <f aca="false">Intra_LoCo_mtk!$H63</f>
        <v>7.5</v>
      </c>
      <c r="Z65" s="57" t="n">
        <f aca="false">X65/3600</f>
        <v>0.123769444444444</v>
      </c>
      <c r="AA65" s="58"/>
      <c r="AB65" s="59"/>
      <c r="AC65" s="59"/>
      <c r="AE65" s="34" t="n">
        <f aca="false">Q65/100</f>
        <v>0.075</v>
      </c>
      <c r="AF65" s="34" t="n">
        <f aca="false">R65/100</f>
        <v>0.00123769444444444</v>
      </c>
      <c r="AG65" s="34" t="n">
        <f aca="false">Y65/100</f>
        <v>0.075</v>
      </c>
      <c r="AH65" s="34" t="n">
        <f aca="false">Z65/100</f>
        <v>0.00123769444444444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8.5648</v>
      </c>
      <c r="I66" s="72" t="n">
        <f aca="false">V66</f>
        <v>34.2967</v>
      </c>
      <c r="J66" s="72" t="n">
        <f aca="false">T66</f>
        <v>2098.5648</v>
      </c>
      <c r="K66" s="73" t="n">
        <f aca="false">W66</f>
        <v>34.7205</v>
      </c>
      <c r="L66" s="55" t="n">
        <f aca="false">Intra_LoCo_ref!$C64</f>
        <v>2098.5648</v>
      </c>
      <c r="M66" s="56" t="n">
        <f aca="false">Intra_LoCo_ref!$D64</f>
        <v>29.1332</v>
      </c>
      <c r="N66" s="56" t="n">
        <f aca="false">Intra_LoCo_ref!$E64</f>
        <v>34.2967</v>
      </c>
      <c r="O66" s="56" t="n">
        <f aca="false">Intra_LoCo_ref!$F64</f>
        <v>34.7205</v>
      </c>
      <c r="P66" s="56" t="n">
        <f aca="false">Intra_LoCo_ref!$G64</f>
        <v>384.42</v>
      </c>
      <c r="Q66" s="56" t="n">
        <f aca="false">Intra_LoCo_ref!$H64</f>
        <v>6.41</v>
      </c>
      <c r="R66" s="57" t="n">
        <f aca="false">P66/3600</f>
        <v>0.106783333333333</v>
      </c>
      <c r="S66" s="63"/>
      <c r="T66" s="55" t="n">
        <f aca="false">Intra_LoCo_mtk!$C64</f>
        <v>2098.5648</v>
      </c>
      <c r="U66" s="56" t="n">
        <f aca="false">Intra_LoCo_mtk!$D64</f>
        <v>29.1332</v>
      </c>
      <c r="V66" s="56" t="n">
        <f aca="false">Intra_LoCo_mtk!$E64</f>
        <v>34.2967</v>
      </c>
      <c r="W66" s="56" t="n">
        <f aca="false">Intra_LoCo_mtk!$F64</f>
        <v>34.7205</v>
      </c>
      <c r="X66" s="56" t="n">
        <f aca="false">Intra_LoCo_mtk!$G64</f>
        <v>384.42</v>
      </c>
      <c r="Y66" s="56" t="n">
        <f aca="false">Intra_LoCo_mtk!$H64</f>
        <v>6.41</v>
      </c>
      <c r="Z66" s="57" t="n">
        <f aca="false">X66/3600</f>
        <v>0.106783333333333</v>
      </c>
      <c r="AA66" s="64"/>
      <c r="AB66" s="60"/>
      <c r="AC66" s="60"/>
      <c r="AE66" s="34" t="n">
        <f aca="false">Q66/100</f>
        <v>0.0641</v>
      </c>
      <c r="AF66" s="34" t="n">
        <f aca="false">R66/100</f>
        <v>0.00106783333333333</v>
      </c>
      <c r="AG66" s="34" t="n">
        <f aca="false">Y66/100</f>
        <v>0.0641</v>
      </c>
      <c r="AH66" s="34" t="n">
        <f aca="false">Z66/100</f>
        <v>0.00106783333333333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33.668</v>
      </c>
      <c r="I67" s="65" t="n">
        <f aca="false">V67</f>
        <v>42.8636</v>
      </c>
      <c r="J67" s="65" t="n">
        <f aca="false">T67</f>
        <v>4733.668</v>
      </c>
      <c r="K67" s="66" t="n">
        <f aca="false">W67</f>
        <v>43.803</v>
      </c>
      <c r="L67" s="48" t="n">
        <f aca="false">Intra_LoCo_ref!$C65</f>
        <v>4733.668</v>
      </c>
      <c r="M67" s="49" t="n">
        <f aca="false">Intra_LoCo_ref!$D65</f>
        <v>42.3849</v>
      </c>
      <c r="N67" s="49" t="n">
        <f aca="false">Intra_LoCo_ref!$E65</f>
        <v>42.8636</v>
      </c>
      <c r="O67" s="49" t="n">
        <f aca="false">Intra_LoCo_ref!$F65</f>
        <v>43.803</v>
      </c>
      <c r="P67" s="49" t="n">
        <f aca="false">Intra_LoCo_ref!$G65</f>
        <v>305.23</v>
      </c>
      <c r="Q67" s="49" t="n">
        <f aca="false">Intra_LoCo_ref!$H65</f>
        <v>4.54</v>
      </c>
      <c r="R67" s="50" t="n">
        <f aca="false">P67/3600</f>
        <v>0.0847861111111111</v>
      </c>
      <c r="S67" s="67"/>
      <c r="T67" s="48" t="n">
        <f aca="false">Intra_LoCo_mtk!$C65</f>
        <v>4733.668</v>
      </c>
      <c r="U67" s="49" t="n">
        <f aca="false">Intra_LoCo_mtk!$D65</f>
        <v>42.3849</v>
      </c>
      <c r="V67" s="49" t="n">
        <f aca="false">Intra_LoCo_mtk!$E65</f>
        <v>42.8636</v>
      </c>
      <c r="W67" s="49" t="n">
        <f aca="false">Intra_LoCo_mtk!$F65</f>
        <v>43.803</v>
      </c>
      <c r="X67" s="49" t="n">
        <f aca="false">Intra_LoCo_mtk!$G65</f>
        <v>305.23</v>
      </c>
      <c r="Y67" s="49" t="n">
        <f aca="false">Intra_LoCo_mtk!$H65</f>
        <v>4.54</v>
      </c>
      <c r="Z67" s="50" t="n">
        <f aca="false">X67/3600</f>
        <v>0.0847861111111111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454</v>
      </c>
      <c r="AF67" s="34" t="n">
        <f aca="false">R67/100</f>
        <v>0.000847861111111111</v>
      </c>
      <c r="AG67" s="34" t="n">
        <f aca="false">Y67/100</f>
        <v>0.0454</v>
      </c>
      <c r="AH67" s="34" t="n">
        <f aca="false">Z67/100</f>
        <v>0.00084786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7" t="n">
        <f aca="false">W68</f>
        <v>40.9295</v>
      </c>
      <c r="L68" s="55" t="n">
        <f aca="false">Intra_LoCo_ref!$C66</f>
        <v>2838.2312</v>
      </c>
      <c r="M68" s="56" t="n">
        <f aca="false">Intra_LoCo_ref!$D66</f>
        <v>38.2633</v>
      </c>
      <c r="N68" s="56" t="n">
        <f aca="false">Intra_LoCo_ref!$E66</f>
        <v>39.6721</v>
      </c>
      <c r="O68" s="56" t="n">
        <f aca="false">Intra_LoCo_ref!$F66</f>
        <v>40.9295</v>
      </c>
      <c r="P68" s="56" t="n">
        <f aca="false">Intra_LoCo_ref!$G66</f>
        <v>271.76</v>
      </c>
      <c r="Q68" s="56" t="n">
        <f aca="false">Intra_LoCo_ref!$H66</f>
        <v>4.17</v>
      </c>
      <c r="R68" s="57" t="n">
        <f aca="false">P68/3600</f>
        <v>0.0754888888888889</v>
      </c>
      <c r="S68" s="51"/>
      <c r="T68" s="55" t="n">
        <f aca="false">Intra_LoCo_mtk!$C66</f>
        <v>2838.2312</v>
      </c>
      <c r="U68" s="56" t="n">
        <f aca="false">Intra_LoCo_mtk!$D66</f>
        <v>38.2633</v>
      </c>
      <c r="V68" s="56" t="n">
        <f aca="false">Intra_LoCo_mtk!$E66</f>
        <v>39.6721</v>
      </c>
      <c r="W68" s="56" t="n">
        <f aca="false">Intra_LoCo_mtk!$F66</f>
        <v>40.9295</v>
      </c>
      <c r="X68" s="56" t="n">
        <f aca="false">Intra_LoCo_mtk!$G66</f>
        <v>271.76</v>
      </c>
      <c r="Y68" s="56" t="n">
        <f aca="false">Intra_LoCo_mtk!$H66</f>
        <v>4.17</v>
      </c>
      <c r="Z68" s="57" t="n">
        <f aca="false">X68/3600</f>
        <v>0.0754888888888889</v>
      </c>
      <c r="AA68" s="58"/>
      <c r="AB68" s="59"/>
      <c r="AC68" s="59"/>
      <c r="AE68" s="34" t="n">
        <f aca="false">Q68/100</f>
        <v>0.0417</v>
      </c>
      <c r="AF68" s="34" t="n">
        <f aca="false">R68/100</f>
        <v>0.000754888888888889</v>
      </c>
      <c r="AG68" s="34" t="n">
        <f aca="false">Y68/100</f>
        <v>0.0417</v>
      </c>
      <c r="AH68" s="34" t="n">
        <f aca="false">Z68/100</f>
        <v>0.00075488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7" t="n">
        <f aca="false">W69</f>
        <v>38.4556</v>
      </c>
      <c r="L69" s="55" t="n">
        <f aca="false">Intra_LoCo_ref!$C67</f>
        <v>1518.0456</v>
      </c>
      <c r="M69" s="56" t="n">
        <f aca="false">Intra_LoCo_ref!$D67</f>
        <v>34.402</v>
      </c>
      <c r="N69" s="56" t="n">
        <f aca="false">Intra_LoCo_ref!$E67</f>
        <v>37.3028</v>
      </c>
      <c r="O69" s="56" t="n">
        <f aca="false">Intra_LoCo_ref!$F67</f>
        <v>38.4556</v>
      </c>
      <c r="P69" s="56" t="n">
        <f aca="false">Intra_LoCo_ref!$G67</f>
        <v>236.84</v>
      </c>
      <c r="Q69" s="56" t="n">
        <f aca="false">Intra_LoCo_ref!$H67</f>
        <v>3.82</v>
      </c>
      <c r="R69" s="57" t="n">
        <f aca="false">P69/3600</f>
        <v>0.0657888888888889</v>
      </c>
      <c r="S69" s="51"/>
      <c r="T69" s="55" t="n">
        <f aca="false">Intra_LoCo_mtk!$C67</f>
        <v>1518.0456</v>
      </c>
      <c r="U69" s="56" t="n">
        <f aca="false">Intra_LoCo_mtk!$D67</f>
        <v>34.402</v>
      </c>
      <c r="V69" s="56" t="n">
        <f aca="false">Intra_LoCo_mtk!$E67</f>
        <v>37.3028</v>
      </c>
      <c r="W69" s="56" t="n">
        <f aca="false">Intra_LoCo_mtk!$F67</f>
        <v>38.4556</v>
      </c>
      <c r="X69" s="56" t="n">
        <f aca="false">Intra_LoCo_mtk!$G67</f>
        <v>236.84</v>
      </c>
      <c r="Y69" s="56" t="n">
        <f aca="false">Intra_LoCo_mtk!$H67</f>
        <v>3.82</v>
      </c>
      <c r="Z69" s="57" t="n">
        <f aca="false">X69/3600</f>
        <v>0.0657888888888889</v>
      </c>
      <c r="AA69" s="58"/>
      <c r="AB69" s="59"/>
      <c r="AC69" s="59"/>
      <c r="AE69" s="34" t="n">
        <f aca="false">Q69/100</f>
        <v>0.0382</v>
      </c>
      <c r="AF69" s="34" t="n">
        <f aca="false">R69/100</f>
        <v>0.000657888888888889</v>
      </c>
      <c r="AG69" s="34" t="n">
        <f aca="false">Y69/100</f>
        <v>0.0382</v>
      </c>
      <c r="AH69" s="34" t="n">
        <f aca="false">Z69/100</f>
        <v>0.00065788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52.0808</v>
      </c>
      <c r="I70" s="74" t="n">
        <f aca="false">V70</f>
        <v>35.0731</v>
      </c>
      <c r="J70" s="74" t="n">
        <f aca="false">T70</f>
        <v>752.0808</v>
      </c>
      <c r="K70" s="75" t="n">
        <f aca="false">W70</f>
        <v>35.9642</v>
      </c>
      <c r="L70" s="55" t="n">
        <f aca="false">Intra_LoCo_ref!$C68</f>
        <v>752.0808</v>
      </c>
      <c r="M70" s="56" t="n">
        <f aca="false">Intra_LoCo_ref!$D68</f>
        <v>31.2152</v>
      </c>
      <c r="N70" s="56" t="n">
        <f aca="false">Intra_LoCo_ref!$E68</f>
        <v>35.0731</v>
      </c>
      <c r="O70" s="56" t="n">
        <f aca="false">Intra_LoCo_ref!$F68</f>
        <v>35.9642</v>
      </c>
      <c r="P70" s="56" t="n">
        <f aca="false">Intra_LoCo_ref!$G68</f>
        <v>207.87</v>
      </c>
      <c r="Q70" s="56" t="n">
        <f aca="false">Intra_LoCo_ref!$H68</f>
        <v>3.17</v>
      </c>
      <c r="R70" s="57" t="n">
        <f aca="false">P70/3600</f>
        <v>0.0577416666666667</v>
      </c>
      <c r="S70" s="63"/>
      <c r="T70" s="55" t="n">
        <f aca="false">Intra_LoCo_mtk!$C68</f>
        <v>752.0808</v>
      </c>
      <c r="U70" s="56" t="n">
        <f aca="false">Intra_LoCo_mtk!$D68</f>
        <v>31.2152</v>
      </c>
      <c r="V70" s="56" t="n">
        <f aca="false">Intra_LoCo_mtk!$E68</f>
        <v>35.0731</v>
      </c>
      <c r="W70" s="56" t="n">
        <f aca="false">Intra_LoCo_mtk!$F68</f>
        <v>35.9642</v>
      </c>
      <c r="X70" s="56" t="n">
        <f aca="false">Intra_LoCo_mtk!$G68</f>
        <v>207.87</v>
      </c>
      <c r="Y70" s="56" t="n">
        <f aca="false">Intra_LoCo_mtk!$H68</f>
        <v>3.17</v>
      </c>
      <c r="Z70" s="57" t="n">
        <f aca="false">X70/3600</f>
        <v>0.0577416666666667</v>
      </c>
      <c r="AA70" s="64"/>
      <c r="AB70" s="60"/>
      <c r="AC70" s="60"/>
      <c r="AE70" s="34" t="n">
        <f aca="false">Q70/100</f>
        <v>0.0317</v>
      </c>
      <c r="AF70" s="34" t="n">
        <f aca="false">R70/100</f>
        <v>0.000577416666666667</v>
      </c>
      <c r="AG70" s="34" t="n">
        <f aca="false">Y70/100</f>
        <v>0.0317</v>
      </c>
      <c r="AH70" s="34" t="n">
        <f aca="false">Z70/100</f>
        <v>0.000577416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16.5648</v>
      </c>
      <c r="I71" s="68" t="n">
        <f aca="false">V71</f>
        <v>47.3632</v>
      </c>
      <c r="J71" s="68" t="n">
        <f aca="false">T71</f>
        <v>22916.5648</v>
      </c>
      <c r="K71" s="69" t="n">
        <f aca="false">W71</f>
        <v>48.1774</v>
      </c>
      <c r="L71" s="48" t="n">
        <f aca="false">Intra_LoCo_ref!$C69</f>
        <v>22916.5648</v>
      </c>
      <c r="M71" s="49" t="n">
        <f aca="false">Intra_LoCo_ref!$D69</f>
        <v>44.5691</v>
      </c>
      <c r="N71" s="49" t="n">
        <f aca="false">Intra_LoCo_ref!$E69</f>
        <v>47.3632</v>
      </c>
      <c r="O71" s="49" t="n">
        <f aca="false">Intra_LoCo_ref!$F69</f>
        <v>48.1774</v>
      </c>
      <c r="P71" s="49" t="n">
        <f aca="false">Intra_LoCo_ref!$G69</f>
        <v>4265.3</v>
      </c>
      <c r="Q71" s="49" t="n">
        <f aca="false">Intra_LoCo_ref!$H69</f>
        <v>65.22</v>
      </c>
      <c r="R71" s="50" t="n">
        <f aca="false">P71/3600</f>
        <v>1.18480555555556</v>
      </c>
      <c r="S71" s="67"/>
      <c r="T71" s="48" t="n">
        <f aca="false">Intra_LoCo_mtk!$C69</f>
        <v>22916.5648</v>
      </c>
      <c r="U71" s="49" t="n">
        <f aca="false">Intra_LoCo_mtk!$D69</f>
        <v>44.5691</v>
      </c>
      <c r="V71" s="49" t="n">
        <f aca="false">Intra_LoCo_mtk!$E69</f>
        <v>47.3632</v>
      </c>
      <c r="W71" s="49" t="n">
        <f aca="false">Intra_LoCo_mtk!$F69</f>
        <v>48.1774</v>
      </c>
      <c r="X71" s="49" t="n">
        <f aca="false">Intra_LoCo_mtk!$G69</f>
        <v>4265.3</v>
      </c>
      <c r="Y71" s="49" t="n">
        <f aca="false">Intra_LoCo_mtk!$H69</f>
        <v>65.22</v>
      </c>
      <c r="Z71" s="50" t="n">
        <f aca="false">X71/3600</f>
        <v>1.18480555555556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6522</v>
      </c>
      <c r="AF71" s="34" t="n">
        <f aca="false">R71/100</f>
        <v>0.0118480555555556</v>
      </c>
      <c r="AG71" s="34" t="n">
        <f aca="false">Y71/100</f>
        <v>0.6522</v>
      </c>
      <c r="AH71" s="34" t="n">
        <f aca="false">Z71/100</f>
        <v>0.0118480555555556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13411.4128</v>
      </c>
      <c r="E72" s="70" t="n">
        <f aca="false">N72</f>
        <v>45.8089</v>
      </c>
      <c r="F72" s="70" t="n">
        <f aca="false">L72</f>
        <v>13411.4128</v>
      </c>
      <c r="G72" s="70" t="n">
        <f aca="false">O72</f>
        <v>46.4036</v>
      </c>
      <c r="H72" s="70" t="n">
        <f aca="false">T72</f>
        <v>13411.4128</v>
      </c>
      <c r="I72" s="70" t="n">
        <f aca="false">V72</f>
        <v>45.8089</v>
      </c>
      <c r="J72" s="70" t="n">
        <f aca="false">T72</f>
        <v>13411.4128</v>
      </c>
      <c r="K72" s="71" t="n">
        <f aca="false">W72</f>
        <v>46.4036</v>
      </c>
      <c r="L72" s="55" t="n">
        <f aca="false">Intra_LoCo_ref!$C70</f>
        <v>13411.4128</v>
      </c>
      <c r="M72" s="56" t="n">
        <f aca="false">Intra_LoCo_ref!$D70</f>
        <v>42.0705</v>
      </c>
      <c r="N72" s="56" t="n">
        <f aca="false">Intra_LoCo_ref!$E70</f>
        <v>45.8089</v>
      </c>
      <c r="O72" s="56" t="n">
        <f aca="false">Intra_LoCo_ref!$F70</f>
        <v>46.4036</v>
      </c>
      <c r="P72" s="56" t="n">
        <f aca="false">Intra_LoCo_ref!$G70</f>
        <v>3848.09</v>
      </c>
      <c r="Q72" s="56" t="n">
        <f aca="false">Intra_LoCo_ref!$H70</f>
        <v>58.46</v>
      </c>
      <c r="R72" s="57" t="n">
        <f aca="false">P72/3600</f>
        <v>1.06891388888889</v>
      </c>
      <c r="S72" s="51"/>
      <c r="T72" s="55" t="n">
        <f aca="false">Intra_LoCo_mtk!$C70</f>
        <v>13411.4128</v>
      </c>
      <c r="U72" s="56" t="n">
        <f aca="false">Intra_LoCo_mtk!$D70</f>
        <v>42.0705</v>
      </c>
      <c r="V72" s="56" t="n">
        <f aca="false">Intra_LoCo_mtk!$E70</f>
        <v>45.8089</v>
      </c>
      <c r="W72" s="56" t="n">
        <f aca="false">Intra_LoCo_mtk!$F70</f>
        <v>46.4036</v>
      </c>
      <c r="X72" s="56" t="n">
        <f aca="false">Intra_LoCo_mtk!$G70</f>
        <v>3848.09</v>
      </c>
      <c r="Y72" s="56" t="n">
        <f aca="false">Intra_LoCo_mtk!$H70</f>
        <v>58.46</v>
      </c>
      <c r="Z72" s="57" t="n">
        <f aca="false">X72/3600</f>
        <v>1.06891388888889</v>
      </c>
      <c r="AA72" s="58"/>
      <c r="AB72" s="59"/>
      <c r="AC72" s="59"/>
      <c r="AE72" s="34" t="n">
        <f aca="false">Q72/100</f>
        <v>0.5846</v>
      </c>
      <c r="AF72" s="34" t="n">
        <f aca="false">R72/100</f>
        <v>0.0106891388888889</v>
      </c>
      <c r="AG72" s="34" t="n">
        <f aca="false">Y72/100</f>
        <v>0.5846</v>
      </c>
      <c r="AH72" s="34" t="n">
        <f aca="false">Z72/100</f>
        <v>0.01068913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8018.8552</v>
      </c>
      <c r="E73" s="70" t="n">
        <f aca="false">N73</f>
        <v>44.1422</v>
      </c>
      <c r="F73" s="70" t="n">
        <f aca="false">L73</f>
        <v>8018.8552</v>
      </c>
      <c r="G73" s="70" t="n">
        <f aca="false">O73</f>
        <v>44.5719</v>
      </c>
      <c r="H73" s="70" t="n">
        <f aca="false">T73</f>
        <v>8018.8552</v>
      </c>
      <c r="I73" s="70" t="n">
        <f aca="false">V73</f>
        <v>44.1422</v>
      </c>
      <c r="J73" s="70" t="n">
        <f aca="false">T73</f>
        <v>8018.8552</v>
      </c>
      <c r="K73" s="71" t="n">
        <f aca="false">W73</f>
        <v>44.5719</v>
      </c>
      <c r="L73" s="55" t="n">
        <f aca="false">Intra_LoCo_ref!$C71</f>
        <v>8018.8552</v>
      </c>
      <c r="M73" s="56" t="n">
        <f aca="false">Intra_LoCo_ref!$D71</f>
        <v>39.3891</v>
      </c>
      <c r="N73" s="56" t="n">
        <f aca="false">Intra_LoCo_ref!$E71</f>
        <v>44.1422</v>
      </c>
      <c r="O73" s="56" t="n">
        <f aca="false">Intra_LoCo_ref!$F71</f>
        <v>44.5719</v>
      </c>
      <c r="P73" s="56" t="n">
        <f aca="false">Intra_LoCo_ref!$G71</f>
        <v>3645.64</v>
      </c>
      <c r="Q73" s="56" t="n">
        <f aca="false">Intra_LoCo_ref!$H71</f>
        <v>54.3</v>
      </c>
      <c r="R73" s="57" t="n">
        <f aca="false">P73/3600</f>
        <v>1.01267777777778</v>
      </c>
      <c r="S73" s="51"/>
      <c r="T73" s="55" t="n">
        <f aca="false">Intra_LoCo_mtk!$C71</f>
        <v>8018.8552</v>
      </c>
      <c r="U73" s="56" t="n">
        <f aca="false">Intra_LoCo_mtk!$D71</f>
        <v>39.3891</v>
      </c>
      <c r="V73" s="56" t="n">
        <f aca="false">Intra_LoCo_mtk!$E71</f>
        <v>44.1422</v>
      </c>
      <c r="W73" s="56" t="n">
        <f aca="false">Intra_LoCo_mtk!$F71</f>
        <v>44.5719</v>
      </c>
      <c r="X73" s="56" t="n">
        <f aca="false">Intra_LoCo_mtk!$G71</f>
        <v>3645.64</v>
      </c>
      <c r="Y73" s="56" t="n">
        <f aca="false">Intra_LoCo_mtk!$H71</f>
        <v>54.3</v>
      </c>
      <c r="Z73" s="57" t="n">
        <f aca="false">X73/3600</f>
        <v>1.01267777777778</v>
      </c>
      <c r="AA73" s="58"/>
      <c r="AB73" s="59"/>
      <c r="AC73" s="59"/>
      <c r="AE73" s="34" t="n">
        <f aca="false">Q73/100</f>
        <v>0.543</v>
      </c>
      <c r="AF73" s="34" t="n">
        <f aca="false">R73/100</f>
        <v>0.0101267777777778</v>
      </c>
      <c r="AG73" s="34" t="n">
        <f aca="false">Y73/100</f>
        <v>0.543</v>
      </c>
      <c r="AH73" s="34" t="n">
        <f aca="false">Z73/100</f>
        <v>0.0101267777777778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94.9448</v>
      </c>
      <c r="I74" s="72" t="n">
        <f aca="false">V74</f>
        <v>42.4745</v>
      </c>
      <c r="J74" s="72" t="n">
        <f aca="false">T74</f>
        <v>4794.9448</v>
      </c>
      <c r="K74" s="73" t="n">
        <f aca="false">W74</f>
        <v>42.637</v>
      </c>
      <c r="L74" s="55" t="n">
        <f aca="false">Intra_LoCo_ref!$C72</f>
        <v>4794.9448</v>
      </c>
      <c r="M74" s="56" t="n">
        <f aca="false">Intra_LoCo_ref!$D72</f>
        <v>36.5515</v>
      </c>
      <c r="N74" s="56" t="n">
        <f aca="false">Intra_LoCo_ref!$E72</f>
        <v>42.4745</v>
      </c>
      <c r="O74" s="56" t="n">
        <f aca="false">Intra_LoCo_ref!$F72</f>
        <v>42.637</v>
      </c>
      <c r="P74" s="56" t="n">
        <f aca="false">Intra_LoCo_ref!$G72</f>
        <v>3464.1</v>
      </c>
      <c r="Q74" s="56" t="n">
        <f aca="false">Intra_LoCo_ref!$H72</f>
        <v>51.74</v>
      </c>
      <c r="R74" s="57" t="n">
        <f aca="false">P74/3600</f>
        <v>0.96225</v>
      </c>
      <c r="S74" s="63"/>
      <c r="T74" s="55" t="n">
        <f aca="false">Intra_LoCo_mtk!$C72</f>
        <v>4794.9448</v>
      </c>
      <c r="U74" s="56" t="n">
        <f aca="false">Intra_LoCo_mtk!$D72</f>
        <v>36.5515</v>
      </c>
      <c r="V74" s="56" t="n">
        <f aca="false">Intra_LoCo_mtk!$E72</f>
        <v>42.4745</v>
      </c>
      <c r="W74" s="56" t="n">
        <f aca="false">Intra_LoCo_mtk!$F72</f>
        <v>42.637</v>
      </c>
      <c r="X74" s="56" t="n">
        <f aca="false">Intra_LoCo_mtk!$G72</f>
        <v>3464.1</v>
      </c>
      <c r="Y74" s="56" t="n">
        <f aca="false">Intra_LoCo_mtk!$H72</f>
        <v>51.74</v>
      </c>
      <c r="Z74" s="57" t="n">
        <f aca="false">X74/3600</f>
        <v>0.96225</v>
      </c>
      <c r="AA74" s="64"/>
      <c r="AB74" s="60"/>
      <c r="AC74" s="60"/>
      <c r="AE74" s="34" t="n">
        <f aca="false">Q74/100</f>
        <v>0.5174</v>
      </c>
      <c r="AF74" s="34" t="n">
        <f aca="false">R74/100</f>
        <v>0.0096225</v>
      </c>
      <c r="AG74" s="34" t="n">
        <f aca="false">Y74/100</f>
        <v>0.5174</v>
      </c>
      <c r="AH74" s="34" t="n">
        <f aca="false">Z74/100</f>
        <v>0.0096225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16.524</v>
      </c>
      <c r="I75" s="65" t="n">
        <f aca="false">V75</f>
        <v>48.6232</v>
      </c>
      <c r="J75" s="65" t="n">
        <f aca="false">T75</f>
        <v>23616.524</v>
      </c>
      <c r="K75" s="66" t="n">
        <f aca="false">W75</f>
        <v>48.3779</v>
      </c>
      <c r="L75" s="48" t="n">
        <f aca="false">Intra_LoCo_ref!$C73</f>
        <v>23616.524</v>
      </c>
      <c r="M75" s="49" t="n">
        <f aca="false">Intra_LoCo_ref!$D73</f>
        <v>44.5718</v>
      </c>
      <c r="N75" s="49" t="n">
        <f aca="false">Intra_LoCo_ref!$E73</f>
        <v>48.6232</v>
      </c>
      <c r="O75" s="49" t="n">
        <f aca="false">Intra_LoCo_ref!$F73</f>
        <v>48.3779</v>
      </c>
      <c r="P75" s="49" t="n">
        <f aca="false">Intra_LoCo_ref!$G73</f>
        <v>4148.16</v>
      </c>
      <c r="Q75" s="49" t="n">
        <f aca="false">Intra_LoCo_ref!$H73</f>
        <v>62.16</v>
      </c>
      <c r="R75" s="50" t="n">
        <f aca="false">P75/3600</f>
        <v>1.15226666666667</v>
      </c>
      <c r="S75" s="67"/>
      <c r="T75" s="48" t="n">
        <f aca="false">Intra_LoCo_mtk!$C73</f>
        <v>23616.524</v>
      </c>
      <c r="U75" s="49" t="n">
        <f aca="false">Intra_LoCo_mtk!$D73</f>
        <v>44.5718</v>
      </c>
      <c r="V75" s="49" t="n">
        <f aca="false">Intra_LoCo_mtk!$E73</f>
        <v>48.6232</v>
      </c>
      <c r="W75" s="49" t="n">
        <f aca="false">Intra_LoCo_mtk!$F73</f>
        <v>48.3779</v>
      </c>
      <c r="X75" s="49" t="n">
        <f aca="false">Intra_LoCo_mtk!$G73</f>
        <v>4148.16</v>
      </c>
      <c r="Y75" s="49" t="n">
        <f aca="false">Intra_LoCo_mtk!$H73</f>
        <v>62.16</v>
      </c>
      <c r="Z75" s="50" t="n">
        <f aca="false">X75/3600</f>
        <v>1.15226666666667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6216</v>
      </c>
      <c r="AF75" s="34" t="n">
        <f aca="false">R75/100</f>
        <v>0.0115226666666667</v>
      </c>
      <c r="AG75" s="34" t="n">
        <f aca="false">Y75/100</f>
        <v>0.6216</v>
      </c>
      <c r="AH75" s="34" t="n">
        <f aca="false">Z75/100</f>
        <v>0.0115226666666667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7" t="n">
        <f aca="false">W76</f>
        <v>46.3436</v>
      </c>
      <c r="L76" s="55" t="n">
        <f aca="false">Intra_LoCo_ref!$C74</f>
        <v>14430.1288</v>
      </c>
      <c r="M76" s="56" t="n">
        <f aca="false">Intra_LoCo_ref!$D74</f>
        <v>42.0665</v>
      </c>
      <c r="N76" s="56" t="n">
        <f aca="false">Intra_LoCo_ref!$E74</f>
        <v>47.0336</v>
      </c>
      <c r="O76" s="56" t="n">
        <f aca="false">Intra_LoCo_ref!$F74</f>
        <v>46.3436</v>
      </c>
      <c r="P76" s="56" t="n">
        <f aca="false">Intra_LoCo_ref!$G74</f>
        <v>3814.2</v>
      </c>
      <c r="Q76" s="56" t="n">
        <f aca="false">Intra_LoCo_ref!$H74</f>
        <v>57.46</v>
      </c>
      <c r="R76" s="57" t="n">
        <f aca="false">P76/3600</f>
        <v>1.0595</v>
      </c>
      <c r="S76" s="51"/>
      <c r="T76" s="55" t="n">
        <f aca="false">Intra_LoCo_mtk!$C74</f>
        <v>14430.1288</v>
      </c>
      <c r="U76" s="56" t="n">
        <f aca="false">Intra_LoCo_mtk!$D74</f>
        <v>42.0665</v>
      </c>
      <c r="V76" s="56" t="n">
        <f aca="false">Intra_LoCo_mtk!$E74</f>
        <v>47.0336</v>
      </c>
      <c r="W76" s="56" t="n">
        <f aca="false">Intra_LoCo_mtk!$F74</f>
        <v>46.3436</v>
      </c>
      <c r="X76" s="56" t="n">
        <f aca="false">Intra_LoCo_mtk!$G74</f>
        <v>3814.2</v>
      </c>
      <c r="Y76" s="56" t="n">
        <f aca="false">Intra_LoCo_mtk!$H74</f>
        <v>57.46</v>
      </c>
      <c r="Z76" s="57" t="n">
        <f aca="false">X76/3600</f>
        <v>1.0595</v>
      </c>
      <c r="AA76" s="58"/>
      <c r="AB76" s="59"/>
      <c r="AC76" s="59"/>
      <c r="AE76" s="34" t="n">
        <f aca="false">Q76/100</f>
        <v>0.5746</v>
      </c>
      <c r="AF76" s="34" t="n">
        <f aca="false">R76/100</f>
        <v>0.010595</v>
      </c>
      <c r="AG76" s="34" t="n">
        <f aca="false">Y76/100</f>
        <v>0.5746</v>
      </c>
      <c r="AH76" s="34" t="n">
        <f aca="false">Z76/100</f>
        <v>0.01059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7" t="n">
        <f aca="false">W77</f>
        <v>44.233</v>
      </c>
      <c r="L77" s="55" t="n">
        <f aca="false">Intra_LoCo_ref!$C75</f>
        <v>8961.0624</v>
      </c>
      <c r="M77" s="56" t="n">
        <f aca="false">Intra_LoCo_ref!$D75</f>
        <v>39.2521</v>
      </c>
      <c r="N77" s="56" t="n">
        <f aca="false">Intra_LoCo_ref!$E75</f>
        <v>45.6334</v>
      </c>
      <c r="O77" s="56" t="n">
        <f aca="false">Intra_LoCo_ref!$F75</f>
        <v>44.233</v>
      </c>
      <c r="P77" s="56" t="n">
        <f aca="false">Intra_LoCo_ref!$G75</f>
        <v>3579.73</v>
      </c>
      <c r="Q77" s="56" t="n">
        <f aca="false">Intra_LoCo_ref!$H75</f>
        <v>53.92</v>
      </c>
      <c r="R77" s="57" t="n">
        <f aca="false">P77/3600</f>
        <v>0.994369444444444</v>
      </c>
      <c r="S77" s="51"/>
      <c r="T77" s="55" t="n">
        <f aca="false">Intra_LoCo_mtk!$C75</f>
        <v>8961.0624</v>
      </c>
      <c r="U77" s="56" t="n">
        <f aca="false">Intra_LoCo_mtk!$D75</f>
        <v>39.2521</v>
      </c>
      <c r="V77" s="56" t="n">
        <f aca="false">Intra_LoCo_mtk!$E75</f>
        <v>45.6334</v>
      </c>
      <c r="W77" s="56" t="n">
        <f aca="false">Intra_LoCo_mtk!$F75</f>
        <v>44.233</v>
      </c>
      <c r="X77" s="56" t="n">
        <f aca="false">Intra_LoCo_mtk!$G75</f>
        <v>3579.73</v>
      </c>
      <c r="Y77" s="56" t="n">
        <f aca="false">Intra_LoCo_mtk!$H75</f>
        <v>53.92</v>
      </c>
      <c r="Z77" s="57" t="n">
        <f aca="false">X77/3600</f>
        <v>0.994369444444444</v>
      </c>
      <c r="AA77" s="58"/>
      <c r="AB77" s="59"/>
      <c r="AC77" s="59"/>
      <c r="AE77" s="34" t="n">
        <f aca="false">Q77/100</f>
        <v>0.5392</v>
      </c>
      <c r="AF77" s="34" t="n">
        <f aca="false">R77/100</f>
        <v>0.00994369444444444</v>
      </c>
      <c r="AG77" s="34" t="n">
        <f aca="false">Y77/100</f>
        <v>0.5392</v>
      </c>
      <c r="AH77" s="34" t="n">
        <f aca="false">Z77/100</f>
        <v>0.00994369444444444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5393.4208</v>
      </c>
      <c r="E78" s="61" t="n">
        <f aca="false">N78</f>
        <v>44.1774</v>
      </c>
      <c r="F78" s="61" t="n">
        <f aca="false">L78</f>
        <v>5393.4208</v>
      </c>
      <c r="G78" s="61" t="n">
        <f aca="false">O78</f>
        <v>42.291</v>
      </c>
      <c r="H78" s="61" t="n">
        <f aca="false">T78</f>
        <v>5393.4208</v>
      </c>
      <c r="I78" s="61" t="n">
        <f aca="false">V78</f>
        <v>44.1774</v>
      </c>
      <c r="J78" s="61" t="n">
        <f aca="false">T78</f>
        <v>5393.4208</v>
      </c>
      <c r="K78" s="62" t="n">
        <f aca="false">W78</f>
        <v>42.291</v>
      </c>
      <c r="L78" s="55" t="n">
        <f aca="false">Intra_LoCo_ref!$C76</f>
        <v>5393.4208</v>
      </c>
      <c r="M78" s="56" t="n">
        <f aca="false">Intra_LoCo_ref!$D76</f>
        <v>36.2008</v>
      </c>
      <c r="N78" s="56" t="n">
        <f aca="false">Intra_LoCo_ref!$E76</f>
        <v>44.1774</v>
      </c>
      <c r="O78" s="56" t="n">
        <f aca="false">Intra_LoCo_ref!$F76</f>
        <v>42.291</v>
      </c>
      <c r="P78" s="56" t="n">
        <f aca="false">Intra_LoCo_ref!$G76</f>
        <v>3391.89</v>
      </c>
      <c r="Q78" s="56" t="n">
        <f aca="false">Intra_LoCo_ref!$H76</f>
        <v>50.29</v>
      </c>
      <c r="R78" s="57" t="n">
        <f aca="false">P78/3600</f>
        <v>0.942191666666667</v>
      </c>
      <c r="S78" s="63"/>
      <c r="T78" s="55" t="n">
        <f aca="false">Intra_LoCo_mtk!$C76</f>
        <v>5393.4208</v>
      </c>
      <c r="U78" s="56" t="n">
        <f aca="false">Intra_LoCo_mtk!$D76</f>
        <v>36.2008</v>
      </c>
      <c r="V78" s="56" t="n">
        <f aca="false">Intra_LoCo_mtk!$E76</f>
        <v>44.1774</v>
      </c>
      <c r="W78" s="56" t="n">
        <f aca="false">Intra_LoCo_mtk!$F76</f>
        <v>42.291</v>
      </c>
      <c r="X78" s="56" t="n">
        <f aca="false">Intra_LoCo_mtk!$G76</f>
        <v>3391.89</v>
      </c>
      <c r="Y78" s="56" t="n">
        <f aca="false">Intra_LoCo_mtk!$H76</f>
        <v>50.29</v>
      </c>
      <c r="Z78" s="57" t="n">
        <f aca="false">X78/3600</f>
        <v>0.942191666666667</v>
      </c>
      <c r="AA78" s="64"/>
      <c r="AB78" s="60"/>
      <c r="AC78" s="60"/>
      <c r="AE78" s="34" t="n">
        <f aca="false">Q78/100</f>
        <v>0.5029</v>
      </c>
      <c r="AF78" s="34" t="n">
        <f aca="false">R78/100</f>
        <v>0.00942191666666667</v>
      </c>
      <c r="AG78" s="34" t="n">
        <f aca="false">Y78/100</f>
        <v>0.5029</v>
      </c>
      <c r="AH78" s="34" t="n">
        <f aca="false">Z78/100</f>
        <v>0.00942191666666667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63.2208</v>
      </c>
      <c r="I79" s="65" t="n">
        <f aca="false">V79</f>
        <v>48.6023</v>
      </c>
      <c r="J79" s="65" t="n">
        <f aca="false">T79</f>
        <v>24963.2208</v>
      </c>
      <c r="K79" s="66" t="n">
        <f aca="false">W79</f>
        <v>48.7767</v>
      </c>
      <c r="L79" s="48" t="n">
        <f aca="false">Intra_LoCo_ref!$C77</f>
        <v>24963.2208</v>
      </c>
      <c r="M79" s="49" t="n">
        <f aca="false">Intra_LoCo_ref!$D77</f>
        <v>44.5659</v>
      </c>
      <c r="N79" s="49" t="n">
        <f aca="false">Intra_LoCo_ref!$E77</f>
        <v>48.6023</v>
      </c>
      <c r="O79" s="49" t="n">
        <f aca="false">Intra_LoCo_ref!$F77</f>
        <v>48.7767</v>
      </c>
      <c r="P79" s="49" t="n">
        <f aca="false">Intra_LoCo_ref!$G77</f>
        <v>4192.51</v>
      </c>
      <c r="Q79" s="49" t="n">
        <f aca="false">Intra_LoCo_ref!$H77</f>
        <v>63.36</v>
      </c>
      <c r="R79" s="50" t="n">
        <f aca="false">P79/3600</f>
        <v>1.16458611111111</v>
      </c>
      <c r="S79" s="67"/>
      <c r="T79" s="48" t="n">
        <f aca="false">Intra_LoCo_mtk!$C77</f>
        <v>24963.2208</v>
      </c>
      <c r="U79" s="49" t="n">
        <f aca="false">Intra_LoCo_mtk!$D77</f>
        <v>44.5659</v>
      </c>
      <c r="V79" s="49" t="n">
        <f aca="false">Intra_LoCo_mtk!$E77</f>
        <v>48.6023</v>
      </c>
      <c r="W79" s="49" t="n">
        <f aca="false">Intra_LoCo_mtk!$F77</f>
        <v>48.7767</v>
      </c>
      <c r="X79" s="49" t="n">
        <f aca="false">Intra_LoCo_mtk!$G77</f>
        <v>4192.51</v>
      </c>
      <c r="Y79" s="49" t="n">
        <f aca="false">Intra_LoCo_mtk!$H77</f>
        <v>63.36</v>
      </c>
      <c r="Z79" s="50" t="n">
        <f aca="false">X79/3600</f>
        <v>1.16458611111111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6336</v>
      </c>
      <c r="AF79" s="34" t="n">
        <f aca="false">R79/100</f>
        <v>0.0116458611111111</v>
      </c>
      <c r="AG79" s="34" t="n">
        <f aca="false">Y79/100</f>
        <v>0.6336</v>
      </c>
      <c r="AH79" s="34" t="n">
        <f aca="false">Z79/100</f>
        <v>0.011645861111111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7" t="n">
        <f aca="false">W80</f>
        <v>46.9247</v>
      </c>
      <c r="L80" s="55" t="n">
        <f aca="false">Intra_LoCo_ref!$C78</f>
        <v>14378.9216</v>
      </c>
      <c r="M80" s="56" t="n">
        <f aca="false">Intra_LoCo_ref!$D78</f>
        <v>41.7704</v>
      </c>
      <c r="N80" s="56" t="n">
        <f aca="false">Intra_LoCo_ref!$E78</f>
        <v>46.7821</v>
      </c>
      <c r="O80" s="56" t="n">
        <f aca="false">Intra_LoCo_ref!$F78</f>
        <v>46.9247</v>
      </c>
      <c r="P80" s="56" t="n">
        <f aca="false">Intra_LoCo_ref!$G78</f>
        <v>3883.5</v>
      </c>
      <c r="Q80" s="56" t="n">
        <f aca="false">Intra_LoCo_ref!$H78</f>
        <v>57.53</v>
      </c>
      <c r="R80" s="57" t="n">
        <f aca="false">P80/3600</f>
        <v>1.07875</v>
      </c>
      <c r="S80" s="51"/>
      <c r="T80" s="55" t="n">
        <f aca="false">Intra_LoCo_mtk!$C78</f>
        <v>14378.9216</v>
      </c>
      <c r="U80" s="56" t="n">
        <f aca="false">Intra_LoCo_mtk!$D78</f>
        <v>41.7704</v>
      </c>
      <c r="V80" s="56" t="n">
        <f aca="false">Intra_LoCo_mtk!$E78</f>
        <v>46.7821</v>
      </c>
      <c r="W80" s="56" t="n">
        <f aca="false">Intra_LoCo_mtk!$F78</f>
        <v>46.9247</v>
      </c>
      <c r="X80" s="56" t="n">
        <f aca="false">Intra_LoCo_mtk!$G78</f>
        <v>3883.5</v>
      </c>
      <c r="Y80" s="56" t="n">
        <f aca="false">Intra_LoCo_mtk!$H78</f>
        <v>57.53</v>
      </c>
      <c r="Z80" s="57" t="n">
        <f aca="false">X80/3600</f>
        <v>1.07875</v>
      </c>
      <c r="AA80" s="58"/>
      <c r="AB80" s="59"/>
      <c r="AC80" s="59"/>
      <c r="AE80" s="34" t="n">
        <f aca="false">Q80/100</f>
        <v>0.5753</v>
      </c>
      <c r="AF80" s="34" t="n">
        <f aca="false">R80/100</f>
        <v>0.0107875</v>
      </c>
      <c r="AG80" s="34" t="n">
        <f aca="false">Y80/100</f>
        <v>0.5753</v>
      </c>
      <c r="AH80" s="34" t="n">
        <f aca="false">Z80/100</f>
        <v>0.010787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7" t="n">
        <f aca="false">W81</f>
        <v>44.9646</v>
      </c>
      <c r="L81" s="55" t="n">
        <f aca="false">Intra_LoCo_ref!$C79</f>
        <v>8242.2056</v>
      </c>
      <c r="M81" s="56" t="n">
        <f aca="false">Intra_LoCo_ref!$D79</f>
        <v>38.9675</v>
      </c>
      <c r="N81" s="56" t="n">
        <f aca="false">Intra_LoCo_ref!$E79</f>
        <v>44.904</v>
      </c>
      <c r="O81" s="56" t="n">
        <f aca="false">Intra_LoCo_ref!$F79</f>
        <v>44.9646</v>
      </c>
      <c r="P81" s="56" t="n">
        <f aca="false">Intra_LoCo_ref!$G79</f>
        <v>3628.11</v>
      </c>
      <c r="Q81" s="56" t="n">
        <f aca="false">Intra_LoCo_ref!$H79</f>
        <v>53.17</v>
      </c>
      <c r="R81" s="57" t="n">
        <f aca="false">P81/3600</f>
        <v>1.00780833333333</v>
      </c>
      <c r="S81" s="51"/>
      <c r="T81" s="55" t="n">
        <f aca="false">Intra_LoCo_mtk!$C79</f>
        <v>8242.2056</v>
      </c>
      <c r="U81" s="56" t="n">
        <f aca="false">Intra_LoCo_mtk!$D79</f>
        <v>38.9675</v>
      </c>
      <c r="V81" s="56" t="n">
        <f aca="false">Intra_LoCo_mtk!$E79</f>
        <v>44.904</v>
      </c>
      <c r="W81" s="56" t="n">
        <f aca="false">Intra_LoCo_mtk!$F79</f>
        <v>44.9646</v>
      </c>
      <c r="X81" s="56" t="n">
        <f aca="false">Intra_LoCo_mtk!$G79</f>
        <v>3628.11</v>
      </c>
      <c r="Y81" s="56" t="n">
        <f aca="false">Intra_LoCo_mtk!$H79</f>
        <v>53.17</v>
      </c>
      <c r="Z81" s="57" t="n">
        <f aca="false">X81/3600</f>
        <v>1.00780833333333</v>
      </c>
      <c r="AA81" s="58"/>
      <c r="AB81" s="59"/>
      <c r="AC81" s="59"/>
      <c r="AE81" s="34" t="n">
        <f aca="false">Q81/100</f>
        <v>0.5317</v>
      </c>
      <c r="AF81" s="34" t="n">
        <f aca="false">R81/100</f>
        <v>0.0100780833333333</v>
      </c>
      <c r="AG81" s="34" t="n">
        <f aca="false">Y81/100</f>
        <v>0.5317</v>
      </c>
      <c r="AH81" s="34" t="n">
        <f aca="false">Z81/100</f>
        <v>0.01007808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90.8664</v>
      </c>
      <c r="I82" s="74" t="n">
        <f aca="false">V82</f>
        <v>43.0284</v>
      </c>
      <c r="J82" s="74" t="n">
        <f aca="false">T82</f>
        <v>4690.8664</v>
      </c>
      <c r="K82" s="75" t="n">
        <f aca="false">W82</f>
        <v>42.9636</v>
      </c>
      <c r="L82" s="76" t="n">
        <f aca="false">Intra_LoCo_ref!$C80</f>
        <v>4690.8664</v>
      </c>
      <c r="M82" s="77" t="n">
        <f aca="false">Intra_LoCo_ref!$D80</f>
        <v>36.1953</v>
      </c>
      <c r="N82" s="77" t="n">
        <f aca="false">Intra_LoCo_ref!$E80</f>
        <v>43.0284</v>
      </c>
      <c r="O82" s="77" t="n">
        <f aca="false">Intra_LoCo_ref!$F80</f>
        <v>42.9636</v>
      </c>
      <c r="P82" s="77" t="n">
        <f aca="false">Intra_LoCo_ref!$G80</f>
        <v>3428.42</v>
      </c>
      <c r="Q82" s="77" t="n">
        <f aca="false">Intra_LoCo_ref!$H80</f>
        <v>49.93</v>
      </c>
      <c r="R82" s="78" t="n">
        <f aca="false">P82/3600</f>
        <v>0.952338888888889</v>
      </c>
      <c r="S82" s="63"/>
      <c r="T82" s="76" t="n">
        <f aca="false">Intra_LoCo_mtk!$C80</f>
        <v>4690.8664</v>
      </c>
      <c r="U82" s="77" t="n">
        <f aca="false">Intra_LoCo_mtk!$D80</f>
        <v>36.1953</v>
      </c>
      <c r="V82" s="77" t="n">
        <f aca="false">Intra_LoCo_mtk!$E80</f>
        <v>43.0284</v>
      </c>
      <c r="W82" s="77" t="n">
        <f aca="false">Intra_LoCo_mtk!$F80</f>
        <v>42.9636</v>
      </c>
      <c r="X82" s="77" t="n">
        <f aca="false">Intra_LoCo_mtk!$G80</f>
        <v>3428.42</v>
      </c>
      <c r="Y82" s="77" t="n">
        <f aca="false">Intra_LoCo_mtk!$H80</f>
        <v>49.93</v>
      </c>
      <c r="Z82" s="78" t="n">
        <f aca="false">X82/3600</f>
        <v>0.952338888888889</v>
      </c>
      <c r="AA82" s="64"/>
      <c r="AB82" s="60"/>
      <c r="AC82" s="60"/>
      <c r="AE82" s="34" t="n">
        <f aca="false">Q82/100</f>
        <v>0.4993</v>
      </c>
      <c r="AF82" s="34" t="n">
        <f aca="false">R82/100</f>
        <v>0.00952338888888889</v>
      </c>
      <c r="AG82" s="34" t="n">
        <f aca="false">Y82/100</f>
        <v>0.4993</v>
      </c>
      <c r="AH82" s="34" t="n">
        <f aca="false">Z82/100</f>
        <v>0.00952338888888889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82)*100</f>
        <v>37.8830574001611</v>
      </c>
      <c r="R89" s="83" t="n">
        <f aca="false">GEOMEAN(AF3:AF82)*100</f>
        <v>0.705240512183414</v>
      </c>
      <c r="S89" s="83"/>
      <c r="T89" s="83"/>
      <c r="U89" s="83"/>
      <c r="V89" s="83"/>
      <c r="W89" s="83"/>
      <c r="X89" s="83"/>
      <c r="Y89" s="83" t="n">
        <f aca="false">GEOMEAN(AG3:AG82)*100</f>
        <v>37.8830574001611</v>
      </c>
      <c r="Z89" s="83" t="n">
        <f aca="false">GEOMEAN(AH3:AH82)*100</f>
        <v>0.705240512183414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</v>
      </c>
      <c r="Z90" s="93" t="n">
        <f aca="false">Z89/R89</f>
        <v>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82)/3600</f>
        <v>1.29027777777778</v>
      </c>
      <c r="R91" s="82" t="n">
        <f aca="false">SUM(R3:R82)</f>
        <v>89.7759138888889</v>
      </c>
      <c r="X91" s="82"/>
      <c r="Y91" s="82" t="n">
        <f aca="false">SUM(Y3:Y82)/3600</f>
        <v>1.29027777777778</v>
      </c>
      <c r="Z91" s="82" t="n">
        <f aca="false">SUM(Z3:Z82)</f>
        <v>89.7759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19.112</v>
      </c>
      <c r="I3" s="46" t="n">
        <f aca="false">V3</f>
        <v>41.6185</v>
      </c>
      <c r="J3" s="46" t="n">
        <f aca="false">T3</f>
        <v>13319.112</v>
      </c>
      <c r="K3" s="47" t="n">
        <f aca="false">W3</f>
        <v>44.3029</v>
      </c>
      <c r="L3" s="48" t="n">
        <f aca="false">Ra_ref!$C1</f>
        <v>13256.968</v>
      </c>
      <c r="M3" s="49" t="n">
        <f aca="false">Ra_ref!$D1</f>
        <v>41.8561</v>
      </c>
      <c r="N3" s="49" t="n">
        <f aca="false">Ra_ref!$E1</f>
        <v>41.6233</v>
      </c>
      <c r="O3" s="49" t="n">
        <f aca="false">Ra_ref!$F1</f>
        <v>44.3051</v>
      </c>
      <c r="P3" s="49" t="n">
        <f aca="false">Ra_ref!$G1</f>
        <v>21609.59</v>
      </c>
      <c r="Q3" s="49" t="n">
        <f aca="false">Ra_ref!$H1</f>
        <v>67.06</v>
      </c>
      <c r="R3" s="50" t="n">
        <f aca="false">P3/3600</f>
        <v>6.00266388888889</v>
      </c>
      <c r="S3" s="51"/>
      <c r="T3" s="48" t="n">
        <f aca="false">Ra_mtk!$C1</f>
        <v>13319.112</v>
      </c>
      <c r="U3" s="49" t="n">
        <f aca="false">Ra_mtk!$D1</f>
        <v>41.8557</v>
      </c>
      <c r="V3" s="49" t="n">
        <f aca="false">Ra_mtk!$E1</f>
        <v>41.6185</v>
      </c>
      <c r="W3" s="49" t="n">
        <f aca="false">Ra_mtk!$F1</f>
        <v>44.3029</v>
      </c>
      <c r="X3" s="49" t="n">
        <f aca="false">Ra_mtk!$G1</f>
        <v>22990.06</v>
      </c>
      <c r="Y3" s="49" t="n">
        <f aca="false">Ra_mtk!$H1</f>
        <v>73.97</v>
      </c>
      <c r="Z3" s="50" t="n">
        <f aca="false">X3/3600</f>
        <v>6.38612777777778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6706</v>
      </c>
      <c r="AF3" s="34" t="n">
        <f aca="false">R3/100</f>
        <v>0.0600266388888889</v>
      </c>
      <c r="AG3" s="34" t="n">
        <f aca="false">Y3/100</f>
        <v>0.7397</v>
      </c>
      <c r="AH3" s="34" t="n">
        <f aca="false">Z3/100</f>
        <v>0.0638612777777778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23.824</v>
      </c>
      <c r="I4" s="46" t="n">
        <f aca="false">V4</f>
        <v>39.9148</v>
      </c>
      <c r="J4" s="46" t="n">
        <f aca="false">T4</f>
        <v>5423.824</v>
      </c>
      <c r="K4" s="47" t="n">
        <f aca="false">W4</f>
        <v>42.3202</v>
      </c>
      <c r="L4" s="55" t="n">
        <f aca="false">Ra_ref!$C2</f>
        <v>5403.5792</v>
      </c>
      <c r="M4" s="56" t="n">
        <f aca="false">Ra_ref!$D2</f>
        <v>39.3058</v>
      </c>
      <c r="N4" s="56" t="n">
        <f aca="false">Ra_ref!$E2</f>
        <v>39.9166</v>
      </c>
      <c r="O4" s="56" t="n">
        <f aca="false">Ra_ref!$F2</f>
        <v>42.3209</v>
      </c>
      <c r="P4" s="56" t="n">
        <f aca="false">Ra_ref!$G2</f>
        <v>19202.43</v>
      </c>
      <c r="Q4" s="56" t="n">
        <f aca="false">Ra_ref!$H2</f>
        <v>57</v>
      </c>
      <c r="R4" s="57" t="n">
        <f aca="false">P4/3600</f>
        <v>5.33400833333333</v>
      </c>
      <c r="S4" s="51"/>
      <c r="T4" s="55" t="n">
        <f aca="false">Ra_mtk!$C2</f>
        <v>5423.824</v>
      </c>
      <c r="U4" s="56" t="n">
        <f aca="false">Ra_mtk!$D2</f>
        <v>39.2992</v>
      </c>
      <c r="V4" s="56" t="n">
        <f aca="false">Ra_mtk!$E2</f>
        <v>39.9148</v>
      </c>
      <c r="W4" s="56" t="n">
        <f aca="false">Ra_mtk!$F2</f>
        <v>42.3202</v>
      </c>
      <c r="X4" s="56" t="n">
        <f aca="false">Ra_mtk!$G2</f>
        <v>20566.7</v>
      </c>
      <c r="Y4" s="56" t="n">
        <f aca="false">Ra_mtk!$H2</f>
        <v>63.83</v>
      </c>
      <c r="Z4" s="57" t="n">
        <f aca="false">X4/3600</f>
        <v>5.71297222222222</v>
      </c>
      <c r="AA4" s="58"/>
      <c r="AB4" s="59"/>
      <c r="AC4" s="59"/>
      <c r="AE4" s="34" t="n">
        <f aca="false">Q4/100</f>
        <v>0.57</v>
      </c>
      <c r="AF4" s="34" t="n">
        <f aca="false">R4/100</f>
        <v>0.0533400833333333</v>
      </c>
      <c r="AG4" s="34" t="n">
        <f aca="false">Y4/100</f>
        <v>0.6383</v>
      </c>
      <c r="AH4" s="34" t="n">
        <f aca="false">Z4/100</f>
        <v>0.0571297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7.3488</v>
      </c>
      <c r="I5" s="46" t="n">
        <f aca="false">V5</f>
        <v>38.4366</v>
      </c>
      <c r="J5" s="46" t="n">
        <f aca="false">T5</f>
        <v>2567.3488</v>
      </c>
      <c r="K5" s="47" t="n">
        <f aca="false">W5</f>
        <v>40.534</v>
      </c>
      <c r="L5" s="55" t="n">
        <f aca="false">Ra_ref!$C3</f>
        <v>2561.4512</v>
      </c>
      <c r="M5" s="56" t="n">
        <f aca="false">Ra_ref!$D3</f>
        <v>36.7386</v>
      </c>
      <c r="N5" s="56" t="n">
        <f aca="false">Ra_ref!$E3</f>
        <v>38.4392</v>
      </c>
      <c r="O5" s="56" t="n">
        <f aca="false">Ra_ref!$F3</f>
        <v>40.5392</v>
      </c>
      <c r="P5" s="56" t="n">
        <f aca="false">Ra_ref!$G3</f>
        <v>18306.79</v>
      </c>
      <c r="Q5" s="56" t="n">
        <f aca="false">Ra_ref!$H3</f>
        <v>51.17</v>
      </c>
      <c r="R5" s="57" t="n">
        <f aca="false">P5/3600</f>
        <v>5.08521944444444</v>
      </c>
      <c r="S5" s="51"/>
      <c r="T5" s="55" t="n">
        <f aca="false">Ra_mtk!$C3</f>
        <v>2567.3488</v>
      </c>
      <c r="U5" s="56" t="n">
        <f aca="false">Ra_mtk!$D3</f>
        <v>36.7274</v>
      </c>
      <c r="V5" s="56" t="n">
        <f aca="false">Ra_mtk!$E3</f>
        <v>38.4366</v>
      </c>
      <c r="W5" s="56" t="n">
        <f aca="false">Ra_mtk!$F3</f>
        <v>40.534</v>
      </c>
      <c r="X5" s="56" t="n">
        <f aca="false">Ra_mtk!$G3</f>
        <v>19568.92</v>
      </c>
      <c r="Y5" s="56" t="n">
        <f aca="false">Ra_mtk!$H3</f>
        <v>58.83</v>
      </c>
      <c r="Z5" s="57" t="n">
        <f aca="false">X5/3600</f>
        <v>5.43581111111111</v>
      </c>
      <c r="AA5" s="58"/>
      <c r="AB5" s="59"/>
      <c r="AC5" s="59"/>
      <c r="AE5" s="34" t="n">
        <f aca="false">Q5/100</f>
        <v>0.5117</v>
      </c>
      <c r="AF5" s="34" t="n">
        <f aca="false">R5/100</f>
        <v>0.0508521944444444</v>
      </c>
      <c r="AG5" s="34" t="n">
        <f aca="false">Y5/100</f>
        <v>0.5883</v>
      </c>
      <c r="AH5" s="34" t="n">
        <f aca="false">Z5/100</f>
        <v>0.0543581111111111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300.0688</v>
      </c>
      <c r="E6" s="61" t="n">
        <f aca="false">N6</f>
        <v>36.8302</v>
      </c>
      <c r="F6" s="61" t="n">
        <f aca="false">L6</f>
        <v>1300.0688</v>
      </c>
      <c r="G6" s="61" t="n">
        <f aca="false">O6</f>
        <v>38.7428</v>
      </c>
      <c r="H6" s="61" t="n">
        <f aca="false">T6</f>
        <v>1302.7952</v>
      </c>
      <c r="I6" s="61" t="n">
        <f aca="false">V6</f>
        <v>36.8359</v>
      </c>
      <c r="J6" s="61" t="n">
        <f aca="false">T6</f>
        <v>1302.7952</v>
      </c>
      <c r="K6" s="62" t="n">
        <f aca="false">W6</f>
        <v>38.7562</v>
      </c>
      <c r="L6" s="76" t="n">
        <f aca="false">Ra_ref!$C4</f>
        <v>1300.0688</v>
      </c>
      <c r="M6" s="77" t="n">
        <f aca="false">Ra_ref!$D4</f>
        <v>34.0794</v>
      </c>
      <c r="N6" s="77" t="n">
        <f aca="false">Ra_ref!$E4</f>
        <v>36.8302</v>
      </c>
      <c r="O6" s="77" t="n">
        <f aca="false">Ra_ref!$F4</f>
        <v>38.7428</v>
      </c>
      <c r="P6" s="77" t="n">
        <f aca="false">Ra_ref!$G4</f>
        <v>17719.98</v>
      </c>
      <c r="Q6" s="77" t="n">
        <f aca="false">Ra_ref!$H4</f>
        <v>47.69</v>
      </c>
      <c r="R6" s="78" t="n">
        <f aca="false">P6/3600</f>
        <v>4.92221666666667</v>
      </c>
      <c r="S6" s="63"/>
      <c r="T6" s="76" t="n">
        <f aca="false">Ra_mtk!$C4</f>
        <v>1302.7952</v>
      </c>
      <c r="U6" s="77" t="n">
        <f aca="false">Ra_mtk!$D4</f>
        <v>34.0745</v>
      </c>
      <c r="V6" s="77" t="n">
        <f aca="false">Ra_mtk!$E4</f>
        <v>36.8359</v>
      </c>
      <c r="W6" s="77" t="n">
        <f aca="false">Ra_mtk!$F4</f>
        <v>38.7562</v>
      </c>
      <c r="X6" s="77" t="n">
        <f aca="false">Ra_mtk!$G4</f>
        <v>18954.21</v>
      </c>
      <c r="Y6" s="77" t="n">
        <f aca="false">Ra_mtk!$H4</f>
        <v>53.87</v>
      </c>
      <c r="Z6" s="78" t="n">
        <f aca="false">X6/3600</f>
        <v>5.26505833333333</v>
      </c>
      <c r="AA6" s="64"/>
      <c r="AB6" s="60"/>
      <c r="AC6" s="60"/>
      <c r="AE6" s="34" t="n">
        <f aca="false">Q6/100</f>
        <v>0.4769</v>
      </c>
      <c r="AF6" s="34" t="n">
        <f aca="false">R6/100</f>
        <v>0.0492221666666667</v>
      </c>
      <c r="AG6" s="34" t="n">
        <f aca="false">Y6/100</f>
        <v>0.5387</v>
      </c>
      <c r="AH6" s="34" t="n">
        <f aca="false">Z6/100</f>
        <v>0.0526505833333333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36.6144</v>
      </c>
      <c r="I7" s="46" t="n">
        <f aca="false">V7</f>
        <v>45.1637</v>
      </c>
      <c r="J7" s="46" t="n">
        <f aca="false">T7</f>
        <v>33636.6144</v>
      </c>
      <c r="K7" s="47" t="n">
        <f aca="false">W7</f>
        <v>44.7766</v>
      </c>
      <c r="L7" s="48" t="n">
        <f aca="false">Ra_ref!$C5</f>
        <v>33579.5648</v>
      </c>
      <c r="M7" s="49" t="n">
        <f aca="false">Ra_ref!$D5</f>
        <v>40.4589</v>
      </c>
      <c r="N7" s="49" t="n">
        <f aca="false">Ra_ref!$E5</f>
        <v>45.1672</v>
      </c>
      <c r="O7" s="49" t="n">
        <f aca="false">Ra_ref!$F5</f>
        <v>44.776</v>
      </c>
      <c r="P7" s="49" t="n">
        <f aca="false">Ra_ref!$G5</f>
        <v>28083.5</v>
      </c>
      <c r="Q7" s="49" t="n">
        <f aca="false">Ra_ref!$H5</f>
        <v>95.11</v>
      </c>
      <c r="R7" s="50" t="n">
        <f aca="false">P7/3600</f>
        <v>7.80097222222222</v>
      </c>
      <c r="S7" s="51"/>
      <c r="T7" s="48" t="n">
        <f aca="false">Ra_mtk!$C5</f>
        <v>33636.6144</v>
      </c>
      <c r="U7" s="49" t="n">
        <f aca="false">Ra_mtk!$D5</f>
        <v>40.4589</v>
      </c>
      <c r="V7" s="49" t="n">
        <f aca="false">Ra_mtk!$E5</f>
        <v>45.1637</v>
      </c>
      <c r="W7" s="49" t="n">
        <f aca="false">Ra_mtk!$F5</f>
        <v>44.7766</v>
      </c>
      <c r="X7" s="49" t="n">
        <f aca="false">Ra_mtk!$G5</f>
        <v>29407.35</v>
      </c>
      <c r="Y7" s="49" t="n">
        <f aca="false">Ra_mtk!$H5</f>
        <v>100.92</v>
      </c>
      <c r="Z7" s="50" t="n">
        <f aca="false">X7/3600</f>
        <v>8.16870833333333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9511</v>
      </c>
      <c r="AF7" s="34" t="n">
        <f aca="false">R7/100</f>
        <v>0.0780097222222222</v>
      </c>
      <c r="AG7" s="34" t="n">
        <f aca="false">Y7/100</f>
        <v>1.0092</v>
      </c>
      <c r="AH7" s="34" t="n">
        <f aca="false">Z7/100</f>
        <v>0.08168708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97.464</v>
      </c>
      <c r="I8" s="46" t="n">
        <f aca="false">V8</f>
        <v>43.1341</v>
      </c>
      <c r="J8" s="46" t="n">
        <f aca="false">T8</f>
        <v>16197.464</v>
      </c>
      <c r="K8" s="47" t="n">
        <f aca="false">W8</f>
        <v>43.314</v>
      </c>
      <c r="L8" s="55" t="n">
        <f aca="false">Ra_ref!$C6</f>
        <v>16172.5312</v>
      </c>
      <c r="M8" s="56" t="n">
        <f aca="false">Ra_ref!$D6</f>
        <v>37.438</v>
      </c>
      <c r="N8" s="56" t="n">
        <f aca="false">Ra_ref!$E6</f>
        <v>43.1445</v>
      </c>
      <c r="O8" s="56" t="n">
        <f aca="false">Ra_ref!$F6</f>
        <v>43.3142</v>
      </c>
      <c r="P8" s="56" t="n">
        <f aca="false">Ra_ref!$G6</f>
        <v>24133.53</v>
      </c>
      <c r="Q8" s="56" t="n">
        <f aca="false">Ra_ref!$H6</f>
        <v>79.54</v>
      </c>
      <c r="R8" s="57" t="n">
        <f aca="false">P8/3600</f>
        <v>6.70375833333333</v>
      </c>
      <c r="S8" s="51"/>
      <c r="T8" s="55" t="n">
        <f aca="false">Ra_mtk!$C6</f>
        <v>16197.464</v>
      </c>
      <c r="U8" s="56" t="n">
        <f aca="false">Ra_mtk!$D6</f>
        <v>37.4368</v>
      </c>
      <c r="V8" s="56" t="n">
        <f aca="false">Ra_mtk!$E6</f>
        <v>43.1341</v>
      </c>
      <c r="W8" s="56" t="n">
        <f aca="false">Ra_mtk!$F6</f>
        <v>43.314</v>
      </c>
      <c r="X8" s="56" t="n">
        <f aca="false">Ra_mtk!$G6</f>
        <v>25440.28</v>
      </c>
      <c r="Y8" s="56" t="n">
        <f aca="false">Ra_mtk!$H6</f>
        <v>84.49</v>
      </c>
      <c r="Z8" s="57" t="n">
        <f aca="false">X8/3600</f>
        <v>7.06674444444444</v>
      </c>
      <c r="AA8" s="58"/>
      <c r="AB8" s="59"/>
      <c r="AC8" s="59"/>
      <c r="AE8" s="34" t="n">
        <f aca="false">Q8/100</f>
        <v>0.7954</v>
      </c>
      <c r="AF8" s="34" t="n">
        <f aca="false">R8/100</f>
        <v>0.0670375833333333</v>
      </c>
      <c r="AG8" s="34" t="n">
        <f aca="false">Y8/100</f>
        <v>0.8449</v>
      </c>
      <c r="AH8" s="34" t="n">
        <f aca="false">Z8/100</f>
        <v>0.07066744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952</v>
      </c>
      <c r="I9" s="46" t="n">
        <f aca="false">V9</f>
        <v>41.1354</v>
      </c>
      <c r="J9" s="46" t="n">
        <f aca="false">T9</f>
        <v>8450.952</v>
      </c>
      <c r="K9" s="47" t="n">
        <f aca="false">W9</f>
        <v>41.6699</v>
      </c>
      <c r="L9" s="55" t="n">
        <f aca="false">Ra_ref!$C7</f>
        <v>8449.0864</v>
      </c>
      <c r="M9" s="56" t="n">
        <f aca="false">Ra_ref!$D7</f>
        <v>34.4629</v>
      </c>
      <c r="N9" s="56" t="n">
        <f aca="false">Ra_ref!$E7</f>
        <v>41.1451</v>
      </c>
      <c r="O9" s="56" t="n">
        <f aca="false">Ra_ref!$F7</f>
        <v>41.6691</v>
      </c>
      <c r="P9" s="56" t="n">
        <f aca="false">Ra_ref!$G7</f>
        <v>24481.86</v>
      </c>
      <c r="Q9" s="56" t="n">
        <f aca="false">Ra_ref!$H7</f>
        <v>72.32</v>
      </c>
      <c r="R9" s="57" t="n">
        <f aca="false">P9/3600</f>
        <v>6.80051666666667</v>
      </c>
      <c r="S9" s="51"/>
      <c r="T9" s="55" t="n">
        <f aca="false">Ra_mtk!$C7</f>
        <v>8450.952</v>
      </c>
      <c r="U9" s="56" t="n">
        <f aca="false">Ra_mtk!$D7</f>
        <v>34.4545</v>
      </c>
      <c r="V9" s="56" t="n">
        <f aca="false">Ra_mtk!$E7</f>
        <v>41.1354</v>
      </c>
      <c r="W9" s="56" t="n">
        <f aca="false">Ra_mtk!$F7</f>
        <v>41.6699</v>
      </c>
      <c r="X9" s="56" t="n">
        <f aca="false">Ra_mtk!$G7</f>
        <v>23215.38</v>
      </c>
      <c r="Y9" s="56" t="n">
        <f aca="false">Ra_mtk!$H7</f>
        <v>75.38</v>
      </c>
      <c r="Z9" s="57" t="n">
        <f aca="false">X9/3600</f>
        <v>6.44871666666667</v>
      </c>
      <c r="AA9" s="58"/>
      <c r="AB9" s="59"/>
      <c r="AC9" s="59"/>
      <c r="AE9" s="34" t="n">
        <f aca="false">Q9/100</f>
        <v>0.7232</v>
      </c>
      <c r="AF9" s="34" t="n">
        <f aca="false">R9/100</f>
        <v>0.0680051666666667</v>
      </c>
      <c r="AG9" s="34" t="n">
        <f aca="false">Y9/100</f>
        <v>0.7538</v>
      </c>
      <c r="AH9" s="34" t="n">
        <f aca="false">Z9/100</f>
        <v>0.0644871666666667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4681.7264</v>
      </c>
      <c r="E10" s="61" t="n">
        <f aca="false">N10</f>
        <v>39.0505</v>
      </c>
      <c r="F10" s="61" t="n">
        <f aca="false">L10</f>
        <v>4681.7264</v>
      </c>
      <c r="G10" s="61" t="n">
        <f aca="false">O10</f>
        <v>39.7999</v>
      </c>
      <c r="H10" s="61" t="n">
        <f aca="false">T10</f>
        <v>4682.2912</v>
      </c>
      <c r="I10" s="61" t="n">
        <f aca="false">V10</f>
        <v>39.0508</v>
      </c>
      <c r="J10" s="61" t="n">
        <f aca="false">T10</f>
        <v>4682.2912</v>
      </c>
      <c r="K10" s="62" t="n">
        <f aca="false">W10</f>
        <v>39.8006</v>
      </c>
      <c r="L10" s="76" t="n">
        <f aca="false">Ra_ref!$C8</f>
        <v>4681.7264</v>
      </c>
      <c r="M10" s="77" t="n">
        <f aca="false">Ra_ref!$D8</f>
        <v>31.6779</v>
      </c>
      <c r="N10" s="77" t="n">
        <f aca="false">Ra_ref!$E8</f>
        <v>39.0505</v>
      </c>
      <c r="O10" s="77" t="n">
        <f aca="false">Ra_ref!$F8</f>
        <v>39.7999</v>
      </c>
      <c r="P10" s="77" t="n">
        <f aca="false">Ra_ref!$G8</f>
        <v>20729.49</v>
      </c>
      <c r="Q10" s="77" t="n">
        <f aca="false">Ra_ref!$H8</f>
        <v>64.93</v>
      </c>
      <c r="R10" s="78" t="n">
        <f aca="false">P10/3600</f>
        <v>5.75819166666667</v>
      </c>
      <c r="S10" s="63"/>
      <c r="T10" s="76" t="n">
        <f aca="false">Ra_mtk!$C8</f>
        <v>4682.2912</v>
      </c>
      <c r="U10" s="77" t="n">
        <f aca="false">Ra_mtk!$D8</f>
        <v>31.6741</v>
      </c>
      <c r="V10" s="77" t="n">
        <f aca="false">Ra_mtk!$E8</f>
        <v>39.0508</v>
      </c>
      <c r="W10" s="77" t="n">
        <f aca="false">Ra_mtk!$F8</f>
        <v>39.8006</v>
      </c>
      <c r="X10" s="77" t="n">
        <f aca="false">Ra_mtk!$G8</f>
        <v>22004.19</v>
      </c>
      <c r="Y10" s="77" t="n">
        <f aca="false">Ra_mtk!$H8</f>
        <v>69.67</v>
      </c>
      <c r="Z10" s="78" t="n">
        <f aca="false">X10/3600</f>
        <v>6.112275</v>
      </c>
      <c r="AA10" s="64"/>
      <c r="AB10" s="60"/>
      <c r="AC10" s="60"/>
      <c r="AE10" s="34" t="n">
        <f aca="false">Q10/100</f>
        <v>0.6493</v>
      </c>
      <c r="AF10" s="34" t="n">
        <f aca="false">R10/100</f>
        <v>0.0575819166666667</v>
      </c>
      <c r="AG10" s="34" t="n">
        <f aca="false">Y10/100</f>
        <v>0.6967</v>
      </c>
      <c r="AH10" s="34" t="n">
        <f aca="false">Z10/100</f>
        <v>0.06112275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77.9472</v>
      </c>
      <c r="I11" s="46" t="n">
        <f aca="false">V11</f>
        <v>39.7074</v>
      </c>
      <c r="J11" s="46" t="n">
        <f aca="false">T11</f>
        <v>220477.9472</v>
      </c>
      <c r="K11" s="47" t="n">
        <f aca="false">W11</f>
        <v>38.0591</v>
      </c>
      <c r="L11" s="48" t="n">
        <f aca="false">Ra_ref!$C9</f>
        <v>220617.7568</v>
      </c>
      <c r="M11" s="49" t="n">
        <f aca="false">Ra_ref!$D9</f>
        <v>39.5945</v>
      </c>
      <c r="N11" s="49" t="n">
        <f aca="false">Ra_ref!$E9</f>
        <v>39.7122</v>
      </c>
      <c r="O11" s="49" t="n">
        <f aca="false">Ra_ref!$F9</f>
        <v>38.0623</v>
      </c>
      <c r="P11" s="49" t="n">
        <f aca="false">Ra_ref!$G9</f>
        <v>79563.02</v>
      </c>
      <c r="Q11" s="49" t="n">
        <f aca="false">Ra_ref!$H9</f>
        <v>224.53</v>
      </c>
      <c r="R11" s="50" t="n">
        <f aca="false">P11/3600</f>
        <v>22.1008388888889</v>
      </c>
      <c r="S11" s="51"/>
      <c r="T11" s="48" t="n">
        <f aca="false">Ra_mtk!$C9</f>
        <v>220477.9472</v>
      </c>
      <c r="U11" s="49" t="n">
        <f aca="false">Ra_mtk!$D9</f>
        <v>39.5943</v>
      </c>
      <c r="V11" s="49" t="n">
        <f aca="false">Ra_mtk!$E9</f>
        <v>39.7074</v>
      </c>
      <c r="W11" s="49" t="n">
        <f aca="false">Ra_mtk!$F9</f>
        <v>38.0591</v>
      </c>
      <c r="X11" s="49" t="n">
        <f aca="false">Ra_mtk!$G9</f>
        <v>82116.37</v>
      </c>
      <c r="Y11" s="49" t="n">
        <f aca="false">Ra_mtk!$H9</f>
        <v>232.05</v>
      </c>
      <c r="Z11" s="50" t="n">
        <f aca="false">X11/3600</f>
        <v>22.8101027777778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2.2453</v>
      </c>
      <c r="AF11" s="34" t="n">
        <f aca="false">R11/100</f>
        <v>0.221008388888889</v>
      </c>
      <c r="AG11" s="34" t="n">
        <f aca="false">Y11/100</f>
        <v>2.3205</v>
      </c>
      <c r="AH11" s="34" t="n">
        <f aca="false">Z11/100</f>
        <v>0.22810102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87.7776</v>
      </c>
      <c r="I12" s="46" t="n">
        <f aca="false">V12</f>
        <v>38.3025</v>
      </c>
      <c r="J12" s="46" t="n">
        <f aca="false">T12</f>
        <v>96087.7776</v>
      </c>
      <c r="K12" s="47" t="n">
        <f aca="false">W12</f>
        <v>36.6676</v>
      </c>
      <c r="L12" s="55" t="n">
        <f aca="false">Ra_ref!$C10</f>
        <v>96189.9616</v>
      </c>
      <c r="M12" s="56" t="n">
        <f aca="false">Ra_ref!$D10</f>
        <v>33.706</v>
      </c>
      <c r="N12" s="56" t="n">
        <f aca="false">Ra_ref!$E10</f>
        <v>38.3098</v>
      </c>
      <c r="O12" s="56" t="n">
        <f aca="false">Ra_ref!$F10</f>
        <v>36.6722</v>
      </c>
      <c r="P12" s="56" t="n">
        <f aca="false">Ra_ref!$G10</f>
        <v>66066.69</v>
      </c>
      <c r="Q12" s="56" t="n">
        <f aca="false">Ra_ref!$H10</f>
        <v>200.94</v>
      </c>
      <c r="R12" s="57" t="n">
        <f aca="false">P12/3600</f>
        <v>18.3518583333333</v>
      </c>
      <c r="S12" s="51"/>
      <c r="T12" s="55" t="n">
        <f aca="false">Ra_mtk!$C10</f>
        <v>96087.7776</v>
      </c>
      <c r="U12" s="56" t="n">
        <f aca="false">Ra_mtk!$D10</f>
        <v>33.7037</v>
      </c>
      <c r="V12" s="56" t="n">
        <f aca="false">Ra_mtk!$E10</f>
        <v>38.3025</v>
      </c>
      <c r="W12" s="56" t="n">
        <f aca="false">Ra_mtk!$F10</f>
        <v>36.6676</v>
      </c>
      <c r="X12" s="56" t="n">
        <f aca="false">Ra_mtk!$G10</f>
        <v>68644.79</v>
      </c>
      <c r="Y12" s="56" t="n">
        <f aca="false">Ra_mtk!$H10</f>
        <v>208.97</v>
      </c>
      <c r="Z12" s="57" t="n">
        <f aca="false">X12/3600</f>
        <v>19.0679972222222</v>
      </c>
      <c r="AA12" s="58"/>
      <c r="AB12" s="59"/>
      <c r="AC12" s="59"/>
      <c r="AE12" s="34" t="n">
        <f aca="false">Q12/100</f>
        <v>2.0094</v>
      </c>
      <c r="AF12" s="34" t="n">
        <f aca="false">R12/100</f>
        <v>0.183518583333333</v>
      </c>
      <c r="AG12" s="34" t="n">
        <f aca="false">Y12/100</f>
        <v>2.0897</v>
      </c>
      <c r="AH12" s="34" t="n">
        <f aca="false">Z12/100</f>
        <v>0.1906799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8.5504</v>
      </c>
      <c r="I13" s="46" t="n">
        <f aca="false">V13</f>
        <v>37.194</v>
      </c>
      <c r="J13" s="46" t="n">
        <f aca="false">T13</f>
        <v>30058.5504</v>
      </c>
      <c r="K13" s="47" t="n">
        <f aca="false">W13</f>
        <v>35.4725</v>
      </c>
      <c r="L13" s="55" t="n">
        <f aca="false">Ra_ref!$C11</f>
        <v>30063.7088</v>
      </c>
      <c r="M13" s="56" t="n">
        <f aca="false">Ra_ref!$D11</f>
        <v>29.7791</v>
      </c>
      <c r="N13" s="56" t="n">
        <f aca="false">Ra_ref!$E11</f>
        <v>37.2018</v>
      </c>
      <c r="O13" s="56" t="n">
        <f aca="false">Ra_ref!$F11</f>
        <v>35.4717</v>
      </c>
      <c r="P13" s="56" t="n">
        <f aca="false">Ra_ref!$G11</f>
        <v>49767.34</v>
      </c>
      <c r="Q13" s="56" t="n">
        <f aca="false">Ra_ref!$H11</f>
        <v>156.73</v>
      </c>
      <c r="R13" s="57" t="n">
        <f aca="false">P13/3600</f>
        <v>13.8242611111111</v>
      </c>
      <c r="S13" s="51"/>
      <c r="T13" s="55" t="n">
        <f aca="false">Ra_mtk!$C11</f>
        <v>30058.5504</v>
      </c>
      <c r="U13" s="56" t="n">
        <f aca="false">Ra_mtk!$D11</f>
        <v>29.7767</v>
      </c>
      <c r="V13" s="56" t="n">
        <f aca="false">Ra_mtk!$E11</f>
        <v>37.194</v>
      </c>
      <c r="W13" s="56" t="n">
        <f aca="false">Ra_mtk!$F11</f>
        <v>35.4725</v>
      </c>
      <c r="X13" s="56" t="n">
        <f aca="false">Ra_mtk!$G11</f>
        <v>52481.93</v>
      </c>
      <c r="Y13" s="56" t="n">
        <f aca="false">Ra_mtk!$H11</f>
        <v>166</v>
      </c>
      <c r="Z13" s="57" t="n">
        <f aca="false">X13/3600</f>
        <v>14.5783138888889</v>
      </c>
      <c r="AA13" s="58"/>
      <c r="AB13" s="59"/>
      <c r="AC13" s="59"/>
      <c r="AE13" s="34" t="n">
        <f aca="false">Q13/100</f>
        <v>1.5673</v>
      </c>
      <c r="AF13" s="34" t="n">
        <f aca="false">R13/100</f>
        <v>0.138242611111111</v>
      </c>
      <c r="AG13" s="34" t="n">
        <f aca="false">Y13/100</f>
        <v>1.66</v>
      </c>
      <c r="AH13" s="34" t="n">
        <f aca="false">Z13/100</f>
        <v>0.145783138888889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064.536</v>
      </c>
      <c r="E14" s="61" t="n">
        <f aca="false">N14</f>
        <v>35.9401</v>
      </c>
      <c r="F14" s="61" t="n">
        <f aca="false">L14</f>
        <v>7064.536</v>
      </c>
      <c r="G14" s="61" t="n">
        <f aca="false">O14</f>
        <v>34.0702</v>
      </c>
      <c r="H14" s="61" t="n">
        <f aca="false">T14</f>
        <v>7066.48</v>
      </c>
      <c r="I14" s="61" t="n">
        <f aca="false">V14</f>
        <v>35.9269</v>
      </c>
      <c r="J14" s="61" t="n">
        <f aca="false">T14</f>
        <v>7066.48</v>
      </c>
      <c r="K14" s="62" t="n">
        <f aca="false">W14</f>
        <v>34.0587</v>
      </c>
      <c r="L14" s="76" t="n">
        <f aca="false">Ra_ref!$C12</f>
        <v>7064.536</v>
      </c>
      <c r="M14" s="77" t="n">
        <f aca="false">Ra_ref!$D12</f>
        <v>28.0853</v>
      </c>
      <c r="N14" s="77" t="n">
        <f aca="false">Ra_ref!$E12</f>
        <v>35.9401</v>
      </c>
      <c r="O14" s="77" t="n">
        <f aca="false">Ra_ref!$F12</f>
        <v>34.0702</v>
      </c>
      <c r="P14" s="77" t="n">
        <f aca="false">Ra_ref!$G12</f>
        <v>41398.6</v>
      </c>
      <c r="Q14" s="77" t="n">
        <f aca="false">Ra_ref!$H12</f>
        <v>114.42</v>
      </c>
      <c r="R14" s="78" t="n">
        <f aca="false">P14/3600</f>
        <v>11.4996111111111</v>
      </c>
      <c r="S14" s="63"/>
      <c r="T14" s="76" t="n">
        <f aca="false">Ra_mtk!$C12</f>
        <v>7066.48</v>
      </c>
      <c r="U14" s="77" t="n">
        <f aca="false">Ra_mtk!$D12</f>
        <v>28.0817</v>
      </c>
      <c r="V14" s="77" t="n">
        <f aca="false">Ra_mtk!$E12</f>
        <v>35.9269</v>
      </c>
      <c r="W14" s="77" t="n">
        <f aca="false">Ra_mtk!$F12</f>
        <v>34.0587</v>
      </c>
      <c r="X14" s="77" t="n">
        <f aca="false">Ra_mtk!$G12</f>
        <v>43953.78</v>
      </c>
      <c r="Y14" s="77" t="n">
        <f aca="false">Ra_mtk!$H12</f>
        <v>121.97</v>
      </c>
      <c r="Z14" s="78" t="n">
        <f aca="false">X14/3600</f>
        <v>12.2093833333333</v>
      </c>
      <c r="AA14" s="64"/>
      <c r="AB14" s="60"/>
      <c r="AC14" s="60"/>
      <c r="AE14" s="34" t="n">
        <f aca="false">Q14/100</f>
        <v>1.1442</v>
      </c>
      <c r="AF14" s="34" t="n">
        <f aca="false">R14/100</f>
        <v>0.114996111111111</v>
      </c>
      <c r="AG14" s="34" t="n">
        <f aca="false">Y14/100</f>
        <v>1.2197</v>
      </c>
      <c r="AH14" s="34" t="n">
        <f aca="false">Z14/100</f>
        <v>0.122093833333333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1.7472</v>
      </c>
      <c r="I15" s="46" t="n">
        <f aca="false">V15</f>
        <v>46.8505</v>
      </c>
      <c r="J15" s="46" t="n">
        <f aca="false">T15</f>
        <v>23541.7472</v>
      </c>
      <c r="K15" s="47" t="n">
        <f aca="false">W15</f>
        <v>46.4748</v>
      </c>
      <c r="L15" s="48" t="n">
        <f aca="false">Ra_ref!$C13</f>
        <v>23552.7856</v>
      </c>
      <c r="M15" s="49" t="n">
        <f aca="false">Ra_ref!$D13</f>
        <v>41.6518</v>
      </c>
      <c r="N15" s="49" t="n">
        <f aca="false">Ra_ref!$E13</f>
        <v>46.8549</v>
      </c>
      <c r="O15" s="49" t="n">
        <f aca="false">Ra_ref!$F13</f>
        <v>46.4817</v>
      </c>
      <c r="P15" s="49" t="n">
        <f aca="false">Ra_ref!$G13</f>
        <v>48879.34</v>
      </c>
      <c r="Q15" s="49" t="n">
        <f aca="false">Ra_ref!$H13</f>
        <v>141.43</v>
      </c>
      <c r="R15" s="50" t="n">
        <f aca="false">P15/3600</f>
        <v>13.5775944444444</v>
      </c>
      <c r="S15" s="51"/>
      <c r="T15" s="48" t="n">
        <f aca="false">Ra_mtk!$C13</f>
        <v>23541.7472</v>
      </c>
      <c r="U15" s="49" t="n">
        <f aca="false">Ra_mtk!$D13</f>
        <v>41.65</v>
      </c>
      <c r="V15" s="49" t="n">
        <f aca="false">Ra_mtk!$E13</f>
        <v>46.8505</v>
      </c>
      <c r="W15" s="49" t="n">
        <f aca="false">Ra_mtk!$F13</f>
        <v>46.4748</v>
      </c>
      <c r="X15" s="49" t="n">
        <f aca="false">Ra_mtk!$G13</f>
        <v>51408.28</v>
      </c>
      <c r="Y15" s="49" t="n">
        <f aca="false">Ra_mtk!$H13</f>
        <v>150.3</v>
      </c>
      <c r="Z15" s="50" t="n">
        <f aca="false">X15/3600</f>
        <v>14.2800777777778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4143</v>
      </c>
      <c r="AF15" s="34" t="n">
        <f aca="false">R15/100</f>
        <v>0.135775944444444</v>
      </c>
      <c r="AG15" s="34" t="n">
        <f aca="false">Y15/100</f>
        <v>1.503</v>
      </c>
      <c r="AH15" s="34" t="n">
        <f aca="false">Z15/100</f>
        <v>0.14280077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2.7088</v>
      </c>
      <c r="I16" s="46" t="n">
        <f aca="false">V16</f>
        <v>46.0123</v>
      </c>
      <c r="J16" s="46" t="n">
        <f aca="false">T16</f>
        <v>6152.7088</v>
      </c>
      <c r="K16" s="47" t="n">
        <f aca="false">W16</f>
        <v>45.8213</v>
      </c>
      <c r="L16" s="55" t="n">
        <f aca="false">Ra_ref!$C14</f>
        <v>6169.0304</v>
      </c>
      <c r="M16" s="56" t="n">
        <f aca="false">Ra_ref!$D14</f>
        <v>40.2355</v>
      </c>
      <c r="N16" s="56" t="n">
        <f aca="false">Ra_ref!$E14</f>
        <v>46.0166</v>
      </c>
      <c r="O16" s="56" t="n">
        <f aca="false">Ra_ref!$F14</f>
        <v>45.8183</v>
      </c>
      <c r="P16" s="56" t="n">
        <f aca="false">Ra_ref!$G14</f>
        <v>42003.53</v>
      </c>
      <c r="Q16" s="56" t="n">
        <f aca="false">Ra_ref!$H14</f>
        <v>111.95</v>
      </c>
      <c r="R16" s="57" t="n">
        <f aca="false">P16/3600</f>
        <v>11.6676472222222</v>
      </c>
      <c r="S16" s="51"/>
      <c r="T16" s="55" t="n">
        <f aca="false">Ra_mtk!$C14</f>
        <v>6152.7088</v>
      </c>
      <c r="U16" s="56" t="n">
        <f aca="false">Ra_mtk!$D14</f>
        <v>40.2351</v>
      </c>
      <c r="V16" s="56" t="n">
        <f aca="false">Ra_mtk!$E14</f>
        <v>46.0123</v>
      </c>
      <c r="W16" s="56" t="n">
        <f aca="false">Ra_mtk!$F14</f>
        <v>45.8213</v>
      </c>
      <c r="X16" s="56" t="n">
        <f aca="false">Ra_mtk!$G14</f>
        <v>44443.97</v>
      </c>
      <c r="Y16" s="56" t="n">
        <f aca="false">Ra_mtk!$H14</f>
        <v>121.69</v>
      </c>
      <c r="Z16" s="57" t="n">
        <f aca="false">X16/3600</f>
        <v>12.3455472222222</v>
      </c>
      <c r="AA16" s="58"/>
      <c r="AB16" s="59"/>
      <c r="AC16" s="59"/>
      <c r="AE16" s="34" t="n">
        <f aca="false">Q16/100</f>
        <v>1.1195</v>
      </c>
      <c r="AF16" s="34" t="n">
        <f aca="false">R16/100</f>
        <v>0.116676472222222</v>
      </c>
      <c r="AG16" s="34" t="n">
        <f aca="false">Y16/100</f>
        <v>1.2169</v>
      </c>
      <c r="AH16" s="34" t="n">
        <f aca="false">Z16/100</f>
        <v>0.12345547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1376</v>
      </c>
      <c r="I17" s="46" t="n">
        <f aca="false">V17</f>
        <v>45.1025</v>
      </c>
      <c r="J17" s="46" t="n">
        <f aca="false">T17</f>
        <v>2547.1376</v>
      </c>
      <c r="K17" s="47" t="n">
        <f aca="false">W17</f>
        <v>45.0896</v>
      </c>
      <c r="L17" s="55" t="n">
        <f aca="false">Ra_ref!$C15</f>
        <v>2548.984</v>
      </c>
      <c r="M17" s="56" t="n">
        <f aca="false">Ra_ref!$D15</f>
        <v>38.9339</v>
      </c>
      <c r="N17" s="56" t="n">
        <f aca="false">Ra_ref!$E15</f>
        <v>45.1023</v>
      </c>
      <c r="O17" s="56" t="n">
        <f aca="false">Ra_ref!$F15</f>
        <v>45.1019</v>
      </c>
      <c r="P17" s="56" t="n">
        <f aca="false">Ra_ref!$G15</f>
        <v>39278.7</v>
      </c>
      <c r="Q17" s="56" t="n">
        <f aca="false">Ra_ref!$H15</f>
        <v>100.95</v>
      </c>
      <c r="R17" s="57" t="n">
        <f aca="false">P17/3600</f>
        <v>10.91075</v>
      </c>
      <c r="S17" s="51"/>
      <c r="T17" s="55" t="n">
        <f aca="false">Ra_mtk!$C15</f>
        <v>2547.1376</v>
      </c>
      <c r="U17" s="56" t="n">
        <f aca="false">Ra_mtk!$D15</f>
        <v>38.9343</v>
      </c>
      <c r="V17" s="56" t="n">
        <f aca="false">Ra_mtk!$E15</f>
        <v>45.1025</v>
      </c>
      <c r="W17" s="56" t="n">
        <f aca="false">Ra_mtk!$F15</f>
        <v>45.0896</v>
      </c>
      <c r="X17" s="56" t="n">
        <f aca="false">Ra_mtk!$G15</f>
        <v>41854.25</v>
      </c>
      <c r="Y17" s="56" t="n">
        <f aca="false">Ra_mtk!$H15</f>
        <v>110.51</v>
      </c>
      <c r="Z17" s="57" t="n">
        <f aca="false">X17/3600</f>
        <v>11.6261805555556</v>
      </c>
      <c r="AA17" s="58"/>
      <c r="AB17" s="59"/>
      <c r="AC17" s="59"/>
      <c r="AE17" s="34" t="n">
        <f aca="false">Q17/100</f>
        <v>1.0095</v>
      </c>
      <c r="AF17" s="34" t="n">
        <f aca="false">R17/100</f>
        <v>0.1091075</v>
      </c>
      <c r="AG17" s="34" t="n">
        <f aca="false">Y17/100</f>
        <v>1.1051</v>
      </c>
      <c r="AH17" s="34" t="n">
        <f aca="false">Z17/100</f>
        <v>0.116261805555556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07.9984</v>
      </c>
      <c r="E18" s="61" t="n">
        <f aca="false">N18</f>
        <v>44.1756</v>
      </c>
      <c r="F18" s="61" t="n">
        <f aca="false">L18</f>
        <v>1207.9984</v>
      </c>
      <c r="G18" s="61" t="n">
        <f aca="false">O18</f>
        <v>44.2758</v>
      </c>
      <c r="H18" s="61" t="n">
        <f aca="false">T18</f>
        <v>1200.4096</v>
      </c>
      <c r="I18" s="61" t="n">
        <f aca="false">V18</f>
        <v>44.2154</v>
      </c>
      <c r="J18" s="61" t="n">
        <f aca="false">T18</f>
        <v>1200.4096</v>
      </c>
      <c r="K18" s="62" t="n">
        <f aca="false">W18</f>
        <v>44.276</v>
      </c>
      <c r="L18" s="76" t="n">
        <f aca="false">Ra_ref!$C16</f>
        <v>1207.9984</v>
      </c>
      <c r="M18" s="77" t="n">
        <f aca="false">Ra_ref!$D16</f>
        <v>37.2296</v>
      </c>
      <c r="N18" s="77" t="n">
        <f aca="false">Ra_ref!$E16</f>
        <v>44.1756</v>
      </c>
      <c r="O18" s="77" t="n">
        <f aca="false">Ra_ref!$F16</f>
        <v>44.2758</v>
      </c>
      <c r="P18" s="77" t="n">
        <f aca="false">Ra_ref!$G16</f>
        <v>37782.21</v>
      </c>
      <c r="Q18" s="77" t="n">
        <f aca="false">Ra_ref!$H16</f>
        <v>91.44</v>
      </c>
      <c r="R18" s="78" t="n">
        <f aca="false">P18/3600</f>
        <v>10.4950583333333</v>
      </c>
      <c r="S18" s="63"/>
      <c r="T18" s="76" t="n">
        <f aca="false">Ra_mtk!$C16</f>
        <v>1200.4096</v>
      </c>
      <c r="U18" s="77" t="n">
        <f aca="false">Ra_mtk!$D16</f>
        <v>37.2265</v>
      </c>
      <c r="V18" s="77" t="n">
        <f aca="false">Ra_mtk!$E16</f>
        <v>44.2154</v>
      </c>
      <c r="W18" s="77" t="n">
        <f aca="false">Ra_mtk!$F16</f>
        <v>44.276</v>
      </c>
      <c r="X18" s="77" t="n">
        <f aca="false">Ra_mtk!$G16</f>
        <v>40261.86</v>
      </c>
      <c r="Y18" s="77" t="n">
        <f aca="false">Ra_mtk!$H16</f>
        <v>100.23</v>
      </c>
      <c r="Z18" s="78" t="n">
        <f aca="false">X18/3600</f>
        <v>11.18385</v>
      </c>
      <c r="AA18" s="64"/>
      <c r="AB18" s="60"/>
      <c r="AC18" s="60"/>
      <c r="AE18" s="34" t="n">
        <f aca="false">Q18/100</f>
        <v>0.9144</v>
      </c>
      <c r="AF18" s="34" t="n">
        <f aca="false">R18/100</f>
        <v>0.104950583333333</v>
      </c>
      <c r="AG18" s="34" t="n">
        <f aca="false">Y18/100</f>
        <v>1.0023</v>
      </c>
      <c r="AH18" s="34" t="n">
        <f aca="false">Z18/100</f>
        <v>0.111838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4.4464</v>
      </c>
      <c r="I19" s="46" t="n">
        <f aca="false">V19</f>
        <v>43.7144</v>
      </c>
      <c r="J19" s="46" t="n">
        <f aca="false">T19</f>
        <v>4874.4464</v>
      </c>
      <c r="K19" s="47" t="n">
        <f aca="false">W19</f>
        <v>45.4782</v>
      </c>
      <c r="L19" s="48" t="n">
        <f aca="false">Ra_ref!$C17</f>
        <v>4868.284</v>
      </c>
      <c r="M19" s="49" t="n">
        <f aca="false">Ra_ref!$D17</f>
        <v>41.8557</v>
      </c>
      <c r="N19" s="49" t="n">
        <f aca="false">Ra_ref!$E17</f>
        <v>43.7163</v>
      </c>
      <c r="O19" s="49" t="n">
        <f aca="false">Ra_ref!$F17</f>
        <v>45.4882</v>
      </c>
      <c r="P19" s="49" t="n">
        <f aca="false">Ra_ref!$G17</f>
        <v>18624.61</v>
      </c>
      <c r="Q19" s="49" t="n">
        <f aca="false">Ra_ref!$H17</f>
        <v>55.89</v>
      </c>
      <c r="R19" s="50" t="n">
        <f aca="false">P19/3600</f>
        <v>5.17350277777778</v>
      </c>
      <c r="S19" s="51"/>
      <c r="T19" s="48" t="n">
        <f aca="false">Ra_mtk!$C17</f>
        <v>4874.4464</v>
      </c>
      <c r="U19" s="49" t="n">
        <f aca="false">Ra_mtk!$D17</f>
        <v>41.851</v>
      </c>
      <c r="V19" s="49" t="n">
        <f aca="false">Ra_mtk!$E17</f>
        <v>43.7144</v>
      </c>
      <c r="W19" s="49" t="n">
        <f aca="false">Ra_mtk!$F17</f>
        <v>45.4782</v>
      </c>
      <c r="X19" s="49" t="n">
        <f aca="false">Ra_mtk!$G17</f>
        <v>19665.77</v>
      </c>
      <c r="Y19" s="49" t="n">
        <f aca="false">Ra_mtk!$H17</f>
        <v>60.63</v>
      </c>
      <c r="Z19" s="50" t="n">
        <f aca="false">X19/3600</f>
        <v>5.46271388888889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5589</v>
      </c>
      <c r="AF19" s="34" t="n">
        <f aca="false">R19/100</f>
        <v>0.0517350277777778</v>
      </c>
      <c r="AG19" s="34" t="n">
        <f aca="false">Y19/100</f>
        <v>0.6063</v>
      </c>
      <c r="AH19" s="34" t="n">
        <f aca="false">Z19/100</f>
        <v>0.0546271388888889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8944</v>
      </c>
      <c r="I20" s="46" t="n">
        <f aca="false">V20</f>
        <v>42.3418</v>
      </c>
      <c r="J20" s="46" t="n">
        <f aca="false">T20</f>
        <v>2227.8944</v>
      </c>
      <c r="K20" s="47" t="n">
        <f aca="false">W20</f>
        <v>43.5299</v>
      </c>
      <c r="L20" s="55" t="n">
        <f aca="false">Ra_ref!$C18</f>
        <v>2228.3952</v>
      </c>
      <c r="M20" s="56" t="n">
        <f aca="false">Ra_ref!$D18</f>
        <v>39.9431</v>
      </c>
      <c r="N20" s="56" t="n">
        <f aca="false">Ra_ref!$E18</f>
        <v>42.3468</v>
      </c>
      <c r="O20" s="56" t="n">
        <f aca="false">Ra_ref!$F18</f>
        <v>43.5319</v>
      </c>
      <c r="P20" s="56" t="n">
        <f aca="false">Ra_ref!$G18</f>
        <v>16747.76</v>
      </c>
      <c r="Q20" s="56" t="n">
        <f aca="false">Ra_ref!$H18</f>
        <v>49.79</v>
      </c>
      <c r="R20" s="57" t="n">
        <f aca="false">P20/3600</f>
        <v>4.65215555555556</v>
      </c>
      <c r="S20" s="51"/>
      <c r="T20" s="55" t="n">
        <f aca="false">Ra_mtk!$C18</f>
        <v>2227.8944</v>
      </c>
      <c r="U20" s="56" t="n">
        <f aca="false">Ra_mtk!$D18</f>
        <v>39.937</v>
      </c>
      <c r="V20" s="56" t="n">
        <f aca="false">Ra_mtk!$E18</f>
        <v>42.3418</v>
      </c>
      <c r="W20" s="56" t="n">
        <f aca="false">Ra_mtk!$F18</f>
        <v>43.5299</v>
      </c>
      <c r="X20" s="56" t="n">
        <f aca="false">Ra_mtk!$G18</f>
        <v>17738.51</v>
      </c>
      <c r="Y20" s="56" t="n">
        <f aca="false">Ra_mtk!$H18</f>
        <v>54.29</v>
      </c>
      <c r="Z20" s="57" t="n">
        <f aca="false">X20/3600</f>
        <v>4.92736388888889</v>
      </c>
      <c r="AA20" s="58"/>
      <c r="AB20" s="59"/>
      <c r="AC20" s="59"/>
      <c r="AE20" s="34" t="n">
        <f aca="false">Q20/100</f>
        <v>0.4979</v>
      </c>
      <c r="AF20" s="34" t="n">
        <f aca="false">R20/100</f>
        <v>0.0465215555555556</v>
      </c>
      <c r="AG20" s="34" t="n">
        <f aca="false">Y20/100</f>
        <v>0.5429</v>
      </c>
      <c r="AH20" s="34" t="n">
        <f aca="false">Z20/100</f>
        <v>0.0492736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84</v>
      </c>
      <c r="I21" s="46" t="n">
        <f aca="false">V21</f>
        <v>41.0004</v>
      </c>
      <c r="J21" s="46" t="n">
        <f aca="false">T21</f>
        <v>1080.884</v>
      </c>
      <c r="K21" s="47" t="n">
        <f aca="false">W21</f>
        <v>41.9248</v>
      </c>
      <c r="L21" s="55" t="n">
        <f aca="false">Ra_ref!$C19</f>
        <v>1080.2328</v>
      </c>
      <c r="M21" s="56" t="n">
        <f aca="false">Ra_ref!$D19</f>
        <v>37.6015</v>
      </c>
      <c r="N21" s="56" t="n">
        <f aca="false">Ra_ref!$E19</f>
        <v>41.0026</v>
      </c>
      <c r="O21" s="56" t="n">
        <f aca="false">Ra_ref!$F19</f>
        <v>41.9254</v>
      </c>
      <c r="P21" s="56" t="n">
        <f aca="false">Ra_ref!$G19</f>
        <v>17714</v>
      </c>
      <c r="Q21" s="56" t="n">
        <f aca="false">Ra_ref!$H19</f>
        <v>45.08</v>
      </c>
      <c r="R21" s="57" t="n">
        <f aca="false">P21/3600</f>
        <v>4.92055555555556</v>
      </c>
      <c r="S21" s="51"/>
      <c r="T21" s="55" t="n">
        <f aca="false">Ra_mtk!$C19</f>
        <v>1080.884</v>
      </c>
      <c r="U21" s="56" t="n">
        <f aca="false">Ra_mtk!$D19</f>
        <v>37.595</v>
      </c>
      <c r="V21" s="56" t="n">
        <f aca="false">Ra_mtk!$E19</f>
        <v>41.0004</v>
      </c>
      <c r="W21" s="56" t="n">
        <f aca="false">Ra_mtk!$F19</f>
        <v>41.9248</v>
      </c>
      <c r="X21" s="56" t="n">
        <f aca="false">Ra_mtk!$G19</f>
        <v>16618.93</v>
      </c>
      <c r="Y21" s="56" t="n">
        <f aca="false">Ra_mtk!$H19</f>
        <v>48.67</v>
      </c>
      <c r="Z21" s="57" t="n">
        <f aca="false">X21/3600</f>
        <v>4.61636944444444</v>
      </c>
      <c r="AA21" s="58"/>
      <c r="AB21" s="59"/>
      <c r="AC21" s="59"/>
      <c r="AE21" s="34" t="n">
        <f aca="false">Q21/100</f>
        <v>0.4508</v>
      </c>
      <c r="AF21" s="34" t="n">
        <f aca="false">R21/100</f>
        <v>0.0492055555555556</v>
      </c>
      <c r="AG21" s="34" t="n">
        <f aca="false">Y21/100</f>
        <v>0.4867</v>
      </c>
      <c r="AH21" s="34" t="n">
        <f aca="false">Z21/100</f>
        <v>0.0461636944444444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35.124</v>
      </c>
      <c r="E22" s="61" t="n">
        <f aca="false">N22</f>
        <v>39.7071</v>
      </c>
      <c r="F22" s="61" t="n">
        <f aca="false">L22</f>
        <v>535.124</v>
      </c>
      <c r="G22" s="61" t="n">
        <f aca="false">O22</f>
        <v>40.6568</v>
      </c>
      <c r="H22" s="61" t="n">
        <f aca="false">T22</f>
        <v>535.4024</v>
      </c>
      <c r="I22" s="61" t="n">
        <f aca="false">V22</f>
        <v>39.7084</v>
      </c>
      <c r="J22" s="61" t="n">
        <f aca="false">T22</f>
        <v>535.4024</v>
      </c>
      <c r="K22" s="62" t="n">
        <f aca="false">W22</f>
        <v>40.6557</v>
      </c>
      <c r="L22" s="76" t="n">
        <f aca="false">Ra_ref!$C20</f>
        <v>535.124</v>
      </c>
      <c r="M22" s="77" t="n">
        <f aca="false">Ra_ref!$D20</f>
        <v>35.1902</v>
      </c>
      <c r="N22" s="77" t="n">
        <f aca="false">Ra_ref!$E20</f>
        <v>39.7071</v>
      </c>
      <c r="O22" s="77" t="n">
        <f aca="false">Ra_ref!$F20</f>
        <v>40.6568</v>
      </c>
      <c r="P22" s="77" t="n">
        <f aca="false">Ra_ref!$G20</f>
        <v>14957.85</v>
      </c>
      <c r="Q22" s="77" t="n">
        <f aca="false">Ra_ref!$H20</f>
        <v>39.43</v>
      </c>
      <c r="R22" s="78" t="n">
        <f aca="false">P22/3600</f>
        <v>4.15495833333333</v>
      </c>
      <c r="S22" s="63"/>
      <c r="T22" s="76" t="n">
        <f aca="false">Ra_mtk!$C20</f>
        <v>535.4024</v>
      </c>
      <c r="U22" s="77" t="n">
        <f aca="false">Ra_mtk!$D20</f>
        <v>35.1889</v>
      </c>
      <c r="V22" s="77" t="n">
        <f aca="false">Ra_mtk!$E20</f>
        <v>39.7084</v>
      </c>
      <c r="W22" s="77" t="n">
        <f aca="false">Ra_mtk!$F20</f>
        <v>40.6557</v>
      </c>
      <c r="X22" s="77" t="n">
        <f aca="false">Ra_mtk!$G20</f>
        <v>15892.5</v>
      </c>
      <c r="Y22" s="77" t="n">
        <f aca="false">Ra_mtk!$H20</f>
        <v>43.57</v>
      </c>
      <c r="Z22" s="78" t="n">
        <f aca="false">X22/3600</f>
        <v>4.41458333333333</v>
      </c>
      <c r="AA22" s="64"/>
      <c r="AB22" s="60"/>
      <c r="AC22" s="60"/>
      <c r="AE22" s="34" t="n">
        <f aca="false">Q22/100</f>
        <v>0.3943</v>
      </c>
      <c r="AF22" s="34" t="n">
        <f aca="false">R22/100</f>
        <v>0.0415495833333333</v>
      </c>
      <c r="AG22" s="34" t="n">
        <f aca="false">Y22/100</f>
        <v>0.4357</v>
      </c>
      <c r="AH22" s="34" t="n">
        <f aca="false">Z22/100</f>
        <v>0.0441458333333333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7829.3112</v>
      </c>
      <c r="I23" s="65" t="n">
        <f aca="false">V23</f>
        <v>42.5795</v>
      </c>
      <c r="J23" s="65" t="n">
        <f aca="false">T23</f>
        <v>7829.3112</v>
      </c>
      <c r="K23" s="66" t="n">
        <f aca="false">W23</f>
        <v>43.8952</v>
      </c>
      <c r="L23" s="48" t="n">
        <f aca="false">Ra_ref!$C21</f>
        <v>7789.2712</v>
      </c>
      <c r="M23" s="49" t="n">
        <f aca="false">Ra_ref!$D21</f>
        <v>40.2201</v>
      </c>
      <c r="N23" s="49" t="n">
        <f aca="false">Ra_ref!$E21</f>
        <v>42.5904</v>
      </c>
      <c r="O23" s="49" t="n">
        <f aca="false">Ra_ref!$F21</f>
        <v>43.8971</v>
      </c>
      <c r="P23" s="49" t="n">
        <f aca="false">Ra_ref!$G21</f>
        <v>18266.83</v>
      </c>
      <c r="Q23" s="49" t="n">
        <f aca="false">Ra_ref!$H21</f>
        <v>58.41</v>
      </c>
      <c r="R23" s="50" t="n">
        <f aca="false">P23/3600</f>
        <v>5.07411944444445</v>
      </c>
      <c r="S23" s="67"/>
      <c r="T23" s="48" t="n">
        <f aca="false">Ra_mtk!$C21</f>
        <v>7829.3112</v>
      </c>
      <c r="U23" s="49" t="n">
        <f aca="false">Ra_mtk!$D21</f>
        <v>40.2165</v>
      </c>
      <c r="V23" s="49" t="n">
        <f aca="false">Ra_mtk!$E21</f>
        <v>42.5795</v>
      </c>
      <c r="W23" s="49" t="n">
        <f aca="false">Ra_mtk!$F21</f>
        <v>43.8952</v>
      </c>
      <c r="X23" s="49" t="n">
        <f aca="false">Ra_mtk!$G21</f>
        <v>19363.39</v>
      </c>
      <c r="Y23" s="49" t="n">
        <f aca="false">Ra_mtk!$H21</f>
        <v>63.71</v>
      </c>
      <c r="Z23" s="50" t="n">
        <f aca="false">X23/3600</f>
        <v>5.37871944444444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5841</v>
      </c>
      <c r="AF23" s="34" t="n">
        <f aca="false">R23/100</f>
        <v>0.0507411944444445</v>
      </c>
      <c r="AG23" s="34" t="n">
        <f aca="false">Y23/100</f>
        <v>0.6371</v>
      </c>
      <c r="AH23" s="34" t="n">
        <f aca="false">Z23/100</f>
        <v>0.053787194444444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5.9208</v>
      </c>
      <c r="I24" s="46" t="n">
        <f aca="false">V24</f>
        <v>40.7826</v>
      </c>
      <c r="J24" s="46" t="n">
        <f aca="false">T24</f>
        <v>3425.9208</v>
      </c>
      <c r="K24" s="47" t="n">
        <f aca="false">W24</f>
        <v>41.5106</v>
      </c>
      <c r="L24" s="55" t="n">
        <f aca="false">Ra_ref!$C22</f>
        <v>3414.9032</v>
      </c>
      <c r="M24" s="56" t="n">
        <f aca="false">Ra_ref!$D22</f>
        <v>37.6576</v>
      </c>
      <c r="N24" s="56" t="n">
        <f aca="false">Ra_ref!$E22</f>
        <v>40.7825</v>
      </c>
      <c r="O24" s="56" t="n">
        <f aca="false">Ra_ref!$F22</f>
        <v>41.5116</v>
      </c>
      <c r="P24" s="56" t="n">
        <f aca="false">Ra_ref!$G22</f>
        <v>16039.58</v>
      </c>
      <c r="Q24" s="56" t="n">
        <f aca="false">Ra_ref!$H22</f>
        <v>50.68</v>
      </c>
      <c r="R24" s="57" t="n">
        <f aca="false">P24/3600</f>
        <v>4.45543888888889</v>
      </c>
      <c r="S24" s="51"/>
      <c r="T24" s="55" t="n">
        <f aca="false">Ra_mtk!$C22</f>
        <v>3425.9208</v>
      </c>
      <c r="U24" s="56" t="n">
        <f aca="false">Ra_mtk!$D22</f>
        <v>37.6477</v>
      </c>
      <c r="V24" s="56" t="n">
        <f aca="false">Ra_mtk!$E22</f>
        <v>40.7826</v>
      </c>
      <c r="W24" s="56" t="n">
        <f aca="false">Ra_mtk!$F22</f>
        <v>41.5106</v>
      </c>
      <c r="X24" s="56" t="n">
        <f aca="false">Ra_mtk!$G22</f>
        <v>17087.05</v>
      </c>
      <c r="Y24" s="56" t="n">
        <f aca="false">Ra_mtk!$H22</f>
        <v>56.19</v>
      </c>
      <c r="Z24" s="57" t="n">
        <f aca="false">X24/3600</f>
        <v>4.74640277777778</v>
      </c>
      <c r="AA24" s="58"/>
      <c r="AB24" s="59"/>
      <c r="AC24" s="59"/>
      <c r="AE24" s="34" t="n">
        <f aca="false">Q24/100</f>
        <v>0.5068</v>
      </c>
      <c r="AF24" s="34" t="n">
        <f aca="false">R24/100</f>
        <v>0.0445543888888889</v>
      </c>
      <c r="AG24" s="34" t="n">
        <f aca="false">Y24/100</f>
        <v>0.5619</v>
      </c>
      <c r="AH24" s="34" t="n">
        <f aca="false">Z24/100</f>
        <v>0.0474640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5.2664</v>
      </c>
      <c r="I25" s="46" t="n">
        <f aca="false">V25</f>
        <v>39.0567</v>
      </c>
      <c r="J25" s="46" t="n">
        <f aca="false">T25</f>
        <v>1565.2664</v>
      </c>
      <c r="K25" s="47" t="n">
        <f aca="false">W25</f>
        <v>39.6642</v>
      </c>
      <c r="L25" s="55" t="n">
        <f aca="false">Ra_ref!$C23</f>
        <v>1561.276</v>
      </c>
      <c r="M25" s="56" t="n">
        <f aca="false">Ra_ref!$D23</f>
        <v>35.0308</v>
      </c>
      <c r="N25" s="56" t="n">
        <f aca="false">Ra_ref!$E23</f>
        <v>39.0606</v>
      </c>
      <c r="O25" s="56" t="n">
        <f aca="false">Ra_ref!$F23</f>
        <v>39.6644</v>
      </c>
      <c r="P25" s="56" t="n">
        <f aca="false">Ra_ref!$G23</f>
        <v>15069.91</v>
      </c>
      <c r="Q25" s="56" t="n">
        <f aca="false">Ra_ref!$H23</f>
        <v>45.08</v>
      </c>
      <c r="R25" s="57" t="n">
        <f aca="false">P25/3600</f>
        <v>4.18608611111111</v>
      </c>
      <c r="S25" s="51"/>
      <c r="T25" s="55" t="n">
        <f aca="false">Ra_mtk!$C23</f>
        <v>1565.2664</v>
      </c>
      <c r="U25" s="56" t="n">
        <f aca="false">Ra_mtk!$D23</f>
        <v>35.0233</v>
      </c>
      <c r="V25" s="56" t="n">
        <f aca="false">Ra_mtk!$E23</f>
        <v>39.0567</v>
      </c>
      <c r="W25" s="56" t="n">
        <f aca="false">Ra_mtk!$F23</f>
        <v>39.6642</v>
      </c>
      <c r="X25" s="56" t="n">
        <f aca="false">Ra_mtk!$G23</f>
        <v>16099.85</v>
      </c>
      <c r="Y25" s="56" t="n">
        <f aca="false">Ra_mtk!$H23</f>
        <v>50.72</v>
      </c>
      <c r="Z25" s="57" t="n">
        <f aca="false">X25/3600</f>
        <v>4.47218055555556</v>
      </c>
      <c r="AA25" s="58"/>
      <c r="AB25" s="59"/>
      <c r="AC25" s="59"/>
      <c r="AE25" s="34" t="n">
        <f aca="false">Q25/100</f>
        <v>0.4508</v>
      </c>
      <c r="AF25" s="34" t="n">
        <f aca="false">R25/100</f>
        <v>0.0418608611111111</v>
      </c>
      <c r="AG25" s="34" t="n">
        <f aca="false">Y25/100</f>
        <v>0.5072</v>
      </c>
      <c r="AH25" s="34" t="n">
        <f aca="false">Z25/100</f>
        <v>0.0447218055555556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12.9176</v>
      </c>
      <c r="E26" s="61" t="n">
        <f aca="false">N26</f>
        <v>37.3412</v>
      </c>
      <c r="F26" s="61" t="n">
        <f aca="false">L26</f>
        <v>712.9176</v>
      </c>
      <c r="G26" s="61" t="n">
        <f aca="false">O26</f>
        <v>38.3458</v>
      </c>
      <c r="H26" s="61" t="n">
        <f aca="false">T26</f>
        <v>714.132</v>
      </c>
      <c r="I26" s="61" t="n">
        <f aca="false">V26</f>
        <v>37.3374</v>
      </c>
      <c r="J26" s="61" t="n">
        <f aca="false">T26</f>
        <v>714.132</v>
      </c>
      <c r="K26" s="62" t="n">
        <f aca="false">W26</f>
        <v>38.3508</v>
      </c>
      <c r="L26" s="76" t="n">
        <f aca="false">Ra_ref!$C24</f>
        <v>712.9176</v>
      </c>
      <c r="M26" s="77" t="n">
        <f aca="false">Ra_ref!$D24</f>
        <v>32.5142</v>
      </c>
      <c r="N26" s="77" t="n">
        <f aca="false">Ra_ref!$E24</f>
        <v>37.3412</v>
      </c>
      <c r="O26" s="77" t="n">
        <f aca="false">Ra_ref!$F24</f>
        <v>38.3458</v>
      </c>
      <c r="P26" s="77" t="n">
        <f aca="false">Ra_ref!$G24</f>
        <v>16527.61</v>
      </c>
      <c r="Q26" s="77" t="n">
        <f aca="false">Ra_ref!$H24</f>
        <v>40.58</v>
      </c>
      <c r="R26" s="78" t="n">
        <f aca="false">P26/3600</f>
        <v>4.59100277777778</v>
      </c>
      <c r="S26" s="63"/>
      <c r="T26" s="76" t="n">
        <f aca="false">Ra_mtk!$C24</f>
        <v>714.132</v>
      </c>
      <c r="U26" s="77" t="n">
        <f aca="false">Ra_mtk!$D24</f>
        <v>32.508</v>
      </c>
      <c r="V26" s="77" t="n">
        <f aca="false">Ra_mtk!$E24</f>
        <v>37.3374</v>
      </c>
      <c r="W26" s="77" t="n">
        <f aca="false">Ra_mtk!$F24</f>
        <v>38.3508</v>
      </c>
      <c r="X26" s="77" t="n">
        <f aca="false">Ra_mtk!$G24</f>
        <v>15506.4</v>
      </c>
      <c r="Y26" s="77" t="n">
        <f aca="false">Ra_mtk!$H24</f>
        <v>43.8</v>
      </c>
      <c r="Z26" s="78" t="n">
        <f aca="false">X26/3600</f>
        <v>4.30733333333333</v>
      </c>
      <c r="AA26" s="64"/>
      <c r="AB26" s="60"/>
      <c r="AC26" s="60"/>
      <c r="AE26" s="34" t="n">
        <f aca="false">Q26/100</f>
        <v>0.4058</v>
      </c>
      <c r="AF26" s="34" t="n">
        <f aca="false">R26/100</f>
        <v>0.0459100277777778</v>
      </c>
      <c r="AG26" s="34" t="n">
        <f aca="false">Y26/100</f>
        <v>0.438</v>
      </c>
      <c r="AH26" s="34" t="n">
        <f aca="false">Z26/100</f>
        <v>0.0430733333333333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18420.64</v>
      </c>
      <c r="I27" s="65" t="n">
        <f aca="false">V27</f>
        <v>40.0757</v>
      </c>
      <c r="J27" s="65" t="n">
        <f aca="false">T27</f>
        <v>18420.64</v>
      </c>
      <c r="K27" s="66" t="n">
        <f aca="false">W27</f>
        <v>43.6622</v>
      </c>
      <c r="L27" s="48" t="n">
        <f aca="false">Ra_ref!$C25</f>
        <v>18374.8016</v>
      </c>
      <c r="M27" s="49" t="n">
        <f aca="false">Ra_ref!$D25</f>
        <v>38.6119</v>
      </c>
      <c r="N27" s="49" t="n">
        <f aca="false">Ra_ref!$E25</f>
        <v>40.0762</v>
      </c>
      <c r="O27" s="49" t="n">
        <f aca="false">Ra_ref!$F25</f>
        <v>43.6661</v>
      </c>
      <c r="P27" s="49" t="n">
        <f aca="false">Ra_ref!$G25</f>
        <v>41119.83</v>
      </c>
      <c r="Q27" s="49" t="n">
        <f aca="false">Ra_ref!$H25</f>
        <v>125.7</v>
      </c>
      <c r="R27" s="50" t="n">
        <f aca="false">P27/3600</f>
        <v>11.422175</v>
      </c>
      <c r="S27" s="67"/>
      <c r="T27" s="48" t="n">
        <f aca="false">Ra_mtk!$C25</f>
        <v>18420.64</v>
      </c>
      <c r="U27" s="49" t="n">
        <f aca="false">Ra_mtk!$D25</f>
        <v>38.6138</v>
      </c>
      <c r="V27" s="49" t="n">
        <f aca="false">Ra_mtk!$E25</f>
        <v>40.0757</v>
      </c>
      <c r="W27" s="49" t="n">
        <f aca="false">Ra_mtk!$F25</f>
        <v>43.6622</v>
      </c>
      <c r="X27" s="49" t="n">
        <f aca="false">Ra_mtk!$G25</f>
        <v>43159.87</v>
      </c>
      <c r="Y27" s="49" t="n">
        <f aca="false">Ra_mtk!$H25</f>
        <v>138.85</v>
      </c>
      <c r="Z27" s="50" t="n">
        <f aca="false">X27/3600</f>
        <v>11.9888527777778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257</v>
      </c>
      <c r="AF27" s="34" t="n">
        <f aca="false">R27/100</f>
        <v>0.11422175</v>
      </c>
      <c r="AG27" s="34" t="n">
        <f aca="false">Y27/100</f>
        <v>1.3885</v>
      </c>
      <c r="AH27" s="34" t="n">
        <f aca="false">Z27/100</f>
        <v>0.11988852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4.2832</v>
      </c>
      <c r="I28" s="46" t="n">
        <f aca="false">V28</f>
        <v>39.1317</v>
      </c>
      <c r="J28" s="46" t="n">
        <f aca="false">T28</f>
        <v>5894.2832</v>
      </c>
      <c r="K28" s="47" t="n">
        <f aca="false">W28</f>
        <v>41.8989</v>
      </c>
      <c r="L28" s="55" t="n">
        <f aca="false">Ra_ref!$C26</f>
        <v>5882.6376</v>
      </c>
      <c r="M28" s="56" t="n">
        <f aca="false">Ra_ref!$D26</f>
        <v>36.9783</v>
      </c>
      <c r="N28" s="56" t="n">
        <f aca="false">Ra_ref!$E26</f>
        <v>39.1335</v>
      </c>
      <c r="O28" s="56" t="n">
        <f aca="false">Ra_ref!$F26</f>
        <v>41.9057</v>
      </c>
      <c r="P28" s="56" t="n">
        <f aca="false">Ra_ref!$G26</f>
        <v>33623.19</v>
      </c>
      <c r="Q28" s="56" t="n">
        <f aca="false">Ra_ref!$H26</f>
        <v>93.2</v>
      </c>
      <c r="R28" s="57" t="n">
        <f aca="false">P28/3600</f>
        <v>9.339775</v>
      </c>
      <c r="S28" s="51"/>
      <c r="T28" s="55" t="n">
        <f aca="false">Ra_mtk!$C26</f>
        <v>5894.2832</v>
      </c>
      <c r="U28" s="56" t="n">
        <f aca="false">Ra_mtk!$D26</f>
        <v>36.9742</v>
      </c>
      <c r="V28" s="56" t="n">
        <f aca="false">Ra_mtk!$E26</f>
        <v>39.1317</v>
      </c>
      <c r="W28" s="56" t="n">
        <f aca="false">Ra_mtk!$F26</f>
        <v>41.8989</v>
      </c>
      <c r="X28" s="56" t="n">
        <f aca="false">Ra_mtk!$G26</f>
        <v>35698.57</v>
      </c>
      <c r="Y28" s="56" t="n">
        <f aca="false">Ra_mtk!$H26</f>
        <v>107.01</v>
      </c>
      <c r="Z28" s="57" t="n">
        <f aca="false">X28/3600</f>
        <v>9.91626944444444</v>
      </c>
      <c r="AA28" s="58"/>
      <c r="AB28" s="59"/>
      <c r="AC28" s="59"/>
      <c r="AE28" s="34" t="n">
        <f aca="false">Q28/100</f>
        <v>0.932</v>
      </c>
      <c r="AF28" s="34" t="n">
        <f aca="false">R28/100</f>
        <v>0.09339775</v>
      </c>
      <c r="AG28" s="34" t="n">
        <f aca="false">Y28/100</f>
        <v>1.0701</v>
      </c>
      <c r="AH28" s="34" t="n">
        <f aca="false">Z28/100</f>
        <v>0.09916269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1.2392</v>
      </c>
      <c r="I29" s="46" t="n">
        <f aca="false">V29</f>
        <v>38.1415</v>
      </c>
      <c r="J29" s="46" t="n">
        <f aca="false">T29</f>
        <v>2731.2392</v>
      </c>
      <c r="K29" s="47" t="n">
        <f aca="false">W29</f>
        <v>40.0742</v>
      </c>
      <c r="L29" s="55" t="n">
        <f aca="false">Ra_ref!$C27</f>
        <v>2724.2184</v>
      </c>
      <c r="M29" s="56" t="n">
        <f aca="false">Ra_ref!$D27</f>
        <v>35.0517</v>
      </c>
      <c r="N29" s="56" t="n">
        <f aca="false">Ra_ref!$E27</f>
        <v>38.1428</v>
      </c>
      <c r="O29" s="56" t="n">
        <f aca="false">Ra_ref!$F27</f>
        <v>40.0705</v>
      </c>
      <c r="P29" s="56" t="n">
        <f aca="false">Ra_ref!$G27</f>
        <v>31093.83</v>
      </c>
      <c r="Q29" s="56" t="n">
        <f aca="false">Ra_ref!$H27</f>
        <v>82</v>
      </c>
      <c r="R29" s="57" t="n">
        <f aca="false">P29/3600</f>
        <v>8.637175</v>
      </c>
      <c r="S29" s="51"/>
      <c r="T29" s="55" t="n">
        <f aca="false">Ra_mtk!$C27</f>
        <v>2731.2392</v>
      </c>
      <c r="U29" s="56" t="n">
        <f aca="false">Ra_mtk!$D27</f>
        <v>35.0499</v>
      </c>
      <c r="V29" s="56" t="n">
        <f aca="false">Ra_mtk!$E27</f>
        <v>38.1415</v>
      </c>
      <c r="W29" s="56" t="n">
        <f aca="false">Ra_mtk!$F27</f>
        <v>40.0742</v>
      </c>
      <c r="X29" s="56" t="n">
        <f aca="false">Ra_mtk!$G27</f>
        <v>33123.84</v>
      </c>
      <c r="Y29" s="56" t="n">
        <f aca="false">Ra_mtk!$H27</f>
        <v>100.25</v>
      </c>
      <c r="Z29" s="57" t="n">
        <f aca="false">X29/3600</f>
        <v>9.20106666666667</v>
      </c>
      <c r="AA29" s="58"/>
      <c r="AB29" s="59"/>
      <c r="AC29" s="59"/>
      <c r="AE29" s="34" t="n">
        <f aca="false">Q29/100</f>
        <v>0.82</v>
      </c>
      <c r="AF29" s="34" t="n">
        <f aca="false">R29/100</f>
        <v>0.08637175</v>
      </c>
      <c r="AG29" s="34" t="n">
        <f aca="false">Y29/100</f>
        <v>1.0025</v>
      </c>
      <c r="AH29" s="34" t="n">
        <f aca="false">Z29/100</f>
        <v>0.0920106666666667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57.4648</v>
      </c>
      <c r="E30" s="61" t="n">
        <f aca="false">N30</f>
        <v>36.9038</v>
      </c>
      <c r="F30" s="61" t="n">
        <f aca="false">L30</f>
        <v>1357.4648</v>
      </c>
      <c r="G30" s="61" t="n">
        <f aca="false">O30</f>
        <v>38.1592</v>
      </c>
      <c r="H30" s="61" t="n">
        <f aca="false">T30</f>
        <v>1358.7456</v>
      </c>
      <c r="I30" s="61" t="n">
        <f aca="false">V30</f>
        <v>36.9039</v>
      </c>
      <c r="J30" s="61" t="n">
        <f aca="false">T30</f>
        <v>1358.7456</v>
      </c>
      <c r="K30" s="62" t="n">
        <f aca="false">W30</f>
        <v>38.1567</v>
      </c>
      <c r="L30" s="76" t="n">
        <f aca="false">Ra_ref!$C28</f>
        <v>1357.4648</v>
      </c>
      <c r="M30" s="77" t="n">
        <f aca="false">Ra_ref!$D28</f>
        <v>32.8782</v>
      </c>
      <c r="N30" s="77" t="n">
        <f aca="false">Ra_ref!$E28</f>
        <v>36.9038</v>
      </c>
      <c r="O30" s="77" t="n">
        <f aca="false">Ra_ref!$F28</f>
        <v>38.1592</v>
      </c>
      <c r="P30" s="77" t="n">
        <f aca="false">Ra_ref!$G28</f>
        <v>33760.72</v>
      </c>
      <c r="Q30" s="77" t="n">
        <f aca="false">Ra_ref!$H28</f>
        <v>76.09</v>
      </c>
      <c r="R30" s="78" t="n">
        <f aca="false">P30/3600</f>
        <v>9.37797777777778</v>
      </c>
      <c r="S30" s="63"/>
      <c r="T30" s="76" t="n">
        <f aca="false">Ra_mtk!$C28</f>
        <v>1358.7456</v>
      </c>
      <c r="U30" s="77" t="n">
        <f aca="false">Ra_mtk!$D28</f>
        <v>32.8721</v>
      </c>
      <c r="V30" s="77" t="n">
        <f aca="false">Ra_mtk!$E28</f>
        <v>36.9039</v>
      </c>
      <c r="W30" s="77" t="n">
        <f aca="false">Ra_mtk!$F28</f>
        <v>38.1567</v>
      </c>
      <c r="X30" s="77" t="n">
        <f aca="false">Ra_mtk!$G28</f>
        <v>31857.49</v>
      </c>
      <c r="Y30" s="77" t="n">
        <f aca="false">Ra_mtk!$H28</f>
        <v>90.02</v>
      </c>
      <c r="Z30" s="78" t="n">
        <f aca="false">X30/3600</f>
        <v>8.84930277777778</v>
      </c>
      <c r="AA30" s="64"/>
      <c r="AB30" s="60"/>
      <c r="AC30" s="60"/>
      <c r="AE30" s="34" t="n">
        <f aca="false">Q30/100</f>
        <v>0.7609</v>
      </c>
      <c r="AF30" s="34" t="n">
        <f aca="false">R30/100</f>
        <v>0.0937797777777778</v>
      </c>
      <c r="AG30" s="34" t="n">
        <f aca="false">Y30/100</f>
        <v>0.9002</v>
      </c>
      <c r="AH30" s="34" t="n">
        <f aca="false">Z30/100</f>
        <v>0.0884930277777778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17647.8656</v>
      </c>
      <c r="I31" s="68" t="n">
        <f aca="false">V31</f>
        <v>43.9167</v>
      </c>
      <c r="J31" s="68" t="n">
        <f aca="false">T31</f>
        <v>17647.8656</v>
      </c>
      <c r="K31" s="69" t="n">
        <f aca="false">W31</f>
        <v>45.2241</v>
      </c>
      <c r="L31" s="48" t="n">
        <f aca="false">Ra_ref!$C29</f>
        <v>17616.6296</v>
      </c>
      <c r="M31" s="49" t="n">
        <f aca="false">Ra_ref!$D29</f>
        <v>39.3191</v>
      </c>
      <c r="N31" s="49" t="n">
        <f aca="false">Ra_ref!$E29</f>
        <v>43.9209</v>
      </c>
      <c r="O31" s="49" t="n">
        <f aca="false">Ra_ref!$F29</f>
        <v>45.2354</v>
      </c>
      <c r="P31" s="49" t="n">
        <f aca="false">Ra_ref!$G29</f>
        <v>44145.39</v>
      </c>
      <c r="Q31" s="49" t="n">
        <f aca="false">Ra_ref!$H29</f>
        <v>137.67</v>
      </c>
      <c r="R31" s="50" t="n">
        <f aca="false">P31/3600</f>
        <v>12.2626083333333</v>
      </c>
      <c r="S31" s="67"/>
      <c r="T31" s="48" t="n">
        <f aca="false">Ra_mtk!$C29</f>
        <v>17647.8656</v>
      </c>
      <c r="U31" s="49" t="n">
        <f aca="false">Ra_mtk!$D29</f>
        <v>39.3179</v>
      </c>
      <c r="V31" s="49" t="n">
        <f aca="false">Ra_mtk!$E29</f>
        <v>43.9167</v>
      </c>
      <c r="W31" s="49" t="n">
        <f aca="false">Ra_mtk!$F29</f>
        <v>45.2241</v>
      </c>
      <c r="X31" s="49" t="n">
        <f aca="false">Ra_mtk!$G29</f>
        <v>46407.89</v>
      </c>
      <c r="Y31" s="49" t="n">
        <f aca="false">Ra_mtk!$H29</f>
        <v>145.9</v>
      </c>
      <c r="Z31" s="50" t="n">
        <f aca="false">X31/3600</f>
        <v>12.8910805555556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3767</v>
      </c>
      <c r="AF31" s="34" t="n">
        <f aca="false">R31/100</f>
        <v>0.122626083333333</v>
      </c>
      <c r="AG31" s="34" t="n">
        <f aca="false">Y31/100</f>
        <v>1.459</v>
      </c>
      <c r="AH31" s="34" t="n">
        <f aca="false">Z31/100</f>
        <v>0.12891080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147.548</v>
      </c>
      <c r="E32" s="70" t="n">
        <f aca="false">N32</f>
        <v>42.5512</v>
      </c>
      <c r="F32" s="70" t="n">
        <f aca="false">L32</f>
        <v>6147.548</v>
      </c>
      <c r="G32" s="70" t="n">
        <f aca="false">O32</f>
        <v>43.0808</v>
      </c>
      <c r="H32" s="70" t="n">
        <f aca="false">T32</f>
        <v>6157.6128</v>
      </c>
      <c r="I32" s="70" t="n">
        <f aca="false">V32</f>
        <v>42.5523</v>
      </c>
      <c r="J32" s="70" t="n">
        <f aca="false">T32</f>
        <v>6157.6128</v>
      </c>
      <c r="K32" s="71" t="n">
        <f aca="false">W32</f>
        <v>43.0728</v>
      </c>
      <c r="L32" s="55" t="n">
        <f aca="false">Ra_ref!$C30</f>
        <v>6147.548</v>
      </c>
      <c r="M32" s="56" t="n">
        <f aca="false">Ra_ref!$D30</f>
        <v>37.6219</v>
      </c>
      <c r="N32" s="56" t="n">
        <f aca="false">Ra_ref!$E30</f>
        <v>42.5512</v>
      </c>
      <c r="O32" s="56" t="n">
        <f aca="false">Ra_ref!$F30</f>
        <v>43.0808</v>
      </c>
      <c r="P32" s="56" t="n">
        <f aca="false">Ra_ref!$G30</f>
        <v>37994.74</v>
      </c>
      <c r="Q32" s="56" t="n">
        <f aca="false">Ra_ref!$H30</f>
        <v>109.45</v>
      </c>
      <c r="R32" s="57" t="n">
        <f aca="false">P32/3600</f>
        <v>10.5540944444444</v>
      </c>
      <c r="S32" s="51"/>
      <c r="T32" s="55" t="n">
        <f aca="false">Ra_mtk!$C30</f>
        <v>6157.6128</v>
      </c>
      <c r="U32" s="56" t="n">
        <f aca="false">Ra_mtk!$D30</f>
        <v>37.6213</v>
      </c>
      <c r="V32" s="56" t="n">
        <f aca="false">Ra_mtk!$E30</f>
        <v>42.5523</v>
      </c>
      <c r="W32" s="56" t="n">
        <f aca="false">Ra_mtk!$F30</f>
        <v>43.0728</v>
      </c>
      <c r="X32" s="56" t="n">
        <f aca="false">Ra_mtk!$G30</f>
        <v>40109.33</v>
      </c>
      <c r="Y32" s="56" t="n">
        <f aca="false">Ra_mtk!$H30</f>
        <v>117.59</v>
      </c>
      <c r="Z32" s="57" t="n">
        <f aca="false">X32/3600</f>
        <v>11.1414805555556</v>
      </c>
      <c r="AA32" s="58"/>
      <c r="AB32" s="59"/>
      <c r="AC32" s="59"/>
      <c r="AE32" s="34" t="n">
        <f aca="false">Q32/100</f>
        <v>1.0945</v>
      </c>
      <c r="AF32" s="34" t="n">
        <f aca="false">R32/100</f>
        <v>0.105540944444444</v>
      </c>
      <c r="AG32" s="34" t="n">
        <f aca="false">Y32/100</f>
        <v>1.1759</v>
      </c>
      <c r="AH32" s="34" t="n">
        <f aca="false">Z32/100</f>
        <v>0.11141480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2836.9568</v>
      </c>
      <c r="E33" s="70" t="n">
        <f aca="false">N33</f>
        <v>40.983</v>
      </c>
      <c r="F33" s="70" t="n">
        <f aca="false">L33</f>
        <v>2836.9568</v>
      </c>
      <c r="G33" s="70" t="n">
        <f aca="false">O33</f>
        <v>40.8036</v>
      </c>
      <c r="H33" s="70" t="n">
        <f aca="false">T33</f>
        <v>2840.2784</v>
      </c>
      <c r="I33" s="70" t="n">
        <f aca="false">V33</f>
        <v>40.9894</v>
      </c>
      <c r="J33" s="70" t="n">
        <f aca="false">T33</f>
        <v>2840.2784</v>
      </c>
      <c r="K33" s="71" t="n">
        <f aca="false">W33</f>
        <v>40.8008</v>
      </c>
      <c r="L33" s="55" t="n">
        <f aca="false">Ra_ref!$C31</f>
        <v>2836.9568</v>
      </c>
      <c r="M33" s="56" t="n">
        <f aca="false">Ra_ref!$D31</f>
        <v>35.7781</v>
      </c>
      <c r="N33" s="56" t="n">
        <f aca="false">Ra_ref!$E31</f>
        <v>40.983</v>
      </c>
      <c r="O33" s="56" t="n">
        <f aca="false">Ra_ref!$F31</f>
        <v>40.8036</v>
      </c>
      <c r="P33" s="56" t="n">
        <f aca="false">Ra_ref!$G31</f>
        <v>35022.51</v>
      </c>
      <c r="Q33" s="56" t="n">
        <f aca="false">Ra_ref!$H31</f>
        <v>99.7</v>
      </c>
      <c r="R33" s="57" t="n">
        <f aca="false">P33/3600</f>
        <v>9.728475</v>
      </c>
      <c r="S33" s="51"/>
      <c r="T33" s="55" t="n">
        <f aca="false">Ra_mtk!$C31</f>
        <v>2840.2784</v>
      </c>
      <c r="U33" s="56" t="n">
        <f aca="false">Ra_mtk!$D31</f>
        <v>35.7748</v>
      </c>
      <c r="V33" s="56" t="n">
        <f aca="false">Ra_mtk!$E31</f>
        <v>40.9894</v>
      </c>
      <c r="W33" s="56" t="n">
        <f aca="false">Ra_mtk!$F31</f>
        <v>40.8008</v>
      </c>
      <c r="X33" s="56" t="n">
        <f aca="false">Ra_mtk!$G31</f>
        <v>37166.06</v>
      </c>
      <c r="Y33" s="56" t="n">
        <f aca="false">Ra_mtk!$H31</f>
        <v>110.34</v>
      </c>
      <c r="Z33" s="57" t="n">
        <f aca="false">X33/3600</f>
        <v>10.3239055555556</v>
      </c>
      <c r="AA33" s="58"/>
      <c r="AB33" s="59"/>
      <c r="AC33" s="59"/>
      <c r="AE33" s="34" t="n">
        <f aca="false">Q33/100</f>
        <v>0.997</v>
      </c>
      <c r="AF33" s="34" t="n">
        <f aca="false">R33/100</f>
        <v>0.09728475</v>
      </c>
      <c r="AG33" s="34" t="n">
        <f aca="false">Y33/100</f>
        <v>1.1034</v>
      </c>
      <c r="AH33" s="34" t="n">
        <f aca="false">Z33/100</f>
        <v>0.103239055555556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1438.3832</v>
      </c>
      <c r="I34" s="72" t="n">
        <f aca="false">V34</f>
        <v>39.2948</v>
      </c>
      <c r="J34" s="72" t="n">
        <f aca="false">T34</f>
        <v>1438.3832</v>
      </c>
      <c r="K34" s="73" t="n">
        <f aca="false">W34</f>
        <v>38.5895</v>
      </c>
      <c r="L34" s="76" t="n">
        <f aca="false">Ra_ref!$C32</f>
        <v>1435.8208</v>
      </c>
      <c r="M34" s="77" t="n">
        <f aca="false">Ra_ref!$D32</f>
        <v>33.7863</v>
      </c>
      <c r="N34" s="77" t="n">
        <f aca="false">Ra_ref!$E32</f>
        <v>39.3029</v>
      </c>
      <c r="O34" s="77" t="n">
        <f aca="false">Ra_ref!$F32</f>
        <v>38.603</v>
      </c>
      <c r="P34" s="77" t="n">
        <f aca="false">Ra_ref!$G32</f>
        <v>33384.88</v>
      </c>
      <c r="Q34" s="77" t="n">
        <f aca="false">Ra_ref!$H32</f>
        <v>92.63</v>
      </c>
      <c r="R34" s="78" t="n">
        <f aca="false">P34/3600</f>
        <v>9.27357777777778</v>
      </c>
      <c r="S34" s="63"/>
      <c r="T34" s="76" t="n">
        <f aca="false">Ra_mtk!$C32</f>
        <v>1438.3832</v>
      </c>
      <c r="U34" s="77" t="n">
        <f aca="false">Ra_mtk!$D32</f>
        <v>33.7821</v>
      </c>
      <c r="V34" s="77" t="n">
        <f aca="false">Ra_mtk!$E32</f>
        <v>39.2948</v>
      </c>
      <c r="W34" s="77" t="n">
        <f aca="false">Ra_mtk!$F32</f>
        <v>38.5895</v>
      </c>
      <c r="X34" s="77" t="n">
        <f aca="false">Ra_mtk!$G32</f>
        <v>35497.14</v>
      </c>
      <c r="Y34" s="77" t="n">
        <f aca="false">Ra_mtk!$H32</f>
        <v>101.33</v>
      </c>
      <c r="Z34" s="78" t="n">
        <f aca="false">X34/3600</f>
        <v>9.86031666666667</v>
      </c>
      <c r="AA34" s="64"/>
      <c r="AB34" s="60"/>
      <c r="AC34" s="60"/>
      <c r="AE34" s="34" t="n">
        <f aca="false">Q34/100</f>
        <v>0.9263</v>
      </c>
      <c r="AF34" s="34" t="n">
        <f aca="false">R34/100</f>
        <v>0.0927357777777778</v>
      </c>
      <c r="AG34" s="34" t="n">
        <f aca="false">Y34/100</f>
        <v>1.0133</v>
      </c>
      <c r="AH34" s="34" t="n">
        <f aca="false">Z34/100</f>
        <v>0.0986031666666667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39789.7488</v>
      </c>
      <c r="I35" s="68" t="n">
        <f aca="false">V35</f>
        <v>42.285</v>
      </c>
      <c r="J35" s="68" t="n">
        <f aca="false">T35</f>
        <v>39789.7488</v>
      </c>
      <c r="K35" s="69" t="n">
        <f aca="false">W35</f>
        <v>44.3706</v>
      </c>
      <c r="L35" s="48" t="n">
        <f aca="false">Ra_ref!$C33</f>
        <v>39754.216</v>
      </c>
      <c r="M35" s="49" t="n">
        <f aca="false">Ra_ref!$D33</f>
        <v>37.5972</v>
      </c>
      <c r="N35" s="49" t="n">
        <f aca="false">Ra_ref!$E33</f>
        <v>42.2882</v>
      </c>
      <c r="O35" s="49" t="n">
        <f aca="false">Ra_ref!$F33</f>
        <v>44.3746</v>
      </c>
      <c r="P35" s="49" t="n">
        <f aca="false">Ra_ref!$G33</f>
        <v>56853.26</v>
      </c>
      <c r="Q35" s="49" t="n">
        <f aca="false">Ra_ref!$H33</f>
        <v>189.96</v>
      </c>
      <c r="R35" s="50" t="n">
        <f aca="false">P35/3600</f>
        <v>15.7925722222222</v>
      </c>
      <c r="S35" s="67"/>
      <c r="T35" s="48" t="n">
        <f aca="false">Ra_mtk!$C33</f>
        <v>39789.7488</v>
      </c>
      <c r="U35" s="49" t="n">
        <f aca="false">Ra_mtk!$D33</f>
        <v>37.5939</v>
      </c>
      <c r="V35" s="49" t="n">
        <f aca="false">Ra_mtk!$E33</f>
        <v>42.285</v>
      </c>
      <c r="W35" s="49" t="n">
        <f aca="false">Ra_mtk!$F33</f>
        <v>44.3706</v>
      </c>
      <c r="X35" s="49" t="n">
        <f aca="false">Ra_mtk!$G33</f>
        <v>59563.01</v>
      </c>
      <c r="Y35" s="49" t="n">
        <f aca="false">Ra_mtk!$H33</f>
        <v>202.89</v>
      </c>
      <c r="Z35" s="50" t="n">
        <f aca="false">X35/3600</f>
        <v>16.5452805555556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8996</v>
      </c>
      <c r="AF35" s="34" t="n">
        <f aca="false">R35/100</f>
        <v>0.157925722222222</v>
      </c>
      <c r="AG35" s="34" t="n">
        <f aca="false">Y35/100</f>
        <v>2.0289</v>
      </c>
      <c r="AH35" s="34" t="n">
        <f aca="false">Z35/100</f>
        <v>0.16545280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377.2296</v>
      </c>
      <c r="E36" s="70" t="n">
        <f aca="false">N36</f>
        <v>40.9766</v>
      </c>
      <c r="F36" s="70" t="n">
        <f aca="false">L36</f>
        <v>7377.2296</v>
      </c>
      <c r="G36" s="70" t="n">
        <f aca="false">O36</f>
        <v>43.1578</v>
      </c>
      <c r="H36" s="70" t="n">
        <f aca="false">T36</f>
        <v>7381.1328</v>
      </c>
      <c r="I36" s="70" t="n">
        <f aca="false">V36</f>
        <v>40.9746</v>
      </c>
      <c r="J36" s="70" t="n">
        <f aca="false">T36</f>
        <v>7381.1328</v>
      </c>
      <c r="K36" s="71" t="n">
        <f aca="false">W36</f>
        <v>43.1548</v>
      </c>
      <c r="L36" s="55" t="n">
        <f aca="false">Ra_ref!$C34</f>
        <v>7377.2296</v>
      </c>
      <c r="M36" s="56" t="n">
        <f aca="false">Ra_ref!$D34</f>
        <v>35.4323</v>
      </c>
      <c r="N36" s="56" t="n">
        <f aca="false">Ra_ref!$E34</f>
        <v>40.9766</v>
      </c>
      <c r="O36" s="56" t="n">
        <f aca="false">Ra_ref!$F34</f>
        <v>43.1578</v>
      </c>
      <c r="P36" s="56" t="n">
        <f aca="false">Ra_ref!$G34</f>
        <v>42077.77</v>
      </c>
      <c r="Q36" s="56" t="n">
        <f aca="false">Ra_ref!$H34</f>
        <v>125.48</v>
      </c>
      <c r="R36" s="57" t="n">
        <f aca="false">P36/3600</f>
        <v>11.6882694444444</v>
      </c>
      <c r="S36" s="51"/>
      <c r="T36" s="55" t="n">
        <f aca="false">Ra_mtk!$C34</f>
        <v>7381.1328</v>
      </c>
      <c r="U36" s="56" t="n">
        <f aca="false">Ra_mtk!$D34</f>
        <v>35.435</v>
      </c>
      <c r="V36" s="56" t="n">
        <f aca="false">Ra_mtk!$E34</f>
        <v>40.9746</v>
      </c>
      <c r="W36" s="56" t="n">
        <f aca="false">Ra_mtk!$F34</f>
        <v>43.1548</v>
      </c>
      <c r="X36" s="56" t="n">
        <f aca="false">Ra_mtk!$G34</f>
        <v>44874.94</v>
      </c>
      <c r="Y36" s="56" t="n">
        <f aca="false">Ra_mtk!$H34</f>
        <v>139.18</v>
      </c>
      <c r="Z36" s="57" t="n">
        <f aca="false">X36/3600</f>
        <v>12.4652611111111</v>
      </c>
      <c r="AA36" s="58"/>
      <c r="AB36" s="59"/>
      <c r="AC36" s="59"/>
      <c r="AE36" s="34" t="n">
        <f aca="false">Q36/100</f>
        <v>1.2548</v>
      </c>
      <c r="AF36" s="34" t="n">
        <f aca="false">R36/100</f>
        <v>0.116882694444444</v>
      </c>
      <c r="AG36" s="34" t="n">
        <f aca="false">Y36/100</f>
        <v>1.3918</v>
      </c>
      <c r="AH36" s="34" t="n">
        <f aca="false">Z36/100</f>
        <v>0.1246526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321.6224</v>
      </c>
      <c r="E37" s="70" t="n">
        <f aca="false">N37</f>
        <v>39.4323</v>
      </c>
      <c r="F37" s="70" t="n">
        <f aca="false">L37</f>
        <v>2321.6224</v>
      </c>
      <c r="G37" s="70" t="n">
        <f aca="false">O37</f>
        <v>41.8309</v>
      </c>
      <c r="H37" s="70" t="n">
        <f aca="false">T37</f>
        <v>2322.2504</v>
      </c>
      <c r="I37" s="70" t="n">
        <f aca="false">V37</f>
        <v>39.437</v>
      </c>
      <c r="J37" s="70" t="n">
        <f aca="false">T37</f>
        <v>2322.2504</v>
      </c>
      <c r="K37" s="71" t="n">
        <f aca="false">W37</f>
        <v>41.8376</v>
      </c>
      <c r="L37" s="55" t="n">
        <f aca="false">Ra_ref!$C35</f>
        <v>2321.6224</v>
      </c>
      <c r="M37" s="56" t="n">
        <f aca="false">Ra_ref!$D35</f>
        <v>33.9794</v>
      </c>
      <c r="N37" s="56" t="n">
        <f aca="false">Ra_ref!$E35</f>
        <v>39.4323</v>
      </c>
      <c r="O37" s="56" t="n">
        <f aca="false">Ra_ref!$F35</f>
        <v>41.8309</v>
      </c>
      <c r="P37" s="56" t="n">
        <f aca="false">Ra_ref!$G35</f>
        <v>38225.08</v>
      </c>
      <c r="Q37" s="56" t="n">
        <f aca="false">Ra_ref!$H35</f>
        <v>106.32</v>
      </c>
      <c r="R37" s="57" t="n">
        <f aca="false">P37/3600</f>
        <v>10.6180777777778</v>
      </c>
      <c r="S37" s="51"/>
      <c r="T37" s="55" t="n">
        <f aca="false">Ra_mtk!$C35</f>
        <v>2322.2504</v>
      </c>
      <c r="U37" s="56" t="n">
        <f aca="false">Ra_mtk!$D35</f>
        <v>33.9833</v>
      </c>
      <c r="V37" s="56" t="n">
        <f aca="false">Ra_mtk!$E35</f>
        <v>39.437</v>
      </c>
      <c r="W37" s="56" t="n">
        <f aca="false">Ra_mtk!$F35</f>
        <v>41.8376</v>
      </c>
      <c r="X37" s="56" t="n">
        <f aca="false">Ra_mtk!$G35</f>
        <v>46989.6</v>
      </c>
      <c r="Y37" s="56" t="n">
        <f aca="false">Ra_mtk!$H35</f>
        <v>123.33</v>
      </c>
      <c r="Z37" s="57" t="n">
        <f aca="false">X37/3600</f>
        <v>13.0526666666667</v>
      </c>
      <c r="AA37" s="58"/>
      <c r="AB37" s="59"/>
      <c r="AC37" s="59"/>
      <c r="AE37" s="34" t="n">
        <f aca="false">Q37/100</f>
        <v>1.0632</v>
      </c>
      <c r="AF37" s="34" t="n">
        <f aca="false">R37/100</f>
        <v>0.106180777777778</v>
      </c>
      <c r="AG37" s="34" t="n">
        <f aca="false">Y37/100</f>
        <v>1.2333</v>
      </c>
      <c r="AH37" s="34" t="n">
        <f aca="false">Z37/100</f>
        <v>0.130526666666667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987.9448</v>
      </c>
      <c r="I38" s="72" t="n">
        <f aca="false">V38</f>
        <v>37.9013</v>
      </c>
      <c r="J38" s="72" t="n">
        <f aca="false">T38</f>
        <v>987.9448</v>
      </c>
      <c r="K38" s="73" t="n">
        <f aca="false">W38</f>
        <v>40.3664</v>
      </c>
      <c r="L38" s="76" t="n">
        <f aca="false">Ra_ref!$C36</f>
        <v>987.044</v>
      </c>
      <c r="M38" s="77" t="n">
        <f aca="false">Ra_ref!$D36</f>
        <v>32.1672</v>
      </c>
      <c r="N38" s="77" t="n">
        <f aca="false">Ra_ref!$E36</f>
        <v>37.899</v>
      </c>
      <c r="O38" s="77" t="n">
        <f aca="false">Ra_ref!$F36</f>
        <v>40.3787</v>
      </c>
      <c r="P38" s="77" t="n">
        <f aca="false">Ra_ref!$G36</f>
        <v>36881.24</v>
      </c>
      <c r="Q38" s="77" t="n">
        <f aca="false">Ra_ref!$H36</f>
        <v>96.06</v>
      </c>
      <c r="R38" s="78" t="n">
        <f aca="false">P38/3600</f>
        <v>10.2447888888889</v>
      </c>
      <c r="S38" s="63"/>
      <c r="T38" s="76" t="n">
        <f aca="false">Ra_mtk!$C36</f>
        <v>987.9448</v>
      </c>
      <c r="U38" s="77" t="n">
        <f aca="false">Ra_mtk!$D36</f>
        <v>32.1664</v>
      </c>
      <c r="V38" s="77" t="n">
        <f aca="false">Ra_mtk!$E36</f>
        <v>37.9013</v>
      </c>
      <c r="W38" s="77" t="n">
        <f aca="false">Ra_mtk!$F36</f>
        <v>40.3664</v>
      </c>
      <c r="X38" s="77" t="n">
        <f aca="false">Ra_mtk!$G36</f>
        <v>39401.05</v>
      </c>
      <c r="Y38" s="77" t="n">
        <f aca="false">Ra_mtk!$H36</f>
        <v>109.7</v>
      </c>
      <c r="Z38" s="78" t="n">
        <f aca="false">X38/3600</f>
        <v>10.9447361111111</v>
      </c>
      <c r="AA38" s="64"/>
      <c r="AB38" s="60"/>
      <c r="AC38" s="60"/>
      <c r="AE38" s="34" t="n">
        <f aca="false">Q38/100</f>
        <v>0.9606</v>
      </c>
      <c r="AF38" s="34" t="n">
        <f aca="false">R38/100</f>
        <v>0.102447888888889</v>
      </c>
      <c r="AG38" s="34" t="n">
        <f aca="false">Y38/100</f>
        <v>1.097</v>
      </c>
      <c r="AH38" s="34" t="n">
        <f aca="false">Z38/100</f>
        <v>0.1094473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3535.7744</v>
      </c>
      <c r="I39" s="68" t="n">
        <f aca="false">V39</f>
        <v>43.128</v>
      </c>
      <c r="J39" s="68" t="n">
        <f aca="false">T39</f>
        <v>3535.7744</v>
      </c>
      <c r="K39" s="69" t="n">
        <f aca="false">W39</f>
        <v>43.7253</v>
      </c>
      <c r="L39" s="48" t="n">
        <f aca="false">Ra_ref!$C37</f>
        <v>3540.0976</v>
      </c>
      <c r="M39" s="49" t="n">
        <f aca="false">Ra_ref!$D37</f>
        <v>40.6125</v>
      </c>
      <c r="N39" s="49" t="n">
        <f aca="false">Ra_ref!$E37</f>
        <v>43.1447</v>
      </c>
      <c r="O39" s="49" t="n">
        <f aca="false">Ra_ref!$F37</f>
        <v>43.7505</v>
      </c>
      <c r="P39" s="49" t="n">
        <f aca="false">Ra_ref!$G37</f>
        <v>8284.89</v>
      </c>
      <c r="Q39" s="49" t="n">
        <f aca="false">Ra_ref!$H37</f>
        <v>23.63</v>
      </c>
      <c r="R39" s="50" t="n">
        <f aca="false">P39/3600</f>
        <v>2.30135833333333</v>
      </c>
      <c r="S39" s="67"/>
      <c r="T39" s="48" t="n">
        <f aca="false">Ra_mtk!$C37</f>
        <v>3535.7744</v>
      </c>
      <c r="U39" s="49" t="n">
        <f aca="false">Ra_mtk!$D37</f>
        <v>40.6294</v>
      </c>
      <c r="V39" s="49" t="n">
        <f aca="false">Ra_mtk!$E37</f>
        <v>43.128</v>
      </c>
      <c r="W39" s="49" t="n">
        <f aca="false">Ra_mtk!$F37</f>
        <v>43.7253</v>
      </c>
      <c r="X39" s="49" t="n">
        <f aca="false">Ra_mtk!$G37</f>
        <v>8716.25</v>
      </c>
      <c r="Y39" s="49" t="n">
        <f aca="false">Ra_mtk!$H37</f>
        <v>26.08</v>
      </c>
      <c r="Z39" s="50" t="n">
        <f aca="false">X39/3600</f>
        <v>2.42118055555556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2363</v>
      </c>
      <c r="AF39" s="34" t="n">
        <f aca="false">R39/100</f>
        <v>0.0230135833333333</v>
      </c>
      <c r="AG39" s="34" t="n">
        <f aca="false">Y39/100</f>
        <v>0.2608</v>
      </c>
      <c r="AH39" s="34" t="n">
        <f aca="false">Z39/100</f>
        <v>0.0242118055555556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699.5488</v>
      </c>
      <c r="E40" s="70" t="n">
        <f aca="false">N40</f>
        <v>40.62</v>
      </c>
      <c r="F40" s="70" t="n">
        <f aca="false">L40</f>
        <v>1699.5488</v>
      </c>
      <c r="G40" s="70" t="n">
        <f aca="false">O40</f>
        <v>40.884</v>
      </c>
      <c r="H40" s="70" t="n">
        <f aca="false">T40</f>
        <v>1700.1176</v>
      </c>
      <c r="I40" s="70" t="n">
        <f aca="false">V40</f>
        <v>40.5895</v>
      </c>
      <c r="J40" s="70" t="n">
        <f aca="false">T40</f>
        <v>1700.1176</v>
      </c>
      <c r="K40" s="71" t="n">
        <f aca="false">W40</f>
        <v>40.8629</v>
      </c>
      <c r="L40" s="55" t="n">
        <f aca="false">Ra_ref!$C38</f>
        <v>1699.5488</v>
      </c>
      <c r="M40" s="56" t="n">
        <f aca="false">Ra_ref!$D38</f>
        <v>37.4553</v>
      </c>
      <c r="N40" s="56" t="n">
        <f aca="false">Ra_ref!$E38</f>
        <v>40.62</v>
      </c>
      <c r="O40" s="56" t="n">
        <f aca="false">Ra_ref!$F38</f>
        <v>40.884</v>
      </c>
      <c r="P40" s="56" t="n">
        <f aca="false">Ra_ref!$G38</f>
        <v>7205.73</v>
      </c>
      <c r="Q40" s="56" t="n">
        <f aca="false">Ra_ref!$H38</f>
        <v>19.59</v>
      </c>
      <c r="R40" s="57" t="n">
        <f aca="false">P40/3600</f>
        <v>2.00159166666667</v>
      </c>
      <c r="S40" s="51"/>
      <c r="T40" s="55" t="n">
        <f aca="false">Ra_mtk!$C38</f>
        <v>1700.1176</v>
      </c>
      <c r="U40" s="56" t="n">
        <f aca="false">Ra_mtk!$D38</f>
        <v>37.4643</v>
      </c>
      <c r="V40" s="56" t="n">
        <f aca="false">Ra_mtk!$E38</f>
        <v>40.5895</v>
      </c>
      <c r="W40" s="56" t="n">
        <f aca="false">Ra_mtk!$F38</f>
        <v>40.8629</v>
      </c>
      <c r="X40" s="56" t="n">
        <f aca="false">Ra_mtk!$G38</f>
        <v>7639.9</v>
      </c>
      <c r="Y40" s="56" t="n">
        <f aca="false">Ra_mtk!$H38</f>
        <v>21.71</v>
      </c>
      <c r="Z40" s="57" t="n">
        <f aca="false">X40/3600</f>
        <v>2.12219444444444</v>
      </c>
      <c r="AA40" s="58"/>
      <c r="AB40" s="59"/>
      <c r="AC40" s="59"/>
      <c r="AE40" s="34" t="n">
        <f aca="false">Q40/100</f>
        <v>0.1959</v>
      </c>
      <c r="AF40" s="34" t="n">
        <f aca="false">R40/100</f>
        <v>0.0200159166666667</v>
      </c>
      <c r="AG40" s="34" t="n">
        <f aca="false">Y40/100</f>
        <v>0.2171</v>
      </c>
      <c r="AH40" s="34" t="n">
        <f aca="false">Z40/100</f>
        <v>0.0212219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18.7256</v>
      </c>
      <c r="E41" s="70" t="n">
        <f aca="false">N41</f>
        <v>38.36</v>
      </c>
      <c r="F41" s="70" t="n">
        <f aca="false">L41</f>
        <v>818.7256</v>
      </c>
      <c r="G41" s="70" t="n">
        <f aca="false">O41</f>
        <v>38.3419</v>
      </c>
      <c r="H41" s="70" t="n">
        <f aca="false">T41</f>
        <v>819.7952</v>
      </c>
      <c r="I41" s="70" t="n">
        <f aca="false">V41</f>
        <v>38.3577</v>
      </c>
      <c r="J41" s="70" t="n">
        <f aca="false">T41</f>
        <v>819.7952</v>
      </c>
      <c r="K41" s="71" t="n">
        <f aca="false">W41</f>
        <v>38.3206</v>
      </c>
      <c r="L41" s="55" t="n">
        <f aca="false">Ra_ref!$C39</f>
        <v>818.7256</v>
      </c>
      <c r="M41" s="56" t="n">
        <f aca="false">Ra_ref!$D39</f>
        <v>34.5656</v>
      </c>
      <c r="N41" s="56" t="n">
        <f aca="false">Ra_ref!$E39</f>
        <v>38.36</v>
      </c>
      <c r="O41" s="56" t="n">
        <f aca="false">Ra_ref!$F39</f>
        <v>38.3419</v>
      </c>
      <c r="P41" s="56" t="n">
        <f aca="false">Ra_ref!$G39</f>
        <v>6520.66</v>
      </c>
      <c r="Q41" s="56" t="n">
        <f aca="false">Ra_ref!$H39</f>
        <v>17.11</v>
      </c>
      <c r="R41" s="57" t="n">
        <f aca="false">P41/3600</f>
        <v>1.81129444444444</v>
      </c>
      <c r="S41" s="51"/>
      <c r="T41" s="55" t="n">
        <f aca="false">Ra_mtk!$C39</f>
        <v>819.7952</v>
      </c>
      <c r="U41" s="56" t="n">
        <f aca="false">Ra_mtk!$D39</f>
        <v>34.5683</v>
      </c>
      <c r="V41" s="56" t="n">
        <f aca="false">Ra_mtk!$E39</f>
        <v>38.3577</v>
      </c>
      <c r="W41" s="56" t="n">
        <f aca="false">Ra_mtk!$F39</f>
        <v>38.3206</v>
      </c>
      <c r="X41" s="56" t="n">
        <f aca="false">Ra_mtk!$G39</f>
        <v>6937.14</v>
      </c>
      <c r="Y41" s="56" t="n">
        <f aca="false">Ra_mtk!$H39</f>
        <v>18.84</v>
      </c>
      <c r="Z41" s="57" t="n">
        <f aca="false">X41/3600</f>
        <v>1.92698333333333</v>
      </c>
      <c r="AA41" s="58"/>
      <c r="AB41" s="59"/>
      <c r="AC41" s="59"/>
      <c r="AE41" s="34" t="n">
        <f aca="false">Q41/100</f>
        <v>0.1711</v>
      </c>
      <c r="AF41" s="34" t="n">
        <f aca="false">R41/100</f>
        <v>0.0181129444444444</v>
      </c>
      <c r="AG41" s="34" t="n">
        <f aca="false">Y41/100</f>
        <v>0.1884</v>
      </c>
      <c r="AH41" s="34" t="n">
        <f aca="false">Z41/100</f>
        <v>0.0192698333333333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415.3736</v>
      </c>
      <c r="I42" s="72" t="n">
        <f aca="false">V42</f>
        <v>36.2759</v>
      </c>
      <c r="J42" s="72" t="n">
        <f aca="false">T42</f>
        <v>415.3736</v>
      </c>
      <c r="K42" s="73" t="n">
        <f aca="false">W42</f>
        <v>36.0107</v>
      </c>
      <c r="L42" s="76" t="n">
        <f aca="false">Ra_ref!$C40</f>
        <v>414.912</v>
      </c>
      <c r="M42" s="77" t="n">
        <f aca="false">Ra_ref!$D40</f>
        <v>32.0664</v>
      </c>
      <c r="N42" s="77" t="n">
        <f aca="false">Ra_ref!$E40</f>
        <v>36.2747</v>
      </c>
      <c r="O42" s="77" t="n">
        <f aca="false">Ra_ref!$F40</f>
        <v>36.0139</v>
      </c>
      <c r="P42" s="77" t="n">
        <f aca="false">Ra_ref!$G40</f>
        <v>6116.36</v>
      </c>
      <c r="Q42" s="77" t="n">
        <f aca="false">Ra_ref!$H40</f>
        <v>14.21</v>
      </c>
      <c r="R42" s="78" t="n">
        <f aca="false">P42/3600</f>
        <v>1.69898888888889</v>
      </c>
      <c r="S42" s="63"/>
      <c r="T42" s="76" t="n">
        <f aca="false">Ra_mtk!$C40</f>
        <v>415.3736</v>
      </c>
      <c r="U42" s="77" t="n">
        <f aca="false">Ra_mtk!$D40</f>
        <v>32.0713</v>
      </c>
      <c r="V42" s="77" t="n">
        <f aca="false">Ra_mtk!$E40</f>
        <v>36.2759</v>
      </c>
      <c r="W42" s="77" t="n">
        <f aca="false">Ra_mtk!$F40</f>
        <v>36.0107</v>
      </c>
      <c r="X42" s="77" t="n">
        <f aca="false">Ra_mtk!$G40</f>
        <v>6544.74</v>
      </c>
      <c r="Y42" s="77" t="n">
        <f aca="false">Ra_mtk!$H40</f>
        <v>16.46</v>
      </c>
      <c r="Z42" s="78" t="n">
        <f aca="false">X42/3600</f>
        <v>1.81798333333333</v>
      </c>
      <c r="AA42" s="64"/>
      <c r="AB42" s="60"/>
      <c r="AC42" s="60"/>
      <c r="AE42" s="34" t="n">
        <f aca="false">Q42/100</f>
        <v>0.1421</v>
      </c>
      <c r="AF42" s="34" t="n">
        <f aca="false">R42/100</f>
        <v>0.0169898888888889</v>
      </c>
      <c r="AG42" s="34" t="n">
        <f aca="false">Y42/100</f>
        <v>0.1646</v>
      </c>
      <c r="AH42" s="34" t="n">
        <f aca="false">Z42/100</f>
        <v>0.0181798333333333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3697.6336</v>
      </c>
      <c r="I43" s="68" t="n">
        <f aca="false">V43</f>
        <v>43.6532</v>
      </c>
      <c r="J43" s="68" t="n">
        <f aca="false">T43</f>
        <v>3697.6336</v>
      </c>
      <c r="K43" s="69" t="n">
        <f aca="false">W43</f>
        <v>45.2074</v>
      </c>
      <c r="L43" s="48" t="n">
        <f aca="false">Ra_ref!$C41</f>
        <v>3698.8424</v>
      </c>
      <c r="M43" s="49" t="n">
        <f aca="false">Ra_ref!$D41</f>
        <v>40.3806</v>
      </c>
      <c r="N43" s="49" t="n">
        <f aca="false">Ra_ref!$E41</f>
        <v>43.6533</v>
      </c>
      <c r="O43" s="49" t="n">
        <f aca="false">Ra_ref!$F41</f>
        <v>45.2074</v>
      </c>
      <c r="P43" s="49" t="n">
        <f aca="false">Ra_ref!$G41</f>
        <v>9359.41</v>
      </c>
      <c r="Q43" s="49" t="n">
        <f aca="false">Ra_ref!$H41</f>
        <v>26.95</v>
      </c>
      <c r="R43" s="50" t="n">
        <f aca="false">P43/3600</f>
        <v>2.59983611111111</v>
      </c>
      <c r="S43" s="67"/>
      <c r="T43" s="48" t="n">
        <f aca="false">Ra_mtk!$C41</f>
        <v>3697.6336</v>
      </c>
      <c r="U43" s="49" t="n">
        <f aca="false">Ra_mtk!$D41</f>
        <v>40.3867</v>
      </c>
      <c r="V43" s="49" t="n">
        <f aca="false">Ra_mtk!$E41</f>
        <v>43.6532</v>
      </c>
      <c r="W43" s="49" t="n">
        <f aca="false">Ra_mtk!$F41</f>
        <v>45.2074</v>
      </c>
      <c r="X43" s="49" t="n">
        <f aca="false">Ra_mtk!$G41</f>
        <v>9914.63</v>
      </c>
      <c r="Y43" s="49" t="n">
        <f aca="false">Ra_mtk!$H41</f>
        <v>30.32</v>
      </c>
      <c r="Z43" s="50" t="n">
        <f aca="false">X43/3600</f>
        <v>2.75406388888889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2695</v>
      </c>
      <c r="AF43" s="34" t="n">
        <f aca="false">R43/100</f>
        <v>0.0259983611111111</v>
      </c>
      <c r="AG43" s="34" t="n">
        <f aca="false">Y43/100</f>
        <v>0.3032</v>
      </c>
      <c r="AH43" s="34" t="n">
        <f aca="false">Z43/100</f>
        <v>0.0275406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744.9808</v>
      </c>
      <c r="E44" s="70" t="n">
        <f aca="false">N44</f>
        <v>41.6923</v>
      </c>
      <c r="F44" s="70" t="n">
        <f aca="false">L44</f>
        <v>1744.9808</v>
      </c>
      <c r="G44" s="70" t="n">
        <f aca="false">O44</f>
        <v>42.8442</v>
      </c>
      <c r="H44" s="70" t="n">
        <f aca="false">T44</f>
        <v>1746.9432</v>
      </c>
      <c r="I44" s="70" t="n">
        <f aca="false">V44</f>
        <v>41.6901</v>
      </c>
      <c r="J44" s="70" t="n">
        <f aca="false">T44</f>
        <v>1746.9432</v>
      </c>
      <c r="K44" s="71" t="n">
        <f aca="false">W44</f>
        <v>42.8479</v>
      </c>
      <c r="L44" s="55" t="n">
        <f aca="false">Ra_ref!$C42</f>
        <v>1744.9808</v>
      </c>
      <c r="M44" s="56" t="n">
        <f aca="false">Ra_ref!$D42</f>
        <v>37.8191</v>
      </c>
      <c r="N44" s="56" t="n">
        <f aca="false">Ra_ref!$E42</f>
        <v>41.6923</v>
      </c>
      <c r="O44" s="56" t="n">
        <f aca="false">Ra_ref!$F42</f>
        <v>42.8442</v>
      </c>
      <c r="P44" s="56" t="n">
        <f aca="false">Ra_ref!$G42</f>
        <v>8256.97</v>
      </c>
      <c r="Q44" s="56" t="n">
        <f aca="false">Ra_ref!$H42</f>
        <v>22.82</v>
      </c>
      <c r="R44" s="57" t="n">
        <f aca="false">P44/3600</f>
        <v>2.29360277777778</v>
      </c>
      <c r="S44" s="51"/>
      <c r="T44" s="55" t="n">
        <f aca="false">Ra_mtk!$C42</f>
        <v>1746.9432</v>
      </c>
      <c r="U44" s="56" t="n">
        <f aca="false">Ra_mtk!$D42</f>
        <v>37.8284</v>
      </c>
      <c r="V44" s="56" t="n">
        <f aca="false">Ra_mtk!$E42</f>
        <v>41.6901</v>
      </c>
      <c r="W44" s="56" t="n">
        <f aca="false">Ra_mtk!$F42</f>
        <v>42.8479</v>
      </c>
      <c r="X44" s="56" t="n">
        <f aca="false">Ra_mtk!$G42</f>
        <v>8806.24</v>
      </c>
      <c r="Y44" s="56" t="n">
        <f aca="false">Ra_mtk!$H42</f>
        <v>25.84</v>
      </c>
      <c r="Z44" s="57" t="n">
        <f aca="false">X44/3600</f>
        <v>2.44617777777778</v>
      </c>
      <c r="AA44" s="58"/>
      <c r="AB44" s="59"/>
      <c r="AC44" s="59"/>
      <c r="AE44" s="34" t="n">
        <f aca="false">Q44/100</f>
        <v>0.2282</v>
      </c>
      <c r="AF44" s="34" t="n">
        <f aca="false">R44/100</f>
        <v>0.0229360277777778</v>
      </c>
      <c r="AG44" s="34" t="n">
        <f aca="false">Y44/100</f>
        <v>0.2584</v>
      </c>
      <c r="AH44" s="34" t="n">
        <f aca="false">Z44/100</f>
        <v>0.0244617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71.7816</v>
      </c>
      <c r="E45" s="70" t="n">
        <f aca="false">N45</f>
        <v>39.6916</v>
      </c>
      <c r="F45" s="70" t="n">
        <f aca="false">L45</f>
        <v>871.7816</v>
      </c>
      <c r="G45" s="70" t="n">
        <f aca="false">O45</f>
        <v>40.5872</v>
      </c>
      <c r="H45" s="70" t="n">
        <f aca="false">T45</f>
        <v>873.2944</v>
      </c>
      <c r="I45" s="70" t="n">
        <f aca="false">V45</f>
        <v>39.6915</v>
      </c>
      <c r="J45" s="70" t="n">
        <f aca="false">T45</f>
        <v>873.2944</v>
      </c>
      <c r="K45" s="71" t="n">
        <f aca="false">W45</f>
        <v>40.5809</v>
      </c>
      <c r="L45" s="55" t="n">
        <f aca="false">Ra_ref!$C43</f>
        <v>871.7816</v>
      </c>
      <c r="M45" s="56" t="n">
        <f aca="false">Ra_ref!$D43</f>
        <v>35.0283</v>
      </c>
      <c r="N45" s="56" t="n">
        <f aca="false">Ra_ref!$E43</f>
        <v>39.6916</v>
      </c>
      <c r="O45" s="56" t="n">
        <f aca="false">Ra_ref!$F43</f>
        <v>40.5872</v>
      </c>
      <c r="P45" s="56" t="n">
        <f aca="false">Ra_ref!$G43</f>
        <v>7673.91</v>
      </c>
      <c r="Q45" s="56" t="n">
        <f aca="false">Ra_ref!$H43</f>
        <v>19.98</v>
      </c>
      <c r="R45" s="57" t="n">
        <f aca="false">P45/3600</f>
        <v>2.13164166666667</v>
      </c>
      <c r="S45" s="51"/>
      <c r="T45" s="55" t="n">
        <f aca="false">Ra_mtk!$C43</f>
        <v>873.2944</v>
      </c>
      <c r="U45" s="56" t="n">
        <f aca="false">Ra_mtk!$D43</f>
        <v>35.0287</v>
      </c>
      <c r="V45" s="56" t="n">
        <f aca="false">Ra_mtk!$E43</f>
        <v>39.6915</v>
      </c>
      <c r="W45" s="56" t="n">
        <f aca="false">Ra_mtk!$F43</f>
        <v>40.5809</v>
      </c>
      <c r="X45" s="56" t="n">
        <f aca="false">Ra_mtk!$G43</f>
        <v>8196.28</v>
      </c>
      <c r="Y45" s="56" t="n">
        <f aca="false">Ra_mtk!$H43</f>
        <v>22.76</v>
      </c>
      <c r="Z45" s="57" t="n">
        <f aca="false">X45/3600</f>
        <v>2.27674444444444</v>
      </c>
      <c r="AA45" s="58"/>
      <c r="AB45" s="59"/>
      <c r="AC45" s="59"/>
      <c r="AE45" s="34" t="n">
        <f aca="false">Q45/100</f>
        <v>0.1998</v>
      </c>
      <c r="AF45" s="34" t="n">
        <f aca="false">R45/100</f>
        <v>0.0213164166666667</v>
      </c>
      <c r="AG45" s="34" t="n">
        <f aca="false">Y45/100</f>
        <v>0.2276</v>
      </c>
      <c r="AH45" s="34" t="n">
        <f aca="false">Z45/100</f>
        <v>0.0227674444444444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451.7392</v>
      </c>
      <c r="I46" s="72" t="n">
        <f aca="false">V46</f>
        <v>37.5441</v>
      </c>
      <c r="J46" s="72" t="n">
        <f aca="false">T46</f>
        <v>451.7392</v>
      </c>
      <c r="K46" s="73" t="n">
        <f aca="false">W46</f>
        <v>38.2188</v>
      </c>
      <c r="L46" s="76" t="n">
        <f aca="false">Ra_ref!$C44</f>
        <v>451.496</v>
      </c>
      <c r="M46" s="77" t="n">
        <f aca="false">Ra_ref!$D44</f>
        <v>32.2391</v>
      </c>
      <c r="N46" s="77" t="n">
        <f aca="false">Ra_ref!$E44</f>
        <v>37.5372</v>
      </c>
      <c r="O46" s="77" t="n">
        <f aca="false">Ra_ref!$F44</f>
        <v>38.2123</v>
      </c>
      <c r="P46" s="77" t="n">
        <f aca="false">Ra_ref!$G44</f>
        <v>7324.33</v>
      </c>
      <c r="Q46" s="77" t="n">
        <f aca="false">Ra_ref!$H44</f>
        <v>17.43</v>
      </c>
      <c r="R46" s="78" t="n">
        <f aca="false">P46/3600</f>
        <v>2.03453611111111</v>
      </c>
      <c r="S46" s="63"/>
      <c r="T46" s="76" t="n">
        <f aca="false">Ra_mtk!$C44</f>
        <v>451.7392</v>
      </c>
      <c r="U46" s="77" t="n">
        <f aca="false">Ra_mtk!$D44</f>
        <v>32.242</v>
      </c>
      <c r="V46" s="77" t="n">
        <f aca="false">Ra_mtk!$E44</f>
        <v>37.5441</v>
      </c>
      <c r="W46" s="77" t="n">
        <f aca="false">Ra_mtk!$F44</f>
        <v>38.2188</v>
      </c>
      <c r="X46" s="77" t="n">
        <f aca="false">Ra_mtk!$G44</f>
        <v>7830.3</v>
      </c>
      <c r="Y46" s="77" t="n">
        <f aca="false">Ra_mtk!$H44</f>
        <v>20.22</v>
      </c>
      <c r="Z46" s="78" t="n">
        <f aca="false">X46/3600</f>
        <v>2.17508333333333</v>
      </c>
      <c r="AA46" s="64"/>
      <c r="AB46" s="60"/>
      <c r="AC46" s="60"/>
      <c r="AE46" s="34" t="n">
        <f aca="false">Q46/100</f>
        <v>0.1743</v>
      </c>
      <c r="AF46" s="34" t="n">
        <f aca="false">R46/100</f>
        <v>0.0203453611111111</v>
      </c>
      <c r="AG46" s="34" t="n">
        <f aca="false">Y46/100</f>
        <v>0.2022</v>
      </c>
      <c r="AH46" s="34" t="n">
        <f aca="false">Z46/100</f>
        <v>0.0217508333333333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6810.552</v>
      </c>
      <c r="I47" s="68" t="n">
        <f aca="false">V47</f>
        <v>41.5317</v>
      </c>
      <c r="J47" s="68" t="n">
        <f aca="false">T47</f>
        <v>6810.552</v>
      </c>
      <c r="K47" s="69" t="n">
        <f aca="false">W47</f>
        <v>42.5637</v>
      </c>
      <c r="L47" s="48" t="n">
        <f aca="false">Ra_ref!$C45</f>
        <v>6912.1168</v>
      </c>
      <c r="M47" s="49" t="n">
        <f aca="false">Ra_ref!$D45</f>
        <v>38.4473</v>
      </c>
      <c r="N47" s="49" t="n">
        <f aca="false">Ra_ref!$E45</f>
        <v>41.5391</v>
      </c>
      <c r="O47" s="49" t="n">
        <f aca="false">Ra_ref!$F45</f>
        <v>42.5662</v>
      </c>
      <c r="P47" s="49" t="n">
        <f aca="false">Ra_ref!$G45</f>
        <v>9315.96</v>
      </c>
      <c r="Q47" s="49" t="n">
        <f aca="false">Ra_ref!$H45</f>
        <v>27.94</v>
      </c>
      <c r="R47" s="50" t="n">
        <f aca="false">P47/3600</f>
        <v>2.58776666666667</v>
      </c>
      <c r="S47" s="67"/>
      <c r="T47" s="48" t="n">
        <f aca="false">Ra_mtk!$C45</f>
        <v>6810.552</v>
      </c>
      <c r="U47" s="49" t="n">
        <f aca="false">Ra_mtk!$D45</f>
        <v>38.5087</v>
      </c>
      <c r="V47" s="49" t="n">
        <f aca="false">Ra_mtk!$E45</f>
        <v>41.5317</v>
      </c>
      <c r="W47" s="49" t="n">
        <f aca="false">Ra_mtk!$F45</f>
        <v>42.5637</v>
      </c>
      <c r="X47" s="49" t="n">
        <f aca="false">Ra_mtk!$G45</f>
        <v>9698.52</v>
      </c>
      <c r="Y47" s="49" t="n">
        <f aca="false">Ra_mtk!$H45</f>
        <v>30.55</v>
      </c>
      <c r="Z47" s="50" t="n">
        <f aca="false">X47/3600</f>
        <v>2.69403333333333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2794</v>
      </c>
      <c r="AF47" s="34" t="n">
        <f aca="false">R47/100</f>
        <v>0.0258776666666667</v>
      </c>
      <c r="AG47" s="34" t="n">
        <f aca="false">Y47/100</f>
        <v>0.3055</v>
      </c>
      <c r="AH47" s="34" t="n">
        <f aca="false">Z47/100</f>
        <v>0.02694033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156.8976</v>
      </c>
      <c r="E48" s="70" t="n">
        <f aca="false">N48</f>
        <v>38.8756</v>
      </c>
      <c r="F48" s="70" t="n">
        <f aca="false">L48</f>
        <v>3156.8976</v>
      </c>
      <c r="G48" s="70" t="n">
        <f aca="false">O48</f>
        <v>39.7803</v>
      </c>
      <c r="H48" s="70" t="n">
        <f aca="false">T48</f>
        <v>3144.0496</v>
      </c>
      <c r="I48" s="70" t="n">
        <f aca="false">V48</f>
        <v>38.8711</v>
      </c>
      <c r="J48" s="70" t="n">
        <f aca="false">T48</f>
        <v>3144.0496</v>
      </c>
      <c r="K48" s="71" t="n">
        <f aca="false">W48</f>
        <v>39.7743</v>
      </c>
      <c r="L48" s="55" t="n">
        <f aca="false">Ra_ref!$C46</f>
        <v>3156.8976</v>
      </c>
      <c r="M48" s="56" t="n">
        <f aca="false">Ra_ref!$D46</f>
        <v>34.9224</v>
      </c>
      <c r="N48" s="56" t="n">
        <f aca="false">Ra_ref!$E46</f>
        <v>38.8756</v>
      </c>
      <c r="O48" s="56" t="n">
        <f aca="false">Ra_ref!$F46</f>
        <v>39.7803</v>
      </c>
      <c r="P48" s="56" t="n">
        <f aca="false">Ra_ref!$G46</f>
        <v>7761.9</v>
      </c>
      <c r="Q48" s="56" t="n">
        <f aca="false">Ra_ref!$H46</f>
        <v>23.36</v>
      </c>
      <c r="R48" s="57" t="n">
        <f aca="false">P48/3600</f>
        <v>2.15608333333333</v>
      </c>
      <c r="S48" s="51"/>
      <c r="T48" s="55" t="n">
        <f aca="false">Ra_mtk!$C46</f>
        <v>3144.0496</v>
      </c>
      <c r="U48" s="56" t="n">
        <f aca="false">Ra_mtk!$D46</f>
        <v>34.9678</v>
      </c>
      <c r="V48" s="56" t="n">
        <f aca="false">Ra_mtk!$E46</f>
        <v>38.8711</v>
      </c>
      <c r="W48" s="56" t="n">
        <f aca="false">Ra_mtk!$F46</f>
        <v>39.7743</v>
      </c>
      <c r="X48" s="56" t="n">
        <f aca="false">Ra_mtk!$G46</f>
        <v>8196.41</v>
      </c>
      <c r="Y48" s="56" t="n">
        <f aca="false">Ra_mtk!$H46</f>
        <v>25.65</v>
      </c>
      <c r="Z48" s="57" t="n">
        <f aca="false">X48/3600</f>
        <v>2.27678055555556</v>
      </c>
      <c r="AA48" s="58"/>
      <c r="AB48" s="59"/>
      <c r="AC48" s="59"/>
      <c r="AE48" s="34" t="n">
        <f aca="false">Q48/100</f>
        <v>0.2336</v>
      </c>
      <c r="AF48" s="34" t="n">
        <f aca="false">R48/100</f>
        <v>0.0215608333333333</v>
      </c>
      <c r="AG48" s="34" t="n">
        <f aca="false">Y48/100</f>
        <v>0.2565</v>
      </c>
      <c r="AH48" s="34" t="n">
        <f aca="false">Z48/100</f>
        <v>0.0227678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485.0968</v>
      </c>
      <c r="E49" s="70" t="n">
        <f aca="false">N49</f>
        <v>36.6946</v>
      </c>
      <c r="F49" s="70" t="n">
        <f aca="false">L49</f>
        <v>1485.0968</v>
      </c>
      <c r="G49" s="70" t="n">
        <f aca="false">O49</f>
        <v>37.5129</v>
      </c>
      <c r="H49" s="70" t="n">
        <f aca="false">T49</f>
        <v>1484.6584</v>
      </c>
      <c r="I49" s="70" t="n">
        <f aca="false">V49</f>
        <v>36.6924</v>
      </c>
      <c r="J49" s="70" t="n">
        <f aca="false">T49</f>
        <v>1484.6584</v>
      </c>
      <c r="K49" s="71" t="n">
        <f aca="false">W49</f>
        <v>37.5047</v>
      </c>
      <c r="L49" s="55" t="n">
        <f aca="false">Ra_ref!$C47</f>
        <v>1485.0968</v>
      </c>
      <c r="M49" s="56" t="n">
        <f aca="false">Ra_ref!$D47</f>
        <v>31.7177</v>
      </c>
      <c r="N49" s="56" t="n">
        <f aca="false">Ra_ref!$E47</f>
        <v>36.6946</v>
      </c>
      <c r="O49" s="56" t="n">
        <f aca="false">Ra_ref!$F47</f>
        <v>37.5129</v>
      </c>
      <c r="P49" s="56" t="n">
        <f aca="false">Ra_ref!$G47</f>
        <v>6903.03</v>
      </c>
      <c r="Q49" s="56" t="n">
        <f aca="false">Ra_ref!$H47</f>
        <v>20.42</v>
      </c>
      <c r="R49" s="57" t="n">
        <f aca="false">P49/3600</f>
        <v>1.91750833333333</v>
      </c>
      <c r="S49" s="51"/>
      <c r="T49" s="55" t="n">
        <f aca="false">Ra_mtk!$C47</f>
        <v>1484.6584</v>
      </c>
      <c r="U49" s="56" t="n">
        <f aca="false">Ra_mtk!$D47</f>
        <v>31.737</v>
      </c>
      <c r="V49" s="56" t="n">
        <f aca="false">Ra_mtk!$E47</f>
        <v>36.6924</v>
      </c>
      <c r="W49" s="56" t="n">
        <f aca="false">Ra_mtk!$F47</f>
        <v>37.5047</v>
      </c>
      <c r="X49" s="56" t="n">
        <f aca="false">Ra_mtk!$G47</f>
        <v>7348.33</v>
      </c>
      <c r="Y49" s="56" t="n">
        <f aca="false">Ra_mtk!$H47</f>
        <v>22.49</v>
      </c>
      <c r="Z49" s="57" t="n">
        <f aca="false">X49/3600</f>
        <v>2.04120277777778</v>
      </c>
      <c r="AA49" s="58"/>
      <c r="AB49" s="59"/>
      <c r="AC49" s="59"/>
      <c r="AE49" s="34" t="n">
        <f aca="false">Q49/100</f>
        <v>0.2042</v>
      </c>
      <c r="AF49" s="34" t="n">
        <f aca="false">R49/100</f>
        <v>0.0191750833333333</v>
      </c>
      <c r="AG49" s="34" t="n">
        <f aca="false">Y49/100</f>
        <v>0.2249</v>
      </c>
      <c r="AH49" s="34" t="n">
        <f aca="false">Z49/100</f>
        <v>0.0204120277777778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689.9928</v>
      </c>
      <c r="I50" s="72" t="n">
        <f aca="false">V50</f>
        <v>34.7845</v>
      </c>
      <c r="J50" s="72" t="n">
        <f aca="false">T50</f>
        <v>689.9928</v>
      </c>
      <c r="K50" s="73" t="n">
        <f aca="false">W50</f>
        <v>35.4026</v>
      </c>
      <c r="L50" s="76" t="n">
        <f aca="false">Ra_ref!$C48</f>
        <v>689.6272</v>
      </c>
      <c r="M50" s="77" t="n">
        <f aca="false">Ra_ref!$D48</f>
        <v>28.7165</v>
      </c>
      <c r="N50" s="77" t="n">
        <f aca="false">Ra_ref!$E48</f>
        <v>34.798</v>
      </c>
      <c r="O50" s="77" t="n">
        <f aca="false">Ra_ref!$F48</f>
        <v>35.4079</v>
      </c>
      <c r="P50" s="77" t="n">
        <f aca="false">Ra_ref!$G48</f>
        <v>6408.81</v>
      </c>
      <c r="Q50" s="77" t="n">
        <f aca="false">Ra_ref!$H48</f>
        <v>17.31</v>
      </c>
      <c r="R50" s="78" t="n">
        <f aca="false">P50/3600</f>
        <v>1.780225</v>
      </c>
      <c r="S50" s="63"/>
      <c r="T50" s="76" t="n">
        <f aca="false">Ra_mtk!$C48</f>
        <v>689.9928</v>
      </c>
      <c r="U50" s="77" t="n">
        <f aca="false">Ra_mtk!$D48</f>
        <v>28.7209</v>
      </c>
      <c r="V50" s="77" t="n">
        <f aca="false">Ra_mtk!$E48</f>
        <v>34.7845</v>
      </c>
      <c r="W50" s="77" t="n">
        <f aca="false">Ra_mtk!$F48</f>
        <v>35.4026</v>
      </c>
      <c r="X50" s="77" t="n">
        <f aca="false">Ra_mtk!$G48</f>
        <v>6827.63</v>
      </c>
      <c r="Y50" s="77" t="n">
        <f aca="false">Ra_mtk!$H48</f>
        <v>18.93</v>
      </c>
      <c r="Z50" s="78" t="n">
        <f aca="false">X50/3600</f>
        <v>1.89656388888889</v>
      </c>
      <c r="AA50" s="64"/>
      <c r="AB50" s="60"/>
      <c r="AC50" s="60"/>
      <c r="AE50" s="34" t="n">
        <f aca="false">Q50/100</f>
        <v>0.1731</v>
      </c>
      <c r="AF50" s="34" t="n">
        <f aca="false">R50/100</f>
        <v>0.01780225</v>
      </c>
      <c r="AG50" s="34" t="n">
        <f aca="false">Y50/100</f>
        <v>0.1893</v>
      </c>
      <c r="AH50" s="34" t="n">
        <f aca="false">Z50/100</f>
        <v>0.0189656388888889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4911.392</v>
      </c>
      <c r="I51" s="68" t="n">
        <f aca="false">V51</f>
        <v>41.4467</v>
      </c>
      <c r="J51" s="68" t="n">
        <f aca="false">T51</f>
        <v>4911.392</v>
      </c>
      <c r="K51" s="69" t="n">
        <f aca="false">W51</f>
        <v>42.9287</v>
      </c>
      <c r="L51" s="48" t="n">
        <f aca="false">Ra_ref!$C49</f>
        <v>4896.6816</v>
      </c>
      <c r="M51" s="49" t="n">
        <f aca="false">Ra_ref!$D49</f>
        <v>39.1997</v>
      </c>
      <c r="N51" s="49" t="n">
        <f aca="false">Ra_ref!$E49</f>
        <v>41.457</v>
      </c>
      <c r="O51" s="49" t="n">
        <f aca="false">Ra_ref!$F49</f>
        <v>42.9341</v>
      </c>
      <c r="P51" s="49" t="n">
        <f aca="false">Ra_ref!$G49</f>
        <v>6202.02</v>
      </c>
      <c r="Q51" s="49" t="n">
        <f aca="false">Ra_ref!$H49</f>
        <v>20.18</v>
      </c>
      <c r="R51" s="50" t="n">
        <f aca="false">P51/3600</f>
        <v>1.72278333333333</v>
      </c>
      <c r="S51" s="67"/>
      <c r="T51" s="48" t="n">
        <f aca="false">Ra_mtk!$C49</f>
        <v>4911.392</v>
      </c>
      <c r="U51" s="49" t="n">
        <f aca="false">Ra_mtk!$D49</f>
        <v>39.1961</v>
      </c>
      <c r="V51" s="49" t="n">
        <f aca="false">Ra_mtk!$E49</f>
        <v>41.4467</v>
      </c>
      <c r="W51" s="49" t="n">
        <f aca="false">Ra_mtk!$F49</f>
        <v>42.9287</v>
      </c>
      <c r="X51" s="49" t="n">
        <f aca="false">Ra_mtk!$G49</f>
        <v>6468.6</v>
      </c>
      <c r="Y51" s="49" t="n">
        <f aca="false">Ra_mtk!$H49</f>
        <v>21.29</v>
      </c>
      <c r="Z51" s="50" t="n">
        <f aca="false">X51/3600</f>
        <v>1.79683333333333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018</v>
      </c>
      <c r="AF51" s="34" t="n">
        <f aca="false">R51/100</f>
        <v>0.0172278333333333</v>
      </c>
      <c r="AG51" s="34" t="n">
        <f aca="false">Y51/100</f>
        <v>0.2129</v>
      </c>
      <c r="AH51" s="34" t="n">
        <f aca="false">Z51/100</f>
        <v>0.01796833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085.9752</v>
      </c>
      <c r="E52" s="70" t="n">
        <f aca="false">N52</f>
        <v>39.0901</v>
      </c>
      <c r="F52" s="70" t="n">
        <f aca="false">L52</f>
        <v>2085.9752</v>
      </c>
      <c r="G52" s="70" t="n">
        <f aca="false">O52</f>
        <v>40.6779</v>
      </c>
      <c r="H52" s="70" t="n">
        <f aca="false">T52</f>
        <v>2089.3992</v>
      </c>
      <c r="I52" s="70" t="n">
        <f aca="false">V52</f>
        <v>39.0807</v>
      </c>
      <c r="J52" s="70" t="n">
        <f aca="false">T52</f>
        <v>2089.3992</v>
      </c>
      <c r="K52" s="71" t="n">
        <f aca="false">W52</f>
        <v>40.6757</v>
      </c>
      <c r="L52" s="55" t="n">
        <f aca="false">Ra_ref!$C50</f>
        <v>2085.9752</v>
      </c>
      <c r="M52" s="56" t="n">
        <f aca="false">Ra_ref!$D50</f>
        <v>35.9474</v>
      </c>
      <c r="N52" s="56" t="n">
        <f aca="false">Ra_ref!$E50</f>
        <v>39.0901</v>
      </c>
      <c r="O52" s="56" t="n">
        <f aca="false">Ra_ref!$F50</f>
        <v>40.6779</v>
      </c>
      <c r="P52" s="56" t="n">
        <f aca="false">Ra_ref!$G50</f>
        <v>5135.84</v>
      </c>
      <c r="Q52" s="56" t="n">
        <f aca="false">Ra_ref!$H50</f>
        <v>15.94</v>
      </c>
      <c r="R52" s="57" t="n">
        <f aca="false">P52/3600</f>
        <v>1.42662222222222</v>
      </c>
      <c r="S52" s="51"/>
      <c r="T52" s="55" t="n">
        <f aca="false">Ra_mtk!$C50</f>
        <v>2089.3992</v>
      </c>
      <c r="U52" s="56" t="n">
        <f aca="false">Ra_mtk!$D50</f>
        <v>35.9408</v>
      </c>
      <c r="V52" s="56" t="n">
        <f aca="false">Ra_mtk!$E50</f>
        <v>39.0807</v>
      </c>
      <c r="W52" s="56" t="n">
        <f aca="false">Ra_mtk!$F50</f>
        <v>40.6757</v>
      </c>
      <c r="X52" s="56" t="n">
        <f aca="false">Ra_mtk!$G50</f>
        <v>5389.83</v>
      </c>
      <c r="Y52" s="56" t="n">
        <f aca="false">Ra_mtk!$H50</f>
        <v>16.78</v>
      </c>
      <c r="Z52" s="57" t="n">
        <f aca="false">X52/3600</f>
        <v>1.497175</v>
      </c>
      <c r="AA52" s="58"/>
      <c r="AB52" s="59"/>
      <c r="AC52" s="59"/>
      <c r="AE52" s="34" t="n">
        <f aca="false">Q52/100</f>
        <v>0.1594</v>
      </c>
      <c r="AF52" s="34" t="n">
        <f aca="false">R52/100</f>
        <v>0.0142662222222222</v>
      </c>
      <c r="AG52" s="34" t="n">
        <f aca="false">Y52/100</f>
        <v>0.1678</v>
      </c>
      <c r="AH52" s="34" t="n">
        <f aca="false">Z52/100</f>
        <v>0.0149717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966.9448</v>
      </c>
      <c r="E53" s="70" t="n">
        <f aca="false">N53</f>
        <v>36.9533</v>
      </c>
      <c r="F53" s="70" t="n">
        <f aca="false">L53</f>
        <v>966.9448</v>
      </c>
      <c r="G53" s="70" t="n">
        <f aca="false">O53</f>
        <v>38.6238</v>
      </c>
      <c r="H53" s="70" t="n">
        <f aca="false">T53</f>
        <v>968.008</v>
      </c>
      <c r="I53" s="70" t="n">
        <f aca="false">V53</f>
        <v>36.9462</v>
      </c>
      <c r="J53" s="70" t="n">
        <f aca="false">T53</f>
        <v>968.008</v>
      </c>
      <c r="K53" s="71" t="n">
        <f aca="false">W53</f>
        <v>38.6161</v>
      </c>
      <c r="L53" s="55" t="n">
        <f aca="false">Ra_ref!$C51</f>
        <v>966.9448</v>
      </c>
      <c r="M53" s="56" t="n">
        <f aca="false">Ra_ref!$D51</f>
        <v>33.0419</v>
      </c>
      <c r="N53" s="56" t="n">
        <f aca="false">Ra_ref!$E51</f>
        <v>36.9533</v>
      </c>
      <c r="O53" s="56" t="n">
        <f aca="false">Ra_ref!$F51</f>
        <v>38.6238</v>
      </c>
      <c r="P53" s="56" t="n">
        <f aca="false">Ra_ref!$G51</f>
        <v>4479.67</v>
      </c>
      <c r="Q53" s="56" t="n">
        <f aca="false">Ra_ref!$H51</f>
        <v>12.88</v>
      </c>
      <c r="R53" s="57" t="n">
        <f aca="false">P53/3600</f>
        <v>1.24435277777778</v>
      </c>
      <c r="S53" s="51"/>
      <c r="T53" s="55" t="n">
        <f aca="false">Ra_mtk!$C51</f>
        <v>968.008</v>
      </c>
      <c r="U53" s="56" t="n">
        <f aca="false">Ra_mtk!$D51</f>
        <v>33.0347</v>
      </c>
      <c r="V53" s="56" t="n">
        <f aca="false">Ra_mtk!$E51</f>
        <v>36.9462</v>
      </c>
      <c r="W53" s="56" t="n">
        <f aca="false">Ra_mtk!$F51</f>
        <v>38.6161</v>
      </c>
      <c r="X53" s="56" t="n">
        <f aca="false">Ra_mtk!$G51</f>
        <v>4721.59</v>
      </c>
      <c r="Y53" s="56" t="n">
        <f aca="false">Ra_mtk!$H51</f>
        <v>13.74</v>
      </c>
      <c r="Z53" s="57" t="n">
        <f aca="false">X53/3600</f>
        <v>1.31155277777778</v>
      </c>
      <c r="AA53" s="58"/>
      <c r="AB53" s="59"/>
      <c r="AC53" s="59"/>
      <c r="AE53" s="34" t="n">
        <f aca="false">Q53/100</f>
        <v>0.1288</v>
      </c>
      <c r="AF53" s="34" t="n">
        <f aca="false">R53/100</f>
        <v>0.0124435277777778</v>
      </c>
      <c r="AG53" s="34" t="n">
        <f aca="false">Y53/100</f>
        <v>0.1374</v>
      </c>
      <c r="AH53" s="34" t="n">
        <f aca="false">Z53/100</f>
        <v>0.01311552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458.7104</v>
      </c>
      <c r="I54" s="72" t="n">
        <f aca="false">V54</f>
        <v>35.0441</v>
      </c>
      <c r="J54" s="72" t="n">
        <f aca="false">T54</f>
        <v>458.7104</v>
      </c>
      <c r="K54" s="73" t="n">
        <f aca="false">W54</f>
        <v>36.6035</v>
      </c>
      <c r="L54" s="76" t="n">
        <f aca="false">Ra_ref!$C52</f>
        <v>459.1816</v>
      </c>
      <c r="M54" s="77" t="n">
        <f aca="false">Ra_ref!$D52</f>
        <v>30.3509</v>
      </c>
      <c r="N54" s="77" t="n">
        <f aca="false">Ra_ref!$E52</f>
        <v>35.0534</v>
      </c>
      <c r="O54" s="77" t="n">
        <f aca="false">Ra_ref!$F52</f>
        <v>36.5796</v>
      </c>
      <c r="P54" s="77" t="n">
        <f aca="false">Ra_ref!$G52</f>
        <v>4081.12</v>
      </c>
      <c r="Q54" s="77" t="n">
        <f aca="false">Ra_ref!$H52</f>
        <v>10.61</v>
      </c>
      <c r="R54" s="78" t="n">
        <f aca="false">P54/3600</f>
        <v>1.13364444444444</v>
      </c>
      <c r="S54" s="63"/>
      <c r="T54" s="76" t="n">
        <f aca="false">Ra_mtk!$C52</f>
        <v>458.7104</v>
      </c>
      <c r="U54" s="77" t="n">
        <f aca="false">Ra_mtk!$D52</f>
        <v>30.3426</v>
      </c>
      <c r="V54" s="77" t="n">
        <f aca="false">Ra_mtk!$E52</f>
        <v>35.0441</v>
      </c>
      <c r="W54" s="77" t="n">
        <f aca="false">Ra_mtk!$F52</f>
        <v>36.6035</v>
      </c>
      <c r="X54" s="77" t="n">
        <f aca="false">Ra_mtk!$G52</f>
        <v>4341.71</v>
      </c>
      <c r="Y54" s="77" t="n">
        <f aca="false">Ra_mtk!$H52</f>
        <v>11.52</v>
      </c>
      <c r="Z54" s="78" t="n">
        <f aca="false">X54/3600</f>
        <v>1.20603055555556</v>
      </c>
      <c r="AA54" s="64"/>
      <c r="AB54" s="60"/>
      <c r="AC54" s="60"/>
      <c r="AE54" s="34" t="n">
        <f aca="false">Q54/100</f>
        <v>0.1061</v>
      </c>
      <c r="AF54" s="34" t="n">
        <f aca="false">R54/100</f>
        <v>0.0113364444444444</v>
      </c>
      <c r="AG54" s="34" t="n">
        <f aca="false">Y54/100</f>
        <v>0.1152</v>
      </c>
      <c r="AH54" s="34" t="n">
        <f aca="false">Z54/100</f>
        <v>0.01206030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1538.1064</v>
      </c>
      <c r="I55" s="68" t="n">
        <f aca="false">V55</f>
        <v>44.085</v>
      </c>
      <c r="J55" s="68" t="n">
        <f aca="false">T55</f>
        <v>1538.1064</v>
      </c>
      <c r="K55" s="69" t="n">
        <f aca="false">W55</f>
        <v>43.2069</v>
      </c>
      <c r="L55" s="48" t="n">
        <f aca="false">Ra_ref!$C53</f>
        <v>1534.2152</v>
      </c>
      <c r="M55" s="49" t="n">
        <f aca="false">Ra_ref!$D53</f>
        <v>40.8556</v>
      </c>
      <c r="N55" s="49" t="n">
        <f aca="false">Ra_ref!$E53</f>
        <v>44.1003</v>
      </c>
      <c r="O55" s="49" t="n">
        <f aca="false">Ra_ref!$F53</f>
        <v>43.2188</v>
      </c>
      <c r="P55" s="49" t="n">
        <f aca="false">Ra_ref!$G53</f>
        <v>2187.13</v>
      </c>
      <c r="Q55" s="49" t="n">
        <f aca="false">Ra_ref!$H53</f>
        <v>6.68</v>
      </c>
      <c r="R55" s="50" t="n">
        <f aca="false">P55/3600</f>
        <v>0.607536111111111</v>
      </c>
      <c r="S55" s="67"/>
      <c r="T55" s="48" t="n">
        <f aca="false">Ra_mtk!$C53</f>
        <v>1538.1064</v>
      </c>
      <c r="U55" s="49" t="n">
        <f aca="false">Ra_mtk!$D53</f>
        <v>40.8614</v>
      </c>
      <c r="V55" s="49" t="n">
        <f aca="false">Ra_mtk!$E53</f>
        <v>44.085</v>
      </c>
      <c r="W55" s="49" t="n">
        <f aca="false">Ra_mtk!$F53</f>
        <v>43.2069</v>
      </c>
      <c r="X55" s="49" t="n">
        <f aca="false">Ra_mtk!$G53</f>
        <v>2296.26</v>
      </c>
      <c r="Y55" s="49" t="n">
        <f aca="false">Ra_mtk!$H53</f>
        <v>7.21</v>
      </c>
      <c r="Z55" s="50" t="n">
        <f aca="false">X55/3600</f>
        <v>0.63785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668</v>
      </c>
      <c r="AF55" s="34" t="n">
        <f aca="false">R55/100</f>
        <v>0.00607536111111111</v>
      </c>
      <c r="AG55" s="34" t="n">
        <f aca="false">Y55/100</f>
        <v>0.0721</v>
      </c>
      <c r="AH55" s="34" t="n">
        <f aca="false">Z55/100</f>
        <v>0.0063785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769.1472</v>
      </c>
      <c r="E56" s="70" t="n">
        <f aca="false">N56</f>
        <v>41.34</v>
      </c>
      <c r="F56" s="70" t="n">
        <f aca="false">L56</f>
        <v>769.1472</v>
      </c>
      <c r="G56" s="70" t="n">
        <f aca="false">O56</f>
        <v>40.06</v>
      </c>
      <c r="H56" s="70" t="n">
        <f aca="false">T56</f>
        <v>770.7032</v>
      </c>
      <c r="I56" s="70" t="n">
        <f aca="false">V56</f>
        <v>41.3352</v>
      </c>
      <c r="J56" s="70" t="n">
        <f aca="false">T56</f>
        <v>770.7032</v>
      </c>
      <c r="K56" s="71" t="n">
        <f aca="false">W56</f>
        <v>40.06</v>
      </c>
      <c r="L56" s="55" t="n">
        <f aca="false">Ra_ref!$C54</f>
        <v>769.1472</v>
      </c>
      <c r="M56" s="56" t="n">
        <f aca="false">Ra_ref!$D54</f>
        <v>37.0282</v>
      </c>
      <c r="N56" s="56" t="n">
        <f aca="false">Ra_ref!$E54</f>
        <v>41.34</v>
      </c>
      <c r="O56" s="56" t="n">
        <f aca="false">Ra_ref!$F54</f>
        <v>40.06</v>
      </c>
      <c r="P56" s="56" t="n">
        <f aca="false">Ra_ref!$G54</f>
        <v>1905.27</v>
      </c>
      <c r="Q56" s="56" t="n">
        <f aca="false">Ra_ref!$H54</f>
        <v>5.54</v>
      </c>
      <c r="R56" s="57" t="n">
        <f aca="false">P56/3600</f>
        <v>0.529241666666667</v>
      </c>
      <c r="S56" s="51"/>
      <c r="T56" s="55" t="n">
        <f aca="false">Ra_mtk!$C54</f>
        <v>770.7032</v>
      </c>
      <c r="U56" s="56" t="n">
        <f aca="false">Ra_mtk!$D54</f>
        <v>37.0299</v>
      </c>
      <c r="V56" s="56" t="n">
        <f aca="false">Ra_mtk!$E54</f>
        <v>41.3352</v>
      </c>
      <c r="W56" s="56" t="n">
        <f aca="false">Ra_mtk!$F54</f>
        <v>40.06</v>
      </c>
      <c r="X56" s="56" t="n">
        <f aca="false">Ra_mtk!$G54</f>
        <v>2009.16</v>
      </c>
      <c r="Y56" s="56" t="n">
        <f aca="false">Ra_mtk!$H54</f>
        <v>6.05</v>
      </c>
      <c r="Z56" s="57" t="n">
        <f aca="false">X56/3600</f>
        <v>0.5581</v>
      </c>
      <c r="AA56" s="58"/>
      <c r="AB56" s="59"/>
      <c r="AC56" s="59"/>
      <c r="AE56" s="34" t="n">
        <f aca="false">Q56/100</f>
        <v>0.0554</v>
      </c>
      <c r="AF56" s="34" t="n">
        <f aca="false">R56/100</f>
        <v>0.00529241666666667</v>
      </c>
      <c r="AG56" s="34" t="n">
        <f aca="false">Y56/100</f>
        <v>0.0605</v>
      </c>
      <c r="AH56" s="34" t="n">
        <f aca="false">Z56/100</f>
        <v>0.00558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375.9664</v>
      </c>
      <c r="E57" s="70" t="n">
        <f aca="false">N57</f>
        <v>38.8921</v>
      </c>
      <c r="F57" s="70" t="n">
        <f aca="false">L57</f>
        <v>375.9664</v>
      </c>
      <c r="G57" s="70" t="n">
        <f aca="false">O57</f>
        <v>37.3068</v>
      </c>
      <c r="H57" s="70" t="n">
        <f aca="false">T57</f>
        <v>376.3536</v>
      </c>
      <c r="I57" s="70" t="n">
        <f aca="false">V57</f>
        <v>38.9174</v>
      </c>
      <c r="J57" s="70" t="n">
        <f aca="false">T57</f>
        <v>376.3536</v>
      </c>
      <c r="K57" s="71" t="n">
        <f aca="false">W57</f>
        <v>37.3266</v>
      </c>
      <c r="L57" s="55" t="n">
        <f aca="false">Ra_ref!$C55</f>
        <v>375.9664</v>
      </c>
      <c r="M57" s="56" t="n">
        <f aca="false">Ra_ref!$D55</f>
        <v>33.6253</v>
      </c>
      <c r="N57" s="56" t="n">
        <f aca="false">Ra_ref!$E55</f>
        <v>38.8921</v>
      </c>
      <c r="O57" s="56" t="n">
        <f aca="false">Ra_ref!$F55</f>
        <v>37.3068</v>
      </c>
      <c r="P57" s="56" t="n">
        <f aca="false">Ra_ref!$G55</f>
        <v>1709.16</v>
      </c>
      <c r="Q57" s="56" t="n">
        <f aca="false">Ra_ref!$H55</f>
        <v>4.52</v>
      </c>
      <c r="R57" s="57" t="n">
        <f aca="false">P57/3600</f>
        <v>0.474766666666667</v>
      </c>
      <c r="S57" s="51"/>
      <c r="T57" s="55" t="n">
        <f aca="false">Ra_mtk!$C55</f>
        <v>376.3536</v>
      </c>
      <c r="U57" s="56" t="n">
        <f aca="false">Ra_mtk!$D55</f>
        <v>33.6103</v>
      </c>
      <c r="V57" s="56" t="n">
        <f aca="false">Ra_mtk!$E55</f>
        <v>38.9174</v>
      </c>
      <c r="W57" s="56" t="n">
        <f aca="false">Ra_mtk!$F55</f>
        <v>37.3266</v>
      </c>
      <c r="X57" s="56" t="n">
        <f aca="false">Ra_mtk!$G55</f>
        <v>1809.97</v>
      </c>
      <c r="Y57" s="56" t="n">
        <f aca="false">Ra_mtk!$H55</f>
        <v>5.03</v>
      </c>
      <c r="Z57" s="57" t="n">
        <f aca="false">X57/3600</f>
        <v>0.502769444444445</v>
      </c>
      <c r="AA57" s="58"/>
      <c r="AB57" s="59"/>
      <c r="AC57" s="59"/>
      <c r="AE57" s="34" t="n">
        <f aca="false">Q57/100</f>
        <v>0.0452</v>
      </c>
      <c r="AF57" s="34" t="n">
        <f aca="false">R57/100</f>
        <v>0.00474766666666667</v>
      </c>
      <c r="AG57" s="34" t="n">
        <f aca="false">Y57/100</f>
        <v>0.0503</v>
      </c>
      <c r="AH57" s="34" t="n">
        <f aca="false">Z57/100</f>
        <v>0.00502769444444445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189.2952</v>
      </c>
      <c r="I58" s="72" t="n">
        <f aca="false">V58</f>
        <v>36.6809</v>
      </c>
      <c r="J58" s="72" t="n">
        <f aca="false">T58</f>
        <v>189.2952</v>
      </c>
      <c r="K58" s="73" t="n">
        <f aca="false">W58</f>
        <v>34.9303</v>
      </c>
      <c r="L58" s="76" t="n">
        <f aca="false">Ra_ref!$C56</f>
        <v>189.0792</v>
      </c>
      <c r="M58" s="77" t="n">
        <f aca="false">Ra_ref!$D56</f>
        <v>30.7724</v>
      </c>
      <c r="N58" s="77" t="n">
        <f aca="false">Ra_ref!$E56</f>
        <v>36.6498</v>
      </c>
      <c r="O58" s="77" t="n">
        <f aca="false">Ra_ref!$F56</f>
        <v>34.9287</v>
      </c>
      <c r="P58" s="77" t="n">
        <f aca="false">Ra_ref!$G56</f>
        <v>1589.2</v>
      </c>
      <c r="Q58" s="77" t="n">
        <f aca="false">Ra_ref!$H56</f>
        <v>3.86</v>
      </c>
      <c r="R58" s="78" t="n">
        <f aca="false">P58/3600</f>
        <v>0.441444444444445</v>
      </c>
      <c r="S58" s="63"/>
      <c r="T58" s="76" t="n">
        <f aca="false">Ra_mtk!$C56</f>
        <v>189.2952</v>
      </c>
      <c r="U58" s="77" t="n">
        <f aca="false">Ra_mtk!$D56</f>
        <v>30.765</v>
      </c>
      <c r="V58" s="77" t="n">
        <f aca="false">Ra_mtk!$E56</f>
        <v>36.6809</v>
      </c>
      <c r="W58" s="77" t="n">
        <f aca="false">Ra_mtk!$F56</f>
        <v>34.9303</v>
      </c>
      <c r="X58" s="77" t="n">
        <f aca="false">Ra_mtk!$G56</f>
        <v>1690.14</v>
      </c>
      <c r="Y58" s="77" t="n">
        <f aca="false">Ra_mtk!$H56</f>
        <v>4.41</v>
      </c>
      <c r="Z58" s="78" t="n">
        <f aca="false">X58/3600</f>
        <v>0.469483333333333</v>
      </c>
      <c r="AA58" s="64"/>
      <c r="AB58" s="60"/>
      <c r="AC58" s="60"/>
      <c r="AE58" s="34" t="n">
        <f aca="false">Q58/100</f>
        <v>0.0386</v>
      </c>
      <c r="AF58" s="34" t="n">
        <f aca="false">R58/100</f>
        <v>0.00441444444444445</v>
      </c>
      <c r="AG58" s="34" t="n">
        <f aca="false">Y58/100</f>
        <v>0.0441</v>
      </c>
      <c r="AH58" s="34" t="n">
        <f aca="false">Z58/100</f>
        <v>0.00469483333333333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1569.0232</v>
      </c>
      <c r="I59" s="65" t="n">
        <f aca="false">V59</f>
        <v>43.2791</v>
      </c>
      <c r="J59" s="65" t="n">
        <f aca="false">T59</f>
        <v>1569.0232</v>
      </c>
      <c r="K59" s="66" t="n">
        <f aca="false">W59</f>
        <v>44.4002</v>
      </c>
      <c r="L59" s="48" t="n">
        <f aca="false">Ra_ref!$C57</f>
        <v>1632.8656</v>
      </c>
      <c r="M59" s="49" t="n">
        <f aca="false">Ra_ref!$D57</f>
        <v>38.2419</v>
      </c>
      <c r="N59" s="49" t="n">
        <f aca="false">Ra_ref!$E57</f>
        <v>43.2852</v>
      </c>
      <c r="O59" s="49" t="n">
        <f aca="false">Ra_ref!$F57</f>
        <v>44.4083</v>
      </c>
      <c r="P59" s="49" t="n">
        <f aca="false">Ra_ref!$G57</f>
        <v>2580.48</v>
      </c>
      <c r="Q59" s="49" t="n">
        <f aca="false">Ra_ref!$H57</f>
        <v>8</v>
      </c>
      <c r="R59" s="50" t="n">
        <f aca="false">P59/3600</f>
        <v>0.7168</v>
      </c>
      <c r="S59" s="67"/>
      <c r="T59" s="48" t="n">
        <f aca="false">Ra_mtk!$C57</f>
        <v>1569.0232</v>
      </c>
      <c r="U59" s="49" t="n">
        <f aca="false">Ra_mtk!$D57</f>
        <v>38.3122</v>
      </c>
      <c r="V59" s="49" t="n">
        <f aca="false">Ra_mtk!$E57</f>
        <v>43.2791</v>
      </c>
      <c r="W59" s="49" t="n">
        <f aca="false">Ra_mtk!$F57</f>
        <v>44.4002</v>
      </c>
      <c r="X59" s="49" t="n">
        <f aca="false">Ra_mtk!$G57</f>
        <v>2676.68</v>
      </c>
      <c r="Y59" s="49" t="n">
        <f aca="false">Ra_mtk!$H57</f>
        <v>8.78</v>
      </c>
      <c r="Z59" s="50" t="n">
        <f aca="false">X59/3600</f>
        <v>0.743522222222222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8</v>
      </c>
      <c r="AF59" s="34" t="n">
        <f aca="false">R59/100</f>
        <v>0.007168</v>
      </c>
      <c r="AG59" s="34" t="n">
        <f aca="false">Y59/100</f>
        <v>0.0878</v>
      </c>
      <c r="AH59" s="34" t="n">
        <f aca="false">Z59/100</f>
        <v>0.0074352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7.032</v>
      </c>
      <c r="I60" s="46" t="n">
        <f aca="false">V60</f>
        <v>41.0392</v>
      </c>
      <c r="J60" s="46" t="n">
        <f aca="false">T60</f>
        <v>627.032</v>
      </c>
      <c r="K60" s="47" t="n">
        <f aca="false">W60</f>
        <v>41.978</v>
      </c>
      <c r="L60" s="55" t="n">
        <f aca="false">Ra_ref!$C58</f>
        <v>638.3136</v>
      </c>
      <c r="M60" s="56" t="n">
        <f aca="false">Ra_ref!$D58</f>
        <v>34.9573</v>
      </c>
      <c r="N60" s="56" t="n">
        <f aca="false">Ra_ref!$E58</f>
        <v>41.0509</v>
      </c>
      <c r="O60" s="56" t="n">
        <f aca="false">Ra_ref!$F58</f>
        <v>41.9791</v>
      </c>
      <c r="P60" s="56" t="n">
        <f aca="false">Ra_ref!$G58</f>
        <v>2111.55</v>
      </c>
      <c r="Q60" s="56" t="n">
        <f aca="false">Ra_ref!$H58</f>
        <v>6.39</v>
      </c>
      <c r="R60" s="57" t="n">
        <f aca="false">P60/3600</f>
        <v>0.586541666666667</v>
      </c>
      <c r="S60" s="51"/>
      <c r="T60" s="55" t="n">
        <f aca="false">Ra_mtk!$C58</f>
        <v>627.032</v>
      </c>
      <c r="U60" s="56" t="n">
        <f aca="false">Ra_mtk!$D58</f>
        <v>35.0462</v>
      </c>
      <c r="V60" s="56" t="n">
        <f aca="false">Ra_mtk!$E58</f>
        <v>41.0392</v>
      </c>
      <c r="W60" s="56" t="n">
        <f aca="false">Ra_mtk!$F58</f>
        <v>41.978</v>
      </c>
      <c r="X60" s="56" t="n">
        <f aca="false">Ra_mtk!$G58</f>
        <v>2232.94</v>
      </c>
      <c r="Y60" s="56" t="n">
        <f aca="false">Ra_mtk!$H58</f>
        <v>7.05</v>
      </c>
      <c r="Z60" s="57" t="n">
        <f aca="false">X60/3600</f>
        <v>0.620261111111111</v>
      </c>
      <c r="AA60" s="58"/>
      <c r="AB60" s="59"/>
      <c r="AC60" s="59"/>
      <c r="AE60" s="34" t="n">
        <f aca="false">Q60/100</f>
        <v>0.0639</v>
      </c>
      <c r="AF60" s="34" t="n">
        <f aca="false">R60/100</f>
        <v>0.00586541666666667</v>
      </c>
      <c r="AG60" s="34" t="n">
        <f aca="false">Y60/100</f>
        <v>0.0705</v>
      </c>
      <c r="AH60" s="34" t="n">
        <f aca="false">Z60/100</f>
        <v>0.0062026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972</v>
      </c>
      <c r="I61" s="46" t="n">
        <f aca="false">V61</f>
        <v>39.187</v>
      </c>
      <c r="J61" s="46" t="n">
        <f aca="false">T61</f>
        <v>289.972</v>
      </c>
      <c r="K61" s="47" t="n">
        <f aca="false">W61</f>
        <v>40.0713</v>
      </c>
      <c r="L61" s="55" t="n">
        <f aca="false">Ra_ref!$C59</f>
        <v>292.272</v>
      </c>
      <c r="M61" s="56" t="n">
        <f aca="false">Ra_ref!$D59</f>
        <v>32.1007</v>
      </c>
      <c r="N61" s="56" t="n">
        <f aca="false">Ra_ref!$E59</f>
        <v>39.2007</v>
      </c>
      <c r="O61" s="56" t="n">
        <f aca="false">Ra_ref!$F59</f>
        <v>40.079</v>
      </c>
      <c r="P61" s="56" t="n">
        <f aca="false">Ra_ref!$G59</f>
        <v>1922.53</v>
      </c>
      <c r="Q61" s="56" t="n">
        <f aca="false">Ra_ref!$H59</f>
        <v>5.68</v>
      </c>
      <c r="R61" s="57" t="n">
        <f aca="false">P61/3600</f>
        <v>0.534036111111111</v>
      </c>
      <c r="S61" s="51"/>
      <c r="T61" s="55" t="n">
        <f aca="false">Ra_mtk!$C59</f>
        <v>289.972</v>
      </c>
      <c r="U61" s="56" t="n">
        <f aca="false">Ra_mtk!$D59</f>
        <v>32.1493</v>
      </c>
      <c r="V61" s="56" t="n">
        <f aca="false">Ra_mtk!$E59</f>
        <v>39.187</v>
      </c>
      <c r="W61" s="56" t="n">
        <f aca="false">Ra_mtk!$F59</f>
        <v>40.0713</v>
      </c>
      <c r="X61" s="56" t="n">
        <f aca="false">Ra_mtk!$G59</f>
        <v>2048.87</v>
      </c>
      <c r="Y61" s="56" t="n">
        <f aca="false">Ra_mtk!$H59</f>
        <v>6.24</v>
      </c>
      <c r="Z61" s="57" t="n">
        <f aca="false">X61/3600</f>
        <v>0.569130555555556</v>
      </c>
      <c r="AA61" s="58"/>
      <c r="AB61" s="59"/>
      <c r="AC61" s="59"/>
      <c r="AE61" s="34" t="n">
        <f aca="false">Q61/100</f>
        <v>0.0568</v>
      </c>
      <c r="AF61" s="34" t="n">
        <f aca="false">R61/100</f>
        <v>0.00534036111111111</v>
      </c>
      <c r="AG61" s="34" t="n">
        <f aca="false">Y61/100</f>
        <v>0.0624</v>
      </c>
      <c r="AH61" s="34" t="n">
        <f aca="false">Z61/100</f>
        <v>0.00569130555555555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46.2672</v>
      </c>
      <c r="E62" s="61" t="n">
        <f aca="false">N62</f>
        <v>37.3462</v>
      </c>
      <c r="F62" s="61" t="n">
        <f aca="false">L62</f>
        <v>146.2672</v>
      </c>
      <c r="G62" s="61" t="n">
        <f aca="false">O62</f>
        <v>38.0942</v>
      </c>
      <c r="H62" s="61" t="n">
        <f aca="false">T62</f>
        <v>146.684</v>
      </c>
      <c r="I62" s="61" t="n">
        <f aca="false">V62</f>
        <v>37.3529</v>
      </c>
      <c r="J62" s="61" t="n">
        <f aca="false">T62</f>
        <v>146.684</v>
      </c>
      <c r="K62" s="62" t="n">
        <f aca="false">W62</f>
        <v>38.1235</v>
      </c>
      <c r="L62" s="76" t="n">
        <f aca="false">Ra_ref!$C60</f>
        <v>146.2672</v>
      </c>
      <c r="M62" s="77" t="n">
        <f aca="false">Ra_ref!$D60</f>
        <v>29.3318</v>
      </c>
      <c r="N62" s="77" t="n">
        <f aca="false">Ra_ref!$E60</f>
        <v>37.3462</v>
      </c>
      <c r="O62" s="77" t="n">
        <f aca="false">Ra_ref!$F60</f>
        <v>38.0942</v>
      </c>
      <c r="P62" s="77" t="n">
        <f aca="false">Ra_ref!$G60</f>
        <v>1820.85</v>
      </c>
      <c r="Q62" s="77" t="n">
        <f aca="false">Ra_ref!$H60</f>
        <v>4.78</v>
      </c>
      <c r="R62" s="78" t="n">
        <f aca="false">P62/3600</f>
        <v>0.505791666666667</v>
      </c>
      <c r="S62" s="63"/>
      <c r="T62" s="76" t="n">
        <f aca="false">Ra_mtk!$C60</f>
        <v>146.684</v>
      </c>
      <c r="U62" s="77" t="n">
        <f aca="false">Ra_mtk!$D60</f>
        <v>29.3543</v>
      </c>
      <c r="V62" s="77" t="n">
        <f aca="false">Ra_mtk!$E60</f>
        <v>37.3529</v>
      </c>
      <c r="W62" s="77" t="n">
        <f aca="false">Ra_mtk!$F60</f>
        <v>38.1235</v>
      </c>
      <c r="X62" s="77" t="n">
        <f aca="false">Ra_mtk!$G60</f>
        <v>1947.82</v>
      </c>
      <c r="Y62" s="77" t="n">
        <f aca="false">Ra_mtk!$H60</f>
        <v>5.3</v>
      </c>
      <c r="Z62" s="78" t="n">
        <f aca="false">X62/3600</f>
        <v>0.541061111111111</v>
      </c>
      <c r="AA62" s="64"/>
      <c r="AB62" s="60"/>
      <c r="AC62" s="60"/>
      <c r="AE62" s="34" t="n">
        <f aca="false">Q62/100</f>
        <v>0.0478</v>
      </c>
      <c r="AF62" s="34" t="n">
        <f aca="false">R62/100</f>
        <v>0.00505791666666667</v>
      </c>
      <c r="AG62" s="34" t="n">
        <f aca="false">Y62/100</f>
        <v>0.053</v>
      </c>
      <c r="AH62" s="34" t="n">
        <f aca="false">Z62/100</f>
        <v>0.00541061111111111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1656.6248</v>
      </c>
      <c r="I63" s="68" t="n">
        <f aca="false">V63</f>
        <v>41.3969</v>
      </c>
      <c r="J63" s="68" t="n">
        <f aca="false">T63</f>
        <v>1656.6248</v>
      </c>
      <c r="K63" s="69" t="n">
        <f aca="false">W63</f>
        <v>42.3465</v>
      </c>
      <c r="L63" s="48" t="n">
        <f aca="false">Ra_ref!$C61</f>
        <v>1668.8568</v>
      </c>
      <c r="M63" s="49" t="n">
        <f aca="false">Ra_ref!$D61</f>
        <v>38.39</v>
      </c>
      <c r="N63" s="49" t="n">
        <f aca="false">Ra_ref!$E61</f>
        <v>41.4039</v>
      </c>
      <c r="O63" s="49" t="n">
        <f aca="false">Ra_ref!$F61</f>
        <v>42.3562</v>
      </c>
      <c r="P63" s="49" t="n">
        <f aca="false">Ra_ref!$G61</f>
        <v>2171.64</v>
      </c>
      <c r="Q63" s="49" t="n">
        <f aca="false">Ra_ref!$H61</f>
        <v>6.72</v>
      </c>
      <c r="R63" s="50" t="n">
        <f aca="false">P63/3600</f>
        <v>0.603233333333333</v>
      </c>
      <c r="S63" s="67"/>
      <c r="T63" s="48" t="n">
        <f aca="false">Ra_mtk!$C61</f>
        <v>1656.6248</v>
      </c>
      <c r="U63" s="49" t="n">
        <f aca="false">Ra_mtk!$D61</f>
        <v>38.4351</v>
      </c>
      <c r="V63" s="49" t="n">
        <f aca="false">Ra_mtk!$E61</f>
        <v>41.3969</v>
      </c>
      <c r="W63" s="49" t="n">
        <f aca="false">Ra_mtk!$F61</f>
        <v>42.3465</v>
      </c>
      <c r="X63" s="49" t="n">
        <f aca="false">Ra_mtk!$G61</f>
        <v>2277.63</v>
      </c>
      <c r="Y63" s="49" t="n">
        <f aca="false">Ra_mtk!$H61</f>
        <v>7.47</v>
      </c>
      <c r="Z63" s="50" t="n">
        <f aca="false">X63/3600</f>
        <v>0.632675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672</v>
      </c>
      <c r="AF63" s="34" t="n">
        <f aca="false">R63/100</f>
        <v>0.00603233333333333</v>
      </c>
      <c r="AG63" s="34" t="n">
        <f aca="false">Y63/100</f>
        <v>0.0747</v>
      </c>
      <c r="AH63" s="34" t="n">
        <f aca="false">Z63/100</f>
        <v>0.0063267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69.8616</v>
      </c>
      <c r="E64" s="70" t="n">
        <f aca="false">N64</f>
        <v>38.6759</v>
      </c>
      <c r="F64" s="70" t="n">
        <f aca="false">L64</f>
        <v>769.8616</v>
      </c>
      <c r="G64" s="70" t="n">
        <f aca="false">O64</f>
        <v>39.4452</v>
      </c>
      <c r="H64" s="70" t="n">
        <f aca="false">T64</f>
        <v>770.5024</v>
      </c>
      <c r="I64" s="70" t="n">
        <f aca="false">V64</f>
        <v>38.6631</v>
      </c>
      <c r="J64" s="70" t="n">
        <f aca="false">T64</f>
        <v>770.5024</v>
      </c>
      <c r="K64" s="71" t="n">
        <f aca="false">W64</f>
        <v>39.4371</v>
      </c>
      <c r="L64" s="55" t="n">
        <f aca="false">Ra_ref!$C62</f>
        <v>769.8616</v>
      </c>
      <c r="M64" s="56" t="n">
        <f aca="false">Ra_ref!$D62</f>
        <v>34.9748</v>
      </c>
      <c r="N64" s="56" t="n">
        <f aca="false">Ra_ref!$E62</f>
        <v>38.6759</v>
      </c>
      <c r="O64" s="56" t="n">
        <f aca="false">Ra_ref!$F62</f>
        <v>39.4452</v>
      </c>
      <c r="P64" s="56" t="n">
        <f aca="false">Ra_ref!$G62</f>
        <v>1823.87</v>
      </c>
      <c r="Q64" s="56" t="n">
        <f aca="false">Ra_ref!$H62</f>
        <v>5.36</v>
      </c>
      <c r="R64" s="57" t="n">
        <f aca="false">P64/3600</f>
        <v>0.506630555555556</v>
      </c>
      <c r="S64" s="51"/>
      <c r="T64" s="55" t="n">
        <f aca="false">Ra_mtk!$C62</f>
        <v>770.5024</v>
      </c>
      <c r="U64" s="56" t="n">
        <f aca="false">Ra_mtk!$D62</f>
        <v>35.0068</v>
      </c>
      <c r="V64" s="56" t="n">
        <f aca="false">Ra_mtk!$E62</f>
        <v>38.6631</v>
      </c>
      <c r="W64" s="56" t="n">
        <f aca="false">Ra_mtk!$F62</f>
        <v>39.4371</v>
      </c>
      <c r="X64" s="56" t="n">
        <f aca="false">Ra_mtk!$G62</f>
        <v>1936.14</v>
      </c>
      <c r="Y64" s="56" t="n">
        <f aca="false">Ra_mtk!$H62</f>
        <v>5.97</v>
      </c>
      <c r="Z64" s="57" t="n">
        <f aca="false">X64/3600</f>
        <v>0.537816666666667</v>
      </c>
      <c r="AA64" s="58"/>
      <c r="AB64" s="59"/>
      <c r="AC64" s="59"/>
      <c r="AE64" s="34" t="n">
        <f aca="false">Q64/100</f>
        <v>0.0536</v>
      </c>
      <c r="AF64" s="34" t="n">
        <f aca="false">R64/100</f>
        <v>0.00506630555555556</v>
      </c>
      <c r="AG64" s="34" t="n">
        <f aca="false">Y64/100</f>
        <v>0.0597</v>
      </c>
      <c r="AH64" s="34" t="n">
        <f aca="false">Z64/100</f>
        <v>0.0053781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59.5784</v>
      </c>
      <c r="E65" s="70" t="n">
        <f aca="false">N65</f>
        <v>36.3969</v>
      </c>
      <c r="F65" s="70" t="n">
        <f aca="false">L65</f>
        <v>359.5784</v>
      </c>
      <c r="G65" s="70" t="n">
        <f aca="false">O65</f>
        <v>37.076</v>
      </c>
      <c r="H65" s="70" t="n">
        <f aca="false">T65</f>
        <v>360.2496</v>
      </c>
      <c r="I65" s="70" t="n">
        <f aca="false">V65</f>
        <v>36.3922</v>
      </c>
      <c r="J65" s="70" t="n">
        <f aca="false">T65</f>
        <v>360.2496</v>
      </c>
      <c r="K65" s="71" t="n">
        <f aca="false">W65</f>
        <v>37.08</v>
      </c>
      <c r="L65" s="55" t="n">
        <f aca="false">Ra_ref!$C63</f>
        <v>359.5784</v>
      </c>
      <c r="M65" s="56" t="n">
        <f aca="false">Ra_ref!$D63</f>
        <v>31.6997</v>
      </c>
      <c r="N65" s="56" t="n">
        <f aca="false">Ra_ref!$E63</f>
        <v>36.3969</v>
      </c>
      <c r="O65" s="56" t="n">
        <f aca="false">Ra_ref!$F63</f>
        <v>37.076</v>
      </c>
      <c r="P65" s="56" t="n">
        <f aca="false">Ra_ref!$G63</f>
        <v>1621.07</v>
      </c>
      <c r="Q65" s="56" t="n">
        <f aca="false">Ra_ref!$H63</f>
        <v>4.23</v>
      </c>
      <c r="R65" s="57" t="n">
        <f aca="false">P65/3600</f>
        <v>0.450297222222222</v>
      </c>
      <c r="S65" s="51"/>
      <c r="T65" s="55" t="n">
        <f aca="false">Ra_mtk!$C63</f>
        <v>360.2496</v>
      </c>
      <c r="U65" s="56" t="n">
        <f aca="false">Ra_mtk!$D63</f>
        <v>31.7132</v>
      </c>
      <c r="V65" s="56" t="n">
        <f aca="false">Ra_mtk!$E63</f>
        <v>36.3922</v>
      </c>
      <c r="W65" s="56" t="n">
        <f aca="false">Ra_mtk!$F63</f>
        <v>37.08</v>
      </c>
      <c r="X65" s="56" t="n">
        <f aca="false">Ra_mtk!$G63</f>
        <v>1732.49</v>
      </c>
      <c r="Y65" s="56" t="n">
        <f aca="false">Ra_mtk!$H63</f>
        <v>4.92</v>
      </c>
      <c r="Z65" s="57" t="n">
        <f aca="false">X65/3600</f>
        <v>0.481247222222222</v>
      </c>
      <c r="AA65" s="58"/>
      <c r="AB65" s="59"/>
      <c r="AC65" s="59"/>
      <c r="AE65" s="34" t="n">
        <f aca="false">Q65/100</f>
        <v>0.0423</v>
      </c>
      <c r="AF65" s="34" t="n">
        <f aca="false">R65/100</f>
        <v>0.00450297222222222</v>
      </c>
      <c r="AG65" s="34" t="n">
        <f aca="false">Y65/100</f>
        <v>0.0492</v>
      </c>
      <c r="AH65" s="34" t="n">
        <f aca="false">Z65/100</f>
        <v>0.00481247222222222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164.3328</v>
      </c>
      <c r="I66" s="72" t="n">
        <f aca="false">V66</f>
        <v>34.3055</v>
      </c>
      <c r="J66" s="72" t="n">
        <f aca="false">T66</f>
        <v>164.3328</v>
      </c>
      <c r="K66" s="73" t="n">
        <f aca="false">W66</f>
        <v>34.9024</v>
      </c>
      <c r="L66" s="76" t="n">
        <f aca="false">Ra_ref!$C64</f>
        <v>164.1192</v>
      </c>
      <c r="M66" s="77" t="n">
        <f aca="false">Ra_ref!$D64</f>
        <v>28.7258</v>
      </c>
      <c r="N66" s="77" t="n">
        <f aca="false">Ra_ref!$E64</f>
        <v>34.3018</v>
      </c>
      <c r="O66" s="77" t="n">
        <f aca="false">Ra_ref!$F64</f>
        <v>34.9161</v>
      </c>
      <c r="P66" s="77" t="n">
        <f aca="false">Ra_ref!$G64</f>
        <v>1510.69</v>
      </c>
      <c r="Q66" s="77" t="n">
        <f aca="false">Ra_ref!$H64</f>
        <v>3.57</v>
      </c>
      <c r="R66" s="78" t="n">
        <f aca="false">P66/3600</f>
        <v>0.419636111111111</v>
      </c>
      <c r="S66" s="63"/>
      <c r="T66" s="76" t="n">
        <f aca="false">Ra_mtk!$C64</f>
        <v>164.3328</v>
      </c>
      <c r="U66" s="77" t="n">
        <f aca="false">Ra_mtk!$D64</f>
        <v>28.7281</v>
      </c>
      <c r="V66" s="77" t="n">
        <f aca="false">Ra_mtk!$E64</f>
        <v>34.3055</v>
      </c>
      <c r="W66" s="77" t="n">
        <f aca="false">Ra_mtk!$F64</f>
        <v>34.9024</v>
      </c>
      <c r="X66" s="77" t="n">
        <f aca="false">Ra_mtk!$G64</f>
        <v>1616.01</v>
      </c>
      <c r="Y66" s="77" t="n">
        <f aca="false">Ra_mtk!$H64</f>
        <v>4.25</v>
      </c>
      <c r="Z66" s="78" t="n">
        <f aca="false">X66/3600</f>
        <v>0.448891666666667</v>
      </c>
      <c r="AA66" s="64"/>
      <c r="AB66" s="60"/>
      <c r="AC66" s="60"/>
      <c r="AE66" s="34" t="n">
        <f aca="false">Q66/100</f>
        <v>0.0357</v>
      </c>
      <c r="AF66" s="34" t="n">
        <f aca="false">R66/100</f>
        <v>0.00419636111111111</v>
      </c>
      <c r="AG66" s="34" t="n">
        <f aca="false">Y66/100</f>
        <v>0.0425</v>
      </c>
      <c r="AH66" s="34" t="n">
        <f aca="false">Z66/100</f>
        <v>0.00448891666666667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1235.7712</v>
      </c>
      <c r="I67" s="65" t="n">
        <f aca="false">V67</f>
        <v>41.6327</v>
      </c>
      <c r="J67" s="65" t="n">
        <f aca="false">T67</f>
        <v>1235.7712</v>
      </c>
      <c r="K67" s="66" t="n">
        <f aca="false">W67</f>
        <v>42.6906</v>
      </c>
      <c r="L67" s="48" t="n">
        <f aca="false">Ra_ref!$C65</f>
        <v>1229.9544</v>
      </c>
      <c r="M67" s="49" t="n">
        <f aca="false">Ra_ref!$D65</f>
        <v>39.645</v>
      </c>
      <c r="N67" s="49" t="n">
        <f aca="false">Ra_ref!$E65</f>
        <v>41.6329</v>
      </c>
      <c r="O67" s="49" t="n">
        <f aca="false">Ra_ref!$F65</f>
        <v>42.6962</v>
      </c>
      <c r="P67" s="49" t="n">
        <f aca="false">Ra_ref!$G65</f>
        <v>1485.83</v>
      </c>
      <c r="Q67" s="49" t="n">
        <f aca="false">Ra_ref!$H65</f>
        <v>4.87</v>
      </c>
      <c r="R67" s="50" t="n">
        <f aca="false">P67/3600</f>
        <v>0.412730555555556</v>
      </c>
      <c r="S67" s="67"/>
      <c r="T67" s="48" t="n">
        <f aca="false">Ra_mtk!$C65</f>
        <v>1235.7712</v>
      </c>
      <c r="U67" s="49" t="n">
        <f aca="false">Ra_mtk!$D65</f>
        <v>39.6294</v>
      </c>
      <c r="V67" s="49" t="n">
        <f aca="false">Ra_mtk!$E65</f>
        <v>41.6327</v>
      </c>
      <c r="W67" s="49" t="n">
        <f aca="false">Ra_mtk!$F65</f>
        <v>42.6906</v>
      </c>
      <c r="X67" s="49" t="n">
        <f aca="false">Ra_mtk!$G65</f>
        <v>1555.51</v>
      </c>
      <c r="Y67" s="49" t="n">
        <f aca="false">Ra_mtk!$H65</f>
        <v>5.16</v>
      </c>
      <c r="Z67" s="50" t="n">
        <f aca="false">X67/3600</f>
        <v>0.432086111111111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487</v>
      </c>
      <c r="AF67" s="34" t="n">
        <f aca="false">R67/100</f>
        <v>0.00412730555555556</v>
      </c>
      <c r="AG67" s="34" t="n">
        <f aca="false">Y67/100</f>
        <v>0.0516</v>
      </c>
      <c r="AH67" s="34" t="n">
        <f aca="false">Z67/100</f>
        <v>0.004320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9.2008</v>
      </c>
      <c r="I68" s="46" t="n">
        <f aca="false">V68</f>
        <v>38.862</v>
      </c>
      <c r="J68" s="46" t="n">
        <f aca="false">T68</f>
        <v>609.2008</v>
      </c>
      <c r="K68" s="47" t="n">
        <f aca="false">W68</f>
        <v>40.048</v>
      </c>
      <c r="L68" s="55" t="n">
        <f aca="false">Ra_ref!$C66</f>
        <v>607.88</v>
      </c>
      <c r="M68" s="56" t="n">
        <f aca="false">Ra_ref!$D66</f>
        <v>35.8326</v>
      </c>
      <c r="N68" s="56" t="n">
        <f aca="false">Ra_ref!$E66</f>
        <v>38.8698</v>
      </c>
      <c r="O68" s="56" t="n">
        <f aca="false">Ra_ref!$F66</f>
        <v>40.0586</v>
      </c>
      <c r="P68" s="56" t="n">
        <f aca="false">Ra_ref!$G66</f>
        <v>1246.03</v>
      </c>
      <c r="Q68" s="56" t="n">
        <f aca="false">Ra_ref!$H66</f>
        <v>3.89</v>
      </c>
      <c r="R68" s="57" t="n">
        <f aca="false">P68/3600</f>
        <v>0.346119444444444</v>
      </c>
      <c r="S68" s="51"/>
      <c r="T68" s="55" t="n">
        <f aca="false">Ra_mtk!$C66</f>
        <v>609.2008</v>
      </c>
      <c r="U68" s="56" t="n">
        <f aca="false">Ra_mtk!$D66</f>
        <v>35.8158</v>
      </c>
      <c r="V68" s="56" t="n">
        <f aca="false">Ra_mtk!$E66</f>
        <v>38.862</v>
      </c>
      <c r="W68" s="56" t="n">
        <f aca="false">Ra_mtk!$F66</f>
        <v>40.048</v>
      </c>
      <c r="X68" s="56" t="n">
        <f aca="false">Ra_mtk!$G66</f>
        <v>1308.96</v>
      </c>
      <c r="Y68" s="56" t="n">
        <f aca="false">Ra_mtk!$H66</f>
        <v>4.19</v>
      </c>
      <c r="Z68" s="57" t="n">
        <f aca="false">X68/3600</f>
        <v>0.3636</v>
      </c>
      <c r="AA68" s="58"/>
      <c r="AB68" s="59"/>
      <c r="AC68" s="59"/>
      <c r="AE68" s="34" t="n">
        <f aca="false">Q68/100</f>
        <v>0.0389</v>
      </c>
      <c r="AF68" s="34" t="n">
        <f aca="false">R68/100</f>
        <v>0.00346119444444444</v>
      </c>
      <c r="AG68" s="34" t="n">
        <f aca="false">Y68/100</f>
        <v>0.0419</v>
      </c>
      <c r="AH68" s="34" t="n">
        <f aca="false">Z68/100</f>
        <v>0.00363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288</v>
      </c>
      <c r="I69" s="46" t="n">
        <f aca="false">V69</f>
        <v>36.5764</v>
      </c>
      <c r="J69" s="46" t="n">
        <f aca="false">T69</f>
        <v>293.288</v>
      </c>
      <c r="K69" s="47" t="n">
        <f aca="false">W69</f>
        <v>37.7155</v>
      </c>
      <c r="L69" s="55" t="n">
        <f aca="false">Ra_ref!$C67</f>
        <v>292.7072</v>
      </c>
      <c r="M69" s="56" t="n">
        <f aca="false">Ra_ref!$D67</f>
        <v>32.359</v>
      </c>
      <c r="N69" s="56" t="n">
        <f aca="false">Ra_ref!$E67</f>
        <v>36.5921</v>
      </c>
      <c r="O69" s="56" t="n">
        <f aca="false">Ra_ref!$F67</f>
        <v>37.7134</v>
      </c>
      <c r="P69" s="56" t="n">
        <f aca="false">Ra_ref!$G67</f>
        <v>1084.24</v>
      </c>
      <c r="Q69" s="56" t="n">
        <f aca="false">Ra_ref!$H67</f>
        <v>3.11</v>
      </c>
      <c r="R69" s="57" t="n">
        <f aca="false">P69/3600</f>
        <v>0.301177777777778</v>
      </c>
      <c r="S69" s="51"/>
      <c r="T69" s="55" t="n">
        <f aca="false">Ra_mtk!$C67</f>
        <v>293.288</v>
      </c>
      <c r="U69" s="56" t="n">
        <f aca="false">Ra_mtk!$D67</f>
        <v>32.3375</v>
      </c>
      <c r="V69" s="56" t="n">
        <f aca="false">Ra_mtk!$E67</f>
        <v>36.5764</v>
      </c>
      <c r="W69" s="56" t="n">
        <f aca="false">Ra_mtk!$F67</f>
        <v>37.7155</v>
      </c>
      <c r="X69" s="56" t="n">
        <f aca="false">Ra_mtk!$G67</f>
        <v>1283.68</v>
      </c>
      <c r="Y69" s="56" t="n">
        <f aca="false">Ra_mtk!$H67</f>
        <v>3.45</v>
      </c>
      <c r="Z69" s="57" t="n">
        <f aca="false">X69/3600</f>
        <v>0.356577777777778</v>
      </c>
      <c r="AA69" s="58"/>
      <c r="AB69" s="59"/>
      <c r="AC69" s="59"/>
      <c r="AE69" s="34" t="n">
        <f aca="false">Q69/100</f>
        <v>0.0311</v>
      </c>
      <c r="AF69" s="34" t="n">
        <f aca="false">R69/100</f>
        <v>0.00301177777777778</v>
      </c>
      <c r="AG69" s="34" t="n">
        <f aca="false">Y69/100</f>
        <v>0.0345</v>
      </c>
      <c r="AH69" s="34" t="n">
        <f aca="false">Z69/100</f>
        <v>0.003565777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1216</v>
      </c>
      <c r="I70" s="74" t="n">
        <f aca="false">V70</f>
        <v>34.495</v>
      </c>
      <c r="J70" s="74" t="n">
        <f aca="false">T70</f>
        <v>140.1216</v>
      </c>
      <c r="K70" s="75" t="n">
        <f aca="false">W70</f>
        <v>35.4382</v>
      </c>
      <c r="L70" s="76" t="n">
        <f aca="false">Ra_ref!$C68</f>
        <v>139.9992</v>
      </c>
      <c r="M70" s="77" t="n">
        <f aca="false">Ra_ref!$D68</f>
        <v>29.527</v>
      </c>
      <c r="N70" s="77" t="n">
        <f aca="false">Ra_ref!$E68</f>
        <v>34.4931</v>
      </c>
      <c r="O70" s="77" t="n">
        <f aca="false">Ra_ref!$F68</f>
        <v>35.4655</v>
      </c>
      <c r="P70" s="77" t="n">
        <f aca="false">Ra_ref!$G68</f>
        <v>1116.18</v>
      </c>
      <c r="Q70" s="77" t="n">
        <f aca="false">Ra_ref!$H68</f>
        <v>2.71</v>
      </c>
      <c r="R70" s="78" t="n">
        <f aca="false">P70/3600</f>
        <v>0.31005</v>
      </c>
      <c r="S70" s="63"/>
      <c r="T70" s="76" t="n">
        <f aca="false">Ra_mtk!$C68</f>
        <v>140.1216</v>
      </c>
      <c r="U70" s="77" t="n">
        <f aca="false">Ra_mtk!$D68</f>
        <v>29.5267</v>
      </c>
      <c r="V70" s="77" t="n">
        <f aca="false">Ra_mtk!$E68</f>
        <v>34.495</v>
      </c>
      <c r="W70" s="77" t="n">
        <f aca="false">Ra_mtk!$F68</f>
        <v>35.4382</v>
      </c>
      <c r="X70" s="77" t="n">
        <f aca="false">Ra_mtk!$G68</f>
        <v>1050.29</v>
      </c>
      <c r="Y70" s="77" t="n">
        <f aca="false">Ra_mtk!$H68</f>
        <v>2.79</v>
      </c>
      <c r="Z70" s="78" t="n">
        <f aca="false">X70/3600</f>
        <v>0.291747222222222</v>
      </c>
      <c r="AA70" s="64"/>
      <c r="AB70" s="60"/>
      <c r="AC70" s="60"/>
      <c r="AE70" s="34" t="n">
        <f aca="false">Q70/100</f>
        <v>0.0271</v>
      </c>
      <c r="AF70" s="34" t="n">
        <f aca="false">R70/100</f>
        <v>0.0031005</v>
      </c>
      <c r="AG70" s="34" t="n">
        <f aca="false">Y70/100</f>
        <v>0.0279</v>
      </c>
      <c r="AH70" s="34" t="n">
        <f aca="false">Z70/100</f>
        <v>0.00291747222222222</v>
      </c>
    </row>
    <row r="71" customFormat="false" ht="11.25" hidden="false" customHeight="false" outlineLevel="0" collapsed="false">
      <c r="A71" s="94" t="s">
        <v>51</v>
      </c>
      <c r="B71" s="94" t="s">
        <v>5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8"/>
      <c r="U71" s="98"/>
      <c r="V71" s="98"/>
      <c r="W71" s="98"/>
      <c r="X71" s="98"/>
      <c r="Y71" s="98"/>
      <c r="Z71" s="96"/>
      <c r="AA71" s="99"/>
      <c r="AB71" s="99"/>
      <c r="AC71" s="9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100" t="s">
        <v>53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6"/>
      <c r="M72" s="96"/>
      <c r="N72" s="96"/>
      <c r="O72" s="96"/>
      <c r="P72" s="96"/>
      <c r="Q72" s="96"/>
      <c r="R72" s="96"/>
      <c r="S72" s="102"/>
      <c r="T72" s="98"/>
      <c r="U72" s="98"/>
      <c r="V72" s="98"/>
      <c r="W72" s="98"/>
      <c r="X72" s="98"/>
      <c r="Y72" s="98"/>
      <c r="Z72" s="96"/>
      <c r="AA72" s="102"/>
      <c r="AB72" s="102"/>
      <c r="AC72" s="10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6"/>
      <c r="M73" s="96"/>
      <c r="N73" s="96"/>
      <c r="O73" s="96"/>
      <c r="P73" s="96"/>
      <c r="Q73" s="96"/>
      <c r="R73" s="96"/>
      <c r="S73" s="102"/>
      <c r="T73" s="98"/>
      <c r="U73" s="98"/>
      <c r="V73" s="98"/>
      <c r="W73" s="98"/>
      <c r="X73" s="98"/>
      <c r="Y73" s="98"/>
      <c r="Z73" s="96"/>
      <c r="AA73" s="102"/>
      <c r="AB73" s="102"/>
      <c r="AC73" s="10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100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6"/>
      <c r="U74" s="106"/>
      <c r="V74" s="106"/>
      <c r="W74" s="106"/>
      <c r="X74" s="106"/>
      <c r="Y74" s="106"/>
      <c r="Z74" s="105"/>
      <c r="AA74" s="103"/>
      <c r="AB74" s="103"/>
      <c r="AC74" s="10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100"/>
      <c r="B75" s="94" t="s">
        <v>54</v>
      </c>
      <c r="C75" s="94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8"/>
      <c r="M75" s="108"/>
      <c r="N75" s="108"/>
      <c r="O75" s="108"/>
      <c r="P75" s="108"/>
      <c r="Q75" s="108"/>
      <c r="R75" s="108"/>
      <c r="S75" s="97"/>
      <c r="T75" s="109"/>
      <c r="U75" s="109"/>
      <c r="V75" s="109"/>
      <c r="W75" s="109"/>
      <c r="X75" s="109"/>
      <c r="Y75" s="109"/>
      <c r="Z75" s="108"/>
      <c r="AA75" s="99"/>
      <c r="AB75" s="99"/>
      <c r="AC75" s="9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100"/>
      <c r="B76" s="100"/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96"/>
      <c r="M76" s="96"/>
      <c r="N76" s="96"/>
      <c r="O76" s="96"/>
      <c r="P76" s="96"/>
      <c r="Q76" s="96"/>
      <c r="R76" s="96"/>
      <c r="S76" s="102"/>
      <c r="T76" s="98"/>
      <c r="U76" s="98"/>
      <c r="V76" s="98"/>
      <c r="W76" s="98"/>
      <c r="X76" s="98"/>
      <c r="Y76" s="98"/>
      <c r="Z76" s="96"/>
      <c r="AA76" s="102"/>
      <c r="AB76" s="102"/>
      <c r="AC76" s="102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96"/>
      <c r="M77" s="96"/>
      <c r="N77" s="96"/>
      <c r="O77" s="96"/>
      <c r="P77" s="96"/>
      <c r="Q77" s="96"/>
      <c r="R77" s="96"/>
      <c r="S77" s="102"/>
      <c r="T77" s="98"/>
      <c r="U77" s="98"/>
      <c r="V77" s="98"/>
      <c r="W77" s="98"/>
      <c r="X77" s="98"/>
      <c r="Y77" s="98"/>
      <c r="Z77" s="96"/>
      <c r="AA77" s="102"/>
      <c r="AB77" s="102"/>
      <c r="AC77" s="102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100"/>
      <c r="B78" s="103"/>
      <c r="C78" s="103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6"/>
      <c r="U78" s="106"/>
      <c r="V78" s="106"/>
      <c r="W78" s="106"/>
      <c r="X78" s="106"/>
      <c r="Y78" s="106"/>
      <c r="Z78" s="105"/>
      <c r="AA78" s="103"/>
      <c r="AB78" s="103"/>
      <c r="AC78" s="10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100"/>
      <c r="B79" s="94" t="s">
        <v>55</v>
      </c>
      <c r="C79" s="94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8"/>
      <c r="M79" s="108"/>
      <c r="N79" s="108"/>
      <c r="O79" s="108"/>
      <c r="P79" s="108"/>
      <c r="Q79" s="108"/>
      <c r="R79" s="108"/>
      <c r="S79" s="97"/>
      <c r="T79" s="109"/>
      <c r="U79" s="109"/>
      <c r="V79" s="109"/>
      <c r="W79" s="109"/>
      <c r="X79" s="109"/>
      <c r="Y79" s="109"/>
      <c r="Z79" s="108"/>
      <c r="AA79" s="99"/>
      <c r="AB79" s="99"/>
      <c r="AC79" s="9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100"/>
      <c r="B80" s="100"/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96"/>
      <c r="M80" s="96"/>
      <c r="N80" s="96"/>
      <c r="O80" s="96"/>
      <c r="P80" s="96"/>
      <c r="Q80" s="96"/>
      <c r="R80" s="96"/>
      <c r="S80" s="102"/>
      <c r="T80" s="98"/>
      <c r="U80" s="98"/>
      <c r="V80" s="98"/>
      <c r="W80" s="98"/>
      <c r="X80" s="98"/>
      <c r="Y80" s="98"/>
      <c r="Z80" s="96"/>
      <c r="AA80" s="102"/>
      <c r="AB80" s="102"/>
      <c r="AC80" s="102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96"/>
      <c r="M81" s="96"/>
      <c r="N81" s="96"/>
      <c r="O81" s="96"/>
      <c r="P81" s="96"/>
      <c r="Q81" s="96"/>
      <c r="R81" s="96"/>
      <c r="S81" s="102"/>
      <c r="T81" s="98"/>
      <c r="U81" s="98"/>
      <c r="V81" s="98"/>
      <c r="W81" s="98"/>
      <c r="X81" s="98"/>
      <c r="Y81" s="98"/>
      <c r="Z81" s="96"/>
      <c r="AA81" s="102"/>
      <c r="AB81" s="102"/>
      <c r="AC81" s="102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6"/>
      <c r="U82" s="106"/>
      <c r="V82" s="106"/>
      <c r="W82" s="106"/>
      <c r="X82" s="106"/>
      <c r="Y82" s="106"/>
      <c r="Z82" s="105"/>
      <c r="AA82" s="103"/>
      <c r="AB82" s="103"/>
      <c r="AC82" s="10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9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30.2549187908794</v>
      </c>
      <c r="R89" s="83" t="n">
        <f aca="false">GEOMEAN(AF3:AF70)*100</f>
        <v>2.96265234316322</v>
      </c>
      <c r="S89" s="83"/>
      <c r="T89" s="83"/>
      <c r="U89" s="83"/>
      <c r="V89" s="83"/>
      <c r="W89" s="83"/>
      <c r="X89" s="83"/>
      <c r="Y89" s="83" t="n">
        <f aca="false">GEOMEAN(AG3:AG70)*100</f>
        <v>33.2968409037028</v>
      </c>
      <c r="Z89" s="83" t="n">
        <f aca="false">GEOMEAN(AH3:AH70)*100</f>
        <v>3.12137080855095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0054305991859</v>
      </c>
      <c r="Z90" s="93" t="n">
        <f aca="false">Z89/R89</f>
        <v>1.05357309836033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1.05185555555556</v>
      </c>
      <c r="R91" s="82" t="n">
        <f aca="false">SUM(R3:R70)</f>
        <v>365.570422222222</v>
      </c>
      <c r="X91" s="82"/>
      <c r="Y91" s="82" t="n">
        <f aca="false">SUM(Y3:Y70)/3600</f>
        <v>1.14780555555556</v>
      </c>
      <c r="Z91" s="82" t="n">
        <f aca="false">SUM(Z3:Z70)</f>
        <v>385.051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98.0688</v>
      </c>
      <c r="I3" s="46" t="n">
        <f aca="false">V3</f>
        <v>41.5005</v>
      </c>
      <c r="J3" s="46" t="n">
        <f aca="false">T3</f>
        <v>13998.0688</v>
      </c>
      <c r="K3" s="47" t="n">
        <f aca="false">W3</f>
        <v>44.2154</v>
      </c>
      <c r="L3" s="48" t="n">
        <f aca="false">Ra_LoCo_ref!$C1</f>
        <v>13912.1904</v>
      </c>
      <c r="M3" s="49" t="n">
        <f aca="false">Ra_LoCo_ref!$D1</f>
        <v>41.5473</v>
      </c>
      <c r="N3" s="49" t="n">
        <f aca="false">Ra_LoCo_ref!$E1</f>
        <v>41.5044</v>
      </c>
      <c r="O3" s="49" t="n">
        <f aca="false">Ra_LoCo_ref!$F1</f>
        <v>44.2187</v>
      </c>
      <c r="P3" s="49" t="n">
        <f aca="false">Ra_LoCo_ref!$G1</f>
        <v>15440.88</v>
      </c>
      <c r="Q3" s="49" t="n">
        <f aca="false">Ra_LoCo_ref!$H1</f>
        <v>45.69</v>
      </c>
      <c r="R3" s="50" t="n">
        <f aca="false">P3/3600</f>
        <v>4.28913333333333</v>
      </c>
      <c r="S3" s="51"/>
      <c r="T3" s="48" t="n">
        <f aca="false">Ra_LoCo_mtk!$C1</f>
        <v>13998.0688</v>
      </c>
      <c r="U3" s="49" t="n">
        <f aca="false">Ra_LoCo_mtk!$D1</f>
        <v>41.5327</v>
      </c>
      <c r="V3" s="49" t="n">
        <f aca="false">Ra_LoCo_mtk!$E1</f>
        <v>41.5005</v>
      </c>
      <c r="W3" s="49" t="n">
        <f aca="false">Ra_LoCo_mtk!$F1</f>
        <v>44.2154</v>
      </c>
      <c r="X3" s="49" t="n">
        <f aca="false">Ra_LoCo_mtk!$G1</f>
        <v>16782.87</v>
      </c>
      <c r="Y3" s="49" t="n">
        <f aca="false">Ra_LoCo_mtk!$H1</f>
        <v>52.68</v>
      </c>
      <c r="Z3" s="50" t="n">
        <f aca="false">X3/3600</f>
        <v>4.66190833333333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4569</v>
      </c>
      <c r="AF3" s="34" t="n">
        <f aca="false">R3/100</f>
        <v>0.0428913333333333</v>
      </c>
      <c r="AG3" s="34" t="n">
        <f aca="false">Y3/100</f>
        <v>0.5268</v>
      </c>
      <c r="AH3" s="34" t="n">
        <f aca="false">Z3/100</f>
        <v>0.0466190833333333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11.9264</v>
      </c>
      <c r="I4" s="46" t="n">
        <f aca="false">V4</f>
        <v>39.8709</v>
      </c>
      <c r="J4" s="46" t="n">
        <f aca="false">T4</f>
        <v>5711.9264</v>
      </c>
      <c r="K4" s="47" t="n">
        <f aca="false">W4</f>
        <v>42.3469</v>
      </c>
      <c r="L4" s="55" t="n">
        <f aca="false">Ra_LoCo_ref!$C2</f>
        <v>5689.6752</v>
      </c>
      <c r="M4" s="56" t="n">
        <f aca="false">Ra_LoCo_ref!$D2</f>
        <v>39.0356</v>
      </c>
      <c r="N4" s="56" t="n">
        <f aca="false">Ra_LoCo_ref!$E2</f>
        <v>39.8712</v>
      </c>
      <c r="O4" s="56" t="n">
        <f aca="false">Ra_LoCo_ref!$F2</f>
        <v>42.3475</v>
      </c>
      <c r="P4" s="56" t="n">
        <f aca="false">Ra_LoCo_ref!$G2</f>
        <v>14063.48</v>
      </c>
      <c r="Q4" s="56" t="n">
        <f aca="false">Ra_LoCo_ref!$H2</f>
        <v>38.86</v>
      </c>
      <c r="R4" s="57" t="n">
        <f aca="false">P4/3600</f>
        <v>3.90652222222222</v>
      </c>
      <c r="S4" s="51"/>
      <c r="T4" s="55" t="n">
        <f aca="false">Ra_LoCo_mtk!$C2</f>
        <v>5711.9264</v>
      </c>
      <c r="U4" s="56" t="n">
        <f aca="false">Ra_LoCo_mtk!$D2</f>
        <v>39.0135</v>
      </c>
      <c r="V4" s="56" t="n">
        <f aca="false">Ra_LoCo_mtk!$E2</f>
        <v>39.8709</v>
      </c>
      <c r="W4" s="56" t="n">
        <f aca="false">Ra_LoCo_mtk!$F2</f>
        <v>42.3469</v>
      </c>
      <c r="X4" s="56" t="n">
        <f aca="false">Ra_LoCo_mtk!$G2</f>
        <v>15333.74</v>
      </c>
      <c r="Y4" s="56" t="n">
        <f aca="false">Ra_LoCo_mtk!$H2</f>
        <v>44.45</v>
      </c>
      <c r="Z4" s="57" t="n">
        <f aca="false">X4/3600</f>
        <v>4.25937222222222</v>
      </c>
      <c r="AA4" s="58"/>
      <c r="AB4" s="59"/>
      <c r="AC4" s="59"/>
      <c r="AE4" s="34" t="n">
        <f aca="false">Q4/100</f>
        <v>0.3886</v>
      </c>
      <c r="AF4" s="34" t="n">
        <f aca="false">R4/100</f>
        <v>0.0390652222222222</v>
      </c>
      <c r="AG4" s="34" t="n">
        <f aca="false">Y4/100</f>
        <v>0.4445</v>
      </c>
      <c r="AH4" s="34" t="n">
        <f aca="false">Z4/100</f>
        <v>0.0425937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2.848</v>
      </c>
      <c r="I5" s="46" t="n">
        <f aca="false">V5</f>
        <v>38.5217</v>
      </c>
      <c r="J5" s="46" t="n">
        <f aca="false">T5</f>
        <v>2722.848</v>
      </c>
      <c r="K5" s="47" t="n">
        <f aca="false">W5</f>
        <v>40.7508</v>
      </c>
      <c r="L5" s="55" t="n">
        <f aca="false">Ra_LoCo_ref!$C3</f>
        <v>2716.0272</v>
      </c>
      <c r="M5" s="56" t="n">
        <f aca="false">Ra_LoCo_ref!$D3</f>
        <v>36.488</v>
      </c>
      <c r="N5" s="56" t="n">
        <f aca="false">Ra_LoCo_ref!$E3</f>
        <v>38.5215</v>
      </c>
      <c r="O5" s="56" t="n">
        <f aca="false">Ra_LoCo_ref!$F3</f>
        <v>40.7502</v>
      </c>
      <c r="P5" s="56" t="n">
        <f aca="false">Ra_LoCo_ref!$G3</f>
        <v>13317</v>
      </c>
      <c r="Q5" s="56" t="n">
        <f aca="false">Ra_LoCo_ref!$H3</f>
        <v>34.89</v>
      </c>
      <c r="R5" s="57" t="n">
        <f aca="false">P5/3600</f>
        <v>3.69916666666667</v>
      </c>
      <c r="S5" s="51"/>
      <c r="T5" s="55" t="n">
        <f aca="false">Ra_LoCo_mtk!$C3</f>
        <v>2722.848</v>
      </c>
      <c r="U5" s="56" t="n">
        <f aca="false">Ra_LoCo_mtk!$D3</f>
        <v>36.4672</v>
      </c>
      <c r="V5" s="56" t="n">
        <f aca="false">Ra_LoCo_mtk!$E3</f>
        <v>38.5217</v>
      </c>
      <c r="W5" s="56" t="n">
        <f aca="false">Ra_LoCo_mtk!$F3</f>
        <v>40.7508</v>
      </c>
      <c r="X5" s="56" t="n">
        <f aca="false">Ra_LoCo_mtk!$G3</f>
        <v>14582.07</v>
      </c>
      <c r="Y5" s="56" t="n">
        <f aca="false">Ra_LoCo_mtk!$H3</f>
        <v>40.77</v>
      </c>
      <c r="Z5" s="57" t="n">
        <f aca="false">X5/3600</f>
        <v>4.050575</v>
      </c>
      <c r="AA5" s="58"/>
      <c r="AB5" s="59"/>
      <c r="AC5" s="59"/>
      <c r="AE5" s="34" t="n">
        <f aca="false">Q5/100</f>
        <v>0.3489</v>
      </c>
      <c r="AF5" s="34" t="n">
        <f aca="false">R5/100</f>
        <v>0.0369916666666667</v>
      </c>
      <c r="AG5" s="34" t="n">
        <f aca="false">Y5/100</f>
        <v>0.4077</v>
      </c>
      <c r="AH5" s="34" t="n">
        <f aca="false">Z5/100</f>
        <v>0.04050575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394.304</v>
      </c>
      <c r="E6" s="61" t="n">
        <f aca="false">N6</f>
        <v>37.1913</v>
      </c>
      <c r="F6" s="61" t="n">
        <f aca="false">L6</f>
        <v>1394.304</v>
      </c>
      <c r="G6" s="61" t="n">
        <f aca="false">O6</f>
        <v>39.3</v>
      </c>
      <c r="H6" s="61" t="n">
        <f aca="false">T6</f>
        <v>1397.5168</v>
      </c>
      <c r="I6" s="61" t="n">
        <f aca="false">V6</f>
        <v>37.189</v>
      </c>
      <c r="J6" s="61" t="n">
        <f aca="false">T6</f>
        <v>1397.5168</v>
      </c>
      <c r="K6" s="62" t="n">
        <f aca="false">W6</f>
        <v>39.2967</v>
      </c>
      <c r="L6" s="76" t="n">
        <f aca="false">Ra_LoCo_ref!$C4</f>
        <v>1394.304</v>
      </c>
      <c r="M6" s="77" t="n">
        <f aca="false">Ra_LoCo_ref!$D4</f>
        <v>33.8421</v>
      </c>
      <c r="N6" s="77" t="n">
        <f aca="false">Ra_LoCo_ref!$E4</f>
        <v>37.1913</v>
      </c>
      <c r="O6" s="77" t="n">
        <f aca="false">Ra_LoCo_ref!$F4</f>
        <v>39.3</v>
      </c>
      <c r="P6" s="77" t="n">
        <f aca="false">Ra_LoCo_ref!$G4</f>
        <v>12871.75</v>
      </c>
      <c r="Q6" s="77" t="n">
        <f aca="false">Ra_LoCo_ref!$H4</f>
        <v>32.99</v>
      </c>
      <c r="R6" s="78" t="n">
        <f aca="false">P6/3600</f>
        <v>3.57548611111111</v>
      </c>
      <c r="S6" s="63"/>
      <c r="T6" s="76" t="n">
        <f aca="false">Ra_LoCo_mtk!$C4</f>
        <v>1397.5168</v>
      </c>
      <c r="U6" s="77" t="n">
        <f aca="false">Ra_LoCo_mtk!$D4</f>
        <v>33.8306</v>
      </c>
      <c r="V6" s="77" t="n">
        <f aca="false">Ra_LoCo_mtk!$E4</f>
        <v>37.189</v>
      </c>
      <c r="W6" s="77" t="n">
        <f aca="false">Ra_LoCo_mtk!$F4</f>
        <v>39.2967</v>
      </c>
      <c r="X6" s="77" t="n">
        <f aca="false">Ra_LoCo_mtk!$G4</f>
        <v>14086.93</v>
      </c>
      <c r="Y6" s="77" t="n">
        <f aca="false">Ra_LoCo_mtk!$H4</f>
        <v>38.72</v>
      </c>
      <c r="Z6" s="78" t="n">
        <f aca="false">X6/3600</f>
        <v>3.91303611111111</v>
      </c>
      <c r="AA6" s="64"/>
      <c r="AB6" s="60"/>
      <c r="AC6" s="60"/>
      <c r="AE6" s="34" t="n">
        <f aca="false">Q6/100</f>
        <v>0.3299</v>
      </c>
      <c r="AF6" s="34" t="n">
        <f aca="false">R6/100</f>
        <v>0.0357548611111111</v>
      </c>
      <c r="AG6" s="34" t="n">
        <f aca="false">Y6/100</f>
        <v>0.3872</v>
      </c>
      <c r="AH6" s="34" t="n">
        <f aca="false">Z6/100</f>
        <v>0.0391303611111111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38.8736</v>
      </c>
      <c r="I7" s="46" t="n">
        <f aca="false">V7</f>
        <v>45.1515</v>
      </c>
      <c r="J7" s="46" t="n">
        <f aca="false">T7</f>
        <v>34938.8736</v>
      </c>
      <c r="K7" s="47" t="n">
        <f aca="false">W7</f>
        <v>44.7479</v>
      </c>
      <c r="L7" s="48" t="n">
        <f aca="false">Ra_LoCo_ref!$C5</f>
        <v>34881.3408</v>
      </c>
      <c r="M7" s="49" t="n">
        <f aca="false">Ra_LoCo_ref!$D5</f>
        <v>40.0664</v>
      </c>
      <c r="N7" s="49" t="n">
        <f aca="false">Ra_LoCo_ref!$E5</f>
        <v>45.1554</v>
      </c>
      <c r="O7" s="49" t="n">
        <f aca="false">Ra_LoCo_ref!$F5</f>
        <v>44.7487</v>
      </c>
      <c r="P7" s="49" t="n">
        <f aca="false">Ra_LoCo_ref!$G5</f>
        <v>19486.38</v>
      </c>
      <c r="Q7" s="49" t="n">
        <f aca="false">Ra_LoCo_ref!$H5</f>
        <v>64.07</v>
      </c>
      <c r="R7" s="50" t="n">
        <f aca="false">P7/3600</f>
        <v>5.41288333333333</v>
      </c>
      <c r="S7" s="51"/>
      <c r="T7" s="48" t="n">
        <f aca="false">Ra_LoCo_mtk!$C5</f>
        <v>34938.8736</v>
      </c>
      <c r="U7" s="49" t="n">
        <f aca="false">Ra_LoCo_mtk!$D5</f>
        <v>40.062</v>
      </c>
      <c r="V7" s="49" t="n">
        <f aca="false">Ra_LoCo_mtk!$E5</f>
        <v>45.1515</v>
      </c>
      <c r="W7" s="49" t="n">
        <f aca="false">Ra_LoCo_mtk!$F5</f>
        <v>44.7479</v>
      </c>
      <c r="X7" s="49" t="n">
        <f aca="false">Ra_LoCo_mtk!$G5</f>
        <v>20821.3</v>
      </c>
      <c r="Y7" s="49" t="n">
        <f aca="false">Ra_LoCo_mtk!$H5</f>
        <v>69.49</v>
      </c>
      <c r="Z7" s="50" t="n">
        <f aca="false">X7/3600</f>
        <v>5.78369444444444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6407</v>
      </c>
      <c r="AF7" s="34" t="n">
        <f aca="false">R7/100</f>
        <v>0.0541288333333333</v>
      </c>
      <c r="AG7" s="34" t="n">
        <f aca="false">Y7/100</f>
        <v>0.6949</v>
      </c>
      <c r="AH7" s="34" t="n">
        <f aca="false">Z7/100</f>
        <v>0.0578369444444445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70.0048</v>
      </c>
      <c r="I8" s="46" t="n">
        <f aca="false">V8</f>
        <v>43.3651</v>
      </c>
      <c r="J8" s="46" t="n">
        <f aca="false">T8</f>
        <v>17070.0048</v>
      </c>
      <c r="K8" s="47" t="n">
        <f aca="false">W8</f>
        <v>43.4645</v>
      </c>
      <c r="L8" s="55" t="n">
        <f aca="false">Ra_LoCo_ref!$C6</f>
        <v>17043.5008</v>
      </c>
      <c r="M8" s="56" t="n">
        <f aca="false">Ra_LoCo_ref!$D6</f>
        <v>37.116</v>
      </c>
      <c r="N8" s="56" t="n">
        <f aca="false">Ra_LoCo_ref!$E6</f>
        <v>43.3623</v>
      </c>
      <c r="O8" s="56" t="n">
        <f aca="false">Ra_LoCo_ref!$F6</f>
        <v>43.47</v>
      </c>
      <c r="P8" s="56" t="n">
        <f aca="false">Ra_LoCo_ref!$G6</f>
        <v>17392.44</v>
      </c>
      <c r="Q8" s="56" t="n">
        <f aca="false">Ra_LoCo_ref!$H6</f>
        <v>54.96</v>
      </c>
      <c r="R8" s="57" t="n">
        <f aca="false">P8/3600</f>
        <v>4.83123333333333</v>
      </c>
      <c r="S8" s="51"/>
      <c r="T8" s="55" t="n">
        <f aca="false">Ra_LoCo_mtk!$C6</f>
        <v>17070.0048</v>
      </c>
      <c r="U8" s="56" t="n">
        <f aca="false">Ra_LoCo_mtk!$D6</f>
        <v>37.1082</v>
      </c>
      <c r="V8" s="56" t="n">
        <f aca="false">Ra_LoCo_mtk!$E6</f>
        <v>43.3651</v>
      </c>
      <c r="W8" s="56" t="n">
        <f aca="false">Ra_LoCo_mtk!$F6</f>
        <v>43.4645</v>
      </c>
      <c r="X8" s="56" t="n">
        <f aca="false">Ra_LoCo_mtk!$G6</f>
        <v>21431.36</v>
      </c>
      <c r="Y8" s="56" t="n">
        <f aca="false">Ra_LoCo_mtk!$H6</f>
        <v>61.96</v>
      </c>
      <c r="Z8" s="57" t="n">
        <f aca="false">X8/3600</f>
        <v>5.95315555555556</v>
      </c>
      <c r="AA8" s="58"/>
      <c r="AB8" s="59"/>
      <c r="AC8" s="59"/>
      <c r="AE8" s="34" t="n">
        <f aca="false">Q8/100</f>
        <v>0.5496</v>
      </c>
      <c r="AF8" s="34" t="n">
        <f aca="false">R8/100</f>
        <v>0.0483123333333333</v>
      </c>
      <c r="AG8" s="34" t="n">
        <f aca="false">Y8/100</f>
        <v>0.6196</v>
      </c>
      <c r="AH8" s="34" t="n">
        <f aca="false">Z8/100</f>
        <v>0.0595315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0.4256</v>
      </c>
      <c r="I9" s="46" t="n">
        <f aca="false">V9</f>
        <v>41.6061</v>
      </c>
      <c r="J9" s="46" t="n">
        <f aca="false">T9</f>
        <v>9000.4256</v>
      </c>
      <c r="K9" s="47" t="n">
        <f aca="false">W9</f>
        <v>42.0838</v>
      </c>
      <c r="L9" s="55" t="n">
        <f aca="false">Ra_LoCo_ref!$C7</f>
        <v>8989.272</v>
      </c>
      <c r="M9" s="56" t="n">
        <f aca="false">Ra_LoCo_ref!$D7</f>
        <v>34.1594</v>
      </c>
      <c r="N9" s="56" t="n">
        <f aca="false">Ra_LoCo_ref!$E7</f>
        <v>41.602</v>
      </c>
      <c r="O9" s="56" t="n">
        <f aca="false">Ra_LoCo_ref!$F7</f>
        <v>42.0891</v>
      </c>
      <c r="P9" s="56" t="n">
        <f aca="false">Ra_LoCo_ref!$G7</f>
        <v>16076.8</v>
      </c>
      <c r="Q9" s="56" t="n">
        <f aca="false">Ra_LoCo_ref!$H7</f>
        <v>47.73</v>
      </c>
      <c r="R9" s="57" t="n">
        <f aca="false">P9/3600</f>
        <v>4.46577777777778</v>
      </c>
      <c r="S9" s="51"/>
      <c r="T9" s="55" t="n">
        <f aca="false">Ra_LoCo_mtk!$C7</f>
        <v>9000.4256</v>
      </c>
      <c r="U9" s="56" t="n">
        <f aca="false">Ra_LoCo_mtk!$D7</f>
        <v>34.1527</v>
      </c>
      <c r="V9" s="56" t="n">
        <f aca="false">Ra_LoCo_mtk!$E7</f>
        <v>41.6061</v>
      </c>
      <c r="W9" s="56" t="n">
        <f aca="false">Ra_LoCo_mtk!$F7</f>
        <v>42.0838</v>
      </c>
      <c r="X9" s="56" t="n">
        <f aca="false">Ra_LoCo_mtk!$G7</f>
        <v>17338.69</v>
      </c>
      <c r="Y9" s="56" t="n">
        <f aca="false">Ra_LoCo_mtk!$H7</f>
        <v>53.45</v>
      </c>
      <c r="Z9" s="57" t="n">
        <f aca="false">X9/3600</f>
        <v>4.81630277777778</v>
      </c>
      <c r="AA9" s="58"/>
      <c r="AB9" s="59"/>
      <c r="AC9" s="59"/>
      <c r="AE9" s="34" t="n">
        <f aca="false">Q9/100</f>
        <v>0.4773</v>
      </c>
      <c r="AF9" s="34" t="n">
        <f aca="false">R9/100</f>
        <v>0.0446577777777778</v>
      </c>
      <c r="AG9" s="34" t="n">
        <f aca="false">Y9/100</f>
        <v>0.5345</v>
      </c>
      <c r="AH9" s="34" t="n">
        <f aca="false">Z9/100</f>
        <v>0.0481630277777778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5023.4464</v>
      </c>
      <c r="E10" s="61" t="n">
        <f aca="false">N10</f>
        <v>39.8428</v>
      </c>
      <c r="F10" s="61" t="n">
        <f aca="false">L10</f>
        <v>5023.4464</v>
      </c>
      <c r="G10" s="61" t="n">
        <f aca="false">O10</f>
        <v>40.6418</v>
      </c>
      <c r="H10" s="61" t="n">
        <f aca="false">T10</f>
        <v>5029.7824</v>
      </c>
      <c r="I10" s="61" t="n">
        <f aca="false">V10</f>
        <v>39.8344</v>
      </c>
      <c r="J10" s="61" t="n">
        <f aca="false">T10</f>
        <v>5029.7824</v>
      </c>
      <c r="K10" s="62" t="n">
        <f aca="false">W10</f>
        <v>40.6389</v>
      </c>
      <c r="L10" s="76" t="n">
        <f aca="false">Ra_LoCo_ref!$C8</f>
        <v>5023.4464</v>
      </c>
      <c r="M10" s="77" t="n">
        <f aca="false">Ra_LoCo_ref!$D8</f>
        <v>31.4085</v>
      </c>
      <c r="N10" s="77" t="n">
        <f aca="false">Ra_LoCo_ref!$E8</f>
        <v>39.8428</v>
      </c>
      <c r="O10" s="77" t="n">
        <f aca="false">Ra_LoCo_ref!$F8</f>
        <v>40.6418</v>
      </c>
      <c r="P10" s="77" t="n">
        <f aca="false">Ra_LoCo_ref!$G8</f>
        <v>15243.45</v>
      </c>
      <c r="Q10" s="77" t="n">
        <f aca="false">Ra_LoCo_ref!$H8</f>
        <v>44.54</v>
      </c>
      <c r="R10" s="78" t="n">
        <f aca="false">P10/3600</f>
        <v>4.23429166666667</v>
      </c>
      <c r="S10" s="63"/>
      <c r="T10" s="76" t="n">
        <f aca="false">Ra_LoCo_mtk!$C8</f>
        <v>5029.7824</v>
      </c>
      <c r="U10" s="77" t="n">
        <f aca="false">Ra_LoCo_mtk!$D8</f>
        <v>31.4034</v>
      </c>
      <c r="V10" s="77" t="n">
        <f aca="false">Ra_LoCo_mtk!$E8</f>
        <v>39.8344</v>
      </c>
      <c r="W10" s="77" t="n">
        <f aca="false">Ra_LoCo_mtk!$F8</f>
        <v>40.6389</v>
      </c>
      <c r="X10" s="77" t="n">
        <f aca="false">Ra_LoCo_mtk!$G8</f>
        <v>16489.89</v>
      </c>
      <c r="Y10" s="77" t="n">
        <f aca="false">Ra_LoCo_mtk!$H8</f>
        <v>48.64</v>
      </c>
      <c r="Z10" s="78" t="n">
        <f aca="false">X10/3600</f>
        <v>4.580525</v>
      </c>
      <c r="AA10" s="64"/>
      <c r="AB10" s="60"/>
      <c r="AC10" s="60"/>
      <c r="AE10" s="34" t="n">
        <f aca="false">Q10/100</f>
        <v>0.4454</v>
      </c>
      <c r="AF10" s="34" t="n">
        <f aca="false">R10/100</f>
        <v>0.0423429166666667</v>
      </c>
      <c r="AG10" s="34" t="n">
        <f aca="false">Y10/100</f>
        <v>0.4864</v>
      </c>
      <c r="AH10" s="34" t="n">
        <f aca="false">Z10/100</f>
        <v>0.04580525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448.5296</v>
      </c>
      <c r="I11" s="46" t="n">
        <f aca="false">V11</f>
        <v>39.5472</v>
      </c>
      <c r="J11" s="46" t="n">
        <f aca="false">T11</f>
        <v>234448.5296</v>
      </c>
      <c r="K11" s="47" t="n">
        <f aca="false">W11</f>
        <v>37.7855</v>
      </c>
      <c r="L11" s="48" t="n">
        <f aca="false">Ra_LoCo_ref!$C9</f>
        <v>234603.3264</v>
      </c>
      <c r="M11" s="49" t="n">
        <f aca="false">Ra_LoCo_ref!$D9</f>
        <v>38.7633</v>
      </c>
      <c r="N11" s="49" t="n">
        <f aca="false">Ra_LoCo_ref!$E9</f>
        <v>39.5535</v>
      </c>
      <c r="O11" s="49" t="n">
        <f aca="false">Ra_LoCo_ref!$F9</f>
        <v>37.7905</v>
      </c>
      <c r="P11" s="49" t="n">
        <f aca="false">Ra_LoCo_ref!$G9</f>
        <v>50975.13</v>
      </c>
      <c r="Q11" s="49" t="n">
        <f aca="false">Ra_LoCo_ref!$H9</f>
        <v>133.42</v>
      </c>
      <c r="R11" s="50" t="n">
        <f aca="false">P11/3600</f>
        <v>14.1597583333333</v>
      </c>
      <c r="S11" s="51"/>
      <c r="T11" s="48" t="n">
        <f aca="false">Ra_LoCo_mtk!$C9</f>
        <v>234448.5296</v>
      </c>
      <c r="U11" s="49" t="n">
        <f aca="false">Ra_LoCo_mtk!$D9</f>
        <v>38.7614</v>
      </c>
      <c r="V11" s="49" t="n">
        <f aca="false">Ra_LoCo_mtk!$E9</f>
        <v>39.5472</v>
      </c>
      <c r="W11" s="49" t="n">
        <f aca="false">Ra_LoCo_mtk!$F9</f>
        <v>37.7855</v>
      </c>
      <c r="X11" s="49" t="n">
        <f aca="false">Ra_LoCo_mtk!$G9</f>
        <v>53987.14</v>
      </c>
      <c r="Y11" s="49" t="n">
        <f aca="false">Ra_LoCo_mtk!$H9</f>
        <v>141.34</v>
      </c>
      <c r="Z11" s="50" t="n">
        <f aca="false">X11/3600</f>
        <v>14.9964277777778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1.3342</v>
      </c>
      <c r="AF11" s="34" t="n">
        <f aca="false">R11/100</f>
        <v>0.141597583333333</v>
      </c>
      <c r="AG11" s="34" t="n">
        <f aca="false">Y11/100</f>
        <v>1.4134</v>
      </c>
      <c r="AH11" s="34" t="n">
        <f aca="false">Z11/100</f>
        <v>0.14996427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00.3568</v>
      </c>
      <c r="I12" s="46" t="n">
        <f aca="false">V12</f>
        <v>38.0641</v>
      </c>
      <c r="J12" s="46" t="n">
        <f aca="false">T12</f>
        <v>109500.3568</v>
      </c>
      <c r="K12" s="47" t="n">
        <f aca="false">W12</f>
        <v>36.3845</v>
      </c>
      <c r="L12" s="55" t="n">
        <f aca="false">Ra_LoCo_ref!$C10</f>
        <v>109579.4336</v>
      </c>
      <c r="M12" s="56" t="n">
        <f aca="false">Ra_LoCo_ref!$D10</f>
        <v>33.2179</v>
      </c>
      <c r="N12" s="56" t="n">
        <f aca="false">Ra_LoCo_ref!$E10</f>
        <v>38.0754</v>
      </c>
      <c r="O12" s="56" t="n">
        <f aca="false">Ra_LoCo_ref!$F10</f>
        <v>36.392</v>
      </c>
      <c r="P12" s="56" t="n">
        <f aca="false">Ra_LoCo_ref!$G10</f>
        <v>43743.49</v>
      </c>
      <c r="Q12" s="56" t="n">
        <f aca="false">Ra_LoCo_ref!$H10</f>
        <v>128.13</v>
      </c>
      <c r="R12" s="57" t="n">
        <f aca="false">P12/3600</f>
        <v>12.1509694444444</v>
      </c>
      <c r="S12" s="51"/>
      <c r="T12" s="55" t="n">
        <f aca="false">Ra_LoCo_mtk!$C10</f>
        <v>109500.3568</v>
      </c>
      <c r="U12" s="56" t="n">
        <f aca="false">Ra_LoCo_mtk!$D10</f>
        <v>33.2192</v>
      </c>
      <c r="V12" s="56" t="n">
        <f aca="false">Ra_LoCo_mtk!$E10</f>
        <v>38.0641</v>
      </c>
      <c r="W12" s="56" t="n">
        <f aca="false">Ra_LoCo_mtk!$F10</f>
        <v>36.3845</v>
      </c>
      <c r="X12" s="56" t="n">
        <f aca="false">Ra_LoCo_mtk!$G10</f>
        <v>46467.29</v>
      </c>
      <c r="Y12" s="56" t="n">
        <f aca="false">Ra_LoCo_mtk!$H10</f>
        <v>136.12</v>
      </c>
      <c r="Z12" s="57" t="n">
        <f aca="false">X12/3600</f>
        <v>12.9075805555556</v>
      </c>
      <c r="AA12" s="58"/>
      <c r="AB12" s="59"/>
      <c r="AC12" s="59"/>
      <c r="AE12" s="34" t="n">
        <f aca="false">Q12/100</f>
        <v>1.2813</v>
      </c>
      <c r="AF12" s="34" t="n">
        <f aca="false">R12/100</f>
        <v>0.121509694444444</v>
      </c>
      <c r="AG12" s="34" t="n">
        <f aca="false">Y12/100</f>
        <v>1.3612</v>
      </c>
      <c r="AH12" s="34" t="n">
        <f aca="false">Z12/100</f>
        <v>0.12907580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5.5152</v>
      </c>
      <c r="I13" s="46" t="n">
        <f aca="false">V13</f>
        <v>36.8841</v>
      </c>
      <c r="J13" s="46" t="n">
        <f aca="false">T13</f>
        <v>27815.5152</v>
      </c>
      <c r="K13" s="47" t="n">
        <f aca="false">W13</f>
        <v>35.1938</v>
      </c>
      <c r="L13" s="55" t="n">
        <f aca="false">Ra_LoCo_ref!$C11</f>
        <v>27812.1184</v>
      </c>
      <c r="M13" s="56" t="n">
        <f aca="false">Ra_LoCo_ref!$D11</f>
        <v>29.2636</v>
      </c>
      <c r="N13" s="56" t="n">
        <f aca="false">Ra_LoCo_ref!$E11</f>
        <v>36.9006</v>
      </c>
      <c r="O13" s="56" t="n">
        <f aca="false">Ra_LoCo_ref!$F11</f>
        <v>35.1996</v>
      </c>
      <c r="P13" s="56" t="n">
        <f aca="false">Ra_LoCo_ref!$G11</f>
        <v>34573.86</v>
      </c>
      <c r="Q13" s="56" t="n">
        <f aca="false">Ra_LoCo_ref!$H11</f>
        <v>96.45</v>
      </c>
      <c r="R13" s="57" t="n">
        <f aca="false">P13/3600</f>
        <v>9.60385</v>
      </c>
      <c r="S13" s="51"/>
      <c r="T13" s="55" t="n">
        <f aca="false">Ra_LoCo_mtk!$C11</f>
        <v>27815.5152</v>
      </c>
      <c r="U13" s="56" t="n">
        <f aca="false">Ra_LoCo_mtk!$D11</f>
        <v>29.2637</v>
      </c>
      <c r="V13" s="56" t="n">
        <f aca="false">Ra_LoCo_mtk!$E11</f>
        <v>36.8841</v>
      </c>
      <c r="W13" s="56" t="n">
        <f aca="false">Ra_LoCo_mtk!$F11</f>
        <v>35.1938</v>
      </c>
      <c r="X13" s="56" t="n">
        <f aca="false">Ra_LoCo_mtk!$G11</f>
        <v>37318.38</v>
      </c>
      <c r="Y13" s="56" t="n">
        <f aca="false">Ra_LoCo_mtk!$H11</f>
        <v>106.2</v>
      </c>
      <c r="Z13" s="57" t="n">
        <f aca="false">X13/3600</f>
        <v>10.3662166666667</v>
      </c>
      <c r="AA13" s="58"/>
      <c r="AB13" s="59"/>
      <c r="AC13" s="59"/>
      <c r="AE13" s="34" t="n">
        <f aca="false">Q13/100</f>
        <v>0.9645</v>
      </c>
      <c r="AF13" s="34" t="n">
        <f aca="false">R13/100</f>
        <v>0.0960385</v>
      </c>
      <c r="AG13" s="34" t="n">
        <f aca="false">Y13/100</f>
        <v>1.062</v>
      </c>
      <c r="AH13" s="34" t="n">
        <f aca="false">Z13/100</f>
        <v>0.103662166666667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112.8992</v>
      </c>
      <c r="E14" s="61" t="n">
        <f aca="false">N14</f>
        <v>35.8211</v>
      </c>
      <c r="F14" s="61" t="n">
        <f aca="false">L14</f>
        <v>7112.8992</v>
      </c>
      <c r="G14" s="61" t="n">
        <f aca="false">O14</f>
        <v>34.1165</v>
      </c>
      <c r="H14" s="61" t="n">
        <f aca="false">T14</f>
        <v>7117.9216</v>
      </c>
      <c r="I14" s="61" t="n">
        <f aca="false">V14</f>
        <v>35.8057</v>
      </c>
      <c r="J14" s="61" t="n">
        <f aca="false">T14</f>
        <v>7117.9216</v>
      </c>
      <c r="K14" s="62" t="n">
        <f aca="false">W14</f>
        <v>34.1095</v>
      </c>
      <c r="L14" s="76" t="n">
        <f aca="false">Ra_LoCo_ref!$C12</f>
        <v>7112.8992</v>
      </c>
      <c r="M14" s="77" t="n">
        <f aca="false">Ra_LoCo_ref!$D12</f>
        <v>27.9071</v>
      </c>
      <c r="N14" s="77" t="n">
        <f aca="false">Ra_LoCo_ref!$E12</f>
        <v>35.8211</v>
      </c>
      <c r="O14" s="77" t="n">
        <f aca="false">Ra_LoCo_ref!$F12</f>
        <v>34.1165</v>
      </c>
      <c r="P14" s="77" t="n">
        <f aca="false">Ra_LoCo_ref!$G12</f>
        <v>30278.56</v>
      </c>
      <c r="Q14" s="77" t="n">
        <f aca="false">Ra_LoCo_ref!$H12</f>
        <v>75.1</v>
      </c>
      <c r="R14" s="78" t="n">
        <f aca="false">P14/3600</f>
        <v>8.41071111111111</v>
      </c>
      <c r="S14" s="63"/>
      <c r="T14" s="76" t="n">
        <f aca="false">Ra_LoCo_mtk!$C12</f>
        <v>7117.9216</v>
      </c>
      <c r="U14" s="77" t="n">
        <f aca="false">Ra_LoCo_mtk!$D12</f>
        <v>27.902</v>
      </c>
      <c r="V14" s="77" t="n">
        <f aca="false">Ra_LoCo_mtk!$E12</f>
        <v>35.8057</v>
      </c>
      <c r="W14" s="77" t="n">
        <f aca="false">Ra_LoCo_mtk!$F12</f>
        <v>34.1095</v>
      </c>
      <c r="X14" s="77" t="n">
        <f aca="false">Ra_LoCo_mtk!$G12</f>
        <v>32973.89</v>
      </c>
      <c r="Y14" s="77" t="n">
        <f aca="false">Ra_LoCo_mtk!$H12</f>
        <v>83.23</v>
      </c>
      <c r="Z14" s="78" t="n">
        <f aca="false">X14/3600</f>
        <v>9.15941388888889</v>
      </c>
      <c r="AA14" s="64"/>
      <c r="AB14" s="60"/>
      <c r="AC14" s="60"/>
      <c r="AE14" s="34" t="n">
        <f aca="false">Q14/100</f>
        <v>0.751</v>
      </c>
      <c r="AF14" s="34" t="n">
        <f aca="false">R14/100</f>
        <v>0.0841071111111111</v>
      </c>
      <c r="AG14" s="34" t="n">
        <f aca="false">Y14/100</f>
        <v>0.8323</v>
      </c>
      <c r="AH14" s="34" t="n">
        <f aca="false">Z14/100</f>
        <v>0.0915941388888889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30.6304</v>
      </c>
      <c r="I15" s="46" t="n">
        <f aca="false">V15</f>
        <v>46.339</v>
      </c>
      <c r="J15" s="46" t="n">
        <f aca="false">T15</f>
        <v>23630.6304</v>
      </c>
      <c r="K15" s="47" t="n">
        <f aca="false">W15</f>
        <v>45.9231</v>
      </c>
      <c r="L15" s="48" t="n">
        <f aca="false">Ra_LoCo_ref!$C13</f>
        <v>23682.8144</v>
      </c>
      <c r="M15" s="49" t="n">
        <f aca="false">Ra_LoCo_ref!$D13</f>
        <v>41.2386</v>
      </c>
      <c r="N15" s="49" t="n">
        <f aca="false">Ra_LoCo_ref!$E13</f>
        <v>46.3476</v>
      </c>
      <c r="O15" s="49" t="n">
        <f aca="false">Ra_LoCo_ref!$F13</f>
        <v>45.9312</v>
      </c>
      <c r="P15" s="49" t="n">
        <f aca="false">Ra_LoCo_ref!$G13</f>
        <v>35698.79</v>
      </c>
      <c r="Q15" s="49" t="n">
        <f aca="false">Ra_LoCo_ref!$H13</f>
        <v>90.8</v>
      </c>
      <c r="R15" s="50" t="n">
        <f aca="false">P15/3600</f>
        <v>9.91633055555556</v>
      </c>
      <c r="S15" s="51"/>
      <c r="T15" s="48" t="n">
        <f aca="false">Ra_LoCo_mtk!$C13</f>
        <v>23630.6304</v>
      </c>
      <c r="U15" s="49" t="n">
        <f aca="false">Ra_LoCo_mtk!$D13</f>
        <v>41.2388</v>
      </c>
      <c r="V15" s="49" t="n">
        <f aca="false">Ra_LoCo_mtk!$E13</f>
        <v>46.339</v>
      </c>
      <c r="W15" s="49" t="n">
        <f aca="false">Ra_LoCo_mtk!$F13</f>
        <v>45.9231</v>
      </c>
      <c r="X15" s="49" t="n">
        <f aca="false">Ra_LoCo_mtk!$G13</f>
        <v>38398.44</v>
      </c>
      <c r="Y15" s="49" t="n">
        <f aca="false">Ra_LoCo_mtk!$H13</f>
        <v>100.63</v>
      </c>
      <c r="Z15" s="50" t="n">
        <f aca="false">X15/3600</f>
        <v>10.6662333333333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0.908</v>
      </c>
      <c r="AF15" s="34" t="n">
        <f aca="false">R15/100</f>
        <v>0.0991633055555556</v>
      </c>
      <c r="AG15" s="34" t="n">
        <f aca="false">Y15/100</f>
        <v>1.0063</v>
      </c>
      <c r="AH15" s="34" t="n">
        <f aca="false">Z15/100</f>
        <v>0.1066623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5.7632</v>
      </c>
      <c r="I16" s="46" t="n">
        <f aca="false">V16</f>
        <v>45.7424</v>
      </c>
      <c r="J16" s="46" t="n">
        <f aca="false">T16</f>
        <v>6455.7632</v>
      </c>
      <c r="K16" s="47" t="n">
        <f aca="false">W16</f>
        <v>45.4593</v>
      </c>
      <c r="L16" s="55" t="n">
        <f aca="false">Ra_LoCo_ref!$C14</f>
        <v>6464.128</v>
      </c>
      <c r="M16" s="56" t="n">
        <f aca="false">Ra_LoCo_ref!$D14</f>
        <v>39.9429</v>
      </c>
      <c r="N16" s="56" t="n">
        <f aca="false">Ra_LoCo_ref!$E14</f>
        <v>45.7421</v>
      </c>
      <c r="O16" s="56" t="n">
        <f aca="false">Ra_LoCo_ref!$F14</f>
        <v>45.4625</v>
      </c>
      <c r="P16" s="56" t="n">
        <f aca="false">Ra_LoCo_ref!$G14</f>
        <v>31317.98</v>
      </c>
      <c r="Q16" s="56" t="n">
        <f aca="false">Ra_LoCo_ref!$H14</f>
        <v>78.45</v>
      </c>
      <c r="R16" s="57" t="n">
        <f aca="false">P16/3600</f>
        <v>8.69943888888889</v>
      </c>
      <c r="S16" s="51"/>
      <c r="T16" s="55" t="n">
        <f aca="false">Ra_LoCo_mtk!$C14</f>
        <v>6455.7632</v>
      </c>
      <c r="U16" s="56" t="n">
        <f aca="false">Ra_LoCo_mtk!$D14</f>
        <v>39.945</v>
      </c>
      <c r="V16" s="56" t="n">
        <f aca="false">Ra_LoCo_mtk!$E14</f>
        <v>45.7424</v>
      </c>
      <c r="W16" s="56" t="n">
        <f aca="false">Ra_LoCo_mtk!$F14</f>
        <v>45.4593</v>
      </c>
      <c r="X16" s="56" t="n">
        <f aca="false">Ra_LoCo_mtk!$G14</f>
        <v>33747.81</v>
      </c>
      <c r="Y16" s="56" t="n">
        <f aca="false">Ra_LoCo_mtk!$H14</f>
        <v>86.67</v>
      </c>
      <c r="Z16" s="57" t="n">
        <f aca="false">X16/3600</f>
        <v>9.37439166666667</v>
      </c>
      <c r="AA16" s="58"/>
      <c r="AB16" s="59"/>
      <c r="AC16" s="59"/>
      <c r="AE16" s="34" t="n">
        <f aca="false">Q16/100</f>
        <v>0.7845</v>
      </c>
      <c r="AF16" s="34" t="n">
        <f aca="false">R16/100</f>
        <v>0.0869943888888889</v>
      </c>
      <c r="AG16" s="34" t="n">
        <f aca="false">Y16/100</f>
        <v>0.8667</v>
      </c>
      <c r="AH16" s="34" t="n">
        <f aca="false">Z16/100</f>
        <v>0.09374391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5.448</v>
      </c>
      <c r="I17" s="46" t="n">
        <f aca="false">V17</f>
        <v>45.1371</v>
      </c>
      <c r="J17" s="46" t="n">
        <f aca="false">T17</f>
        <v>2765.448</v>
      </c>
      <c r="K17" s="47" t="n">
        <f aca="false">W17</f>
        <v>44.9939</v>
      </c>
      <c r="L17" s="55" t="n">
        <f aca="false">Ra_LoCo_ref!$C15</f>
        <v>2757.52</v>
      </c>
      <c r="M17" s="56" t="n">
        <f aca="false">Ra_LoCo_ref!$D15</f>
        <v>38.6464</v>
      </c>
      <c r="N17" s="56" t="n">
        <f aca="false">Ra_LoCo_ref!$E15</f>
        <v>45.1329</v>
      </c>
      <c r="O17" s="56" t="n">
        <f aca="false">Ra_LoCo_ref!$F15</f>
        <v>45.0027</v>
      </c>
      <c r="P17" s="56" t="n">
        <f aca="false">Ra_LoCo_ref!$G15</f>
        <v>29286.83</v>
      </c>
      <c r="Q17" s="56" t="n">
        <f aca="false">Ra_LoCo_ref!$H15</f>
        <v>72.36</v>
      </c>
      <c r="R17" s="57" t="n">
        <f aca="false">P17/3600</f>
        <v>8.13523055555556</v>
      </c>
      <c r="S17" s="51"/>
      <c r="T17" s="55" t="n">
        <f aca="false">Ra_LoCo_mtk!$C15</f>
        <v>2765.448</v>
      </c>
      <c r="U17" s="56" t="n">
        <f aca="false">Ra_LoCo_mtk!$D15</f>
        <v>38.6504</v>
      </c>
      <c r="V17" s="56" t="n">
        <f aca="false">Ra_LoCo_mtk!$E15</f>
        <v>45.1371</v>
      </c>
      <c r="W17" s="56" t="n">
        <f aca="false">Ra_LoCo_mtk!$F15</f>
        <v>44.9939</v>
      </c>
      <c r="X17" s="56" t="n">
        <f aca="false">Ra_LoCo_mtk!$G15</f>
        <v>31669.52</v>
      </c>
      <c r="Y17" s="56" t="n">
        <f aca="false">Ra_LoCo_mtk!$H15</f>
        <v>80.98</v>
      </c>
      <c r="Z17" s="57" t="n">
        <f aca="false">X17/3600</f>
        <v>8.79708888888889</v>
      </c>
      <c r="AA17" s="58"/>
      <c r="AB17" s="59"/>
      <c r="AC17" s="59"/>
      <c r="AE17" s="34" t="n">
        <f aca="false">Q17/100</f>
        <v>0.7236</v>
      </c>
      <c r="AF17" s="34" t="n">
        <f aca="false">R17/100</f>
        <v>0.0813523055555556</v>
      </c>
      <c r="AG17" s="34" t="n">
        <f aca="false">Y17/100</f>
        <v>0.8098</v>
      </c>
      <c r="AH17" s="34" t="n">
        <f aca="false">Z17/100</f>
        <v>0.0879708888888889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351.4784</v>
      </c>
      <c r="E18" s="61" t="n">
        <f aca="false">N18</f>
        <v>44.4793</v>
      </c>
      <c r="F18" s="61" t="n">
        <f aca="false">L18</f>
        <v>1351.4784</v>
      </c>
      <c r="G18" s="61" t="n">
        <f aca="false">O18</f>
        <v>44.5361</v>
      </c>
      <c r="H18" s="61" t="n">
        <f aca="false">T18</f>
        <v>1353.0976</v>
      </c>
      <c r="I18" s="61" t="n">
        <f aca="false">V18</f>
        <v>44.4871</v>
      </c>
      <c r="J18" s="61" t="n">
        <f aca="false">T18</f>
        <v>1353.0976</v>
      </c>
      <c r="K18" s="62" t="n">
        <f aca="false">W18</f>
        <v>44.5373</v>
      </c>
      <c r="L18" s="76" t="n">
        <f aca="false">Ra_LoCo_ref!$C16</f>
        <v>1351.4784</v>
      </c>
      <c r="M18" s="77" t="n">
        <f aca="false">Ra_LoCo_ref!$D16</f>
        <v>36.9748</v>
      </c>
      <c r="N18" s="77" t="n">
        <f aca="false">Ra_LoCo_ref!$E16</f>
        <v>44.4793</v>
      </c>
      <c r="O18" s="77" t="n">
        <f aca="false">Ra_LoCo_ref!$F16</f>
        <v>44.5361</v>
      </c>
      <c r="P18" s="77" t="n">
        <f aca="false">Ra_LoCo_ref!$G16</f>
        <v>28003.5</v>
      </c>
      <c r="Q18" s="77" t="n">
        <f aca="false">Ra_LoCo_ref!$H16</f>
        <v>67.69</v>
      </c>
      <c r="R18" s="78" t="n">
        <f aca="false">P18/3600</f>
        <v>7.77875</v>
      </c>
      <c r="S18" s="63"/>
      <c r="T18" s="76" t="n">
        <f aca="false">Ra_LoCo_mtk!$C16</f>
        <v>1353.0976</v>
      </c>
      <c r="U18" s="77" t="n">
        <f aca="false">Ra_LoCo_mtk!$D16</f>
        <v>36.972</v>
      </c>
      <c r="V18" s="77" t="n">
        <f aca="false">Ra_LoCo_mtk!$E16</f>
        <v>44.4871</v>
      </c>
      <c r="W18" s="77" t="n">
        <f aca="false">Ra_LoCo_mtk!$F16</f>
        <v>44.5373</v>
      </c>
      <c r="X18" s="77" t="n">
        <f aca="false">Ra_LoCo_mtk!$G16</f>
        <v>30562.54</v>
      </c>
      <c r="Y18" s="77" t="n">
        <f aca="false">Ra_LoCo_mtk!$H16</f>
        <v>79.04</v>
      </c>
      <c r="Z18" s="78" t="n">
        <f aca="false">X18/3600</f>
        <v>8.48959444444444</v>
      </c>
      <c r="AA18" s="64"/>
      <c r="AB18" s="60"/>
      <c r="AC18" s="60"/>
      <c r="AE18" s="34" t="n">
        <f aca="false">Q18/100</f>
        <v>0.6769</v>
      </c>
      <c r="AF18" s="34" t="n">
        <f aca="false">R18/100</f>
        <v>0.0777875</v>
      </c>
      <c r="AG18" s="34" t="n">
        <f aca="false">Y18/100</f>
        <v>0.7904</v>
      </c>
      <c r="AH18" s="34" t="n">
        <f aca="false">Z18/100</f>
        <v>0.08489594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2.8936</v>
      </c>
      <c r="I19" s="46" t="n">
        <f aca="false">V19</f>
        <v>43.5069</v>
      </c>
      <c r="J19" s="46" t="n">
        <f aca="false">T19</f>
        <v>5132.8936</v>
      </c>
      <c r="K19" s="47" t="n">
        <f aca="false">W19</f>
        <v>45.2218</v>
      </c>
      <c r="L19" s="48" t="n">
        <f aca="false">Ra_LoCo_ref!$C17</f>
        <v>5121.144</v>
      </c>
      <c r="M19" s="49" t="n">
        <f aca="false">Ra_LoCo_ref!$D17</f>
        <v>41.5369</v>
      </c>
      <c r="N19" s="49" t="n">
        <f aca="false">Ra_LoCo_ref!$E17</f>
        <v>43.509</v>
      </c>
      <c r="O19" s="49" t="n">
        <f aca="false">Ra_LoCo_ref!$F17</f>
        <v>45.2256</v>
      </c>
      <c r="P19" s="49" t="n">
        <f aca="false">Ra_LoCo_ref!$G17</f>
        <v>13467.65</v>
      </c>
      <c r="Q19" s="49" t="n">
        <f aca="false">Ra_LoCo_ref!$H17</f>
        <v>39.49</v>
      </c>
      <c r="R19" s="50" t="n">
        <f aca="false">P19/3600</f>
        <v>3.74101388888889</v>
      </c>
      <c r="S19" s="51"/>
      <c r="T19" s="48" t="n">
        <f aca="false">Ra_LoCo_mtk!$C17</f>
        <v>5132.8936</v>
      </c>
      <c r="U19" s="49" t="n">
        <f aca="false">Ra_LoCo_mtk!$D17</f>
        <v>41.5286</v>
      </c>
      <c r="V19" s="49" t="n">
        <f aca="false">Ra_LoCo_mtk!$E17</f>
        <v>43.5069</v>
      </c>
      <c r="W19" s="49" t="n">
        <f aca="false">Ra_LoCo_mtk!$F17</f>
        <v>45.2218</v>
      </c>
      <c r="X19" s="49" t="n">
        <f aca="false">Ra_LoCo_mtk!$G17</f>
        <v>14458.45</v>
      </c>
      <c r="Y19" s="49" t="n">
        <f aca="false">Ra_LoCo_mtk!$H17</f>
        <v>43.58</v>
      </c>
      <c r="Z19" s="50" t="n">
        <f aca="false">X19/3600</f>
        <v>4.01623611111111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3949</v>
      </c>
      <c r="AF19" s="34" t="n">
        <f aca="false">R19/100</f>
        <v>0.0374101388888889</v>
      </c>
      <c r="AG19" s="34" t="n">
        <f aca="false">Y19/100</f>
        <v>0.4358</v>
      </c>
      <c r="AH19" s="34" t="n">
        <f aca="false">Z19/100</f>
        <v>0.0401623611111111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3.8736</v>
      </c>
      <c r="I20" s="46" t="n">
        <f aca="false">V20</f>
        <v>42.2565</v>
      </c>
      <c r="J20" s="46" t="n">
        <f aca="false">T20</f>
        <v>2363.8736</v>
      </c>
      <c r="K20" s="47" t="n">
        <f aca="false">W20</f>
        <v>43.4491</v>
      </c>
      <c r="L20" s="55" t="n">
        <f aca="false">Ra_LoCo_ref!$C18</f>
        <v>2359.772</v>
      </c>
      <c r="M20" s="56" t="n">
        <f aca="false">Ra_LoCo_ref!$D18</f>
        <v>39.6509</v>
      </c>
      <c r="N20" s="56" t="n">
        <f aca="false">Ra_LoCo_ref!$E18</f>
        <v>42.2579</v>
      </c>
      <c r="O20" s="56" t="n">
        <f aca="false">Ra_LoCo_ref!$F18</f>
        <v>43.448</v>
      </c>
      <c r="P20" s="56" t="n">
        <f aca="false">Ra_LoCo_ref!$G18</f>
        <v>12282.66</v>
      </c>
      <c r="Q20" s="56" t="n">
        <f aca="false">Ra_LoCo_ref!$H18</f>
        <v>34.97</v>
      </c>
      <c r="R20" s="57" t="n">
        <f aca="false">P20/3600</f>
        <v>3.41185</v>
      </c>
      <c r="S20" s="51"/>
      <c r="T20" s="55" t="n">
        <f aca="false">Ra_LoCo_mtk!$C18</f>
        <v>2363.8736</v>
      </c>
      <c r="U20" s="56" t="n">
        <f aca="false">Ra_LoCo_mtk!$D18</f>
        <v>39.641</v>
      </c>
      <c r="V20" s="56" t="n">
        <f aca="false">Ra_LoCo_mtk!$E18</f>
        <v>42.2565</v>
      </c>
      <c r="W20" s="56" t="n">
        <f aca="false">Ra_LoCo_mtk!$F18</f>
        <v>43.4491</v>
      </c>
      <c r="X20" s="56" t="n">
        <f aca="false">Ra_LoCo_mtk!$G18</f>
        <v>13254.72</v>
      </c>
      <c r="Y20" s="56" t="n">
        <f aca="false">Ra_LoCo_mtk!$H18</f>
        <v>39.05</v>
      </c>
      <c r="Z20" s="57" t="n">
        <f aca="false">X20/3600</f>
        <v>3.68186666666667</v>
      </c>
      <c r="AA20" s="58"/>
      <c r="AB20" s="59"/>
      <c r="AC20" s="59"/>
      <c r="AE20" s="34" t="n">
        <f aca="false">Q20/100</f>
        <v>0.3497</v>
      </c>
      <c r="AF20" s="34" t="n">
        <f aca="false">R20/100</f>
        <v>0.0341185</v>
      </c>
      <c r="AG20" s="34" t="n">
        <f aca="false">Y20/100</f>
        <v>0.3905</v>
      </c>
      <c r="AH20" s="34" t="n">
        <f aca="false">Z20/100</f>
        <v>0.036818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7.0344</v>
      </c>
      <c r="I21" s="46" t="n">
        <f aca="false">V21</f>
        <v>41.0613</v>
      </c>
      <c r="J21" s="46" t="n">
        <f aca="false">T21</f>
        <v>1157.0344</v>
      </c>
      <c r="K21" s="47" t="n">
        <f aca="false">W21</f>
        <v>42.035</v>
      </c>
      <c r="L21" s="55" t="n">
        <f aca="false">Ra_LoCo_ref!$C19</f>
        <v>1156.2312</v>
      </c>
      <c r="M21" s="56" t="n">
        <f aca="false">Ra_LoCo_ref!$D19</f>
        <v>37.3516</v>
      </c>
      <c r="N21" s="56" t="n">
        <f aca="false">Ra_LoCo_ref!$E19</f>
        <v>41.0632</v>
      </c>
      <c r="O21" s="56" t="n">
        <f aca="false">Ra_LoCo_ref!$F19</f>
        <v>42.0362</v>
      </c>
      <c r="P21" s="56" t="n">
        <f aca="false">Ra_LoCo_ref!$G19</f>
        <v>11485.38</v>
      </c>
      <c r="Q21" s="56" t="n">
        <f aca="false">Ra_LoCo_ref!$H19</f>
        <v>32.02</v>
      </c>
      <c r="R21" s="57" t="n">
        <f aca="false">P21/3600</f>
        <v>3.19038333333333</v>
      </c>
      <c r="S21" s="51"/>
      <c r="T21" s="55" t="n">
        <f aca="false">Ra_LoCo_mtk!$C19</f>
        <v>1157.0344</v>
      </c>
      <c r="U21" s="56" t="n">
        <f aca="false">Ra_LoCo_mtk!$D19</f>
        <v>37.3458</v>
      </c>
      <c r="V21" s="56" t="n">
        <f aca="false">Ra_LoCo_mtk!$E19</f>
        <v>41.0613</v>
      </c>
      <c r="W21" s="56" t="n">
        <f aca="false">Ra_LoCo_mtk!$F19</f>
        <v>42.035</v>
      </c>
      <c r="X21" s="56" t="n">
        <f aca="false">Ra_LoCo_mtk!$G19</f>
        <v>12446.88</v>
      </c>
      <c r="Y21" s="56" t="n">
        <f aca="false">Ra_LoCo_mtk!$H19</f>
        <v>35.99</v>
      </c>
      <c r="Z21" s="57" t="n">
        <f aca="false">X21/3600</f>
        <v>3.45746666666667</v>
      </c>
      <c r="AA21" s="58"/>
      <c r="AB21" s="59"/>
      <c r="AC21" s="59"/>
      <c r="AE21" s="34" t="n">
        <f aca="false">Q21/100</f>
        <v>0.3202</v>
      </c>
      <c r="AF21" s="34" t="n">
        <f aca="false">R21/100</f>
        <v>0.0319038333333333</v>
      </c>
      <c r="AG21" s="34" t="n">
        <f aca="false">Y21/100</f>
        <v>0.3599</v>
      </c>
      <c r="AH21" s="34" t="n">
        <f aca="false">Z21/100</f>
        <v>0.0345746666666667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85.4896</v>
      </c>
      <c r="E22" s="61" t="n">
        <f aca="false">N22</f>
        <v>39.9453</v>
      </c>
      <c r="F22" s="61" t="n">
        <f aca="false">L22</f>
        <v>585.4896</v>
      </c>
      <c r="G22" s="61" t="n">
        <f aca="false">O22</f>
        <v>41.0011</v>
      </c>
      <c r="H22" s="61" t="n">
        <f aca="false">T22</f>
        <v>586.484</v>
      </c>
      <c r="I22" s="61" t="n">
        <f aca="false">V22</f>
        <v>39.9429</v>
      </c>
      <c r="J22" s="61" t="n">
        <f aca="false">T22</f>
        <v>586.484</v>
      </c>
      <c r="K22" s="62" t="n">
        <f aca="false">W22</f>
        <v>40.997</v>
      </c>
      <c r="L22" s="76" t="n">
        <f aca="false">Ra_LoCo_ref!$C20</f>
        <v>585.4896</v>
      </c>
      <c r="M22" s="77" t="n">
        <f aca="false">Ra_LoCo_ref!$D20</f>
        <v>35.0119</v>
      </c>
      <c r="N22" s="77" t="n">
        <f aca="false">Ra_LoCo_ref!$E20</f>
        <v>39.9453</v>
      </c>
      <c r="O22" s="77" t="n">
        <f aca="false">Ra_LoCo_ref!$F20</f>
        <v>41.0011</v>
      </c>
      <c r="P22" s="77" t="n">
        <f aca="false">Ra_LoCo_ref!$G20</f>
        <v>11020.15</v>
      </c>
      <c r="Q22" s="77" t="n">
        <f aca="false">Ra_LoCo_ref!$H20</f>
        <v>30.4</v>
      </c>
      <c r="R22" s="78" t="n">
        <f aca="false">P22/3600</f>
        <v>3.06115277777778</v>
      </c>
      <c r="S22" s="63"/>
      <c r="T22" s="76" t="n">
        <f aca="false">Ra_LoCo_mtk!$C20</f>
        <v>586.484</v>
      </c>
      <c r="U22" s="77" t="n">
        <f aca="false">Ra_LoCo_mtk!$D20</f>
        <v>35.0068</v>
      </c>
      <c r="V22" s="77" t="n">
        <f aca="false">Ra_LoCo_mtk!$E20</f>
        <v>39.9429</v>
      </c>
      <c r="W22" s="77" t="n">
        <f aca="false">Ra_LoCo_mtk!$F20</f>
        <v>40.997</v>
      </c>
      <c r="X22" s="77" t="n">
        <f aca="false">Ra_LoCo_mtk!$G20</f>
        <v>11901.91</v>
      </c>
      <c r="Y22" s="77" t="n">
        <f aca="false">Ra_LoCo_mtk!$H20</f>
        <v>34.34</v>
      </c>
      <c r="Z22" s="78" t="n">
        <f aca="false">X22/3600</f>
        <v>3.30608611111111</v>
      </c>
      <c r="AA22" s="64"/>
      <c r="AB22" s="60"/>
      <c r="AC22" s="60"/>
      <c r="AE22" s="34" t="n">
        <f aca="false">Q22/100</f>
        <v>0.304</v>
      </c>
      <c r="AF22" s="34" t="n">
        <f aca="false">R22/100</f>
        <v>0.0306115277777778</v>
      </c>
      <c r="AG22" s="34" t="n">
        <f aca="false">Y22/100</f>
        <v>0.3434</v>
      </c>
      <c r="AH22" s="34" t="n">
        <f aca="false">Z22/100</f>
        <v>0.0330608611111111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8203.9384</v>
      </c>
      <c r="I23" s="65" t="n">
        <f aca="false">V23</f>
        <v>42.5105</v>
      </c>
      <c r="J23" s="65" t="n">
        <f aca="false">T23</f>
        <v>8203.9384</v>
      </c>
      <c r="K23" s="66" t="n">
        <f aca="false">W23</f>
        <v>43.8312</v>
      </c>
      <c r="L23" s="48" t="n">
        <f aca="false">Ra_LoCo_ref!$C21</f>
        <v>8164.2408</v>
      </c>
      <c r="M23" s="49" t="n">
        <f aca="false">Ra_LoCo_ref!$D21</f>
        <v>40.0165</v>
      </c>
      <c r="N23" s="49" t="n">
        <f aca="false">Ra_LoCo_ref!$E21</f>
        <v>42.5173</v>
      </c>
      <c r="O23" s="49" t="n">
        <f aca="false">Ra_LoCo_ref!$F21</f>
        <v>43.837</v>
      </c>
      <c r="P23" s="49" t="n">
        <f aca="false">Ra_LoCo_ref!$G21</f>
        <v>12881.8</v>
      </c>
      <c r="Q23" s="49" t="n">
        <f aca="false">Ra_LoCo_ref!$H21</f>
        <v>41.17</v>
      </c>
      <c r="R23" s="50" t="n">
        <f aca="false">P23/3600</f>
        <v>3.57827777777778</v>
      </c>
      <c r="S23" s="67"/>
      <c r="T23" s="48" t="n">
        <f aca="false">Ra_LoCo_mtk!$C21</f>
        <v>8203.9384</v>
      </c>
      <c r="U23" s="49" t="n">
        <f aca="false">Ra_LoCo_mtk!$D21</f>
        <v>39.9932</v>
      </c>
      <c r="V23" s="49" t="n">
        <f aca="false">Ra_LoCo_mtk!$E21</f>
        <v>42.5105</v>
      </c>
      <c r="W23" s="49" t="n">
        <f aca="false">Ra_LoCo_mtk!$F21</f>
        <v>43.8312</v>
      </c>
      <c r="X23" s="49" t="n">
        <f aca="false">Ra_LoCo_mtk!$G21</f>
        <v>13910.08</v>
      </c>
      <c r="Y23" s="49" t="n">
        <f aca="false">Ra_LoCo_mtk!$H21</f>
        <v>45.94</v>
      </c>
      <c r="Z23" s="50" t="n">
        <f aca="false">X23/3600</f>
        <v>3.86391111111111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4117</v>
      </c>
      <c r="AF23" s="34" t="n">
        <f aca="false">R23/100</f>
        <v>0.0357827777777778</v>
      </c>
      <c r="AG23" s="34" t="n">
        <f aca="false">Y23/100</f>
        <v>0.4594</v>
      </c>
      <c r="AH23" s="34" t="n">
        <f aca="false">Z23/100</f>
        <v>0.03863911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6.8008</v>
      </c>
      <c r="I24" s="46" t="n">
        <f aca="false">V24</f>
        <v>40.7674</v>
      </c>
      <c r="J24" s="46" t="n">
        <f aca="false">T24</f>
        <v>3586.8008</v>
      </c>
      <c r="K24" s="47" t="n">
        <f aca="false">W24</f>
        <v>41.6069</v>
      </c>
      <c r="L24" s="55" t="n">
        <f aca="false">Ra_LoCo_ref!$C22</f>
        <v>3577.316</v>
      </c>
      <c r="M24" s="56" t="n">
        <f aca="false">Ra_LoCo_ref!$D22</f>
        <v>37.4857</v>
      </c>
      <c r="N24" s="56" t="n">
        <f aca="false">Ra_LoCo_ref!$E22</f>
        <v>40.7709</v>
      </c>
      <c r="O24" s="56" t="n">
        <f aca="false">Ra_LoCo_ref!$F22</f>
        <v>41.6087</v>
      </c>
      <c r="P24" s="56" t="n">
        <f aca="false">Ra_LoCo_ref!$G22</f>
        <v>11623.03</v>
      </c>
      <c r="Q24" s="56" t="n">
        <f aca="false">Ra_LoCo_ref!$H22</f>
        <v>35.22</v>
      </c>
      <c r="R24" s="57" t="n">
        <f aca="false">P24/3600</f>
        <v>3.22861944444444</v>
      </c>
      <c r="S24" s="51"/>
      <c r="T24" s="55" t="n">
        <f aca="false">Ra_LoCo_mtk!$C22</f>
        <v>3586.8008</v>
      </c>
      <c r="U24" s="56" t="n">
        <f aca="false">Ra_LoCo_mtk!$D22</f>
        <v>37.4581</v>
      </c>
      <c r="V24" s="56" t="n">
        <f aca="false">Ra_LoCo_mtk!$E22</f>
        <v>40.7674</v>
      </c>
      <c r="W24" s="56" t="n">
        <f aca="false">Ra_LoCo_mtk!$F22</f>
        <v>41.6069</v>
      </c>
      <c r="X24" s="56" t="n">
        <f aca="false">Ra_LoCo_mtk!$G22</f>
        <v>14813.48</v>
      </c>
      <c r="Y24" s="56" t="n">
        <f aca="false">Ra_LoCo_mtk!$H22</f>
        <v>40.23</v>
      </c>
      <c r="Z24" s="57" t="n">
        <f aca="false">X24/3600</f>
        <v>4.11485555555556</v>
      </c>
      <c r="AA24" s="58"/>
      <c r="AB24" s="59"/>
      <c r="AC24" s="59"/>
      <c r="AE24" s="34" t="n">
        <f aca="false">Q24/100</f>
        <v>0.3522</v>
      </c>
      <c r="AF24" s="34" t="n">
        <f aca="false">R24/100</f>
        <v>0.0322861944444444</v>
      </c>
      <c r="AG24" s="34" t="n">
        <f aca="false">Y24/100</f>
        <v>0.4023</v>
      </c>
      <c r="AH24" s="34" t="n">
        <f aca="false">Z24/100</f>
        <v>0.041148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656</v>
      </c>
      <c r="I25" s="46" t="n">
        <f aca="false">V25</f>
        <v>39.1322</v>
      </c>
      <c r="J25" s="46" t="n">
        <f aca="false">T25</f>
        <v>1656.656</v>
      </c>
      <c r="K25" s="47" t="n">
        <f aca="false">W25</f>
        <v>39.9492</v>
      </c>
      <c r="L25" s="55" t="n">
        <f aca="false">Ra_LoCo_ref!$C23</f>
        <v>1653.7456</v>
      </c>
      <c r="M25" s="56" t="n">
        <f aca="false">Ra_LoCo_ref!$D23</f>
        <v>34.8811</v>
      </c>
      <c r="N25" s="56" t="n">
        <f aca="false">Ra_LoCo_ref!$E23</f>
        <v>39.1353</v>
      </c>
      <c r="O25" s="56" t="n">
        <f aca="false">Ra_LoCo_ref!$F23</f>
        <v>39.949</v>
      </c>
      <c r="P25" s="56" t="n">
        <f aca="false">Ra_LoCo_ref!$G23</f>
        <v>10990.34</v>
      </c>
      <c r="Q25" s="56" t="n">
        <f aca="false">Ra_LoCo_ref!$H23</f>
        <v>31.9</v>
      </c>
      <c r="R25" s="57" t="n">
        <f aca="false">P25/3600</f>
        <v>3.05287222222222</v>
      </c>
      <c r="S25" s="51"/>
      <c r="T25" s="55" t="n">
        <f aca="false">Ra_LoCo_mtk!$C23</f>
        <v>1656.656</v>
      </c>
      <c r="U25" s="56" t="n">
        <f aca="false">Ra_LoCo_mtk!$D23</f>
        <v>34.8626</v>
      </c>
      <c r="V25" s="56" t="n">
        <f aca="false">Ra_LoCo_mtk!$E23</f>
        <v>39.1322</v>
      </c>
      <c r="W25" s="56" t="n">
        <f aca="false">Ra_LoCo_mtk!$F23</f>
        <v>39.9492</v>
      </c>
      <c r="X25" s="56" t="n">
        <f aca="false">Ra_LoCo_mtk!$G23</f>
        <v>11933.8</v>
      </c>
      <c r="Y25" s="56" t="n">
        <f aca="false">Ra_LoCo_mtk!$H23</f>
        <v>35.68</v>
      </c>
      <c r="Z25" s="57" t="n">
        <f aca="false">X25/3600</f>
        <v>3.31494444444444</v>
      </c>
      <c r="AA25" s="58"/>
      <c r="AB25" s="59"/>
      <c r="AC25" s="59"/>
      <c r="AE25" s="34" t="n">
        <f aca="false">Q25/100</f>
        <v>0.319</v>
      </c>
      <c r="AF25" s="34" t="n">
        <f aca="false">R25/100</f>
        <v>0.0305287222222222</v>
      </c>
      <c r="AG25" s="34" t="n">
        <f aca="false">Y25/100</f>
        <v>0.3568</v>
      </c>
      <c r="AH25" s="34" t="n">
        <f aca="false">Z25/100</f>
        <v>0.0331494444444444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66.3952</v>
      </c>
      <c r="E26" s="61" t="n">
        <f aca="false">N26</f>
        <v>37.5962</v>
      </c>
      <c r="F26" s="61" t="n">
        <f aca="false">L26</f>
        <v>766.3952</v>
      </c>
      <c r="G26" s="61" t="n">
        <f aca="false">O26</f>
        <v>38.8522</v>
      </c>
      <c r="H26" s="61" t="n">
        <f aca="false">T26</f>
        <v>766.6632</v>
      </c>
      <c r="I26" s="61" t="n">
        <f aca="false">V26</f>
        <v>37.5897</v>
      </c>
      <c r="J26" s="61" t="n">
        <f aca="false">T26</f>
        <v>766.6632</v>
      </c>
      <c r="K26" s="62" t="n">
        <f aca="false">W26</f>
        <v>38.8546</v>
      </c>
      <c r="L26" s="76" t="n">
        <f aca="false">Ra_LoCo_ref!$C24</f>
        <v>766.3952</v>
      </c>
      <c r="M26" s="77" t="n">
        <f aca="false">Ra_LoCo_ref!$D24</f>
        <v>32.3685</v>
      </c>
      <c r="N26" s="77" t="n">
        <f aca="false">Ra_LoCo_ref!$E24</f>
        <v>37.5962</v>
      </c>
      <c r="O26" s="77" t="n">
        <f aca="false">Ra_LoCo_ref!$F24</f>
        <v>38.8522</v>
      </c>
      <c r="P26" s="77" t="n">
        <f aca="false">Ra_LoCo_ref!$G24</f>
        <v>10577.23</v>
      </c>
      <c r="Q26" s="77" t="n">
        <f aca="false">Ra_LoCo_ref!$H24</f>
        <v>29.72</v>
      </c>
      <c r="R26" s="78" t="n">
        <f aca="false">P26/3600</f>
        <v>2.93811944444444</v>
      </c>
      <c r="S26" s="63"/>
      <c r="T26" s="76" t="n">
        <f aca="false">Ra_LoCo_mtk!$C24</f>
        <v>766.6632</v>
      </c>
      <c r="U26" s="77" t="n">
        <f aca="false">Ra_LoCo_mtk!$D24</f>
        <v>32.3586</v>
      </c>
      <c r="V26" s="77" t="n">
        <f aca="false">Ra_LoCo_mtk!$E24</f>
        <v>37.5897</v>
      </c>
      <c r="W26" s="77" t="n">
        <f aca="false">Ra_LoCo_mtk!$F24</f>
        <v>38.8546</v>
      </c>
      <c r="X26" s="77" t="n">
        <f aca="false">Ra_LoCo_mtk!$G24</f>
        <v>11499.79</v>
      </c>
      <c r="Y26" s="77" t="n">
        <f aca="false">Ra_LoCo_mtk!$H24</f>
        <v>33.57</v>
      </c>
      <c r="Z26" s="78" t="n">
        <f aca="false">X26/3600</f>
        <v>3.19438611111111</v>
      </c>
      <c r="AA26" s="64"/>
      <c r="AB26" s="60"/>
      <c r="AC26" s="60"/>
      <c r="AE26" s="34" t="n">
        <f aca="false">Q26/100</f>
        <v>0.2972</v>
      </c>
      <c r="AF26" s="34" t="n">
        <f aca="false">R26/100</f>
        <v>0.0293811944444444</v>
      </c>
      <c r="AG26" s="34" t="n">
        <f aca="false">Y26/100</f>
        <v>0.3357</v>
      </c>
      <c r="AH26" s="34" t="n">
        <f aca="false">Z26/100</f>
        <v>0.0319438611111111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18751.984</v>
      </c>
      <c r="I27" s="65" t="n">
        <f aca="false">V27</f>
        <v>39.965</v>
      </c>
      <c r="J27" s="65" t="n">
        <f aca="false">T27</f>
        <v>18751.984</v>
      </c>
      <c r="K27" s="66" t="n">
        <f aca="false">W27</f>
        <v>43.6042</v>
      </c>
      <c r="L27" s="48" t="n">
        <f aca="false">Ra_LoCo_ref!$C25</f>
        <v>18684.3888</v>
      </c>
      <c r="M27" s="49" t="n">
        <f aca="false">Ra_LoCo_ref!$D25</f>
        <v>38.4061</v>
      </c>
      <c r="N27" s="49" t="n">
        <f aca="false">Ra_LoCo_ref!$E25</f>
        <v>39.9623</v>
      </c>
      <c r="O27" s="49" t="n">
        <f aca="false">Ra_LoCo_ref!$F25</f>
        <v>43.6076</v>
      </c>
      <c r="P27" s="49" t="n">
        <f aca="false">Ra_LoCo_ref!$G25</f>
        <v>28760.8</v>
      </c>
      <c r="Q27" s="49" t="n">
        <f aca="false">Ra_LoCo_ref!$H25</f>
        <v>81.96</v>
      </c>
      <c r="R27" s="50" t="n">
        <f aca="false">P27/3600</f>
        <v>7.98911111111111</v>
      </c>
      <c r="S27" s="67"/>
      <c r="T27" s="48" t="n">
        <f aca="false">Ra_LoCo_mtk!$C25</f>
        <v>18751.984</v>
      </c>
      <c r="U27" s="49" t="n">
        <f aca="false">Ra_LoCo_mtk!$D25</f>
        <v>38.4016</v>
      </c>
      <c r="V27" s="49" t="n">
        <f aca="false">Ra_LoCo_mtk!$E25</f>
        <v>39.965</v>
      </c>
      <c r="W27" s="49" t="n">
        <f aca="false">Ra_LoCo_mtk!$F25</f>
        <v>43.6042</v>
      </c>
      <c r="X27" s="49" t="n">
        <f aca="false">Ra_LoCo_mtk!$G25</f>
        <v>30875.53</v>
      </c>
      <c r="Y27" s="49" t="n">
        <f aca="false">Ra_LoCo_mtk!$H25</f>
        <v>91.85</v>
      </c>
      <c r="Z27" s="50" t="n">
        <f aca="false">X27/3600</f>
        <v>8.57653611111111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0.8196</v>
      </c>
      <c r="AF27" s="34" t="n">
        <f aca="false">R27/100</f>
        <v>0.0798911111111111</v>
      </c>
      <c r="AG27" s="34" t="n">
        <f aca="false">Y27/100</f>
        <v>0.9185</v>
      </c>
      <c r="AH27" s="34" t="n">
        <f aca="false">Z27/100</f>
        <v>0.08576536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50.876</v>
      </c>
      <c r="I28" s="46" t="n">
        <f aca="false">V28</f>
        <v>39.1113</v>
      </c>
      <c r="J28" s="46" t="n">
        <f aca="false">T28</f>
        <v>6250.876</v>
      </c>
      <c r="K28" s="47" t="n">
        <f aca="false">W28</f>
        <v>41.9433</v>
      </c>
      <c r="L28" s="55" t="n">
        <f aca="false">Ra_LoCo_ref!$C26</f>
        <v>6232.804</v>
      </c>
      <c r="M28" s="56" t="n">
        <f aca="false">Ra_LoCo_ref!$D26</f>
        <v>36.7946</v>
      </c>
      <c r="N28" s="56" t="n">
        <f aca="false">Ra_LoCo_ref!$E26</f>
        <v>39.1107</v>
      </c>
      <c r="O28" s="56" t="n">
        <f aca="false">Ra_LoCo_ref!$F26</f>
        <v>41.9438</v>
      </c>
      <c r="P28" s="56" t="n">
        <f aca="false">Ra_LoCo_ref!$G26</f>
        <v>24803.53</v>
      </c>
      <c r="Q28" s="56" t="n">
        <f aca="false">Ra_LoCo_ref!$H26</f>
        <v>64.49</v>
      </c>
      <c r="R28" s="57" t="n">
        <f aca="false">P28/3600</f>
        <v>6.88986944444444</v>
      </c>
      <c r="S28" s="51"/>
      <c r="T28" s="55" t="n">
        <f aca="false">Ra_LoCo_mtk!$C26</f>
        <v>6250.876</v>
      </c>
      <c r="U28" s="56" t="n">
        <f aca="false">Ra_LoCo_mtk!$D26</f>
        <v>36.7814</v>
      </c>
      <c r="V28" s="56" t="n">
        <f aca="false">Ra_LoCo_mtk!$E26</f>
        <v>39.1113</v>
      </c>
      <c r="W28" s="56" t="n">
        <f aca="false">Ra_LoCo_mtk!$F26</f>
        <v>41.9433</v>
      </c>
      <c r="X28" s="56" t="n">
        <f aca="false">Ra_LoCo_mtk!$G26</f>
        <v>26856.24</v>
      </c>
      <c r="Y28" s="56" t="n">
        <f aca="false">Ra_LoCo_mtk!$H26</f>
        <v>77.29</v>
      </c>
      <c r="Z28" s="57" t="n">
        <f aca="false">X28/3600</f>
        <v>7.46006666666667</v>
      </c>
      <c r="AA28" s="58"/>
      <c r="AB28" s="59"/>
      <c r="AC28" s="59"/>
      <c r="AE28" s="34" t="n">
        <f aca="false">Q28/100</f>
        <v>0.6449</v>
      </c>
      <c r="AF28" s="34" t="n">
        <f aca="false">R28/100</f>
        <v>0.0688986944444444</v>
      </c>
      <c r="AG28" s="34" t="n">
        <f aca="false">Y28/100</f>
        <v>0.7729</v>
      </c>
      <c r="AH28" s="34" t="n">
        <f aca="false">Z28/100</f>
        <v>0.0746006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6.3088</v>
      </c>
      <c r="I29" s="46" t="n">
        <f aca="false">V29</f>
        <v>38.2745</v>
      </c>
      <c r="J29" s="46" t="n">
        <f aca="false">T29</f>
        <v>2936.3088</v>
      </c>
      <c r="K29" s="47" t="n">
        <f aca="false">W29</f>
        <v>40.275</v>
      </c>
      <c r="L29" s="55" t="n">
        <f aca="false">Ra_LoCo_ref!$C27</f>
        <v>2931.8776</v>
      </c>
      <c r="M29" s="56" t="n">
        <f aca="false">Ra_LoCo_ref!$D27</f>
        <v>34.8854</v>
      </c>
      <c r="N29" s="56" t="n">
        <f aca="false">Ra_LoCo_ref!$E27</f>
        <v>38.2733</v>
      </c>
      <c r="O29" s="56" t="n">
        <f aca="false">Ra_LoCo_ref!$F27</f>
        <v>40.2729</v>
      </c>
      <c r="P29" s="56" t="n">
        <f aca="false">Ra_LoCo_ref!$G27</f>
        <v>23109.51</v>
      </c>
      <c r="Q29" s="56" t="n">
        <f aca="false">Ra_LoCo_ref!$H27</f>
        <v>58.76</v>
      </c>
      <c r="R29" s="57" t="n">
        <f aca="false">P29/3600</f>
        <v>6.41930833333333</v>
      </c>
      <c r="S29" s="51"/>
      <c r="T29" s="55" t="n">
        <f aca="false">Ra_LoCo_mtk!$C27</f>
        <v>2936.3088</v>
      </c>
      <c r="U29" s="56" t="n">
        <f aca="false">Ra_LoCo_mtk!$D27</f>
        <v>34.8703</v>
      </c>
      <c r="V29" s="56" t="n">
        <f aca="false">Ra_LoCo_mtk!$E27</f>
        <v>38.2745</v>
      </c>
      <c r="W29" s="56" t="n">
        <f aca="false">Ra_LoCo_mtk!$F27</f>
        <v>40.275</v>
      </c>
      <c r="X29" s="56" t="n">
        <f aca="false">Ra_LoCo_mtk!$G27</f>
        <v>25083.86</v>
      </c>
      <c r="Y29" s="56" t="n">
        <f aca="false">Ra_LoCo_mtk!$H27</f>
        <v>72.25</v>
      </c>
      <c r="Z29" s="57" t="n">
        <f aca="false">X29/3600</f>
        <v>6.96773888888889</v>
      </c>
      <c r="AA29" s="58"/>
      <c r="AB29" s="59"/>
      <c r="AC29" s="59"/>
      <c r="AE29" s="34" t="n">
        <f aca="false">Q29/100</f>
        <v>0.5876</v>
      </c>
      <c r="AF29" s="34" t="n">
        <f aca="false">R29/100</f>
        <v>0.0641930833333333</v>
      </c>
      <c r="AG29" s="34" t="n">
        <f aca="false">Y29/100</f>
        <v>0.7225</v>
      </c>
      <c r="AH29" s="34" t="n">
        <f aca="false">Z29/100</f>
        <v>0.0696773888888889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87.304</v>
      </c>
      <c r="E30" s="61" t="n">
        <f aca="false">N30</f>
        <v>37.2572</v>
      </c>
      <c r="F30" s="61" t="n">
        <f aca="false">L30</f>
        <v>1487.304</v>
      </c>
      <c r="G30" s="61" t="n">
        <f aca="false">O30</f>
        <v>38.579</v>
      </c>
      <c r="H30" s="61" t="n">
        <f aca="false">T30</f>
        <v>1489.588</v>
      </c>
      <c r="I30" s="61" t="n">
        <f aca="false">V30</f>
        <v>37.2564</v>
      </c>
      <c r="J30" s="61" t="n">
        <f aca="false">T30</f>
        <v>1489.588</v>
      </c>
      <c r="K30" s="62" t="n">
        <f aca="false">W30</f>
        <v>38.5794</v>
      </c>
      <c r="L30" s="76" t="n">
        <f aca="false">Ra_LoCo_ref!$C28</f>
        <v>1487.304</v>
      </c>
      <c r="M30" s="77" t="n">
        <f aca="false">Ra_LoCo_ref!$D28</f>
        <v>32.7163</v>
      </c>
      <c r="N30" s="77" t="n">
        <f aca="false">Ra_LoCo_ref!$E28</f>
        <v>37.2572</v>
      </c>
      <c r="O30" s="77" t="n">
        <f aca="false">Ra_LoCo_ref!$F28</f>
        <v>38.579</v>
      </c>
      <c r="P30" s="77" t="n">
        <f aca="false">Ra_LoCo_ref!$G28</f>
        <v>22149.86</v>
      </c>
      <c r="Q30" s="77" t="n">
        <f aca="false">Ra_LoCo_ref!$H28</f>
        <v>55.1</v>
      </c>
      <c r="R30" s="78" t="n">
        <f aca="false">P30/3600</f>
        <v>6.15273888888889</v>
      </c>
      <c r="S30" s="63"/>
      <c r="T30" s="76" t="n">
        <f aca="false">Ra_LoCo_mtk!$C28</f>
        <v>1489.588</v>
      </c>
      <c r="U30" s="77" t="n">
        <f aca="false">Ra_LoCo_mtk!$D28</f>
        <v>32.7036</v>
      </c>
      <c r="V30" s="77" t="n">
        <f aca="false">Ra_LoCo_mtk!$E28</f>
        <v>37.2564</v>
      </c>
      <c r="W30" s="77" t="n">
        <f aca="false">Ra_LoCo_mtk!$F28</f>
        <v>38.5794</v>
      </c>
      <c r="X30" s="77" t="n">
        <f aca="false">Ra_LoCo_mtk!$G28</f>
        <v>24074.43</v>
      </c>
      <c r="Y30" s="77" t="n">
        <f aca="false">Ra_LoCo_mtk!$H28</f>
        <v>69.04</v>
      </c>
      <c r="Z30" s="78" t="n">
        <f aca="false">X30/3600</f>
        <v>6.68734166666667</v>
      </c>
      <c r="AA30" s="64"/>
      <c r="AB30" s="60"/>
      <c r="AC30" s="60"/>
      <c r="AE30" s="34" t="n">
        <f aca="false">Q30/100</f>
        <v>0.551</v>
      </c>
      <c r="AF30" s="34" t="n">
        <f aca="false">R30/100</f>
        <v>0.0615273888888889</v>
      </c>
      <c r="AG30" s="34" t="n">
        <f aca="false">Y30/100</f>
        <v>0.6904</v>
      </c>
      <c r="AH30" s="34" t="n">
        <f aca="false">Z30/100</f>
        <v>0.0668734166666667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354.7712</v>
      </c>
      <c r="I31" s="68" t="n">
        <f aca="false">V31</f>
        <v>43.7962</v>
      </c>
      <c r="J31" s="68" t="n">
        <f aca="false">T31</f>
        <v>18354.7712</v>
      </c>
      <c r="K31" s="69" t="n">
        <f aca="false">W31</f>
        <v>45.0476</v>
      </c>
      <c r="L31" s="48" t="n">
        <f aca="false">Ra_LoCo_ref!$C29</f>
        <v>18299.4448</v>
      </c>
      <c r="M31" s="49" t="n">
        <f aca="false">Ra_LoCo_ref!$D29</f>
        <v>39.0764</v>
      </c>
      <c r="N31" s="49" t="n">
        <f aca="false">Ra_LoCo_ref!$E29</f>
        <v>43.7965</v>
      </c>
      <c r="O31" s="49" t="n">
        <f aca="false">Ra_LoCo_ref!$F29</f>
        <v>45.0531</v>
      </c>
      <c r="P31" s="49" t="n">
        <f aca="false">Ra_LoCo_ref!$G29</f>
        <v>31514.46</v>
      </c>
      <c r="Q31" s="49" t="n">
        <f aca="false">Ra_LoCo_ref!$H29</f>
        <v>87.55</v>
      </c>
      <c r="R31" s="50" t="n">
        <f aca="false">P31/3600</f>
        <v>8.75401666666667</v>
      </c>
      <c r="S31" s="67"/>
      <c r="T31" s="48" t="n">
        <f aca="false">Ra_LoCo_mtk!$C29</f>
        <v>18354.7712</v>
      </c>
      <c r="U31" s="49" t="n">
        <f aca="false">Ra_LoCo_mtk!$D29</f>
        <v>39.0727</v>
      </c>
      <c r="V31" s="49" t="n">
        <f aca="false">Ra_LoCo_mtk!$E29</f>
        <v>43.7962</v>
      </c>
      <c r="W31" s="49" t="n">
        <f aca="false">Ra_LoCo_mtk!$F29</f>
        <v>45.0476</v>
      </c>
      <c r="X31" s="49" t="n">
        <f aca="false">Ra_LoCo_mtk!$G29</f>
        <v>33777.31</v>
      </c>
      <c r="Y31" s="49" t="n">
        <f aca="false">Ra_LoCo_mtk!$H29</f>
        <v>96.68</v>
      </c>
      <c r="Z31" s="50" t="n">
        <f aca="false">X31/3600</f>
        <v>9.38258611111111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0.8755</v>
      </c>
      <c r="AF31" s="34" t="n">
        <f aca="false">R31/100</f>
        <v>0.0875401666666667</v>
      </c>
      <c r="AG31" s="34" t="n">
        <f aca="false">Y31/100</f>
        <v>0.9668</v>
      </c>
      <c r="AH31" s="34" t="n">
        <f aca="false">Z31/100</f>
        <v>0.09382586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595.4808</v>
      </c>
      <c r="E32" s="70" t="n">
        <f aca="false">N32</f>
        <v>42.5437</v>
      </c>
      <c r="F32" s="70" t="n">
        <f aca="false">L32</f>
        <v>6595.4808</v>
      </c>
      <c r="G32" s="70" t="n">
        <f aca="false">O32</f>
        <v>43.0714</v>
      </c>
      <c r="H32" s="70" t="n">
        <f aca="false">T32</f>
        <v>6612.0976</v>
      </c>
      <c r="I32" s="70" t="n">
        <f aca="false">V32</f>
        <v>42.5402</v>
      </c>
      <c r="J32" s="70" t="n">
        <f aca="false">T32</f>
        <v>6612.0976</v>
      </c>
      <c r="K32" s="71" t="n">
        <f aca="false">W32</f>
        <v>43.0696</v>
      </c>
      <c r="L32" s="55" t="n">
        <f aca="false">Ra_LoCo_ref!$C30</f>
        <v>6595.4808</v>
      </c>
      <c r="M32" s="56" t="n">
        <f aca="false">Ra_LoCo_ref!$D30</f>
        <v>37.4074</v>
      </c>
      <c r="N32" s="56" t="n">
        <f aca="false">Ra_LoCo_ref!$E30</f>
        <v>42.5437</v>
      </c>
      <c r="O32" s="56" t="n">
        <f aca="false">Ra_LoCo_ref!$F30</f>
        <v>43.0714</v>
      </c>
      <c r="P32" s="56" t="n">
        <f aca="false">Ra_LoCo_ref!$G30</f>
        <v>28172.87</v>
      </c>
      <c r="Q32" s="56" t="n">
        <f aca="false">Ra_LoCo_ref!$H30</f>
        <v>75.44</v>
      </c>
      <c r="R32" s="57" t="n">
        <f aca="false">P32/3600</f>
        <v>7.82579722222222</v>
      </c>
      <c r="S32" s="51"/>
      <c r="T32" s="55" t="n">
        <f aca="false">Ra_LoCo_mtk!$C30</f>
        <v>6612.0976</v>
      </c>
      <c r="U32" s="56" t="n">
        <f aca="false">Ra_LoCo_mtk!$D30</f>
        <v>37.4015</v>
      </c>
      <c r="V32" s="56" t="n">
        <f aca="false">Ra_LoCo_mtk!$E30</f>
        <v>42.5402</v>
      </c>
      <c r="W32" s="56" t="n">
        <f aca="false">Ra_LoCo_mtk!$F30</f>
        <v>43.0696</v>
      </c>
      <c r="X32" s="56" t="n">
        <f aca="false">Ra_LoCo_mtk!$G30</f>
        <v>30271.23</v>
      </c>
      <c r="Y32" s="56" t="n">
        <f aca="false">Ra_LoCo_mtk!$H30</f>
        <v>83.43</v>
      </c>
      <c r="Z32" s="57" t="n">
        <f aca="false">X32/3600</f>
        <v>8.408675</v>
      </c>
      <c r="AA32" s="58"/>
      <c r="AB32" s="59"/>
      <c r="AC32" s="59"/>
      <c r="AE32" s="34" t="n">
        <f aca="false">Q32/100</f>
        <v>0.7544</v>
      </c>
      <c r="AF32" s="34" t="n">
        <f aca="false">R32/100</f>
        <v>0.0782579722222222</v>
      </c>
      <c r="AG32" s="34" t="n">
        <f aca="false">Y32/100</f>
        <v>0.8343</v>
      </c>
      <c r="AH32" s="34" t="n">
        <f aca="false">Z32/100</f>
        <v>0.0840867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067.7408</v>
      </c>
      <c r="E33" s="70" t="n">
        <f aca="false">N33</f>
        <v>41.2046</v>
      </c>
      <c r="F33" s="70" t="n">
        <f aca="false">L33</f>
        <v>3067.7408</v>
      </c>
      <c r="G33" s="70" t="n">
        <f aca="false">O33</f>
        <v>41.0245</v>
      </c>
      <c r="H33" s="70" t="n">
        <f aca="false">T33</f>
        <v>3072.8384</v>
      </c>
      <c r="I33" s="70" t="n">
        <f aca="false">V33</f>
        <v>41.2042</v>
      </c>
      <c r="J33" s="70" t="n">
        <f aca="false">T33</f>
        <v>3072.8384</v>
      </c>
      <c r="K33" s="71" t="n">
        <f aca="false">W33</f>
        <v>41.0246</v>
      </c>
      <c r="L33" s="55" t="n">
        <f aca="false">Ra_LoCo_ref!$C31</f>
        <v>3067.7408</v>
      </c>
      <c r="M33" s="56" t="n">
        <f aca="false">Ra_LoCo_ref!$D31</f>
        <v>35.5408</v>
      </c>
      <c r="N33" s="56" t="n">
        <f aca="false">Ra_LoCo_ref!$E31</f>
        <v>41.2046</v>
      </c>
      <c r="O33" s="56" t="n">
        <f aca="false">Ra_LoCo_ref!$F31</f>
        <v>41.0245</v>
      </c>
      <c r="P33" s="56" t="n">
        <f aca="false">Ra_LoCo_ref!$G31</f>
        <v>26153.89</v>
      </c>
      <c r="Q33" s="56" t="n">
        <f aca="false">Ra_LoCo_ref!$H31</f>
        <v>68.72</v>
      </c>
      <c r="R33" s="57" t="n">
        <f aca="false">P33/3600</f>
        <v>7.26496944444445</v>
      </c>
      <c r="S33" s="51"/>
      <c r="T33" s="55" t="n">
        <f aca="false">Ra_LoCo_mtk!$C31</f>
        <v>3072.8384</v>
      </c>
      <c r="U33" s="56" t="n">
        <f aca="false">Ra_LoCo_mtk!$D31</f>
        <v>35.5342</v>
      </c>
      <c r="V33" s="56" t="n">
        <f aca="false">Ra_LoCo_mtk!$E31</f>
        <v>41.2042</v>
      </c>
      <c r="W33" s="56" t="n">
        <f aca="false">Ra_LoCo_mtk!$F31</f>
        <v>41.0246</v>
      </c>
      <c r="X33" s="56" t="n">
        <f aca="false">Ra_LoCo_mtk!$G31</f>
        <v>28259.32</v>
      </c>
      <c r="Y33" s="56" t="n">
        <f aca="false">Ra_LoCo_mtk!$H31</f>
        <v>76.54</v>
      </c>
      <c r="Z33" s="57" t="n">
        <f aca="false">X33/3600</f>
        <v>7.84981111111111</v>
      </c>
      <c r="AA33" s="58"/>
      <c r="AB33" s="59"/>
      <c r="AC33" s="59"/>
      <c r="AE33" s="34" t="n">
        <f aca="false">Q33/100</f>
        <v>0.6872</v>
      </c>
      <c r="AF33" s="34" t="n">
        <f aca="false">R33/100</f>
        <v>0.0726496944444444</v>
      </c>
      <c r="AG33" s="34" t="n">
        <f aca="false">Y33/100</f>
        <v>0.7654</v>
      </c>
      <c r="AH33" s="34" t="n">
        <f aca="false">Z33/100</f>
        <v>0.0784981111111111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1582.0744</v>
      </c>
      <c r="I34" s="72" t="n">
        <f aca="false">V34</f>
        <v>39.8199</v>
      </c>
      <c r="J34" s="72" t="n">
        <f aca="false">T34</f>
        <v>1582.0744</v>
      </c>
      <c r="K34" s="73" t="n">
        <f aca="false">W34</f>
        <v>39.0189</v>
      </c>
      <c r="L34" s="76" t="n">
        <f aca="false">Ra_LoCo_ref!$C32</f>
        <v>1581.4656</v>
      </c>
      <c r="M34" s="77" t="n">
        <f aca="false">Ra_LoCo_ref!$D32</f>
        <v>33.5601</v>
      </c>
      <c r="N34" s="77" t="n">
        <f aca="false">Ra_LoCo_ref!$E32</f>
        <v>39.8195</v>
      </c>
      <c r="O34" s="77" t="n">
        <f aca="false">Ra_LoCo_ref!$F32</f>
        <v>39.0162</v>
      </c>
      <c r="P34" s="77" t="n">
        <f aca="false">Ra_LoCo_ref!$G32</f>
        <v>24933.31</v>
      </c>
      <c r="Q34" s="77" t="n">
        <f aca="false">Ra_LoCo_ref!$H32</f>
        <v>65.19</v>
      </c>
      <c r="R34" s="78" t="n">
        <f aca="false">P34/3600</f>
        <v>6.92591944444445</v>
      </c>
      <c r="S34" s="63"/>
      <c r="T34" s="76" t="n">
        <f aca="false">Ra_LoCo_mtk!$C32</f>
        <v>1582.0744</v>
      </c>
      <c r="U34" s="77" t="n">
        <f aca="false">Ra_LoCo_mtk!$D32</f>
        <v>33.5502</v>
      </c>
      <c r="V34" s="77" t="n">
        <f aca="false">Ra_LoCo_mtk!$E32</f>
        <v>39.8199</v>
      </c>
      <c r="W34" s="77" t="n">
        <f aca="false">Ra_LoCo_mtk!$F32</f>
        <v>39.0189</v>
      </c>
      <c r="X34" s="77" t="n">
        <f aca="false">Ra_LoCo_mtk!$G32</f>
        <v>26943.59</v>
      </c>
      <c r="Y34" s="77" t="n">
        <f aca="false">Ra_LoCo_mtk!$H32</f>
        <v>72.84</v>
      </c>
      <c r="Z34" s="78" t="n">
        <f aca="false">X34/3600</f>
        <v>7.48433055555556</v>
      </c>
      <c r="AA34" s="64"/>
      <c r="AB34" s="60"/>
      <c r="AC34" s="60"/>
      <c r="AE34" s="34" t="n">
        <f aca="false">Q34/100</f>
        <v>0.6519</v>
      </c>
      <c r="AF34" s="34" t="n">
        <f aca="false">R34/100</f>
        <v>0.0692591944444445</v>
      </c>
      <c r="AG34" s="34" t="n">
        <f aca="false">Y34/100</f>
        <v>0.7284</v>
      </c>
      <c r="AH34" s="34" t="n">
        <f aca="false">Z34/100</f>
        <v>0.0748433055555556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746.7768</v>
      </c>
      <c r="I35" s="68" t="n">
        <f aca="false">V35</f>
        <v>42.1747</v>
      </c>
      <c r="J35" s="68" t="n">
        <f aca="false">T35</f>
        <v>39746.7768</v>
      </c>
      <c r="K35" s="69" t="n">
        <f aca="false">W35</f>
        <v>44.3392</v>
      </c>
      <c r="L35" s="48" t="n">
        <f aca="false">Ra_LoCo_ref!$C33</f>
        <v>39663.548</v>
      </c>
      <c r="M35" s="49" t="n">
        <f aca="false">Ra_LoCo_ref!$D33</f>
        <v>37.2182</v>
      </c>
      <c r="N35" s="49" t="n">
        <f aca="false">Ra_LoCo_ref!$E33</f>
        <v>42.1791</v>
      </c>
      <c r="O35" s="49" t="n">
        <f aca="false">Ra_LoCo_ref!$F33</f>
        <v>44.3422</v>
      </c>
      <c r="P35" s="49" t="n">
        <f aca="false">Ra_LoCo_ref!$G33</f>
        <v>37643.28</v>
      </c>
      <c r="Q35" s="49" t="n">
        <f aca="false">Ra_LoCo_ref!$H33</f>
        <v>116.74</v>
      </c>
      <c r="R35" s="50" t="n">
        <f aca="false">P35/3600</f>
        <v>10.4564666666667</v>
      </c>
      <c r="S35" s="67"/>
      <c r="T35" s="48" t="n">
        <f aca="false">Ra_LoCo_mtk!$C33</f>
        <v>39746.7768</v>
      </c>
      <c r="U35" s="49" t="n">
        <f aca="false">Ra_LoCo_mtk!$D33</f>
        <v>37.2094</v>
      </c>
      <c r="V35" s="49" t="n">
        <f aca="false">Ra_LoCo_mtk!$E33</f>
        <v>42.1747</v>
      </c>
      <c r="W35" s="49" t="n">
        <f aca="false">Ra_LoCo_mtk!$F33</f>
        <v>44.3392</v>
      </c>
      <c r="X35" s="49" t="n">
        <f aca="false">Ra_LoCo_mtk!$G33</f>
        <v>40405.8</v>
      </c>
      <c r="Y35" s="49" t="n">
        <f aca="false">Ra_LoCo_mtk!$H33</f>
        <v>131.47</v>
      </c>
      <c r="Z35" s="50" t="n">
        <f aca="false">X35/3600</f>
        <v>11.2238333333333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1674</v>
      </c>
      <c r="AF35" s="34" t="n">
        <f aca="false">R35/100</f>
        <v>0.104564666666667</v>
      </c>
      <c r="AG35" s="34" t="n">
        <f aca="false">Y35/100</f>
        <v>1.3147</v>
      </c>
      <c r="AH35" s="34" t="n">
        <f aca="false">Z35/100</f>
        <v>0.11223833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557.312</v>
      </c>
      <c r="E36" s="70" t="n">
        <f aca="false">N36</f>
        <v>40.925</v>
      </c>
      <c r="F36" s="70" t="n">
        <f aca="false">L36</f>
        <v>7557.312</v>
      </c>
      <c r="G36" s="70" t="n">
        <f aca="false">O36</f>
        <v>43.2215</v>
      </c>
      <c r="H36" s="70" t="n">
        <f aca="false">T36</f>
        <v>7581.9192</v>
      </c>
      <c r="I36" s="70" t="n">
        <f aca="false">V36</f>
        <v>40.9244</v>
      </c>
      <c r="J36" s="70" t="n">
        <f aca="false">T36</f>
        <v>7581.9192</v>
      </c>
      <c r="K36" s="71" t="n">
        <f aca="false">W36</f>
        <v>43.2217</v>
      </c>
      <c r="L36" s="55" t="n">
        <f aca="false">Ra_LoCo_ref!$C34</f>
        <v>7557.312</v>
      </c>
      <c r="M36" s="56" t="n">
        <f aca="false">Ra_LoCo_ref!$D34</f>
        <v>35.2337</v>
      </c>
      <c r="N36" s="56" t="n">
        <f aca="false">Ra_LoCo_ref!$E34</f>
        <v>40.925</v>
      </c>
      <c r="O36" s="56" t="n">
        <f aca="false">Ra_LoCo_ref!$F34</f>
        <v>43.2215</v>
      </c>
      <c r="P36" s="56" t="n">
        <f aca="false">Ra_LoCo_ref!$G34</f>
        <v>30186.37</v>
      </c>
      <c r="Q36" s="56" t="n">
        <f aca="false">Ra_LoCo_ref!$H34</f>
        <v>80.97</v>
      </c>
      <c r="R36" s="57" t="n">
        <f aca="false">P36/3600</f>
        <v>8.38510277777778</v>
      </c>
      <c r="S36" s="51"/>
      <c r="T36" s="55" t="n">
        <f aca="false">Ra_LoCo_mtk!$C34</f>
        <v>7581.9192</v>
      </c>
      <c r="U36" s="56" t="n">
        <f aca="false">Ra_LoCo_mtk!$D34</f>
        <v>35.2219</v>
      </c>
      <c r="V36" s="56" t="n">
        <f aca="false">Ra_LoCo_mtk!$E34</f>
        <v>40.9244</v>
      </c>
      <c r="W36" s="56" t="n">
        <f aca="false">Ra_LoCo_mtk!$F34</f>
        <v>43.2217</v>
      </c>
      <c r="X36" s="56" t="n">
        <f aca="false">Ra_LoCo_mtk!$G34</f>
        <v>32817.99</v>
      </c>
      <c r="Y36" s="56" t="n">
        <f aca="false">Ra_LoCo_mtk!$H34</f>
        <v>93.52</v>
      </c>
      <c r="Z36" s="57" t="n">
        <f aca="false">X36/3600</f>
        <v>9.11610833333333</v>
      </c>
      <c r="AA36" s="58"/>
      <c r="AB36" s="59"/>
      <c r="AC36" s="59"/>
      <c r="AE36" s="34" t="n">
        <f aca="false">Q36/100</f>
        <v>0.8097</v>
      </c>
      <c r="AF36" s="34" t="n">
        <f aca="false">R36/100</f>
        <v>0.0838510277777778</v>
      </c>
      <c r="AG36" s="34" t="n">
        <f aca="false">Y36/100</f>
        <v>0.9352</v>
      </c>
      <c r="AH36" s="34" t="n">
        <f aca="false">Z36/100</f>
        <v>0.09116108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468.0304</v>
      </c>
      <c r="E37" s="70" t="n">
        <f aca="false">N37</f>
        <v>39.6442</v>
      </c>
      <c r="F37" s="70" t="n">
        <f aca="false">L37</f>
        <v>2468.0304</v>
      </c>
      <c r="G37" s="70" t="n">
        <f aca="false">O37</f>
        <v>42.0983</v>
      </c>
      <c r="H37" s="70" t="n">
        <f aca="false">T37</f>
        <v>2479.1808</v>
      </c>
      <c r="I37" s="70" t="n">
        <f aca="false">V37</f>
        <v>39.6419</v>
      </c>
      <c r="J37" s="70" t="n">
        <f aca="false">T37</f>
        <v>2479.1808</v>
      </c>
      <c r="K37" s="71" t="n">
        <f aca="false">W37</f>
        <v>42.0992</v>
      </c>
      <c r="L37" s="55" t="n">
        <f aca="false">Ra_LoCo_ref!$C35</f>
        <v>2468.0304</v>
      </c>
      <c r="M37" s="56" t="n">
        <f aca="false">Ra_LoCo_ref!$D35</f>
        <v>33.7868</v>
      </c>
      <c r="N37" s="56" t="n">
        <f aca="false">Ra_LoCo_ref!$E35</f>
        <v>39.6442</v>
      </c>
      <c r="O37" s="56" t="n">
        <f aca="false">Ra_LoCo_ref!$F35</f>
        <v>42.0983</v>
      </c>
      <c r="P37" s="56" t="n">
        <f aca="false">Ra_LoCo_ref!$G35</f>
        <v>28004.25</v>
      </c>
      <c r="Q37" s="56" t="n">
        <f aca="false">Ra_LoCo_ref!$H35</f>
        <v>71.77</v>
      </c>
      <c r="R37" s="57" t="n">
        <f aca="false">P37/3600</f>
        <v>7.77895833333333</v>
      </c>
      <c r="S37" s="51"/>
      <c r="T37" s="55" t="n">
        <f aca="false">Ra_LoCo_mtk!$C35</f>
        <v>2479.1808</v>
      </c>
      <c r="U37" s="56" t="n">
        <f aca="false">Ra_LoCo_mtk!$D35</f>
        <v>33.7754</v>
      </c>
      <c r="V37" s="56" t="n">
        <f aca="false">Ra_LoCo_mtk!$E35</f>
        <v>39.6419</v>
      </c>
      <c r="W37" s="56" t="n">
        <f aca="false">Ra_LoCo_mtk!$F35</f>
        <v>42.0992</v>
      </c>
      <c r="X37" s="56" t="n">
        <f aca="false">Ra_LoCo_mtk!$G35</f>
        <v>30591.97</v>
      </c>
      <c r="Y37" s="56" t="n">
        <f aca="false">Ra_LoCo_mtk!$H35</f>
        <v>83.26</v>
      </c>
      <c r="Z37" s="57" t="n">
        <f aca="false">X37/3600</f>
        <v>8.49776944444445</v>
      </c>
      <c r="AA37" s="58"/>
      <c r="AB37" s="59"/>
      <c r="AC37" s="59"/>
      <c r="AE37" s="34" t="n">
        <f aca="false">Q37/100</f>
        <v>0.7177</v>
      </c>
      <c r="AF37" s="34" t="n">
        <f aca="false">R37/100</f>
        <v>0.0777895833333333</v>
      </c>
      <c r="AG37" s="34" t="n">
        <f aca="false">Y37/100</f>
        <v>0.8326</v>
      </c>
      <c r="AH37" s="34" t="n">
        <f aca="false">Z37/100</f>
        <v>0.0849776944444445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1113.9064</v>
      </c>
      <c r="I38" s="72" t="n">
        <f aca="false">V38</f>
        <v>38.4169</v>
      </c>
      <c r="J38" s="72" t="n">
        <f aca="false">T38</f>
        <v>1113.9064</v>
      </c>
      <c r="K38" s="73" t="n">
        <f aca="false">W38</f>
        <v>40.9971</v>
      </c>
      <c r="L38" s="76" t="n">
        <f aca="false">Ra_LoCo_ref!$C36</f>
        <v>1109.0976</v>
      </c>
      <c r="M38" s="77" t="n">
        <f aca="false">Ra_LoCo_ref!$D36</f>
        <v>31.9372</v>
      </c>
      <c r="N38" s="77" t="n">
        <f aca="false">Ra_LoCo_ref!$E36</f>
        <v>38.4122</v>
      </c>
      <c r="O38" s="77" t="n">
        <f aca="false">Ra_LoCo_ref!$F36</f>
        <v>40.9923</v>
      </c>
      <c r="P38" s="77" t="n">
        <f aca="false">Ra_LoCo_ref!$G36</f>
        <v>27148.72</v>
      </c>
      <c r="Q38" s="77" t="n">
        <f aca="false">Ra_LoCo_ref!$H36</f>
        <v>68.71</v>
      </c>
      <c r="R38" s="78" t="n">
        <f aca="false">P38/3600</f>
        <v>7.54131111111111</v>
      </c>
      <c r="S38" s="63"/>
      <c r="T38" s="76" t="n">
        <f aca="false">Ra_LoCo_mtk!$C36</f>
        <v>1113.9064</v>
      </c>
      <c r="U38" s="77" t="n">
        <f aca="false">Ra_LoCo_mtk!$D36</f>
        <v>31.9256</v>
      </c>
      <c r="V38" s="77" t="n">
        <f aca="false">Ra_LoCo_mtk!$E36</f>
        <v>38.4169</v>
      </c>
      <c r="W38" s="77" t="n">
        <f aca="false">Ra_LoCo_mtk!$F36</f>
        <v>40.9971</v>
      </c>
      <c r="X38" s="77" t="n">
        <f aca="false">Ra_LoCo_mtk!$G36</f>
        <v>29687.8</v>
      </c>
      <c r="Y38" s="77" t="n">
        <f aca="false">Ra_LoCo_mtk!$H36</f>
        <v>79.05</v>
      </c>
      <c r="Z38" s="78" t="n">
        <f aca="false">X38/3600</f>
        <v>8.24661111111111</v>
      </c>
      <c r="AA38" s="64"/>
      <c r="AB38" s="60"/>
      <c r="AC38" s="60"/>
      <c r="AE38" s="34" t="n">
        <f aca="false">Q38/100</f>
        <v>0.6871</v>
      </c>
      <c r="AF38" s="34" t="n">
        <f aca="false">R38/100</f>
        <v>0.0754131111111111</v>
      </c>
      <c r="AG38" s="34" t="n">
        <f aca="false">Y38/100</f>
        <v>0.7905</v>
      </c>
      <c r="AH38" s="34" t="n">
        <f aca="false">Z38/100</f>
        <v>0.0824661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9.9112</v>
      </c>
      <c r="I39" s="68" t="n">
        <f aca="false">V39</f>
        <v>43.0076</v>
      </c>
      <c r="J39" s="68" t="n">
        <f aca="false">T39</f>
        <v>3709.9112</v>
      </c>
      <c r="K39" s="69" t="n">
        <f aca="false">W39</f>
        <v>43.5472</v>
      </c>
      <c r="L39" s="48" t="n">
        <f aca="false">Ra_LoCo_ref!$C37</f>
        <v>3711.488</v>
      </c>
      <c r="M39" s="49" t="n">
        <f aca="false">Ra_LoCo_ref!$D37</f>
        <v>40.2254</v>
      </c>
      <c r="N39" s="49" t="n">
        <f aca="false">Ra_LoCo_ref!$E37</f>
        <v>43.0472</v>
      </c>
      <c r="O39" s="49" t="n">
        <f aca="false">Ra_LoCo_ref!$F37</f>
        <v>43.5892</v>
      </c>
      <c r="P39" s="49" t="n">
        <f aca="false">Ra_LoCo_ref!$G37</f>
        <v>5844.44</v>
      </c>
      <c r="Q39" s="49" t="n">
        <f aca="false">Ra_LoCo_ref!$H37</f>
        <v>16.72</v>
      </c>
      <c r="R39" s="50" t="n">
        <f aca="false">P39/3600</f>
        <v>1.62345555555556</v>
      </c>
      <c r="S39" s="67"/>
      <c r="T39" s="48" t="n">
        <f aca="false">Ra_LoCo_mtk!$C37</f>
        <v>3709.9112</v>
      </c>
      <c r="U39" s="49" t="n">
        <f aca="false">Ra_LoCo_mtk!$D37</f>
        <v>40.2327</v>
      </c>
      <c r="V39" s="49" t="n">
        <f aca="false">Ra_LoCo_mtk!$E37</f>
        <v>43.0076</v>
      </c>
      <c r="W39" s="49" t="n">
        <f aca="false">Ra_LoCo_mtk!$F37</f>
        <v>43.5472</v>
      </c>
      <c r="X39" s="49" t="n">
        <f aca="false">Ra_LoCo_mtk!$G37</f>
        <v>6284.81</v>
      </c>
      <c r="Y39" s="49" t="n">
        <f aca="false">Ra_LoCo_mtk!$H37</f>
        <v>18.89</v>
      </c>
      <c r="Z39" s="50" t="n">
        <f aca="false">X39/3600</f>
        <v>1.74578055555556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1672</v>
      </c>
      <c r="AF39" s="34" t="n">
        <f aca="false">R39/100</f>
        <v>0.0162345555555556</v>
      </c>
      <c r="AG39" s="34" t="n">
        <f aca="false">Y39/100</f>
        <v>0.1889</v>
      </c>
      <c r="AH39" s="34" t="n">
        <f aca="false">Z39/100</f>
        <v>0.0174578055555556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782.4336</v>
      </c>
      <c r="E40" s="70" t="n">
        <f aca="false">N40</f>
        <v>40.6901</v>
      </c>
      <c r="F40" s="70" t="n">
        <f aca="false">L40</f>
        <v>1782.4336</v>
      </c>
      <c r="G40" s="70" t="n">
        <f aca="false">O40</f>
        <v>40.837</v>
      </c>
      <c r="H40" s="70" t="n">
        <f aca="false">T40</f>
        <v>1782.5224</v>
      </c>
      <c r="I40" s="70" t="n">
        <f aca="false">V40</f>
        <v>40.6727</v>
      </c>
      <c r="J40" s="70" t="n">
        <f aca="false">T40</f>
        <v>1782.5224</v>
      </c>
      <c r="K40" s="71" t="n">
        <f aca="false">W40</f>
        <v>40.8043</v>
      </c>
      <c r="L40" s="55" t="n">
        <f aca="false">Ra_LoCo_ref!$C38</f>
        <v>1782.4336</v>
      </c>
      <c r="M40" s="56" t="n">
        <f aca="false">Ra_LoCo_ref!$D38</f>
        <v>37.107</v>
      </c>
      <c r="N40" s="56" t="n">
        <f aca="false">Ra_LoCo_ref!$E38</f>
        <v>40.6901</v>
      </c>
      <c r="O40" s="56" t="n">
        <f aca="false">Ra_LoCo_ref!$F38</f>
        <v>40.837</v>
      </c>
      <c r="P40" s="56" t="n">
        <f aca="false">Ra_LoCo_ref!$G38</f>
        <v>5247.26</v>
      </c>
      <c r="Q40" s="56" t="n">
        <f aca="false">Ra_LoCo_ref!$H38</f>
        <v>14.61</v>
      </c>
      <c r="R40" s="57" t="n">
        <f aca="false">P40/3600</f>
        <v>1.45757222222222</v>
      </c>
      <c r="S40" s="51"/>
      <c r="T40" s="55" t="n">
        <f aca="false">Ra_LoCo_mtk!$C38</f>
        <v>1782.5224</v>
      </c>
      <c r="U40" s="56" t="n">
        <f aca="false">Ra_LoCo_mtk!$D38</f>
        <v>37.115</v>
      </c>
      <c r="V40" s="56" t="n">
        <f aca="false">Ra_LoCo_mtk!$E38</f>
        <v>40.6727</v>
      </c>
      <c r="W40" s="56" t="n">
        <f aca="false">Ra_LoCo_mtk!$F38</f>
        <v>40.8043</v>
      </c>
      <c r="X40" s="56" t="n">
        <f aca="false">Ra_LoCo_mtk!$G38</f>
        <v>5685.33</v>
      </c>
      <c r="Y40" s="56" t="n">
        <f aca="false">Ra_LoCo_mtk!$H38</f>
        <v>16.76</v>
      </c>
      <c r="Z40" s="57" t="n">
        <f aca="false">X40/3600</f>
        <v>1.57925833333333</v>
      </c>
      <c r="AA40" s="58"/>
      <c r="AB40" s="59"/>
      <c r="AC40" s="59"/>
      <c r="AE40" s="34" t="n">
        <f aca="false">Q40/100</f>
        <v>0.1461</v>
      </c>
      <c r="AF40" s="34" t="n">
        <f aca="false">R40/100</f>
        <v>0.0145757222222222</v>
      </c>
      <c r="AG40" s="34" t="n">
        <f aca="false">Y40/100</f>
        <v>0.1676</v>
      </c>
      <c r="AH40" s="34" t="n">
        <f aca="false">Z40/100</f>
        <v>0.0157925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62.7776</v>
      </c>
      <c r="E41" s="70" t="n">
        <f aca="false">N41</f>
        <v>38.5707</v>
      </c>
      <c r="F41" s="70" t="n">
        <f aca="false">L41</f>
        <v>862.7776</v>
      </c>
      <c r="G41" s="70" t="n">
        <f aca="false">O41</f>
        <v>38.3978</v>
      </c>
      <c r="H41" s="70" t="n">
        <f aca="false">T41</f>
        <v>863.4976</v>
      </c>
      <c r="I41" s="70" t="n">
        <f aca="false">V41</f>
        <v>38.5638</v>
      </c>
      <c r="J41" s="70" t="n">
        <f aca="false">T41</f>
        <v>863.4976</v>
      </c>
      <c r="K41" s="71" t="n">
        <f aca="false">W41</f>
        <v>38.3822</v>
      </c>
      <c r="L41" s="55" t="n">
        <f aca="false">Ra_LoCo_ref!$C39</f>
        <v>862.7776</v>
      </c>
      <c r="M41" s="56" t="n">
        <f aca="false">Ra_LoCo_ref!$D39</f>
        <v>34.2596</v>
      </c>
      <c r="N41" s="56" t="n">
        <f aca="false">Ra_LoCo_ref!$E39</f>
        <v>38.5707</v>
      </c>
      <c r="O41" s="56" t="n">
        <f aca="false">Ra_LoCo_ref!$F39</f>
        <v>38.3978</v>
      </c>
      <c r="P41" s="56" t="n">
        <f aca="false">Ra_LoCo_ref!$G39</f>
        <v>4835.15</v>
      </c>
      <c r="Q41" s="56" t="n">
        <f aca="false">Ra_LoCo_ref!$H39</f>
        <v>12.81</v>
      </c>
      <c r="R41" s="57" t="n">
        <f aca="false">P41/3600</f>
        <v>1.34309722222222</v>
      </c>
      <c r="S41" s="51"/>
      <c r="T41" s="55" t="n">
        <f aca="false">Ra_LoCo_mtk!$C39</f>
        <v>863.4976</v>
      </c>
      <c r="U41" s="56" t="n">
        <f aca="false">Ra_LoCo_mtk!$D39</f>
        <v>34.2624</v>
      </c>
      <c r="V41" s="56" t="n">
        <f aca="false">Ra_LoCo_mtk!$E39</f>
        <v>38.5638</v>
      </c>
      <c r="W41" s="56" t="n">
        <f aca="false">Ra_LoCo_mtk!$F39</f>
        <v>38.3822</v>
      </c>
      <c r="X41" s="56" t="n">
        <f aca="false">Ra_LoCo_mtk!$G39</f>
        <v>5239.23</v>
      </c>
      <c r="Y41" s="56" t="n">
        <f aca="false">Ra_LoCo_mtk!$H39</f>
        <v>14.96</v>
      </c>
      <c r="Z41" s="57" t="n">
        <f aca="false">X41/3600</f>
        <v>1.45534166666667</v>
      </c>
      <c r="AA41" s="58"/>
      <c r="AB41" s="59"/>
      <c r="AC41" s="59"/>
      <c r="AE41" s="34" t="n">
        <f aca="false">Q41/100</f>
        <v>0.1281</v>
      </c>
      <c r="AF41" s="34" t="n">
        <f aca="false">R41/100</f>
        <v>0.0134309722222222</v>
      </c>
      <c r="AG41" s="34" t="n">
        <f aca="false">Y41/100</f>
        <v>0.1496</v>
      </c>
      <c r="AH41" s="34" t="n">
        <f aca="false">Z41/100</f>
        <v>0.0145534166666667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438.4456</v>
      </c>
      <c r="I42" s="72" t="n">
        <f aca="false">V42</f>
        <v>36.5337</v>
      </c>
      <c r="J42" s="72" t="n">
        <f aca="false">T42</f>
        <v>438.4456</v>
      </c>
      <c r="K42" s="73" t="n">
        <f aca="false">W42</f>
        <v>36.0708</v>
      </c>
      <c r="L42" s="76" t="n">
        <f aca="false">Ra_LoCo_ref!$C40</f>
        <v>438.5896</v>
      </c>
      <c r="M42" s="77" t="n">
        <f aca="false">Ra_LoCo_ref!$D40</f>
        <v>31.8113</v>
      </c>
      <c r="N42" s="77" t="n">
        <f aca="false">Ra_LoCo_ref!$E40</f>
        <v>36.5454</v>
      </c>
      <c r="O42" s="77" t="n">
        <f aca="false">Ra_LoCo_ref!$F40</f>
        <v>36.0674</v>
      </c>
      <c r="P42" s="77" t="n">
        <f aca="false">Ra_LoCo_ref!$G40</f>
        <v>4556.45</v>
      </c>
      <c r="Q42" s="77" t="n">
        <f aca="false">Ra_LoCo_ref!$H40</f>
        <v>11.78</v>
      </c>
      <c r="R42" s="78" t="n">
        <f aca="false">P42/3600</f>
        <v>1.26568055555556</v>
      </c>
      <c r="S42" s="63"/>
      <c r="T42" s="76" t="n">
        <f aca="false">Ra_LoCo_mtk!$C40</f>
        <v>438.4456</v>
      </c>
      <c r="U42" s="77" t="n">
        <f aca="false">Ra_LoCo_mtk!$D40</f>
        <v>31.8111</v>
      </c>
      <c r="V42" s="77" t="n">
        <f aca="false">Ra_LoCo_mtk!$E40</f>
        <v>36.5337</v>
      </c>
      <c r="W42" s="77" t="n">
        <f aca="false">Ra_LoCo_mtk!$F40</f>
        <v>36.0708</v>
      </c>
      <c r="X42" s="77" t="n">
        <f aca="false">Ra_LoCo_mtk!$G40</f>
        <v>4955.67</v>
      </c>
      <c r="Y42" s="77" t="n">
        <f aca="false">Ra_LoCo_mtk!$H40</f>
        <v>13.53</v>
      </c>
      <c r="Z42" s="78" t="n">
        <f aca="false">X42/3600</f>
        <v>1.376575</v>
      </c>
      <c r="AA42" s="64"/>
      <c r="AB42" s="60"/>
      <c r="AC42" s="60"/>
      <c r="AE42" s="34" t="n">
        <f aca="false">Q42/100</f>
        <v>0.1178</v>
      </c>
      <c r="AF42" s="34" t="n">
        <f aca="false">R42/100</f>
        <v>0.0126568055555556</v>
      </c>
      <c r="AG42" s="34" t="n">
        <f aca="false">Y42/100</f>
        <v>0.1353</v>
      </c>
      <c r="AH42" s="34" t="n">
        <f aca="false">Z42/100</f>
        <v>0.01376575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3.084</v>
      </c>
      <c r="I43" s="68" t="n">
        <f aca="false">V43</f>
        <v>43.6133</v>
      </c>
      <c r="J43" s="68" t="n">
        <f aca="false">T43</f>
        <v>3903.084</v>
      </c>
      <c r="K43" s="69" t="n">
        <f aca="false">W43</f>
        <v>45.1325</v>
      </c>
      <c r="L43" s="48" t="n">
        <f aca="false">Ra_LoCo_ref!$C41</f>
        <v>3905.756</v>
      </c>
      <c r="M43" s="49" t="n">
        <f aca="false">Ra_LoCo_ref!$D41</f>
        <v>40.1478</v>
      </c>
      <c r="N43" s="49" t="n">
        <f aca="false">Ra_LoCo_ref!$E41</f>
        <v>43.6185</v>
      </c>
      <c r="O43" s="49" t="n">
        <f aca="false">Ra_LoCo_ref!$F41</f>
        <v>45.139</v>
      </c>
      <c r="P43" s="49" t="n">
        <f aca="false">Ra_LoCo_ref!$G41</f>
        <v>6627.3</v>
      </c>
      <c r="Q43" s="49" t="n">
        <f aca="false">Ra_LoCo_ref!$H41</f>
        <v>18.79</v>
      </c>
      <c r="R43" s="50" t="n">
        <f aca="false">P43/3600</f>
        <v>1.84091666666667</v>
      </c>
      <c r="S43" s="67"/>
      <c r="T43" s="48" t="n">
        <f aca="false">Ra_LoCo_mtk!$C41</f>
        <v>3903.084</v>
      </c>
      <c r="U43" s="49" t="n">
        <f aca="false">Ra_LoCo_mtk!$D41</f>
        <v>40.1459</v>
      </c>
      <c r="V43" s="49" t="n">
        <f aca="false">Ra_LoCo_mtk!$E41</f>
        <v>43.6133</v>
      </c>
      <c r="W43" s="49" t="n">
        <f aca="false">Ra_LoCo_mtk!$F41</f>
        <v>45.1325</v>
      </c>
      <c r="X43" s="49" t="n">
        <f aca="false">Ra_LoCo_mtk!$G41</f>
        <v>7116.71</v>
      </c>
      <c r="Y43" s="49" t="n">
        <f aca="false">Ra_LoCo_mtk!$H41</f>
        <v>21.75</v>
      </c>
      <c r="Z43" s="50" t="n">
        <f aca="false">X43/3600</f>
        <v>1.97686388888889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1879</v>
      </c>
      <c r="AF43" s="34" t="n">
        <f aca="false">R43/100</f>
        <v>0.0184091666666667</v>
      </c>
      <c r="AG43" s="34" t="n">
        <f aca="false">Y43/100</f>
        <v>0.2175</v>
      </c>
      <c r="AH43" s="34" t="n">
        <f aca="false">Z43/100</f>
        <v>0.0197686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832.7432</v>
      </c>
      <c r="E44" s="70" t="n">
        <f aca="false">N44</f>
        <v>41.793</v>
      </c>
      <c r="F44" s="70" t="n">
        <f aca="false">L44</f>
        <v>1832.7432</v>
      </c>
      <c r="G44" s="70" t="n">
        <f aca="false">O44</f>
        <v>42.938</v>
      </c>
      <c r="H44" s="70" t="n">
        <f aca="false">T44</f>
        <v>1834.668</v>
      </c>
      <c r="I44" s="70" t="n">
        <f aca="false">V44</f>
        <v>41.7873</v>
      </c>
      <c r="J44" s="70" t="n">
        <f aca="false">T44</f>
        <v>1834.668</v>
      </c>
      <c r="K44" s="71" t="n">
        <f aca="false">W44</f>
        <v>42.9362</v>
      </c>
      <c r="L44" s="55" t="n">
        <f aca="false">Ra_LoCo_ref!$C42</f>
        <v>1832.7432</v>
      </c>
      <c r="M44" s="56" t="n">
        <f aca="false">Ra_LoCo_ref!$D42</f>
        <v>37.6153</v>
      </c>
      <c r="N44" s="56" t="n">
        <f aca="false">Ra_LoCo_ref!$E42</f>
        <v>41.793</v>
      </c>
      <c r="O44" s="56" t="n">
        <f aca="false">Ra_LoCo_ref!$F42</f>
        <v>42.938</v>
      </c>
      <c r="P44" s="56" t="n">
        <f aca="false">Ra_LoCo_ref!$G42</f>
        <v>6022.04</v>
      </c>
      <c r="Q44" s="56" t="n">
        <f aca="false">Ra_LoCo_ref!$H42</f>
        <v>16.21</v>
      </c>
      <c r="R44" s="57" t="n">
        <f aca="false">P44/3600</f>
        <v>1.67278888888889</v>
      </c>
      <c r="S44" s="51"/>
      <c r="T44" s="55" t="n">
        <f aca="false">Ra_LoCo_mtk!$C42</f>
        <v>1834.668</v>
      </c>
      <c r="U44" s="56" t="n">
        <f aca="false">Ra_LoCo_mtk!$D42</f>
        <v>37.6153</v>
      </c>
      <c r="V44" s="56" t="n">
        <f aca="false">Ra_LoCo_mtk!$E42</f>
        <v>41.7873</v>
      </c>
      <c r="W44" s="56" t="n">
        <f aca="false">Ra_LoCo_mtk!$F42</f>
        <v>42.9362</v>
      </c>
      <c r="X44" s="56" t="n">
        <f aca="false">Ra_LoCo_mtk!$G42</f>
        <v>6516.62</v>
      </c>
      <c r="Y44" s="56" t="n">
        <f aca="false">Ra_LoCo_mtk!$H42</f>
        <v>19.05</v>
      </c>
      <c r="Z44" s="57" t="n">
        <f aca="false">X44/3600</f>
        <v>1.81017222222222</v>
      </c>
      <c r="AA44" s="58"/>
      <c r="AB44" s="59"/>
      <c r="AC44" s="59"/>
      <c r="AE44" s="34" t="n">
        <f aca="false">Q44/100</f>
        <v>0.1621</v>
      </c>
      <c r="AF44" s="34" t="n">
        <f aca="false">R44/100</f>
        <v>0.0167278888888889</v>
      </c>
      <c r="AG44" s="34" t="n">
        <f aca="false">Y44/100</f>
        <v>0.1905</v>
      </c>
      <c r="AH44" s="34" t="n">
        <f aca="false">Z44/100</f>
        <v>0.018101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18.4904</v>
      </c>
      <c r="E45" s="70" t="n">
        <f aca="false">N45</f>
        <v>40.0078</v>
      </c>
      <c r="F45" s="70" t="n">
        <f aca="false">L45</f>
        <v>918.4904</v>
      </c>
      <c r="G45" s="70" t="n">
        <f aca="false">O45</f>
        <v>40.8821</v>
      </c>
      <c r="H45" s="70" t="n">
        <f aca="false">T45</f>
        <v>920.4696</v>
      </c>
      <c r="I45" s="70" t="n">
        <f aca="false">V45</f>
        <v>40.011</v>
      </c>
      <c r="J45" s="70" t="n">
        <f aca="false">T45</f>
        <v>920.4696</v>
      </c>
      <c r="K45" s="71" t="n">
        <f aca="false">W45</f>
        <v>40.8969</v>
      </c>
      <c r="L45" s="55" t="n">
        <f aca="false">Ra_LoCo_ref!$C43</f>
        <v>918.4904</v>
      </c>
      <c r="M45" s="56" t="n">
        <f aca="false">Ra_LoCo_ref!$D43</f>
        <v>34.8607</v>
      </c>
      <c r="N45" s="56" t="n">
        <f aca="false">Ra_LoCo_ref!$E43</f>
        <v>40.0078</v>
      </c>
      <c r="O45" s="56" t="n">
        <f aca="false">Ra_LoCo_ref!$F43</f>
        <v>40.8821</v>
      </c>
      <c r="P45" s="56" t="n">
        <f aca="false">Ra_LoCo_ref!$G43</f>
        <v>5633.1</v>
      </c>
      <c r="Q45" s="56" t="n">
        <f aca="false">Ra_LoCo_ref!$H43</f>
        <v>14.68</v>
      </c>
      <c r="R45" s="57" t="n">
        <f aca="false">P45/3600</f>
        <v>1.56475</v>
      </c>
      <c r="S45" s="51"/>
      <c r="T45" s="55" t="n">
        <f aca="false">Ra_LoCo_mtk!$C43</f>
        <v>920.4696</v>
      </c>
      <c r="U45" s="56" t="n">
        <f aca="false">Ra_LoCo_mtk!$D43</f>
        <v>34.8572</v>
      </c>
      <c r="V45" s="56" t="n">
        <f aca="false">Ra_LoCo_mtk!$E43</f>
        <v>40.011</v>
      </c>
      <c r="W45" s="56" t="n">
        <f aca="false">Ra_LoCo_mtk!$F43</f>
        <v>40.8969</v>
      </c>
      <c r="X45" s="56" t="n">
        <f aca="false">Ra_LoCo_mtk!$G43</f>
        <v>6140.99</v>
      </c>
      <c r="Y45" s="56" t="n">
        <f aca="false">Ra_LoCo_mtk!$H43</f>
        <v>17.38</v>
      </c>
      <c r="Z45" s="57" t="n">
        <f aca="false">X45/3600</f>
        <v>1.70583055555556</v>
      </c>
      <c r="AA45" s="58"/>
      <c r="AB45" s="59"/>
      <c r="AC45" s="59"/>
      <c r="AE45" s="34" t="n">
        <f aca="false">Q45/100</f>
        <v>0.1468</v>
      </c>
      <c r="AF45" s="34" t="n">
        <f aca="false">R45/100</f>
        <v>0.0156475</v>
      </c>
      <c r="AG45" s="34" t="n">
        <f aca="false">Y45/100</f>
        <v>0.1738</v>
      </c>
      <c r="AH45" s="34" t="n">
        <f aca="false">Z45/100</f>
        <v>0.0170583055555556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481.4952</v>
      </c>
      <c r="I46" s="72" t="n">
        <f aca="false">V46</f>
        <v>38.2165</v>
      </c>
      <c r="J46" s="72" t="n">
        <f aca="false">T46</f>
        <v>481.4952</v>
      </c>
      <c r="K46" s="73" t="n">
        <f aca="false">W46</f>
        <v>38.8961</v>
      </c>
      <c r="L46" s="76" t="n">
        <f aca="false">Ra_LoCo_ref!$C44</f>
        <v>481.0552</v>
      </c>
      <c r="M46" s="77" t="n">
        <f aca="false">Ra_LoCo_ref!$D44</f>
        <v>32.1085</v>
      </c>
      <c r="N46" s="77" t="n">
        <f aca="false">Ra_LoCo_ref!$E44</f>
        <v>38.2247</v>
      </c>
      <c r="O46" s="77" t="n">
        <f aca="false">Ra_LoCo_ref!$F44</f>
        <v>38.8923</v>
      </c>
      <c r="P46" s="77" t="n">
        <f aca="false">Ra_LoCo_ref!$G44</f>
        <v>5398.33</v>
      </c>
      <c r="Q46" s="77" t="n">
        <f aca="false">Ra_LoCo_ref!$H44</f>
        <v>13.46</v>
      </c>
      <c r="R46" s="78" t="n">
        <f aca="false">P46/3600</f>
        <v>1.49953611111111</v>
      </c>
      <c r="S46" s="63"/>
      <c r="T46" s="76" t="n">
        <f aca="false">Ra_LoCo_mtk!$C44</f>
        <v>481.4952</v>
      </c>
      <c r="U46" s="77" t="n">
        <f aca="false">Ra_LoCo_mtk!$D44</f>
        <v>32.0992</v>
      </c>
      <c r="V46" s="77" t="n">
        <f aca="false">Ra_LoCo_mtk!$E44</f>
        <v>38.2165</v>
      </c>
      <c r="W46" s="77" t="n">
        <f aca="false">Ra_LoCo_mtk!$F44</f>
        <v>38.8961</v>
      </c>
      <c r="X46" s="77" t="n">
        <f aca="false">Ra_LoCo_mtk!$G44</f>
        <v>5887.99</v>
      </c>
      <c r="Y46" s="77" t="n">
        <f aca="false">Ra_LoCo_mtk!$H44</f>
        <v>16.3</v>
      </c>
      <c r="Z46" s="78" t="n">
        <f aca="false">X46/3600</f>
        <v>1.63555277777778</v>
      </c>
      <c r="AA46" s="64"/>
      <c r="AB46" s="60"/>
      <c r="AC46" s="60"/>
      <c r="AE46" s="34" t="n">
        <f aca="false">Q46/100</f>
        <v>0.1346</v>
      </c>
      <c r="AF46" s="34" t="n">
        <f aca="false">R46/100</f>
        <v>0.0149953611111111</v>
      </c>
      <c r="AG46" s="34" t="n">
        <f aca="false">Y46/100</f>
        <v>0.163</v>
      </c>
      <c r="AH46" s="34" t="n">
        <f aca="false">Z46/100</f>
        <v>0.0163555277777778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170.436</v>
      </c>
      <c r="I47" s="68" t="n">
        <f aca="false">V47</f>
        <v>41.4465</v>
      </c>
      <c r="J47" s="68" t="n">
        <f aca="false">T47</f>
        <v>7170.436</v>
      </c>
      <c r="K47" s="69" t="n">
        <f aca="false">W47</f>
        <v>42.4853</v>
      </c>
      <c r="L47" s="48" t="n">
        <f aca="false">Ra_LoCo_ref!$C45</f>
        <v>7281.5168</v>
      </c>
      <c r="M47" s="49" t="n">
        <f aca="false">Ra_LoCo_ref!$D45</f>
        <v>38.1315</v>
      </c>
      <c r="N47" s="49" t="n">
        <f aca="false">Ra_LoCo_ref!$E45</f>
        <v>41.4664</v>
      </c>
      <c r="O47" s="49" t="n">
        <f aca="false">Ra_LoCo_ref!$F45</f>
        <v>42.5098</v>
      </c>
      <c r="P47" s="49" t="n">
        <f aca="false">Ra_LoCo_ref!$G45</f>
        <v>6203.06</v>
      </c>
      <c r="Q47" s="49" t="n">
        <f aca="false">Ra_LoCo_ref!$H45</f>
        <v>19.36</v>
      </c>
      <c r="R47" s="50" t="n">
        <f aca="false">P47/3600</f>
        <v>1.72307222222222</v>
      </c>
      <c r="S47" s="67"/>
      <c r="T47" s="48" t="n">
        <f aca="false">Ra_LoCo_mtk!$C45</f>
        <v>7170.436</v>
      </c>
      <c r="U47" s="49" t="n">
        <f aca="false">Ra_LoCo_mtk!$D45</f>
        <v>38.2076</v>
      </c>
      <c r="V47" s="49" t="n">
        <f aca="false">Ra_LoCo_mtk!$E45</f>
        <v>41.4465</v>
      </c>
      <c r="W47" s="49" t="n">
        <f aca="false">Ra_LoCo_mtk!$F45</f>
        <v>42.4853</v>
      </c>
      <c r="X47" s="49" t="n">
        <f aca="false">Ra_LoCo_mtk!$G45</f>
        <v>6620.94</v>
      </c>
      <c r="Y47" s="49" t="n">
        <f aca="false">Ra_LoCo_mtk!$H45</f>
        <v>21.88</v>
      </c>
      <c r="Z47" s="50" t="n">
        <f aca="false">X47/3600</f>
        <v>1.83915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1936</v>
      </c>
      <c r="AF47" s="34" t="n">
        <f aca="false">R47/100</f>
        <v>0.0172307222222222</v>
      </c>
      <c r="AG47" s="34" t="n">
        <f aca="false">Y47/100</f>
        <v>0.2188</v>
      </c>
      <c r="AH47" s="34" t="n">
        <f aca="false">Z47/100</f>
        <v>0.018391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309.3024</v>
      </c>
      <c r="E48" s="70" t="n">
        <f aca="false">N48</f>
        <v>38.9692</v>
      </c>
      <c r="F48" s="70" t="n">
        <f aca="false">L48</f>
        <v>3309.3024</v>
      </c>
      <c r="G48" s="70" t="n">
        <f aca="false">O48</f>
        <v>39.9143</v>
      </c>
      <c r="H48" s="70" t="n">
        <f aca="false">T48</f>
        <v>3297.8248</v>
      </c>
      <c r="I48" s="70" t="n">
        <f aca="false">V48</f>
        <v>38.9529</v>
      </c>
      <c r="J48" s="70" t="n">
        <f aca="false">T48</f>
        <v>3297.8248</v>
      </c>
      <c r="K48" s="71" t="n">
        <f aca="false">W48</f>
        <v>39.8947</v>
      </c>
      <c r="L48" s="55" t="n">
        <f aca="false">Ra_LoCo_ref!$C46</f>
        <v>3309.3024</v>
      </c>
      <c r="M48" s="56" t="n">
        <f aca="false">Ra_LoCo_ref!$D46</f>
        <v>34.6436</v>
      </c>
      <c r="N48" s="56" t="n">
        <f aca="false">Ra_LoCo_ref!$E46</f>
        <v>38.9692</v>
      </c>
      <c r="O48" s="56" t="n">
        <f aca="false">Ra_LoCo_ref!$F46</f>
        <v>39.9143</v>
      </c>
      <c r="P48" s="56" t="n">
        <f aca="false">Ra_LoCo_ref!$G46</f>
        <v>5418.57</v>
      </c>
      <c r="Q48" s="56" t="n">
        <f aca="false">Ra_LoCo_ref!$H46</f>
        <v>16.12</v>
      </c>
      <c r="R48" s="57" t="n">
        <f aca="false">P48/3600</f>
        <v>1.50515833333333</v>
      </c>
      <c r="S48" s="51"/>
      <c r="T48" s="55" t="n">
        <f aca="false">Ra_LoCo_mtk!$C46</f>
        <v>3297.8248</v>
      </c>
      <c r="U48" s="56" t="n">
        <f aca="false">Ra_LoCo_mtk!$D46</f>
        <v>34.7017</v>
      </c>
      <c r="V48" s="56" t="n">
        <f aca="false">Ra_LoCo_mtk!$E46</f>
        <v>38.9529</v>
      </c>
      <c r="W48" s="56" t="n">
        <f aca="false">Ra_LoCo_mtk!$F46</f>
        <v>39.8947</v>
      </c>
      <c r="X48" s="56" t="n">
        <f aca="false">Ra_LoCo_mtk!$G46</f>
        <v>5846.94</v>
      </c>
      <c r="Y48" s="56" t="n">
        <f aca="false">Ra_LoCo_mtk!$H46</f>
        <v>18.41</v>
      </c>
      <c r="Z48" s="57" t="n">
        <f aca="false">X48/3600</f>
        <v>1.62415</v>
      </c>
      <c r="AA48" s="58"/>
      <c r="AB48" s="59"/>
      <c r="AC48" s="59"/>
      <c r="AE48" s="34" t="n">
        <f aca="false">Q48/100</f>
        <v>0.1612</v>
      </c>
      <c r="AF48" s="34" t="n">
        <f aca="false">R48/100</f>
        <v>0.0150515833333333</v>
      </c>
      <c r="AG48" s="34" t="n">
        <f aca="false">Y48/100</f>
        <v>0.1841</v>
      </c>
      <c r="AH48" s="34" t="n">
        <f aca="false">Z48/100</f>
        <v>0.016241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547.9656</v>
      </c>
      <c r="E49" s="70" t="n">
        <f aca="false">N49</f>
        <v>36.9386</v>
      </c>
      <c r="F49" s="70" t="n">
        <f aca="false">L49</f>
        <v>1547.9656</v>
      </c>
      <c r="G49" s="70" t="n">
        <f aca="false">O49</f>
        <v>37.7687</v>
      </c>
      <c r="H49" s="70" t="n">
        <f aca="false">T49</f>
        <v>1546.7448</v>
      </c>
      <c r="I49" s="70" t="n">
        <f aca="false">V49</f>
        <v>36.9336</v>
      </c>
      <c r="J49" s="70" t="n">
        <f aca="false">T49</f>
        <v>1546.7448</v>
      </c>
      <c r="K49" s="71" t="n">
        <f aca="false">W49</f>
        <v>37.7601</v>
      </c>
      <c r="L49" s="55" t="n">
        <f aca="false">Ra_LoCo_ref!$C47</f>
        <v>1547.9656</v>
      </c>
      <c r="M49" s="56" t="n">
        <f aca="false">Ra_LoCo_ref!$D47</f>
        <v>31.5133</v>
      </c>
      <c r="N49" s="56" t="n">
        <f aca="false">Ra_LoCo_ref!$E47</f>
        <v>36.9386</v>
      </c>
      <c r="O49" s="56" t="n">
        <f aca="false">Ra_LoCo_ref!$F47</f>
        <v>37.7687</v>
      </c>
      <c r="P49" s="56" t="n">
        <f aca="false">Ra_LoCo_ref!$G47</f>
        <v>4956.45</v>
      </c>
      <c r="Q49" s="56" t="n">
        <f aca="false">Ra_LoCo_ref!$H47</f>
        <v>13.93</v>
      </c>
      <c r="R49" s="57" t="n">
        <f aca="false">P49/3600</f>
        <v>1.37679166666667</v>
      </c>
      <c r="S49" s="51"/>
      <c r="T49" s="55" t="n">
        <f aca="false">Ra_LoCo_mtk!$C47</f>
        <v>1546.7448</v>
      </c>
      <c r="U49" s="56" t="n">
        <f aca="false">Ra_LoCo_mtk!$D47</f>
        <v>31.5318</v>
      </c>
      <c r="V49" s="56" t="n">
        <f aca="false">Ra_LoCo_mtk!$E47</f>
        <v>36.9336</v>
      </c>
      <c r="W49" s="56" t="n">
        <f aca="false">Ra_LoCo_mtk!$F47</f>
        <v>37.7601</v>
      </c>
      <c r="X49" s="56" t="n">
        <f aca="false">Ra_LoCo_mtk!$G47</f>
        <v>5377.34</v>
      </c>
      <c r="Y49" s="56" t="n">
        <f aca="false">Ra_LoCo_mtk!$H47</f>
        <v>15.99</v>
      </c>
      <c r="Z49" s="57" t="n">
        <f aca="false">X49/3600</f>
        <v>1.49370555555556</v>
      </c>
      <c r="AA49" s="58"/>
      <c r="AB49" s="59"/>
      <c r="AC49" s="59"/>
      <c r="AE49" s="34" t="n">
        <f aca="false">Q49/100</f>
        <v>0.1393</v>
      </c>
      <c r="AF49" s="34" t="n">
        <f aca="false">R49/100</f>
        <v>0.0137679166666667</v>
      </c>
      <c r="AG49" s="34" t="n">
        <f aca="false">Y49/100</f>
        <v>0.1599</v>
      </c>
      <c r="AH49" s="34" t="n">
        <f aca="false">Z49/100</f>
        <v>0.0149370555555556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717.3424</v>
      </c>
      <c r="I50" s="72" t="n">
        <f aca="false">V50</f>
        <v>35.1643</v>
      </c>
      <c r="J50" s="72" t="n">
        <f aca="false">T50</f>
        <v>717.3424</v>
      </c>
      <c r="K50" s="73" t="n">
        <f aca="false">W50</f>
        <v>35.8658</v>
      </c>
      <c r="L50" s="76" t="n">
        <f aca="false">Ra_LoCo_ref!$C48</f>
        <v>715.7752</v>
      </c>
      <c r="M50" s="77" t="n">
        <f aca="false">Ra_LoCo_ref!$D48</f>
        <v>28.5586</v>
      </c>
      <c r="N50" s="77" t="n">
        <f aca="false">Ra_LoCo_ref!$E48</f>
        <v>35.1637</v>
      </c>
      <c r="O50" s="77" t="n">
        <f aca="false">Ra_LoCo_ref!$F48</f>
        <v>35.8708</v>
      </c>
      <c r="P50" s="77" t="n">
        <f aca="false">Ra_LoCo_ref!$G48</f>
        <v>4661.23</v>
      </c>
      <c r="Q50" s="77" t="n">
        <f aca="false">Ra_LoCo_ref!$H48</f>
        <v>12.47</v>
      </c>
      <c r="R50" s="78" t="n">
        <f aca="false">P50/3600</f>
        <v>1.29478611111111</v>
      </c>
      <c r="S50" s="63"/>
      <c r="T50" s="76" t="n">
        <f aca="false">Ra_LoCo_mtk!$C48</f>
        <v>717.3424</v>
      </c>
      <c r="U50" s="77" t="n">
        <f aca="false">Ra_LoCo_mtk!$D48</f>
        <v>28.5625</v>
      </c>
      <c r="V50" s="77" t="n">
        <f aca="false">Ra_LoCo_mtk!$E48</f>
        <v>35.1643</v>
      </c>
      <c r="W50" s="77" t="n">
        <f aca="false">Ra_LoCo_mtk!$F48</f>
        <v>35.8658</v>
      </c>
      <c r="X50" s="77" t="n">
        <f aca="false">Ra_LoCo_mtk!$G48</f>
        <v>5074.7</v>
      </c>
      <c r="Y50" s="77" t="n">
        <f aca="false">Ra_LoCo_mtk!$H48</f>
        <v>14.39</v>
      </c>
      <c r="Z50" s="78" t="n">
        <f aca="false">X50/3600</f>
        <v>1.40963888888889</v>
      </c>
      <c r="AA50" s="64"/>
      <c r="AB50" s="60"/>
      <c r="AC50" s="60"/>
      <c r="AE50" s="34" t="n">
        <f aca="false">Q50/100</f>
        <v>0.1247</v>
      </c>
      <c r="AF50" s="34" t="n">
        <f aca="false">R50/100</f>
        <v>0.0129478611111111</v>
      </c>
      <c r="AG50" s="34" t="n">
        <f aca="false">Y50/100</f>
        <v>0.1439</v>
      </c>
      <c r="AH50" s="34" t="n">
        <f aca="false">Z50/100</f>
        <v>0.0140963888888889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87.8136</v>
      </c>
      <c r="I51" s="68" t="n">
        <f aca="false">V51</f>
        <v>41.4096</v>
      </c>
      <c r="J51" s="68" t="n">
        <f aca="false">T51</f>
        <v>5087.8136</v>
      </c>
      <c r="K51" s="69" t="n">
        <f aca="false">W51</f>
        <v>42.8443</v>
      </c>
      <c r="L51" s="48" t="n">
        <f aca="false">Ra_LoCo_ref!$C49</f>
        <v>5071.9128</v>
      </c>
      <c r="M51" s="49" t="n">
        <f aca="false">Ra_LoCo_ref!$D49</f>
        <v>38.9021</v>
      </c>
      <c r="N51" s="49" t="n">
        <f aca="false">Ra_LoCo_ref!$E49</f>
        <v>41.4132</v>
      </c>
      <c r="O51" s="49" t="n">
        <f aca="false">Ra_LoCo_ref!$F49</f>
        <v>42.8456</v>
      </c>
      <c r="P51" s="49" t="n">
        <f aca="false">Ra_LoCo_ref!$G49</f>
        <v>4274.81</v>
      </c>
      <c r="Q51" s="49" t="n">
        <f aca="false">Ra_LoCo_ref!$H49</f>
        <v>13.23</v>
      </c>
      <c r="R51" s="50" t="n">
        <f aca="false">P51/3600</f>
        <v>1.18744722222222</v>
      </c>
      <c r="S51" s="67"/>
      <c r="T51" s="48" t="n">
        <f aca="false">Ra_LoCo_mtk!$C49</f>
        <v>5087.8136</v>
      </c>
      <c r="U51" s="49" t="n">
        <f aca="false">Ra_LoCo_mtk!$D49</f>
        <v>38.8935</v>
      </c>
      <c r="V51" s="49" t="n">
        <f aca="false">Ra_LoCo_mtk!$E49</f>
        <v>41.4096</v>
      </c>
      <c r="W51" s="49" t="n">
        <f aca="false">Ra_LoCo_mtk!$F49</f>
        <v>42.8443</v>
      </c>
      <c r="X51" s="49" t="n">
        <f aca="false">Ra_LoCo_mtk!$G49</f>
        <v>4525.87</v>
      </c>
      <c r="Y51" s="49" t="n">
        <f aca="false">Ra_LoCo_mtk!$H49</f>
        <v>14.11</v>
      </c>
      <c r="Z51" s="50" t="n">
        <f aca="false">X51/3600</f>
        <v>1.25718611111111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323</v>
      </c>
      <c r="AF51" s="34" t="n">
        <f aca="false">R51/100</f>
        <v>0.0118744722222222</v>
      </c>
      <c r="AG51" s="34" t="n">
        <f aca="false">Y51/100</f>
        <v>0.1411</v>
      </c>
      <c r="AH51" s="34" t="n">
        <f aca="false">Z51/100</f>
        <v>0.0125718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168.1512</v>
      </c>
      <c r="E52" s="70" t="n">
        <f aca="false">N52</f>
        <v>39.1239</v>
      </c>
      <c r="F52" s="70" t="n">
        <f aca="false">L52</f>
        <v>2168.1512</v>
      </c>
      <c r="G52" s="70" t="n">
        <f aca="false">O52</f>
        <v>40.6976</v>
      </c>
      <c r="H52" s="70" t="n">
        <f aca="false">T52</f>
        <v>2172.3576</v>
      </c>
      <c r="I52" s="70" t="n">
        <f aca="false">V52</f>
        <v>39.1232</v>
      </c>
      <c r="J52" s="70" t="n">
        <f aca="false">T52</f>
        <v>2172.3576</v>
      </c>
      <c r="K52" s="71" t="n">
        <f aca="false">W52</f>
        <v>40.6954</v>
      </c>
      <c r="L52" s="55" t="n">
        <f aca="false">Ra_LoCo_ref!$C50</f>
        <v>2168.1512</v>
      </c>
      <c r="M52" s="56" t="n">
        <f aca="false">Ra_LoCo_ref!$D50</f>
        <v>35.7729</v>
      </c>
      <c r="N52" s="56" t="n">
        <f aca="false">Ra_LoCo_ref!$E50</f>
        <v>39.1239</v>
      </c>
      <c r="O52" s="56" t="n">
        <f aca="false">Ra_LoCo_ref!$F50</f>
        <v>40.6976</v>
      </c>
      <c r="P52" s="56" t="n">
        <f aca="false">Ra_LoCo_ref!$G50</f>
        <v>3696.6</v>
      </c>
      <c r="Q52" s="56" t="n">
        <f aca="false">Ra_LoCo_ref!$H50</f>
        <v>10.74</v>
      </c>
      <c r="R52" s="57" t="n">
        <f aca="false">P52/3600</f>
        <v>1.02683333333333</v>
      </c>
      <c r="S52" s="51"/>
      <c r="T52" s="55" t="n">
        <f aca="false">Ra_LoCo_mtk!$C50</f>
        <v>2172.3576</v>
      </c>
      <c r="U52" s="56" t="n">
        <f aca="false">Ra_LoCo_mtk!$D50</f>
        <v>35.7587</v>
      </c>
      <c r="V52" s="56" t="n">
        <f aca="false">Ra_LoCo_mtk!$E50</f>
        <v>39.1232</v>
      </c>
      <c r="W52" s="56" t="n">
        <f aca="false">Ra_LoCo_mtk!$F50</f>
        <v>40.6954</v>
      </c>
      <c r="X52" s="56" t="n">
        <f aca="false">Ra_LoCo_mtk!$G50</f>
        <v>4492.12</v>
      </c>
      <c r="Y52" s="56" t="n">
        <f aca="false">Ra_LoCo_mtk!$H50</f>
        <v>12.14</v>
      </c>
      <c r="Z52" s="57" t="n">
        <f aca="false">X52/3600</f>
        <v>1.24781111111111</v>
      </c>
      <c r="AA52" s="58"/>
      <c r="AB52" s="59"/>
      <c r="AC52" s="59"/>
      <c r="AE52" s="34" t="n">
        <f aca="false">Q52/100</f>
        <v>0.1074</v>
      </c>
      <c r="AF52" s="34" t="n">
        <f aca="false">R52/100</f>
        <v>0.0102683333333333</v>
      </c>
      <c r="AG52" s="34" t="n">
        <f aca="false">Y52/100</f>
        <v>0.1214</v>
      </c>
      <c r="AH52" s="34" t="n">
        <f aca="false">Z52/100</f>
        <v>0.012478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13.8792</v>
      </c>
      <c r="E53" s="70" t="n">
        <f aca="false">N53</f>
        <v>37.082</v>
      </c>
      <c r="F53" s="70" t="n">
        <f aca="false">L53</f>
        <v>1013.8792</v>
      </c>
      <c r="G53" s="70" t="n">
        <f aca="false">O53</f>
        <v>38.774</v>
      </c>
      <c r="H53" s="70" t="n">
        <f aca="false">T53</f>
        <v>1016.7872</v>
      </c>
      <c r="I53" s="70" t="n">
        <f aca="false">V53</f>
        <v>37.0758</v>
      </c>
      <c r="J53" s="70" t="n">
        <f aca="false">T53</f>
        <v>1016.7872</v>
      </c>
      <c r="K53" s="71" t="n">
        <f aca="false">W53</f>
        <v>38.7758</v>
      </c>
      <c r="L53" s="55" t="n">
        <f aca="false">Ra_LoCo_ref!$C51</f>
        <v>1013.8792</v>
      </c>
      <c r="M53" s="56" t="n">
        <f aca="false">Ra_LoCo_ref!$D51</f>
        <v>32.9121</v>
      </c>
      <c r="N53" s="56" t="n">
        <f aca="false">Ra_LoCo_ref!$E51</f>
        <v>37.082</v>
      </c>
      <c r="O53" s="56" t="n">
        <f aca="false">Ra_LoCo_ref!$F51</f>
        <v>38.774</v>
      </c>
      <c r="P53" s="56" t="n">
        <f aca="false">Ra_LoCo_ref!$G51</f>
        <v>3319.23</v>
      </c>
      <c r="Q53" s="56" t="n">
        <f aca="false">Ra_LoCo_ref!$H51</f>
        <v>9.45</v>
      </c>
      <c r="R53" s="57" t="n">
        <f aca="false">P53/3600</f>
        <v>0.922008333333333</v>
      </c>
      <c r="S53" s="51"/>
      <c r="T53" s="55" t="n">
        <f aca="false">Ra_LoCo_mtk!$C51</f>
        <v>1016.7872</v>
      </c>
      <c r="U53" s="56" t="n">
        <f aca="false">Ra_LoCo_mtk!$D51</f>
        <v>32.8964</v>
      </c>
      <c r="V53" s="56" t="n">
        <f aca="false">Ra_LoCo_mtk!$E51</f>
        <v>37.0758</v>
      </c>
      <c r="W53" s="56" t="n">
        <f aca="false">Ra_LoCo_mtk!$F51</f>
        <v>38.7758</v>
      </c>
      <c r="X53" s="56" t="n">
        <f aca="false">Ra_LoCo_mtk!$G51</f>
        <v>3557.3</v>
      </c>
      <c r="Y53" s="56" t="n">
        <f aca="false">Ra_LoCo_mtk!$H51</f>
        <v>10.06</v>
      </c>
      <c r="Z53" s="57" t="n">
        <f aca="false">X53/3600</f>
        <v>0.988138888888889</v>
      </c>
      <c r="AA53" s="58"/>
      <c r="AB53" s="59"/>
      <c r="AC53" s="59"/>
      <c r="AE53" s="34" t="n">
        <f aca="false">Q53/100</f>
        <v>0.0945</v>
      </c>
      <c r="AF53" s="34" t="n">
        <f aca="false">R53/100</f>
        <v>0.00922008333333333</v>
      </c>
      <c r="AG53" s="34" t="n">
        <f aca="false">Y53/100</f>
        <v>0.1006</v>
      </c>
      <c r="AH53" s="34" t="n">
        <f aca="false">Z53/100</f>
        <v>0.00988138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482.6976</v>
      </c>
      <c r="I54" s="72" t="n">
        <f aca="false">V54</f>
        <v>35.2928</v>
      </c>
      <c r="J54" s="72" t="n">
        <f aca="false">T54</f>
        <v>482.6976</v>
      </c>
      <c r="K54" s="73" t="n">
        <f aca="false">W54</f>
        <v>36.8949</v>
      </c>
      <c r="L54" s="76" t="n">
        <f aca="false">Ra_LoCo_ref!$C52</f>
        <v>481.8072</v>
      </c>
      <c r="M54" s="77" t="n">
        <f aca="false">Ra_LoCo_ref!$D52</f>
        <v>30.2411</v>
      </c>
      <c r="N54" s="77" t="n">
        <f aca="false">Ra_LoCo_ref!$E52</f>
        <v>35.3062</v>
      </c>
      <c r="O54" s="77" t="n">
        <f aca="false">Ra_LoCo_ref!$F52</f>
        <v>36.9099</v>
      </c>
      <c r="P54" s="77" t="n">
        <f aca="false">Ra_LoCo_ref!$G52</f>
        <v>3074.98</v>
      </c>
      <c r="Q54" s="77" t="n">
        <f aca="false">Ra_LoCo_ref!$H52</f>
        <v>8.4</v>
      </c>
      <c r="R54" s="78" t="n">
        <f aca="false">P54/3600</f>
        <v>0.854161111111111</v>
      </c>
      <c r="S54" s="63"/>
      <c r="T54" s="76" t="n">
        <f aca="false">Ra_LoCo_mtk!$C52</f>
        <v>482.6976</v>
      </c>
      <c r="U54" s="77" t="n">
        <f aca="false">Ra_LoCo_mtk!$D52</f>
        <v>30.2341</v>
      </c>
      <c r="V54" s="77" t="n">
        <f aca="false">Ra_LoCo_mtk!$E52</f>
        <v>35.2928</v>
      </c>
      <c r="W54" s="77" t="n">
        <f aca="false">Ra_LoCo_mtk!$F52</f>
        <v>36.8949</v>
      </c>
      <c r="X54" s="77" t="n">
        <f aca="false">Ra_LoCo_mtk!$G52</f>
        <v>3302.19</v>
      </c>
      <c r="Y54" s="77" t="n">
        <f aca="false">Ra_LoCo_mtk!$H52</f>
        <v>9.06</v>
      </c>
      <c r="Z54" s="78" t="n">
        <f aca="false">X54/3600</f>
        <v>0.917275</v>
      </c>
      <c r="AA54" s="64"/>
      <c r="AB54" s="60"/>
      <c r="AC54" s="60"/>
      <c r="AE54" s="34" t="n">
        <f aca="false">Q54/100</f>
        <v>0.084</v>
      </c>
      <c r="AF54" s="34" t="n">
        <f aca="false">R54/100</f>
        <v>0.00854161111111111</v>
      </c>
      <c r="AG54" s="34" t="n">
        <f aca="false">Y54/100</f>
        <v>0.0906</v>
      </c>
      <c r="AH54" s="34" t="n">
        <f aca="false">Z54/100</f>
        <v>0.009172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603.6368</v>
      </c>
      <c r="I55" s="68" t="n">
        <f aca="false">V55</f>
        <v>44.0209</v>
      </c>
      <c r="J55" s="68" t="n">
        <f aca="false">T55</f>
        <v>1603.6368</v>
      </c>
      <c r="K55" s="69" t="n">
        <f aca="false">W55</f>
        <v>43.1511</v>
      </c>
      <c r="L55" s="48" t="n">
        <f aca="false">Ra_LoCo_ref!$C53</f>
        <v>1600.5656</v>
      </c>
      <c r="M55" s="49" t="n">
        <f aca="false">Ra_LoCo_ref!$D53</f>
        <v>40.5761</v>
      </c>
      <c r="N55" s="49" t="n">
        <f aca="false">Ra_LoCo_ref!$E53</f>
        <v>44.0449</v>
      </c>
      <c r="O55" s="49" t="n">
        <f aca="false">Ra_LoCo_ref!$F53</f>
        <v>43.1686</v>
      </c>
      <c r="P55" s="49" t="n">
        <f aca="false">Ra_LoCo_ref!$G53</f>
        <v>1513.93</v>
      </c>
      <c r="Q55" s="49" t="n">
        <f aca="false">Ra_LoCo_ref!$H53</f>
        <v>4.96</v>
      </c>
      <c r="R55" s="50" t="n">
        <f aca="false">P55/3600</f>
        <v>0.420536111111111</v>
      </c>
      <c r="S55" s="67"/>
      <c r="T55" s="48" t="n">
        <f aca="false">Ra_LoCo_mtk!$C53</f>
        <v>1603.6368</v>
      </c>
      <c r="U55" s="49" t="n">
        <f aca="false">Ra_LoCo_mtk!$D53</f>
        <v>40.574</v>
      </c>
      <c r="V55" s="49" t="n">
        <f aca="false">Ra_LoCo_mtk!$E53</f>
        <v>44.0209</v>
      </c>
      <c r="W55" s="49" t="n">
        <f aca="false">Ra_LoCo_mtk!$F53</f>
        <v>43.1511</v>
      </c>
      <c r="X55" s="49" t="n">
        <f aca="false">Ra_LoCo_mtk!$G53</f>
        <v>1612.25</v>
      </c>
      <c r="Y55" s="49" t="n">
        <f aca="false">Ra_LoCo_mtk!$H53</f>
        <v>5.34</v>
      </c>
      <c r="Z55" s="50" t="n">
        <f aca="false">X55/3600</f>
        <v>0.447847222222222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496</v>
      </c>
      <c r="AF55" s="34" t="n">
        <f aca="false">R55/100</f>
        <v>0.00420536111111111</v>
      </c>
      <c r="AG55" s="34" t="n">
        <f aca="false">Y55/100</f>
        <v>0.0534</v>
      </c>
      <c r="AH55" s="34" t="n">
        <f aca="false">Z55/100</f>
        <v>0.00447847222222222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799.2192</v>
      </c>
      <c r="E56" s="70" t="n">
        <f aca="false">N56</f>
        <v>41.4728</v>
      </c>
      <c r="F56" s="70" t="n">
        <f aca="false">L56</f>
        <v>799.2192</v>
      </c>
      <c r="G56" s="70" t="n">
        <f aca="false">O56</f>
        <v>40.152</v>
      </c>
      <c r="H56" s="70" t="n">
        <f aca="false">T56</f>
        <v>800.2512</v>
      </c>
      <c r="I56" s="70" t="n">
        <f aca="false">V56</f>
        <v>41.4444</v>
      </c>
      <c r="J56" s="70" t="n">
        <f aca="false">T56</f>
        <v>800.2512</v>
      </c>
      <c r="K56" s="71" t="n">
        <f aca="false">W56</f>
        <v>40.1567</v>
      </c>
      <c r="L56" s="55" t="n">
        <f aca="false">Ra_LoCo_ref!$C54</f>
        <v>799.2192</v>
      </c>
      <c r="M56" s="56" t="n">
        <f aca="false">Ra_LoCo_ref!$D54</f>
        <v>36.8334</v>
      </c>
      <c r="N56" s="56" t="n">
        <f aca="false">Ra_LoCo_ref!$E54</f>
        <v>41.4728</v>
      </c>
      <c r="O56" s="56" t="n">
        <f aca="false">Ra_LoCo_ref!$F54</f>
        <v>40.152</v>
      </c>
      <c r="P56" s="56" t="n">
        <f aca="false">Ra_LoCo_ref!$G54</f>
        <v>1361.66</v>
      </c>
      <c r="Q56" s="56" t="n">
        <f aca="false">Ra_LoCo_ref!$H54</f>
        <v>4.15</v>
      </c>
      <c r="R56" s="57" t="n">
        <f aca="false">P56/3600</f>
        <v>0.378238888888889</v>
      </c>
      <c r="S56" s="51"/>
      <c r="T56" s="55" t="n">
        <f aca="false">Ra_LoCo_mtk!$C54</f>
        <v>800.2512</v>
      </c>
      <c r="U56" s="56" t="n">
        <f aca="false">Ra_LoCo_mtk!$D54</f>
        <v>36.8265</v>
      </c>
      <c r="V56" s="56" t="n">
        <f aca="false">Ra_LoCo_mtk!$E54</f>
        <v>41.4444</v>
      </c>
      <c r="W56" s="56" t="n">
        <f aca="false">Ra_LoCo_mtk!$F54</f>
        <v>40.1567</v>
      </c>
      <c r="X56" s="56" t="n">
        <f aca="false">Ra_LoCo_mtk!$G54</f>
        <v>1463.53</v>
      </c>
      <c r="Y56" s="56" t="n">
        <f aca="false">Ra_LoCo_mtk!$H54</f>
        <v>4.53</v>
      </c>
      <c r="Z56" s="57" t="n">
        <f aca="false">X56/3600</f>
        <v>0.406536111111111</v>
      </c>
      <c r="AA56" s="58"/>
      <c r="AB56" s="59"/>
      <c r="AC56" s="59"/>
      <c r="AE56" s="34" t="n">
        <f aca="false">Q56/100</f>
        <v>0.0415</v>
      </c>
      <c r="AF56" s="34" t="n">
        <f aca="false">R56/100</f>
        <v>0.00378238888888889</v>
      </c>
      <c r="AG56" s="34" t="n">
        <f aca="false">Y56/100</f>
        <v>0.0453</v>
      </c>
      <c r="AH56" s="34" t="n">
        <f aca="false">Z56/100</f>
        <v>0.0040653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393.2272</v>
      </c>
      <c r="E57" s="70" t="n">
        <f aca="false">N57</f>
        <v>39.1995</v>
      </c>
      <c r="F57" s="70" t="n">
        <f aca="false">L57</f>
        <v>393.2272</v>
      </c>
      <c r="G57" s="70" t="n">
        <f aca="false">O57</f>
        <v>37.5385</v>
      </c>
      <c r="H57" s="70" t="n">
        <f aca="false">T57</f>
        <v>394.2136</v>
      </c>
      <c r="I57" s="70" t="n">
        <f aca="false">V57</f>
        <v>39.1971</v>
      </c>
      <c r="J57" s="70" t="n">
        <f aca="false">T57</f>
        <v>394.2136</v>
      </c>
      <c r="K57" s="71" t="n">
        <f aca="false">W57</f>
        <v>37.5481</v>
      </c>
      <c r="L57" s="55" t="n">
        <f aca="false">Ra_LoCo_ref!$C55</f>
        <v>393.2272</v>
      </c>
      <c r="M57" s="56" t="n">
        <f aca="false">Ra_LoCo_ref!$D55</f>
        <v>33.4812</v>
      </c>
      <c r="N57" s="56" t="n">
        <f aca="false">Ra_LoCo_ref!$E55</f>
        <v>39.1995</v>
      </c>
      <c r="O57" s="56" t="n">
        <f aca="false">Ra_LoCo_ref!$F55</f>
        <v>37.5385</v>
      </c>
      <c r="P57" s="56" t="n">
        <f aca="false">Ra_LoCo_ref!$G55</f>
        <v>1244.52</v>
      </c>
      <c r="Q57" s="56" t="n">
        <f aca="false">Ra_LoCo_ref!$H55</f>
        <v>3.65</v>
      </c>
      <c r="R57" s="57" t="n">
        <f aca="false">P57/3600</f>
        <v>0.3457</v>
      </c>
      <c r="S57" s="51"/>
      <c r="T57" s="55" t="n">
        <f aca="false">Ra_LoCo_mtk!$C55</f>
        <v>394.2136</v>
      </c>
      <c r="U57" s="56" t="n">
        <f aca="false">Ra_LoCo_mtk!$D55</f>
        <v>33.4732</v>
      </c>
      <c r="V57" s="56" t="n">
        <f aca="false">Ra_LoCo_mtk!$E55</f>
        <v>39.1971</v>
      </c>
      <c r="W57" s="56" t="n">
        <f aca="false">Ra_LoCo_mtk!$F55</f>
        <v>37.5481</v>
      </c>
      <c r="X57" s="56" t="n">
        <f aca="false">Ra_LoCo_mtk!$G55</f>
        <v>1344.52</v>
      </c>
      <c r="Y57" s="56" t="n">
        <f aca="false">Ra_LoCo_mtk!$H55</f>
        <v>4.1</v>
      </c>
      <c r="Z57" s="57" t="n">
        <f aca="false">X57/3600</f>
        <v>0.373477777777778</v>
      </c>
      <c r="AA57" s="58"/>
      <c r="AB57" s="59"/>
      <c r="AC57" s="59"/>
      <c r="AE57" s="34" t="n">
        <f aca="false">Q57/100</f>
        <v>0.0365</v>
      </c>
      <c r="AF57" s="34" t="n">
        <f aca="false">R57/100</f>
        <v>0.003457</v>
      </c>
      <c r="AG57" s="34" t="n">
        <f aca="false">Y57/100</f>
        <v>0.041</v>
      </c>
      <c r="AH57" s="34" t="n">
        <f aca="false">Z57/100</f>
        <v>0.00373477777777778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199.4288</v>
      </c>
      <c r="I58" s="72" t="n">
        <f aca="false">V58</f>
        <v>37.1609</v>
      </c>
      <c r="J58" s="72" t="n">
        <f aca="false">T58</f>
        <v>199.4288</v>
      </c>
      <c r="K58" s="73" t="n">
        <f aca="false">W58</f>
        <v>35.1506</v>
      </c>
      <c r="L58" s="76" t="n">
        <f aca="false">Ra_LoCo_ref!$C56</f>
        <v>199.3968</v>
      </c>
      <c r="M58" s="77" t="n">
        <f aca="false">Ra_LoCo_ref!$D56</f>
        <v>30.6715</v>
      </c>
      <c r="N58" s="77" t="n">
        <f aca="false">Ra_LoCo_ref!$E56</f>
        <v>37.1541</v>
      </c>
      <c r="O58" s="77" t="n">
        <f aca="false">Ra_LoCo_ref!$F56</f>
        <v>35.1705</v>
      </c>
      <c r="P58" s="77" t="n">
        <f aca="false">Ra_LoCo_ref!$G56</f>
        <v>1169.62</v>
      </c>
      <c r="Q58" s="77" t="n">
        <f aca="false">Ra_LoCo_ref!$H56</f>
        <v>3.25</v>
      </c>
      <c r="R58" s="78" t="n">
        <f aca="false">P58/3600</f>
        <v>0.324894444444444</v>
      </c>
      <c r="S58" s="63"/>
      <c r="T58" s="76" t="n">
        <f aca="false">Ra_LoCo_mtk!$C56</f>
        <v>199.4288</v>
      </c>
      <c r="U58" s="77" t="n">
        <f aca="false">Ra_LoCo_mtk!$D56</f>
        <v>30.6643</v>
      </c>
      <c r="V58" s="77" t="n">
        <f aca="false">Ra_LoCo_mtk!$E56</f>
        <v>37.1609</v>
      </c>
      <c r="W58" s="77" t="n">
        <f aca="false">Ra_LoCo_mtk!$F56</f>
        <v>35.1506</v>
      </c>
      <c r="X58" s="77" t="n">
        <f aca="false">Ra_LoCo_mtk!$G56</f>
        <v>1265.83</v>
      </c>
      <c r="Y58" s="77" t="n">
        <f aca="false">Ra_LoCo_mtk!$H56</f>
        <v>3.7</v>
      </c>
      <c r="Z58" s="78" t="n">
        <f aca="false">X58/3600</f>
        <v>0.351619444444444</v>
      </c>
      <c r="AA58" s="64"/>
      <c r="AB58" s="60"/>
      <c r="AC58" s="60"/>
      <c r="AE58" s="34" t="n">
        <f aca="false">Q58/100</f>
        <v>0.0325</v>
      </c>
      <c r="AF58" s="34" t="n">
        <f aca="false">R58/100</f>
        <v>0.00324894444444444</v>
      </c>
      <c r="AG58" s="34" t="n">
        <f aca="false">Y58/100</f>
        <v>0.037</v>
      </c>
      <c r="AH58" s="34" t="n">
        <f aca="false">Z58/100</f>
        <v>0.00351619444444444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1653.1616</v>
      </c>
      <c r="I59" s="65" t="n">
        <f aca="false">V59</f>
        <v>43.2153</v>
      </c>
      <c r="J59" s="65" t="n">
        <f aca="false">T59</f>
        <v>1653.1616</v>
      </c>
      <c r="K59" s="66" t="n">
        <f aca="false">W59</f>
        <v>44.237</v>
      </c>
      <c r="L59" s="48" t="n">
        <f aca="false">Ra_LoCo_ref!$C57</f>
        <v>1722.8656</v>
      </c>
      <c r="M59" s="49" t="n">
        <f aca="false">Ra_LoCo_ref!$D57</f>
        <v>37.8593</v>
      </c>
      <c r="N59" s="49" t="n">
        <f aca="false">Ra_LoCo_ref!$E57</f>
        <v>43.2261</v>
      </c>
      <c r="O59" s="49" t="n">
        <f aca="false">Ra_LoCo_ref!$F57</f>
        <v>44.2602</v>
      </c>
      <c r="P59" s="49" t="n">
        <f aca="false">Ra_LoCo_ref!$G57</f>
        <v>1691.88</v>
      </c>
      <c r="Q59" s="49" t="n">
        <f aca="false">Ra_LoCo_ref!$H57</f>
        <v>5.58</v>
      </c>
      <c r="R59" s="50" t="n">
        <f aca="false">P59/3600</f>
        <v>0.469966666666667</v>
      </c>
      <c r="S59" s="67"/>
      <c r="T59" s="48" t="n">
        <f aca="false">Ra_LoCo_mtk!$C57</f>
        <v>1653.1616</v>
      </c>
      <c r="U59" s="49" t="n">
        <f aca="false">Ra_LoCo_mtk!$D57</f>
        <v>37.945</v>
      </c>
      <c r="V59" s="49" t="n">
        <f aca="false">Ra_LoCo_mtk!$E57</f>
        <v>43.2153</v>
      </c>
      <c r="W59" s="49" t="n">
        <f aca="false">Ra_LoCo_mtk!$F57</f>
        <v>44.237</v>
      </c>
      <c r="X59" s="49" t="n">
        <f aca="false">Ra_LoCo_mtk!$G57</f>
        <v>1814.46</v>
      </c>
      <c r="Y59" s="49" t="n">
        <f aca="false">Ra_LoCo_mtk!$H57</f>
        <v>6.32</v>
      </c>
      <c r="Z59" s="50" t="n">
        <f aca="false">X59/3600</f>
        <v>0.504016666666667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558</v>
      </c>
      <c r="AF59" s="34" t="n">
        <f aca="false">R59/100</f>
        <v>0.00469966666666667</v>
      </c>
      <c r="AG59" s="34" t="n">
        <f aca="false">Y59/100</f>
        <v>0.0632</v>
      </c>
      <c r="AH59" s="34" t="n">
        <f aca="false">Z59/100</f>
        <v>0.0050401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5.5264</v>
      </c>
      <c r="I60" s="46" t="n">
        <f aca="false">V60</f>
        <v>41.208</v>
      </c>
      <c r="J60" s="46" t="n">
        <f aca="false">T60</f>
        <v>655.5264</v>
      </c>
      <c r="K60" s="47" t="n">
        <f aca="false">W60</f>
        <v>42.179</v>
      </c>
      <c r="L60" s="55" t="n">
        <f aca="false">Ra_LoCo_ref!$C58</f>
        <v>666.68</v>
      </c>
      <c r="M60" s="56" t="n">
        <f aca="false">Ra_LoCo_ref!$D58</f>
        <v>34.5529</v>
      </c>
      <c r="N60" s="56" t="n">
        <f aca="false">Ra_LoCo_ref!$E58</f>
        <v>41.2045</v>
      </c>
      <c r="O60" s="56" t="n">
        <f aca="false">Ra_LoCo_ref!$F58</f>
        <v>42.1785</v>
      </c>
      <c r="P60" s="56" t="n">
        <f aca="false">Ra_LoCo_ref!$G58</f>
        <v>1459.38</v>
      </c>
      <c r="Q60" s="56" t="n">
        <f aca="false">Ra_LoCo_ref!$H58</f>
        <v>4.34</v>
      </c>
      <c r="R60" s="57" t="n">
        <f aca="false">P60/3600</f>
        <v>0.405383333333333</v>
      </c>
      <c r="S60" s="51"/>
      <c r="T60" s="55" t="n">
        <f aca="false">Ra_LoCo_mtk!$C58</f>
        <v>655.5264</v>
      </c>
      <c r="U60" s="56" t="n">
        <f aca="false">Ra_LoCo_mtk!$D58</f>
        <v>34.6409</v>
      </c>
      <c r="V60" s="56" t="n">
        <f aca="false">Ra_LoCo_mtk!$E58</f>
        <v>41.208</v>
      </c>
      <c r="W60" s="56" t="n">
        <f aca="false">Ra_LoCo_mtk!$F58</f>
        <v>42.179</v>
      </c>
      <c r="X60" s="56" t="n">
        <f aca="false">Ra_LoCo_mtk!$G58</f>
        <v>1576.13</v>
      </c>
      <c r="Y60" s="56" t="n">
        <f aca="false">Ra_LoCo_mtk!$H58</f>
        <v>5.07</v>
      </c>
      <c r="Z60" s="57" t="n">
        <f aca="false">X60/3600</f>
        <v>0.437813888888889</v>
      </c>
      <c r="AA60" s="58"/>
      <c r="AB60" s="59"/>
      <c r="AC60" s="59"/>
      <c r="AE60" s="34" t="n">
        <f aca="false">Q60/100</f>
        <v>0.0434</v>
      </c>
      <c r="AF60" s="34" t="n">
        <f aca="false">R60/100</f>
        <v>0.00405383333333333</v>
      </c>
      <c r="AG60" s="34" t="n">
        <f aca="false">Y60/100</f>
        <v>0.0507</v>
      </c>
      <c r="AH60" s="34" t="n">
        <f aca="false">Z60/100</f>
        <v>0.0043781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1.6424</v>
      </c>
      <c r="I61" s="46" t="n">
        <f aca="false">V61</f>
        <v>39.5048</v>
      </c>
      <c r="J61" s="46" t="n">
        <f aca="false">T61</f>
        <v>301.6424</v>
      </c>
      <c r="K61" s="47" t="n">
        <f aca="false">W61</f>
        <v>40.4231</v>
      </c>
      <c r="L61" s="55" t="n">
        <f aca="false">Ra_LoCo_ref!$C59</f>
        <v>302.9496</v>
      </c>
      <c r="M61" s="56" t="n">
        <f aca="false">Ra_LoCo_ref!$D59</f>
        <v>31.799</v>
      </c>
      <c r="N61" s="56" t="n">
        <f aca="false">Ra_LoCo_ref!$E59</f>
        <v>39.5007</v>
      </c>
      <c r="O61" s="56" t="n">
        <f aca="false">Ra_LoCo_ref!$F59</f>
        <v>40.4181</v>
      </c>
      <c r="P61" s="56" t="n">
        <f aca="false">Ra_LoCo_ref!$G59</f>
        <v>1341.58</v>
      </c>
      <c r="Q61" s="56" t="n">
        <f aca="false">Ra_LoCo_ref!$H59</f>
        <v>3.86</v>
      </c>
      <c r="R61" s="57" t="n">
        <f aca="false">P61/3600</f>
        <v>0.372661111111111</v>
      </c>
      <c r="S61" s="51"/>
      <c r="T61" s="55" t="n">
        <f aca="false">Ra_LoCo_mtk!$C59</f>
        <v>301.6424</v>
      </c>
      <c r="U61" s="56" t="n">
        <f aca="false">Ra_LoCo_mtk!$D59</f>
        <v>31.8488</v>
      </c>
      <c r="V61" s="56" t="n">
        <f aca="false">Ra_LoCo_mtk!$E59</f>
        <v>39.5048</v>
      </c>
      <c r="W61" s="56" t="n">
        <f aca="false">Ra_LoCo_mtk!$F59</f>
        <v>40.4231</v>
      </c>
      <c r="X61" s="56" t="n">
        <f aca="false">Ra_LoCo_mtk!$G59</f>
        <v>1469.83</v>
      </c>
      <c r="Y61" s="56" t="n">
        <f aca="false">Ra_LoCo_mtk!$H59</f>
        <v>4.48</v>
      </c>
      <c r="Z61" s="57" t="n">
        <f aca="false">X61/3600</f>
        <v>0.408286111111111</v>
      </c>
      <c r="AA61" s="58"/>
      <c r="AB61" s="59"/>
      <c r="AC61" s="59"/>
      <c r="AE61" s="34" t="n">
        <f aca="false">Q61/100</f>
        <v>0.0386</v>
      </c>
      <c r="AF61" s="34" t="n">
        <f aca="false">R61/100</f>
        <v>0.00372661111111111</v>
      </c>
      <c r="AG61" s="34" t="n">
        <f aca="false">Y61/100</f>
        <v>0.0448</v>
      </c>
      <c r="AH61" s="34" t="n">
        <f aca="false">Z61/100</f>
        <v>0.00408286111111111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51.6376</v>
      </c>
      <c r="E62" s="61" t="n">
        <f aca="false">N62</f>
        <v>38.0029</v>
      </c>
      <c r="F62" s="61" t="n">
        <f aca="false">L62</f>
        <v>151.6376</v>
      </c>
      <c r="G62" s="61" t="n">
        <f aca="false">O62</f>
        <v>38.7787</v>
      </c>
      <c r="H62" s="61" t="n">
        <f aca="false">T62</f>
        <v>152.3832</v>
      </c>
      <c r="I62" s="61" t="n">
        <f aca="false">V62</f>
        <v>38.0259</v>
      </c>
      <c r="J62" s="61" t="n">
        <f aca="false">T62</f>
        <v>152.3832</v>
      </c>
      <c r="K62" s="62" t="n">
        <f aca="false">W62</f>
        <v>38.7726</v>
      </c>
      <c r="L62" s="76" t="n">
        <f aca="false">Ra_LoCo_ref!$C60</f>
        <v>151.6376</v>
      </c>
      <c r="M62" s="77" t="n">
        <f aca="false">Ra_LoCo_ref!$D60</f>
        <v>29.1299</v>
      </c>
      <c r="N62" s="77" t="n">
        <f aca="false">Ra_LoCo_ref!$E60</f>
        <v>38.0029</v>
      </c>
      <c r="O62" s="77" t="n">
        <f aca="false">Ra_LoCo_ref!$F60</f>
        <v>38.7787</v>
      </c>
      <c r="P62" s="77" t="n">
        <f aca="false">Ra_LoCo_ref!$G60</f>
        <v>1290.55</v>
      </c>
      <c r="Q62" s="77" t="n">
        <f aca="false">Ra_LoCo_ref!$H60</f>
        <v>3.66</v>
      </c>
      <c r="R62" s="78" t="n">
        <f aca="false">P62/3600</f>
        <v>0.358486111111111</v>
      </c>
      <c r="S62" s="63"/>
      <c r="T62" s="76" t="n">
        <f aca="false">Ra_LoCo_mtk!$C60</f>
        <v>152.3832</v>
      </c>
      <c r="U62" s="77" t="n">
        <f aca="false">Ra_LoCo_mtk!$D60</f>
        <v>29.1479</v>
      </c>
      <c r="V62" s="77" t="n">
        <f aca="false">Ra_LoCo_mtk!$E60</f>
        <v>38.0259</v>
      </c>
      <c r="W62" s="77" t="n">
        <f aca="false">Ra_LoCo_mtk!$F60</f>
        <v>38.7726</v>
      </c>
      <c r="X62" s="77" t="n">
        <f aca="false">Ra_LoCo_mtk!$G60</f>
        <v>1416.37</v>
      </c>
      <c r="Y62" s="77" t="n">
        <f aca="false">Ra_LoCo_mtk!$H60</f>
        <v>4.21</v>
      </c>
      <c r="Z62" s="78" t="n">
        <f aca="false">X62/3600</f>
        <v>0.393436111111111</v>
      </c>
      <c r="AA62" s="64"/>
      <c r="AB62" s="60"/>
      <c r="AC62" s="60"/>
      <c r="AE62" s="34" t="n">
        <f aca="false">Q62/100</f>
        <v>0.0366</v>
      </c>
      <c r="AF62" s="34" t="n">
        <f aca="false">R62/100</f>
        <v>0.00358486111111111</v>
      </c>
      <c r="AG62" s="34" t="n">
        <f aca="false">Y62/100</f>
        <v>0.0421</v>
      </c>
      <c r="AH62" s="34" t="n">
        <f aca="false">Z62/100</f>
        <v>0.00393436111111111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22.368</v>
      </c>
      <c r="I63" s="68" t="n">
        <f aca="false">V63</f>
        <v>41.3298</v>
      </c>
      <c r="J63" s="68" t="n">
        <f aca="false">T63</f>
        <v>1722.368</v>
      </c>
      <c r="K63" s="69" t="n">
        <f aca="false">W63</f>
        <v>42.2781</v>
      </c>
      <c r="L63" s="48" t="n">
        <f aca="false">Ra_LoCo_ref!$C61</f>
        <v>1732.88</v>
      </c>
      <c r="M63" s="49" t="n">
        <f aca="false">Ra_LoCo_ref!$D61</f>
        <v>38.1189</v>
      </c>
      <c r="N63" s="49" t="n">
        <f aca="false">Ra_LoCo_ref!$E61</f>
        <v>41.3451</v>
      </c>
      <c r="O63" s="49" t="n">
        <f aca="false">Ra_LoCo_ref!$F61</f>
        <v>42.306</v>
      </c>
      <c r="P63" s="49" t="n">
        <f aca="false">Ra_LoCo_ref!$G61</f>
        <v>1428.1</v>
      </c>
      <c r="Q63" s="49" t="n">
        <f aca="false">Ra_LoCo_ref!$H61</f>
        <v>4.68</v>
      </c>
      <c r="R63" s="50" t="n">
        <f aca="false">P63/3600</f>
        <v>0.396694444444444</v>
      </c>
      <c r="S63" s="67"/>
      <c r="T63" s="48" t="n">
        <f aca="false">Ra_LoCo_mtk!$C61</f>
        <v>1722.368</v>
      </c>
      <c r="U63" s="49" t="n">
        <f aca="false">Ra_LoCo_mtk!$D61</f>
        <v>38.1781</v>
      </c>
      <c r="V63" s="49" t="n">
        <f aca="false">Ra_LoCo_mtk!$E61</f>
        <v>41.3298</v>
      </c>
      <c r="W63" s="49" t="n">
        <f aca="false">Ra_LoCo_mtk!$F61</f>
        <v>42.2781</v>
      </c>
      <c r="X63" s="49" t="n">
        <f aca="false">Ra_LoCo_mtk!$G61</f>
        <v>1540.2</v>
      </c>
      <c r="Y63" s="49" t="n">
        <f aca="false">Ra_LoCo_mtk!$H61</f>
        <v>5.39</v>
      </c>
      <c r="Z63" s="50" t="n">
        <f aca="false">X63/3600</f>
        <v>0.427833333333333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468</v>
      </c>
      <c r="AF63" s="34" t="n">
        <f aca="false">R63/100</f>
        <v>0.00396694444444444</v>
      </c>
      <c r="AG63" s="34" t="n">
        <f aca="false">Y63/100</f>
        <v>0.0539</v>
      </c>
      <c r="AH63" s="34" t="n">
        <f aca="false">Z63/100</f>
        <v>0.0042783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96.6808</v>
      </c>
      <c r="E64" s="70" t="n">
        <f aca="false">N64</f>
        <v>38.7965</v>
      </c>
      <c r="F64" s="70" t="n">
        <f aca="false">L64</f>
        <v>796.6808</v>
      </c>
      <c r="G64" s="70" t="n">
        <f aca="false">O64</f>
        <v>39.5889</v>
      </c>
      <c r="H64" s="70" t="n">
        <f aca="false">T64</f>
        <v>798.1672</v>
      </c>
      <c r="I64" s="70" t="n">
        <f aca="false">V64</f>
        <v>38.7979</v>
      </c>
      <c r="J64" s="70" t="n">
        <f aca="false">T64</f>
        <v>798.1672</v>
      </c>
      <c r="K64" s="71" t="n">
        <f aca="false">W64</f>
        <v>39.5752</v>
      </c>
      <c r="L64" s="55" t="n">
        <f aca="false">Ra_LoCo_ref!$C62</f>
        <v>796.6808</v>
      </c>
      <c r="M64" s="56" t="n">
        <f aca="false">Ra_LoCo_ref!$D62</f>
        <v>34.7706</v>
      </c>
      <c r="N64" s="56" t="n">
        <f aca="false">Ra_LoCo_ref!$E62</f>
        <v>38.7965</v>
      </c>
      <c r="O64" s="56" t="n">
        <f aca="false">Ra_LoCo_ref!$F62</f>
        <v>39.5889</v>
      </c>
      <c r="P64" s="56" t="n">
        <f aca="false">Ra_LoCo_ref!$G62</f>
        <v>1252.77</v>
      </c>
      <c r="Q64" s="56" t="n">
        <f aca="false">Ra_LoCo_ref!$H62</f>
        <v>3.89</v>
      </c>
      <c r="R64" s="57" t="n">
        <f aca="false">P64/3600</f>
        <v>0.347991666666667</v>
      </c>
      <c r="S64" s="51"/>
      <c r="T64" s="55" t="n">
        <f aca="false">Ra_LoCo_mtk!$C62</f>
        <v>798.1672</v>
      </c>
      <c r="U64" s="56" t="n">
        <f aca="false">Ra_LoCo_mtk!$D62</f>
        <v>34.8044</v>
      </c>
      <c r="V64" s="56" t="n">
        <f aca="false">Ra_LoCo_mtk!$E62</f>
        <v>38.7979</v>
      </c>
      <c r="W64" s="56" t="n">
        <f aca="false">Ra_LoCo_mtk!$F62</f>
        <v>39.5752</v>
      </c>
      <c r="X64" s="56" t="n">
        <f aca="false">Ra_LoCo_mtk!$G62</f>
        <v>1580.45</v>
      </c>
      <c r="Y64" s="56" t="n">
        <f aca="false">Ra_LoCo_mtk!$H62</f>
        <v>4.63</v>
      </c>
      <c r="Z64" s="57" t="n">
        <f aca="false">X64/3600</f>
        <v>0.439013888888889</v>
      </c>
      <c r="AA64" s="58"/>
      <c r="AB64" s="59"/>
      <c r="AC64" s="59"/>
      <c r="AE64" s="34" t="n">
        <f aca="false">Q64/100</f>
        <v>0.0389</v>
      </c>
      <c r="AF64" s="34" t="n">
        <f aca="false">R64/100</f>
        <v>0.00347991666666667</v>
      </c>
      <c r="AG64" s="34" t="n">
        <f aca="false">Y64/100</f>
        <v>0.0463</v>
      </c>
      <c r="AH64" s="34" t="n">
        <f aca="false">Z64/100</f>
        <v>0.00439013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71.8432</v>
      </c>
      <c r="E65" s="70" t="n">
        <f aca="false">N65</f>
        <v>36.5899</v>
      </c>
      <c r="F65" s="70" t="n">
        <f aca="false">L65</f>
        <v>371.8432</v>
      </c>
      <c r="G65" s="70" t="n">
        <f aca="false">O65</f>
        <v>37.3429</v>
      </c>
      <c r="H65" s="70" t="n">
        <f aca="false">T65</f>
        <v>372.3304</v>
      </c>
      <c r="I65" s="70" t="n">
        <f aca="false">V65</f>
        <v>36.5931</v>
      </c>
      <c r="J65" s="70" t="n">
        <f aca="false">T65</f>
        <v>372.3304</v>
      </c>
      <c r="K65" s="71" t="n">
        <f aca="false">W65</f>
        <v>37.3345</v>
      </c>
      <c r="L65" s="55" t="n">
        <f aca="false">Ra_LoCo_ref!$C63</f>
        <v>371.8432</v>
      </c>
      <c r="M65" s="56" t="n">
        <f aca="false">Ra_LoCo_ref!$D63</f>
        <v>31.5801</v>
      </c>
      <c r="N65" s="56" t="n">
        <f aca="false">Ra_LoCo_ref!$E63</f>
        <v>36.5899</v>
      </c>
      <c r="O65" s="56" t="n">
        <f aca="false">Ra_LoCo_ref!$F63</f>
        <v>37.3429</v>
      </c>
      <c r="P65" s="56" t="n">
        <f aca="false">Ra_LoCo_ref!$G63</f>
        <v>1143.47</v>
      </c>
      <c r="Q65" s="56" t="n">
        <f aca="false">Ra_LoCo_ref!$H63</f>
        <v>3.33</v>
      </c>
      <c r="R65" s="57" t="n">
        <f aca="false">P65/3600</f>
        <v>0.317630555555556</v>
      </c>
      <c r="S65" s="51"/>
      <c r="T65" s="55" t="n">
        <f aca="false">Ra_LoCo_mtk!$C63</f>
        <v>372.3304</v>
      </c>
      <c r="U65" s="56" t="n">
        <f aca="false">Ra_LoCo_mtk!$D63</f>
        <v>31.591</v>
      </c>
      <c r="V65" s="56" t="n">
        <f aca="false">Ra_LoCo_mtk!$E63</f>
        <v>36.5931</v>
      </c>
      <c r="W65" s="56" t="n">
        <f aca="false">Ra_LoCo_mtk!$F63</f>
        <v>37.3345</v>
      </c>
      <c r="X65" s="56" t="n">
        <f aca="false">Ra_LoCo_mtk!$G63</f>
        <v>1250.65</v>
      </c>
      <c r="Y65" s="56" t="n">
        <f aca="false">Ra_LoCo_mtk!$H63</f>
        <v>3.98</v>
      </c>
      <c r="Z65" s="57" t="n">
        <f aca="false">X65/3600</f>
        <v>0.347402777777778</v>
      </c>
      <c r="AA65" s="58"/>
      <c r="AB65" s="59"/>
      <c r="AC65" s="59"/>
      <c r="AE65" s="34" t="n">
        <f aca="false">Q65/100</f>
        <v>0.0333</v>
      </c>
      <c r="AF65" s="34" t="n">
        <f aca="false">R65/100</f>
        <v>0.00317630555555556</v>
      </c>
      <c r="AG65" s="34" t="n">
        <f aca="false">Y65/100</f>
        <v>0.0398</v>
      </c>
      <c r="AH65" s="34" t="n">
        <f aca="false">Z65/100</f>
        <v>0.00347402777777778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171.6216</v>
      </c>
      <c r="I66" s="72" t="n">
        <f aca="false">V66</f>
        <v>34.6512</v>
      </c>
      <c r="J66" s="72" t="n">
        <f aca="false">T66</f>
        <v>171.6216</v>
      </c>
      <c r="K66" s="73" t="n">
        <f aca="false">W66</f>
        <v>35.3403</v>
      </c>
      <c r="L66" s="76" t="n">
        <f aca="false">Ra_LoCo_ref!$C64</f>
        <v>171.3856</v>
      </c>
      <c r="M66" s="77" t="n">
        <f aca="false">Ra_LoCo_ref!$D64</f>
        <v>28.6479</v>
      </c>
      <c r="N66" s="77" t="n">
        <f aca="false">Ra_LoCo_ref!$E64</f>
        <v>34.6517</v>
      </c>
      <c r="O66" s="77" t="n">
        <f aca="false">Ra_LoCo_ref!$F64</f>
        <v>35.3392</v>
      </c>
      <c r="P66" s="77" t="n">
        <f aca="false">Ra_LoCo_ref!$G64</f>
        <v>1079.31</v>
      </c>
      <c r="Q66" s="77" t="n">
        <f aca="false">Ra_LoCo_ref!$H64</f>
        <v>2.98</v>
      </c>
      <c r="R66" s="78" t="n">
        <f aca="false">P66/3600</f>
        <v>0.299808333333333</v>
      </c>
      <c r="S66" s="63"/>
      <c r="T66" s="76" t="n">
        <f aca="false">Ra_LoCo_mtk!$C64</f>
        <v>171.6216</v>
      </c>
      <c r="U66" s="77" t="n">
        <f aca="false">Ra_LoCo_mtk!$D64</f>
        <v>28.6467</v>
      </c>
      <c r="V66" s="77" t="n">
        <f aca="false">Ra_LoCo_mtk!$E64</f>
        <v>34.6512</v>
      </c>
      <c r="W66" s="77" t="n">
        <f aca="false">Ra_LoCo_mtk!$F64</f>
        <v>35.3403</v>
      </c>
      <c r="X66" s="77" t="n">
        <f aca="false">Ra_LoCo_mtk!$G64</f>
        <v>1179.64</v>
      </c>
      <c r="Y66" s="77" t="n">
        <f aca="false">Ra_LoCo_mtk!$H64</f>
        <v>3.63</v>
      </c>
      <c r="Z66" s="78" t="n">
        <f aca="false">X66/3600</f>
        <v>0.327677777777778</v>
      </c>
      <c r="AA66" s="64"/>
      <c r="AB66" s="60"/>
      <c r="AC66" s="60"/>
      <c r="AE66" s="34" t="n">
        <f aca="false">Q66/100</f>
        <v>0.0298</v>
      </c>
      <c r="AF66" s="34" t="n">
        <f aca="false">R66/100</f>
        <v>0.00299808333333333</v>
      </c>
      <c r="AG66" s="34" t="n">
        <f aca="false">Y66/100</f>
        <v>0.0363</v>
      </c>
      <c r="AH66" s="34" t="n">
        <f aca="false">Z66/100</f>
        <v>0.00327677777777778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1281.4896</v>
      </c>
      <c r="I67" s="65" t="n">
        <f aca="false">V67</f>
        <v>41.5877</v>
      </c>
      <c r="J67" s="65" t="n">
        <f aca="false">T67</f>
        <v>1281.4896</v>
      </c>
      <c r="K67" s="66" t="n">
        <f aca="false">W67</f>
        <v>42.662</v>
      </c>
      <c r="L67" s="48" t="n">
        <f aca="false">Ra_LoCo_ref!$C65</f>
        <v>1275.1944</v>
      </c>
      <c r="M67" s="49" t="n">
        <f aca="false">Ra_LoCo_ref!$D65</f>
        <v>39.4092</v>
      </c>
      <c r="N67" s="49" t="n">
        <f aca="false">Ra_LoCo_ref!$E65</f>
        <v>41.6055</v>
      </c>
      <c r="O67" s="49" t="n">
        <f aca="false">Ra_LoCo_ref!$F65</f>
        <v>42.6829</v>
      </c>
      <c r="P67" s="49" t="n">
        <f aca="false">Ra_LoCo_ref!$G65</f>
        <v>1000.85</v>
      </c>
      <c r="Q67" s="49" t="n">
        <f aca="false">Ra_LoCo_ref!$H65</f>
        <v>3.51</v>
      </c>
      <c r="R67" s="50" t="n">
        <f aca="false">P67/3600</f>
        <v>0.278013888888889</v>
      </c>
      <c r="S67" s="67"/>
      <c r="T67" s="48" t="n">
        <f aca="false">Ra_LoCo_mtk!$C65</f>
        <v>1281.4896</v>
      </c>
      <c r="U67" s="49" t="n">
        <f aca="false">Ra_LoCo_mtk!$D65</f>
        <v>39.3859</v>
      </c>
      <c r="V67" s="49" t="n">
        <f aca="false">Ra_LoCo_mtk!$E65</f>
        <v>41.5877</v>
      </c>
      <c r="W67" s="49" t="n">
        <f aca="false">Ra_LoCo_mtk!$F65</f>
        <v>42.662</v>
      </c>
      <c r="X67" s="49" t="n">
        <f aca="false">Ra_LoCo_mtk!$G65</f>
        <v>1063.29</v>
      </c>
      <c r="Y67" s="49" t="n">
        <f aca="false">Ra_LoCo_mtk!$H65</f>
        <v>3.72</v>
      </c>
      <c r="Z67" s="50" t="n">
        <f aca="false">X67/3600</f>
        <v>0.295358333333333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351</v>
      </c>
      <c r="AF67" s="34" t="n">
        <f aca="false">R67/100</f>
        <v>0.00278013888888889</v>
      </c>
      <c r="AG67" s="34" t="n">
        <f aca="false">Y67/100</f>
        <v>0.0372</v>
      </c>
      <c r="AH67" s="34" t="n">
        <f aca="false">Z67/100</f>
        <v>0.00295358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2.0448</v>
      </c>
      <c r="I68" s="46" t="n">
        <f aca="false">V68</f>
        <v>38.9342</v>
      </c>
      <c r="J68" s="46" t="n">
        <f aca="false">T68</f>
        <v>632.0448</v>
      </c>
      <c r="K68" s="47" t="n">
        <f aca="false">W68</f>
        <v>40.1228</v>
      </c>
      <c r="L68" s="55" t="n">
        <f aca="false">Ra_LoCo_ref!$C66</f>
        <v>630.0704</v>
      </c>
      <c r="M68" s="56" t="n">
        <f aca="false">Ra_LoCo_ref!$D66</f>
        <v>35.6847</v>
      </c>
      <c r="N68" s="56" t="n">
        <f aca="false">Ra_LoCo_ref!$E66</f>
        <v>38.9436</v>
      </c>
      <c r="O68" s="56" t="n">
        <f aca="false">Ra_LoCo_ref!$F66</f>
        <v>40.1485</v>
      </c>
      <c r="P68" s="56" t="n">
        <f aca="false">Ra_LoCo_ref!$G66</f>
        <v>892.59</v>
      </c>
      <c r="Q68" s="56" t="n">
        <f aca="false">Ra_LoCo_ref!$H66</f>
        <v>2.9</v>
      </c>
      <c r="R68" s="57" t="n">
        <f aca="false">P68/3600</f>
        <v>0.247941666666667</v>
      </c>
      <c r="S68" s="51"/>
      <c r="T68" s="55" t="n">
        <f aca="false">Ra_LoCo_mtk!$C66</f>
        <v>632.0448</v>
      </c>
      <c r="U68" s="56" t="n">
        <f aca="false">Ra_LoCo_mtk!$D66</f>
        <v>35.6611</v>
      </c>
      <c r="V68" s="56" t="n">
        <f aca="false">Ra_LoCo_mtk!$E66</f>
        <v>38.9342</v>
      </c>
      <c r="W68" s="56" t="n">
        <f aca="false">Ra_LoCo_mtk!$F66</f>
        <v>40.1228</v>
      </c>
      <c r="X68" s="56" t="n">
        <f aca="false">Ra_LoCo_mtk!$G66</f>
        <v>940</v>
      </c>
      <c r="Y68" s="56" t="n">
        <f aca="false">Ra_LoCo_mtk!$H66</f>
        <v>3.12</v>
      </c>
      <c r="Z68" s="57" t="n">
        <f aca="false">X68/3600</f>
        <v>0.261111111111111</v>
      </c>
      <c r="AA68" s="58"/>
      <c r="AB68" s="59"/>
      <c r="AC68" s="59"/>
      <c r="AE68" s="34" t="n">
        <f aca="false">Q68/100</f>
        <v>0.029</v>
      </c>
      <c r="AF68" s="34" t="n">
        <f aca="false">R68/100</f>
        <v>0.00247941666666667</v>
      </c>
      <c r="AG68" s="34" t="n">
        <f aca="false">Y68/100</f>
        <v>0.0312</v>
      </c>
      <c r="AH68" s="34" t="n">
        <f aca="false">Z68/100</f>
        <v>0.0026111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0592</v>
      </c>
      <c r="I69" s="46" t="n">
        <f aca="false">V69</f>
        <v>36.7325</v>
      </c>
      <c r="J69" s="46" t="n">
        <f aca="false">T69</f>
        <v>305.0592</v>
      </c>
      <c r="K69" s="47" t="n">
        <f aca="false">W69</f>
        <v>37.885</v>
      </c>
      <c r="L69" s="55" t="n">
        <f aca="false">Ra_LoCo_ref!$C67</f>
        <v>304.2808</v>
      </c>
      <c r="M69" s="56" t="n">
        <f aca="false">Ra_LoCo_ref!$D67</f>
        <v>32.2569</v>
      </c>
      <c r="N69" s="56" t="n">
        <f aca="false">Ra_LoCo_ref!$E67</f>
        <v>36.7359</v>
      </c>
      <c r="O69" s="56" t="n">
        <f aca="false">Ra_LoCo_ref!$F67</f>
        <v>37.8935</v>
      </c>
      <c r="P69" s="56" t="n">
        <f aca="false">Ra_LoCo_ref!$G67</f>
        <v>783.98</v>
      </c>
      <c r="Q69" s="56" t="n">
        <f aca="false">Ra_LoCo_ref!$H67</f>
        <v>2.46</v>
      </c>
      <c r="R69" s="57" t="n">
        <f aca="false">P69/3600</f>
        <v>0.217772222222222</v>
      </c>
      <c r="S69" s="51"/>
      <c r="T69" s="55" t="n">
        <f aca="false">Ra_LoCo_mtk!$C67</f>
        <v>305.0592</v>
      </c>
      <c r="U69" s="56" t="n">
        <f aca="false">Ra_LoCo_mtk!$D67</f>
        <v>32.2405</v>
      </c>
      <c r="V69" s="56" t="n">
        <f aca="false">Ra_LoCo_mtk!$E67</f>
        <v>36.7325</v>
      </c>
      <c r="W69" s="56" t="n">
        <f aca="false">Ra_LoCo_mtk!$F67</f>
        <v>37.885</v>
      </c>
      <c r="X69" s="56" t="n">
        <f aca="false">Ra_LoCo_mtk!$G67</f>
        <v>842.52</v>
      </c>
      <c r="Y69" s="56" t="n">
        <f aca="false">Ra_LoCo_mtk!$H67</f>
        <v>2.72</v>
      </c>
      <c r="Z69" s="57" t="n">
        <f aca="false">X69/3600</f>
        <v>0.234033333333333</v>
      </c>
      <c r="AA69" s="58"/>
      <c r="AB69" s="59"/>
      <c r="AC69" s="59"/>
      <c r="AE69" s="34" t="n">
        <f aca="false">Q69/100</f>
        <v>0.0246</v>
      </c>
      <c r="AF69" s="34" t="n">
        <f aca="false">R69/100</f>
        <v>0.00217772222222222</v>
      </c>
      <c r="AG69" s="34" t="n">
        <f aca="false">Y69/100</f>
        <v>0.0272</v>
      </c>
      <c r="AH69" s="34" t="n">
        <f aca="false">Z69/100</f>
        <v>0.00234033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96</v>
      </c>
      <c r="I70" s="74" t="n">
        <f aca="false">V70</f>
        <v>34.77</v>
      </c>
      <c r="J70" s="74" t="n">
        <f aca="false">T70</f>
        <v>146.96</v>
      </c>
      <c r="K70" s="75" t="n">
        <f aca="false">W70</f>
        <v>35.7426</v>
      </c>
      <c r="L70" s="76" t="n">
        <f aca="false">Ra_LoCo_ref!$C68</f>
        <v>146.2464</v>
      </c>
      <c r="M70" s="77" t="n">
        <f aca="false">Ra_LoCo_ref!$D68</f>
        <v>29.4548</v>
      </c>
      <c r="N70" s="77" t="n">
        <f aca="false">Ra_LoCo_ref!$E68</f>
        <v>34.7593</v>
      </c>
      <c r="O70" s="77" t="n">
        <f aca="false">Ra_LoCo_ref!$F68</f>
        <v>35.7274</v>
      </c>
      <c r="P70" s="77" t="n">
        <f aca="false">Ra_LoCo_ref!$G68</f>
        <v>723.89</v>
      </c>
      <c r="Q70" s="77" t="n">
        <f aca="false">Ra_LoCo_ref!$H68</f>
        <v>2.14</v>
      </c>
      <c r="R70" s="78" t="n">
        <f aca="false">P70/3600</f>
        <v>0.201080555555556</v>
      </c>
      <c r="S70" s="63"/>
      <c r="T70" s="76" t="n">
        <f aca="false">Ra_LoCo_mtk!$C68</f>
        <v>146.96</v>
      </c>
      <c r="U70" s="77" t="n">
        <f aca="false">Ra_LoCo_mtk!$D68</f>
        <v>29.448</v>
      </c>
      <c r="V70" s="77" t="n">
        <f aca="false">Ra_LoCo_mtk!$E68</f>
        <v>34.77</v>
      </c>
      <c r="W70" s="77" t="n">
        <f aca="false">Ra_LoCo_mtk!$F68</f>
        <v>35.7426</v>
      </c>
      <c r="X70" s="77" t="n">
        <f aca="false">Ra_LoCo_mtk!$G68</f>
        <v>780.19</v>
      </c>
      <c r="Y70" s="77" t="n">
        <f aca="false">Ra_LoCo_mtk!$H68</f>
        <v>2.34</v>
      </c>
      <c r="Z70" s="78" t="n">
        <f aca="false">X70/3600</f>
        <v>0.216719444444444</v>
      </c>
      <c r="AA70" s="64"/>
      <c r="AB70" s="60"/>
      <c r="AC70" s="60"/>
      <c r="AE70" s="34" t="n">
        <f aca="false">Q70/100</f>
        <v>0.0214</v>
      </c>
      <c r="AF70" s="34" t="n">
        <f aca="false">R70/100</f>
        <v>0.00201080555555556</v>
      </c>
      <c r="AG70" s="34" t="n">
        <f aca="false">Y70/100</f>
        <v>0.0234</v>
      </c>
      <c r="AH70" s="34" t="n">
        <f aca="false">Z70/100</f>
        <v>0.00216719444444444</v>
      </c>
    </row>
    <row r="71" customFormat="false" ht="11.25" hidden="false" customHeight="false" outlineLevel="0" collapsed="false">
      <c r="A71" s="94" t="s">
        <v>51</v>
      </c>
      <c r="B71" s="94" t="s">
        <v>5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8"/>
      <c r="U71" s="98"/>
      <c r="V71" s="98"/>
      <c r="W71" s="98"/>
      <c r="X71" s="98"/>
      <c r="Y71" s="98"/>
      <c r="Z71" s="96"/>
      <c r="AA71" s="99"/>
      <c r="AB71" s="99"/>
      <c r="AC71" s="9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100" t="s">
        <v>53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6"/>
      <c r="M72" s="96"/>
      <c r="N72" s="96"/>
      <c r="O72" s="96"/>
      <c r="P72" s="96"/>
      <c r="Q72" s="96"/>
      <c r="R72" s="96"/>
      <c r="S72" s="102"/>
      <c r="T72" s="98"/>
      <c r="U72" s="98"/>
      <c r="V72" s="98"/>
      <c r="W72" s="98"/>
      <c r="X72" s="98"/>
      <c r="Y72" s="98"/>
      <c r="Z72" s="96"/>
      <c r="AA72" s="102"/>
      <c r="AB72" s="102"/>
      <c r="AC72" s="10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6"/>
      <c r="M73" s="96"/>
      <c r="N73" s="96"/>
      <c r="O73" s="96"/>
      <c r="P73" s="96"/>
      <c r="Q73" s="96"/>
      <c r="R73" s="96"/>
      <c r="S73" s="102"/>
      <c r="T73" s="98"/>
      <c r="U73" s="98"/>
      <c r="V73" s="98"/>
      <c r="W73" s="98"/>
      <c r="X73" s="98"/>
      <c r="Y73" s="98"/>
      <c r="Z73" s="96"/>
      <c r="AA73" s="102"/>
      <c r="AB73" s="102"/>
      <c r="AC73" s="10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100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6"/>
      <c r="U74" s="106"/>
      <c r="V74" s="106"/>
      <c r="W74" s="106"/>
      <c r="X74" s="106"/>
      <c r="Y74" s="106"/>
      <c r="Z74" s="105"/>
      <c r="AA74" s="103"/>
      <c r="AB74" s="103"/>
      <c r="AC74" s="10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100"/>
      <c r="B75" s="94" t="s">
        <v>54</v>
      </c>
      <c r="C75" s="94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8"/>
      <c r="M75" s="108"/>
      <c r="N75" s="108"/>
      <c r="O75" s="108"/>
      <c r="P75" s="108"/>
      <c r="Q75" s="108"/>
      <c r="R75" s="108"/>
      <c r="S75" s="97"/>
      <c r="T75" s="109"/>
      <c r="U75" s="109"/>
      <c r="V75" s="109"/>
      <c r="W75" s="109"/>
      <c r="X75" s="109"/>
      <c r="Y75" s="109"/>
      <c r="Z75" s="108"/>
      <c r="AA75" s="99"/>
      <c r="AB75" s="99"/>
      <c r="AC75" s="9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100"/>
      <c r="B76" s="100"/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96"/>
      <c r="M76" s="96"/>
      <c r="N76" s="96"/>
      <c r="O76" s="96"/>
      <c r="P76" s="96"/>
      <c r="Q76" s="96"/>
      <c r="R76" s="96"/>
      <c r="S76" s="102"/>
      <c r="T76" s="98"/>
      <c r="U76" s="98"/>
      <c r="V76" s="98"/>
      <c r="W76" s="98"/>
      <c r="X76" s="98"/>
      <c r="Y76" s="98"/>
      <c r="Z76" s="96"/>
      <c r="AA76" s="102"/>
      <c r="AB76" s="102"/>
      <c r="AC76" s="102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96"/>
      <c r="M77" s="96"/>
      <c r="N77" s="96"/>
      <c r="O77" s="96"/>
      <c r="P77" s="96"/>
      <c r="Q77" s="96"/>
      <c r="R77" s="96"/>
      <c r="S77" s="102"/>
      <c r="T77" s="98"/>
      <c r="U77" s="98"/>
      <c r="V77" s="98"/>
      <c r="W77" s="98"/>
      <c r="X77" s="98"/>
      <c r="Y77" s="98"/>
      <c r="Z77" s="96"/>
      <c r="AA77" s="102"/>
      <c r="AB77" s="102"/>
      <c r="AC77" s="102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100"/>
      <c r="B78" s="103"/>
      <c r="C78" s="103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6"/>
      <c r="U78" s="106"/>
      <c r="V78" s="106"/>
      <c r="W78" s="106"/>
      <c r="X78" s="106"/>
      <c r="Y78" s="106"/>
      <c r="Z78" s="105"/>
      <c r="AA78" s="103"/>
      <c r="AB78" s="103"/>
      <c r="AC78" s="10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100"/>
      <c r="B79" s="94" t="s">
        <v>55</v>
      </c>
      <c r="C79" s="94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8"/>
      <c r="M79" s="108"/>
      <c r="N79" s="108"/>
      <c r="O79" s="108"/>
      <c r="P79" s="108"/>
      <c r="Q79" s="108"/>
      <c r="R79" s="108"/>
      <c r="S79" s="97"/>
      <c r="T79" s="109"/>
      <c r="U79" s="109"/>
      <c r="V79" s="109"/>
      <c r="W79" s="109"/>
      <c r="X79" s="109"/>
      <c r="Y79" s="109"/>
      <c r="Z79" s="108"/>
      <c r="AA79" s="99"/>
      <c r="AB79" s="99"/>
      <c r="AC79" s="9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100"/>
      <c r="B80" s="100"/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96"/>
      <c r="M80" s="96"/>
      <c r="N80" s="96"/>
      <c r="O80" s="96"/>
      <c r="P80" s="96"/>
      <c r="Q80" s="96"/>
      <c r="R80" s="96"/>
      <c r="S80" s="102"/>
      <c r="T80" s="98"/>
      <c r="U80" s="98"/>
      <c r="V80" s="98"/>
      <c r="W80" s="98"/>
      <c r="X80" s="98"/>
      <c r="Y80" s="98"/>
      <c r="Z80" s="96"/>
      <c r="AA80" s="102"/>
      <c r="AB80" s="102"/>
      <c r="AC80" s="102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96"/>
      <c r="M81" s="96"/>
      <c r="N81" s="96"/>
      <c r="O81" s="96"/>
      <c r="P81" s="96"/>
      <c r="Q81" s="96"/>
      <c r="R81" s="96"/>
      <c r="S81" s="102"/>
      <c r="T81" s="98"/>
      <c r="U81" s="98"/>
      <c r="V81" s="98"/>
      <c r="W81" s="98"/>
      <c r="X81" s="98"/>
      <c r="Y81" s="98"/>
      <c r="Z81" s="96"/>
      <c r="AA81" s="102"/>
      <c r="AB81" s="102"/>
      <c r="AC81" s="102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6"/>
      <c r="U82" s="106"/>
      <c r="V82" s="106"/>
      <c r="W82" s="106"/>
      <c r="X82" s="106"/>
      <c r="Y82" s="106"/>
      <c r="Z82" s="105"/>
      <c r="AA82" s="103"/>
      <c r="AB82" s="103"/>
      <c r="AC82" s="10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9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21.4231331942646</v>
      </c>
      <c r="R89" s="83" t="n">
        <f aca="false">GEOMEAN(AF3:AF70)*100</f>
        <v>2.10520447382333</v>
      </c>
      <c r="S89" s="83"/>
      <c r="T89" s="83"/>
      <c r="U89" s="83"/>
      <c r="V89" s="83"/>
      <c r="W89" s="83"/>
      <c r="X89" s="83"/>
      <c r="Y89" s="83" t="n">
        <f aca="false">GEOMEAN(AG3:AG70)*100</f>
        <v>24.2664933882867</v>
      </c>
      <c r="Z89" s="83" t="n">
        <f aca="false">GEOMEAN(AH3:AH70)*100</f>
        <v>2.29317509003568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3272382560658</v>
      </c>
      <c r="Z90" s="93" t="n">
        <f aca="false">Z89/R89</f>
        <v>1.08928853161278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7107</v>
      </c>
      <c r="R91" s="82" t="n">
        <f aca="false">SUM(R3:R70)</f>
        <v>259.396247222222</v>
      </c>
      <c r="X91" s="82"/>
      <c r="Y91" s="82" t="n">
        <f aca="false">SUM(Y3:Y70)/3600</f>
        <v>0.800530555555556</v>
      </c>
      <c r="Z91" s="82" t="n">
        <f aca="false">SUM(Z3:Z70)</f>
        <v>281.561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19" t="s">
        <v>20</v>
      </c>
      <c r="M2" s="119" t="s">
        <v>21</v>
      </c>
      <c r="N2" s="119" t="s">
        <v>22</v>
      </c>
      <c r="O2" s="119" t="s">
        <v>23</v>
      </c>
      <c r="P2" s="119" t="s">
        <v>24</v>
      </c>
      <c r="Q2" s="119" t="s">
        <v>25</v>
      </c>
      <c r="R2" s="119" t="s">
        <v>26</v>
      </c>
      <c r="S2" s="44"/>
      <c r="T2" s="119" t="s">
        <v>20</v>
      </c>
      <c r="U2" s="119" t="s">
        <v>21</v>
      </c>
      <c r="V2" s="119" t="s">
        <v>22</v>
      </c>
      <c r="W2" s="119" t="s">
        <v>23</v>
      </c>
      <c r="X2" s="119" t="s">
        <v>27</v>
      </c>
      <c r="Y2" s="119" t="s">
        <v>25</v>
      </c>
      <c r="Z2" s="119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94" t="s">
        <v>5</v>
      </c>
      <c r="B3" s="94" t="s">
        <v>31</v>
      </c>
      <c r="C3" s="94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96"/>
      <c r="M3" s="96"/>
      <c r="N3" s="96"/>
      <c r="O3" s="96"/>
      <c r="P3" s="96"/>
      <c r="Q3" s="117"/>
      <c r="R3" s="117"/>
      <c r="S3" s="102"/>
      <c r="T3" s="98"/>
      <c r="U3" s="98"/>
      <c r="V3" s="98"/>
      <c r="W3" s="98"/>
      <c r="X3" s="98"/>
      <c r="Y3" s="113"/>
      <c r="Z3" s="117"/>
      <c r="AA3" s="99"/>
      <c r="AB3" s="99"/>
      <c r="AC3" s="9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100" t="s">
        <v>32</v>
      </c>
      <c r="B4" s="100"/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96"/>
      <c r="M4" s="96"/>
      <c r="N4" s="96"/>
      <c r="O4" s="96"/>
      <c r="P4" s="96"/>
      <c r="Q4" s="117"/>
      <c r="R4" s="117"/>
      <c r="S4" s="102"/>
      <c r="T4" s="98"/>
      <c r="U4" s="98"/>
      <c r="V4" s="98"/>
      <c r="W4" s="98"/>
      <c r="X4" s="98"/>
      <c r="Y4" s="113"/>
      <c r="Z4" s="117"/>
      <c r="AA4" s="102"/>
      <c r="AB4" s="102"/>
      <c r="AC4" s="10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96"/>
      <c r="M5" s="96"/>
      <c r="N5" s="96"/>
      <c r="O5" s="96"/>
      <c r="P5" s="96"/>
      <c r="Q5" s="117"/>
      <c r="R5" s="117"/>
      <c r="S5" s="102"/>
      <c r="T5" s="98"/>
      <c r="U5" s="98"/>
      <c r="V5" s="98"/>
      <c r="W5" s="98"/>
      <c r="X5" s="98"/>
      <c r="Y5" s="113"/>
      <c r="Z5" s="117"/>
      <c r="AA5" s="102"/>
      <c r="AB5" s="102"/>
      <c r="AC5" s="10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100"/>
      <c r="B6" s="103"/>
      <c r="C6" s="103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6"/>
      <c r="U6" s="106"/>
      <c r="V6" s="106"/>
      <c r="W6" s="106"/>
      <c r="X6" s="106"/>
      <c r="Y6" s="106"/>
      <c r="Z6" s="105"/>
      <c r="AA6" s="103"/>
      <c r="AB6" s="103"/>
      <c r="AC6" s="10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100"/>
      <c r="B7" s="100" t="s">
        <v>33</v>
      </c>
      <c r="C7" s="94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96"/>
      <c r="M7" s="96"/>
      <c r="N7" s="96"/>
      <c r="O7" s="96"/>
      <c r="P7" s="96"/>
      <c r="Q7" s="117"/>
      <c r="R7" s="117"/>
      <c r="S7" s="102"/>
      <c r="T7" s="109"/>
      <c r="U7" s="109"/>
      <c r="V7" s="109"/>
      <c r="W7" s="109"/>
      <c r="X7" s="98"/>
      <c r="Y7" s="113"/>
      <c r="Z7" s="117"/>
      <c r="AA7" s="99"/>
      <c r="AB7" s="99"/>
      <c r="AC7" s="9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96"/>
      <c r="M8" s="96"/>
      <c r="N8" s="96"/>
      <c r="O8" s="96"/>
      <c r="P8" s="96"/>
      <c r="Q8" s="117"/>
      <c r="R8" s="117"/>
      <c r="S8" s="102"/>
      <c r="T8" s="98"/>
      <c r="U8" s="98"/>
      <c r="V8" s="98"/>
      <c r="W8" s="98"/>
      <c r="X8" s="98"/>
      <c r="Y8" s="113"/>
      <c r="Z8" s="117"/>
      <c r="AA8" s="102"/>
      <c r="AB8" s="102"/>
      <c r="AC8" s="10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96"/>
      <c r="M9" s="96"/>
      <c r="N9" s="96"/>
      <c r="O9" s="96"/>
      <c r="P9" s="96"/>
      <c r="Q9" s="117"/>
      <c r="R9" s="117"/>
      <c r="S9" s="102"/>
      <c r="T9" s="98"/>
      <c r="U9" s="98"/>
      <c r="V9" s="98"/>
      <c r="W9" s="98"/>
      <c r="X9" s="98"/>
      <c r="Y9" s="113"/>
      <c r="Z9" s="117"/>
      <c r="AA9" s="102"/>
      <c r="AB9" s="102"/>
      <c r="AC9" s="10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100"/>
      <c r="B10" s="103"/>
      <c r="C10" s="103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6"/>
      <c r="U10" s="106"/>
      <c r="V10" s="106"/>
      <c r="W10" s="106"/>
      <c r="X10" s="106"/>
      <c r="Y10" s="106"/>
      <c r="Z10" s="105"/>
      <c r="AA10" s="103"/>
      <c r="AB10" s="103"/>
      <c r="AC10" s="103"/>
      <c r="AD10" s="12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100"/>
      <c r="B11" s="94" t="s">
        <v>34</v>
      </c>
      <c r="C11" s="94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96"/>
      <c r="M11" s="96"/>
      <c r="N11" s="96"/>
      <c r="O11" s="96"/>
      <c r="P11" s="96"/>
      <c r="Q11" s="117"/>
      <c r="R11" s="96"/>
      <c r="S11" s="102"/>
      <c r="T11" s="98"/>
      <c r="U11" s="98"/>
      <c r="V11" s="98"/>
      <c r="W11" s="98"/>
      <c r="X11" s="98"/>
      <c r="Y11" s="98"/>
      <c r="Z11" s="96"/>
      <c r="AA11" s="99"/>
      <c r="AB11" s="99"/>
      <c r="AC11" s="99"/>
      <c r="AD11" s="12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96"/>
      <c r="M12" s="96"/>
      <c r="N12" s="96"/>
      <c r="O12" s="96"/>
      <c r="P12" s="96"/>
      <c r="Q12" s="117"/>
      <c r="R12" s="96"/>
      <c r="S12" s="102"/>
      <c r="T12" s="98"/>
      <c r="U12" s="98"/>
      <c r="V12" s="98"/>
      <c r="W12" s="98"/>
      <c r="X12" s="98"/>
      <c r="Y12" s="98"/>
      <c r="Z12" s="96"/>
      <c r="AA12" s="102"/>
      <c r="AB12" s="102"/>
      <c r="AC12" s="102"/>
      <c r="AD12" s="12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96"/>
      <c r="M13" s="96"/>
      <c r="N13" s="96"/>
      <c r="O13" s="96"/>
      <c r="P13" s="96"/>
      <c r="Q13" s="117"/>
      <c r="R13" s="96"/>
      <c r="S13" s="102"/>
      <c r="T13" s="98"/>
      <c r="U13" s="98"/>
      <c r="V13" s="98"/>
      <c r="W13" s="98"/>
      <c r="X13" s="98"/>
      <c r="Y13" s="98"/>
      <c r="Z13" s="96"/>
      <c r="AA13" s="102"/>
      <c r="AB13" s="102"/>
      <c r="AC13" s="102"/>
      <c r="AD13" s="12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100"/>
      <c r="B14" s="103"/>
      <c r="C14" s="103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6"/>
      <c r="U14" s="106"/>
      <c r="V14" s="106"/>
      <c r="W14" s="106"/>
      <c r="X14" s="106"/>
      <c r="Y14" s="106"/>
      <c r="Z14" s="105"/>
      <c r="AA14" s="103"/>
      <c r="AB14" s="103"/>
      <c r="AC14" s="103"/>
      <c r="AD14" s="12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100"/>
      <c r="B15" s="100" t="s">
        <v>35</v>
      </c>
      <c r="C15" s="94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108"/>
      <c r="M15" s="108"/>
      <c r="N15" s="108"/>
      <c r="O15" s="108"/>
      <c r="P15" s="96"/>
      <c r="Q15" s="117"/>
      <c r="R15" s="96"/>
      <c r="S15" s="102"/>
      <c r="T15" s="109"/>
      <c r="U15" s="109"/>
      <c r="V15" s="109"/>
      <c r="W15" s="109"/>
      <c r="X15" s="98"/>
      <c r="Y15" s="98"/>
      <c r="Z15" s="96"/>
      <c r="AA15" s="99"/>
      <c r="AB15" s="99"/>
      <c r="AC15" s="99"/>
      <c r="AD15" s="12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96"/>
      <c r="M16" s="96"/>
      <c r="N16" s="96"/>
      <c r="O16" s="96"/>
      <c r="P16" s="96"/>
      <c r="Q16" s="117"/>
      <c r="R16" s="96"/>
      <c r="S16" s="102"/>
      <c r="T16" s="98"/>
      <c r="U16" s="98"/>
      <c r="V16" s="98"/>
      <c r="W16" s="98"/>
      <c r="X16" s="98"/>
      <c r="Y16" s="98"/>
      <c r="Z16" s="96"/>
      <c r="AA16" s="102"/>
      <c r="AB16" s="102"/>
      <c r="AC16" s="102"/>
      <c r="AD16" s="12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96"/>
      <c r="M17" s="96"/>
      <c r="N17" s="96"/>
      <c r="O17" s="96"/>
      <c r="P17" s="96"/>
      <c r="Q17" s="117"/>
      <c r="R17" s="96"/>
      <c r="S17" s="102"/>
      <c r="T17" s="98"/>
      <c r="U17" s="98"/>
      <c r="V17" s="98"/>
      <c r="W17" s="98"/>
      <c r="X17" s="98"/>
      <c r="Y17" s="98"/>
      <c r="Z17" s="96"/>
      <c r="AA17" s="102"/>
      <c r="AB17" s="102"/>
      <c r="AC17" s="102"/>
      <c r="AD17" s="12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96"/>
      <c r="M18" s="96"/>
      <c r="N18" s="96"/>
      <c r="O18" s="96"/>
      <c r="P18" s="96"/>
      <c r="Q18" s="96"/>
      <c r="R18" s="96"/>
      <c r="S18" s="103"/>
      <c r="T18" s="98"/>
      <c r="U18" s="98"/>
      <c r="V18" s="98"/>
      <c r="W18" s="98"/>
      <c r="X18" s="98"/>
      <c r="Y18" s="98"/>
      <c r="Z18" s="96"/>
      <c r="AA18" s="103"/>
      <c r="AB18" s="103"/>
      <c r="AC18" s="103"/>
      <c r="AD18" s="12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4.9312</v>
      </c>
      <c r="I19" s="46" t="n">
        <f aca="false">V19</f>
        <v>43.4864</v>
      </c>
      <c r="J19" s="46" t="n">
        <f aca="false">T19</f>
        <v>5334.9312</v>
      </c>
      <c r="K19" s="47" t="n">
        <f aca="false">W19</f>
        <v>44.8834</v>
      </c>
      <c r="L19" s="48" t="n">
        <f aca="false">Ld_ref!$C17</f>
        <v>5325.2192</v>
      </c>
      <c r="M19" s="49" t="n">
        <f aca="false">Ld_ref!$D17</f>
        <v>41.912</v>
      </c>
      <c r="N19" s="49" t="n">
        <f aca="false">Ld_ref!$E17</f>
        <v>43.4869</v>
      </c>
      <c r="O19" s="49" t="n">
        <f aca="false">Ld_ref!$F17</f>
        <v>44.8792</v>
      </c>
      <c r="P19" s="49" t="n">
        <f aca="false">Ld_ref!$G17</f>
        <v>24883.13</v>
      </c>
      <c r="Q19" s="49" t="n">
        <f aca="false">Ld_ref!$H17</f>
        <v>63.25</v>
      </c>
      <c r="R19" s="50" t="n">
        <f aca="false">P19/3600</f>
        <v>6.91198055555556</v>
      </c>
      <c r="S19" s="51"/>
      <c r="T19" s="48" t="n">
        <f aca="false">Ld_mtk!$C17</f>
        <v>5334.9312</v>
      </c>
      <c r="U19" s="49" t="n">
        <f aca="false">Ld_mtk!$D17</f>
        <v>41.9114</v>
      </c>
      <c r="V19" s="49" t="n">
        <f aca="false">Ld_mtk!$E17</f>
        <v>43.4864</v>
      </c>
      <c r="W19" s="49" t="n">
        <f aca="false">Ld_mtk!$F17</f>
        <v>44.8834</v>
      </c>
      <c r="X19" s="49" t="n">
        <f aca="false">Ld_mtk!$G17</f>
        <v>26246.44</v>
      </c>
      <c r="Y19" s="49" t="n">
        <f aca="false">Ld_mtk!$H17</f>
        <v>66.4</v>
      </c>
      <c r="Z19" s="50" t="n">
        <f aca="false">X19/3600</f>
        <v>7.29067777777778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6325</v>
      </c>
      <c r="AF19" s="34" t="n">
        <f aca="false">R19/100</f>
        <v>0.0691198055555556</v>
      </c>
      <c r="AG19" s="34" t="n">
        <f aca="false">Y19/100</f>
        <v>0.664</v>
      </c>
      <c r="AH19" s="34" t="n">
        <f aca="false">Z19/100</f>
        <v>0.0729067777777778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6.7784</v>
      </c>
      <c r="I20" s="46" t="n">
        <f aca="false">V20</f>
        <v>41.781</v>
      </c>
      <c r="J20" s="46" t="n">
        <f aca="false">T20</f>
        <v>2476.7784</v>
      </c>
      <c r="K20" s="47" t="n">
        <f aca="false">W20</f>
        <v>42.8215</v>
      </c>
      <c r="L20" s="55" t="n">
        <f aca="false">Ld_ref!$C18</f>
        <v>2473.408</v>
      </c>
      <c r="M20" s="56" t="n">
        <f aca="false">Ld_ref!$D18</f>
        <v>39.8645</v>
      </c>
      <c r="N20" s="56" t="n">
        <f aca="false">Ld_ref!$E18</f>
        <v>41.7872</v>
      </c>
      <c r="O20" s="56" t="n">
        <f aca="false">Ld_ref!$F18</f>
        <v>42.8102</v>
      </c>
      <c r="P20" s="56" t="n">
        <f aca="false">Ld_ref!$G18</f>
        <v>22381</v>
      </c>
      <c r="Q20" s="56" t="n">
        <f aca="false">Ld_ref!$H18</f>
        <v>55.51</v>
      </c>
      <c r="R20" s="57" t="n">
        <f aca="false">P20/3600</f>
        <v>6.21694444444445</v>
      </c>
      <c r="S20" s="51"/>
      <c r="T20" s="55" t="n">
        <f aca="false">Ld_mtk!$C18</f>
        <v>2476.7784</v>
      </c>
      <c r="U20" s="56" t="n">
        <f aca="false">Ld_mtk!$D18</f>
        <v>39.867</v>
      </c>
      <c r="V20" s="56" t="n">
        <f aca="false">Ld_mtk!$E18</f>
        <v>41.781</v>
      </c>
      <c r="W20" s="56" t="n">
        <f aca="false">Ld_mtk!$F18</f>
        <v>42.8215</v>
      </c>
      <c r="X20" s="56" t="n">
        <f aca="false">Ld_mtk!$G18</f>
        <v>23778.59</v>
      </c>
      <c r="Y20" s="56" t="n">
        <f aca="false">Ld_mtk!$H18</f>
        <v>59.04</v>
      </c>
      <c r="Z20" s="57" t="n">
        <f aca="false">X20/3600</f>
        <v>6.60516388888889</v>
      </c>
      <c r="AA20" s="58"/>
      <c r="AB20" s="59"/>
      <c r="AC20" s="59"/>
      <c r="AE20" s="34" t="n">
        <f aca="false">Q20/100</f>
        <v>0.5551</v>
      </c>
      <c r="AF20" s="34" t="n">
        <f aca="false">R20/100</f>
        <v>0.0621694444444444</v>
      </c>
      <c r="AG20" s="34" t="n">
        <f aca="false">Y20/100</f>
        <v>0.5904</v>
      </c>
      <c r="AH20" s="34" t="n">
        <f aca="false">Z20/100</f>
        <v>0.0660516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2752</v>
      </c>
      <c r="I21" s="46" t="n">
        <f aca="false">V21</f>
        <v>40.3032</v>
      </c>
      <c r="J21" s="46" t="n">
        <f aca="false">T21</f>
        <v>1176.2752</v>
      </c>
      <c r="K21" s="47" t="n">
        <f aca="false">W21</f>
        <v>41.3153</v>
      </c>
      <c r="L21" s="55" t="n">
        <f aca="false">Ld_ref!$C19</f>
        <v>1176.024</v>
      </c>
      <c r="M21" s="56" t="n">
        <f aca="false">Ld_ref!$D19</f>
        <v>37.2886</v>
      </c>
      <c r="N21" s="56" t="n">
        <f aca="false">Ld_ref!$E19</f>
        <v>40.3008</v>
      </c>
      <c r="O21" s="56" t="n">
        <f aca="false">Ld_ref!$F19</f>
        <v>41.3044</v>
      </c>
      <c r="P21" s="56" t="n">
        <f aca="false">Ld_ref!$G19</f>
        <v>20885.02</v>
      </c>
      <c r="Q21" s="56" t="n">
        <f aca="false">Ld_ref!$H19</f>
        <v>48.79</v>
      </c>
      <c r="R21" s="57" t="n">
        <f aca="false">P21/3600</f>
        <v>5.80139444444445</v>
      </c>
      <c r="S21" s="51"/>
      <c r="T21" s="55" t="n">
        <f aca="false">Ld_mtk!$C19</f>
        <v>1176.2752</v>
      </c>
      <c r="U21" s="56" t="n">
        <f aca="false">Ld_mtk!$D19</f>
        <v>37.2886</v>
      </c>
      <c r="V21" s="56" t="n">
        <f aca="false">Ld_mtk!$E19</f>
        <v>40.3032</v>
      </c>
      <c r="W21" s="56" t="n">
        <f aca="false">Ld_mtk!$F19</f>
        <v>41.3153</v>
      </c>
      <c r="X21" s="56" t="n">
        <f aca="false">Ld_mtk!$G19</f>
        <v>22219.25</v>
      </c>
      <c r="Y21" s="56" t="n">
        <f aca="false">Ld_mtk!$H19</f>
        <v>52.03</v>
      </c>
      <c r="Z21" s="57" t="n">
        <f aca="false">X21/3600</f>
        <v>6.17201388888889</v>
      </c>
      <c r="AA21" s="58"/>
      <c r="AB21" s="59"/>
      <c r="AC21" s="59"/>
      <c r="AE21" s="34" t="n">
        <f aca="false">Q21/100</f>
        <v>0.4879</v>
      </c>
      <c r="AF21" s="34" t="n">
        <f aca="false">R21/100</f>
        <v>0.0580139444444445</v>
      </c>
      <c r="AG21" s="34" t="n">
        <f aca="false">Y21/100</f>
        <v>0.5203</v>
      </c>
      <c r="AH21" s="34" t="n">
        <f aca="false">Z21/100</f>
        <v>0.0617201388888889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59.496</v>
      </c>
      <c r="E22" s="61" t="n">
        <f aca="false">N22</f>
        <v>38.699</v>
      </c>
      <c r="F22" s="61" t="n">
        <f aca="false">L22</f>
        <v>559.496</v>
      </c>
      <c r="G22" s="61" t="n">
        <f aca="false">O22</f>
        <v>39.9678</v>
      </c>
      <c r="H22" s="61" t="n">
        <f aca="false">T22</f>
        <v>560.1624</v>
      </c>
      <c r="I22" s="61" t="n">
        <f aca="false">V22</f>
        <v>38.7131</v>
      </c>
      <c r="J22" s="61" t="n">
        <f aca="false">T22</f>
        <v>560.1624</v>
      </c>
      <c r="K22" s="62" t="n">
        <f aca="false">W22</f>
        <v>39.94</v>
      </c>
      <c r="L22" s="76" t="n">
        <f aca="false">Ld_ref!$C20</f>
        <v>559.496</v>
      </c>
      <c r="M22" s="77" t="n">
        <f aca="false">Ld_ref!$D20</f>
        <v>34.6662</v>
      </c>
      <c r="N22" s="77" t="n">
        <f aca="false">Ld_ref!$E20</f>
        <v>38.699</v>
      </c>
      <c r="O22" s="77" t="n">
        <f aca="false">Ld_ref!$F20</f>
        <v>39.9678</v>
      </c>
      <c r="P22" s="77" t="n">
        <f aca="false">Ld_ref!$G20</f>
        <v>19931.07</v>
      </c>
      <c r="Q22" s="77" t="n">
        <f aca="false">Ld_ref!$H20</f>
        <v>42.37</v>
      </c>
      <c r="R22" s="78" t="n">
        <f aca="false">P22/3600</f>
        <v>5.53640833333333</v>
      </c>
      <c r="S22" s="63"/>
      <c r="T22" s="76" t="n">
        <f aca="false">Ld_mtk!$C20</f>
        <v>560.1624</v>
      </c>
      <c r="U22" s="77" t="n">
        <f aca="false">Ld_mtk!$D20</f>
        <v>34.6626</v>
      </c>
      <c r="V22" s="77" t="n">
        <f aca="false">Ld_mtk!$E20</f>
        <v>38.7131</v>
      </c>
      <c r="W22" s="77" t="n">
        <f aca="false">Ld_mtk!$F20</f>
        <v>39.94</v>
      </c>
      <c r="X22" s="77" t="n">
        <f aca="false">Ld_mtk!$G20</f>
        <v>21254.75</v>
      </c>
      <c r="Y22" s="77" t="n">
        <f aca="false">Ld_mtk!$H20</f>
        <v>46.4</v>
      </c>
      <c r="Z22" s="78" t="n">
        <f aca="false">X22/3600</f>
        <v>5.90409722222222</v>
      </c>
      <c r="AA22" s="64"/>
      <c r="AB22" s="60"/>
      <c r="AC22" s="60"/>
      <c r="AE22" s="34" t="n">
        <f aca="false">Q22/100</f>
        <v>0.4237</v>
      </c>
      <c r="AF22" s="34" t="n">
        <f aca="false">R22/100</f>
        <v>0.0553640833333333</v>
      </c>
      <c r="AG22" s="34" t="n">
        <f aca="false">Y22/100</f>
        <v>0.464</v>
      </c>
      <c r="AH22" s="34" t="n">
        <f aca="false">Z22/100</f>
        <v>0.0590409722222222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8253.372</v>
      </c>
      <c r="I23" s="65" t="n">
        <f aca="false">V23</f>
        <v>41.9535</v>
      </c>
      <c r="J23" s="65" t="n">
        <f aca="false">T23</f>
        <v>8253.372</v>
      </c>
      <c r="K23" s="66" t="n">
        <f aca="false">W23</f>
        <v>43.0236</v>
      </c>
      <c r="L23" s="48" t="n">
        <f aca="false">Ld_ref!$C21</f>
        <v>8221.4688</v>
      </c>
      <c r="M23" s="49" t="n">
        <f aca="false">Ld_ref!$D21</f>
        <v>39.9865</v>
      </c>
      <c r="N23" s="49" t="n">
        <f aca="false">Ld_ref!$E21</f>
        <v>41.9583</v>
      </c>
      <c r="O23" s="49" t="n">
        <f aca="false">Ld_ref!$F21</f>
        <v>43.0323</v>
      </c>
      <c r="P23" s="49" t="n">
        <f aca="false">Ld_ref!$G21</f>
        <v>25155.19</v>
      </c>
      <c r="Q23" s="49" t="n">
        <f aca="false">Ld_ref!$H21</f>
        <v>68.17</v>
      </c>
      <c r="R23" s="50" t="n">
        <f aca="false">P23/3600</f>
        <v>6.98755277777778</v>
      </c>
      <c r="S23" s="67"/>
      <c r="T23" s="48" t="n">
        <f aca="false">Ld_mtk!$C21</f>
        <v>8253.372</v>
      </c>
      <c r="U23" s="49" t="n">
        <f aca="false">Ld_mtk!$D21</f>
        <v>39.9864</v>
      </c>
      <c r="V23" s="49" t="n">
        <f aca="false">Ld_mtk!$E21</f>
        <v>41.9535</v>
      </c>
      <c r="W23" s="49" t="n">
        <f aca="false">Ld_mtk!$F21</f>
        <v>43.0236</v>
      </c>
      <c r="X23" s="49" t="n">
        <f aca="false">Ld_mtk!$G21</f>
        <v>26641.86</v>
      </c>
      <c r="Y23" s="49" t="n">
        <f aca="false">Ld_mtk!$H21</f>
        <v>71.59</v>
      </c>
      <c r="Z23" s="50" t="n">
        <f aca="false">X23/3600</f>
        <v>7.40051666666667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6817</v>
      </c>
      <c r="AF23" s="34" t="n">
        <f aca="false">R23/100</f>
        <v>0.0698755277777778</v>
      </c>
      <c r="AG23" s="34" t="n">
        <f aca="false">Y23/100</f>
        <v>0.7159</v>
      </c>
      <c r="AH23" s="34" t="n">
        <f aca="false">Z23/100</f>
        <v>0.0740051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8.5496</v>
      </c>
      <c r="I24" s="46" t="n">
        <f aca="false">V24</f>
        <v>39.7743</v>
      </c>
      <c r="J24" s="46" t="n">
        <f aca="false">T24</f>
        <v>3338.5496</v>
      </c>
      <c r="K24" s="47" t="n">
        <f aca="false">W24</f>
        <v>40.6986</v>
      </c>
      <c r="L24" s="55" t="n">
        <f aca="false">Ld_ref!$C22</f>
        <v>3329.096</v>
      </c>
      <c r="M24" s="56" t="n">
        <f aca="false">Ld_ref!$D22</f>
        <v>37.0299</v>
      </c>
      <c r="N24" s="56" t="n">
        <f aca="false">Ld_ref!$E22</f>
        <v>39.7847</v>
      </c>
      <c r="O24" s="56" t="n">
        <f aca="false">Ld_ref!$F22</f>
        <v>40.7023</v>
      </c>
      <c r="P24" s="56" t="n">
        <f aca="false">Ld_ref!$G22</f>
        <v>21727.94</v>
      </c>
      <c r="Q24" s="56" t="n">
        <f aca="false">Ld_ref!$H22</f>
        <v>54.4</v>
      </c>
      <c r="R24" s="57" t="n">
        <f aca="false">P24/3600</f>
        <v>6.03553888888889</v>
      </c>
      <c r="S24" s="51"/>
      <c r="T24" s="55" t="n">
        <f aca="false">Ld_mtk!$C22</f>
        <v>3338.5496</v>
      </c>
      <c r="U24" s="56" t="n">
        <f aca="false">Ld_mtk!$D22</f>
        <v>37.0293</v>
      </c>
      <c r="V24" s="56" t="n">
        <f aca="false">Ld_mtk!$E22</f>
        <v>39.7743</v>
      </c>
      <c r="W24" s="56" t="n">
        <f aca="false">Ld_mtk!$F22</f>
        <v>40.6986</v>
      </c>
      <c r="X24" s="56" t="n">
        <f aca="false">Ld_mtk!$G22</f>
        <v>23179.66</v>
      </c>
      <c r="Y24" s="56" t="n">
        <f aca="false">Ld_mtk!$H22</f>
        <v>58.15</v>
      </c>
      <c r="Z24" s="57" t="n">
        <f aca="false">X24/3600</f>
        <v>6.43879444444444</v>
      </c>
      <c r="AA24" s="58"/>
      <c r="AB24" s="59"/>
      <c r="AC24" s="59"/>
      <c r="AE24" s="34" t="n">
        <f aca="false">Q24/100</f>
        <v>0.544</v>
      </c>
      <c r="AF24" s="34" t="n">
        <f aca="false">R24/100</f>
        <v>0.0603553888888889</v>
      </c>
      <c r="AG24" s="34" t="n">
        <f aca="false">Y24/100</f>
        <v>0.5815</v>
      </c>
      <c r="AH24" s="34" t="n">
        <f aca="false">Z24/100</f>
        <v>0.0643879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6672</v>
      </c>
      <c r="I25" s="46" t="n">
        <f aca="false">V25</f>
        <v>37.8776</v>
      </c>
      <c r="J25" s="46" t="n">
        <f aca="false">T25</f>
        <v>1402.6672</v>
      </c>
      <c r="K25" s="47" t="n">
        <f aca="false">W25</f>
        <v>39.0665</v>
      </c>
      <c r="L25" s="55" t="n">
        <f aca="false">Ld_ref!$C23</f>
        <v>1399.8792</v>
      </c>
      <c r="M25" s="56" t="n">
        <f aca="false">Ld_ref!$D23</f>
        <v>34.2047</v>
      </c>
      <c r="N25" s="56" t="n">
        <f aca="false">Ld_ref!$E23</f>
        <v>37.8865</v>
      </c>
      <c r="O25" s="56" t="n">
        <f aca="false">Ld_ref!$F23</f>
        <v>39.0804</v>
      </c>
      <c r="P25" s="56" t="n">
        <f aca="false">Ld_ref!$G23</f>
        <v>20220.58</v>
      </c>
      <c r="Q25" s="56" t="n">
        <f aca="false">Ld_ref!$H23</f>
        <v>48.04</v>
      </c>
      <c r="R25" s="57" t="n">
        <f aca="false">P25/3600</f>
        <v>5.61682777777778</v>
      </c>
      <c r="S25" s="51"/>
      <c r="T25" s="55" t="n">
        <f aca="false">Ld_mtk!$C23</f>
        <v>1402.6672</v>
      </c>
      <c r="U25" s="56" t="n">
        <f aca="false">Ld_mtk!$D23</f>
        <v>34.2059</v>
      </c>
      <c r="V25" s="56" t="n">
        <f aca="false">Ld_mtk!$E23</f>
        <v>37.8776</v>
      </c>
      <c r="W25" s="56" t="n">
        <f aca="false">Ld_mtk!$F23</f>
        <v>39.0665</v>
      </c>
      <c r="X25" s="56" t="n">
        <f aca="false">Ld_mtk!$G23</f>
        <v>21619.31</v>
      </c>
      <c r="Y25" s="56" t="n">
        <f aca="false">Ld_mtk!$H23</f>
        <v>51.37</v>
      </c>
      <c r="Z25" s="57" t="n">
        <f aca="false">X25/3600</f>
        <v>6.00536388888889</v>
      </c>
      <c r="AA25" s="58"/>
      <c r="AB25" s="59"/>
      <c r="AC25" s="59"/>
      <c r="AE25" s="34" t="n">
        <f aca="false">Q25/100</f>
        <v>0.4804</v>
      </c>
      <c r="AF25" s="34" t="n">
        <f aca="false">R25/100</f>
        <v>0.0561682777777778</v>
      </c>
      <c r="AG25" s="34" t="n">
        <f aca="false">Y25/100</f>
        <v>0.5137</v>
      </c>
      <c r="AH25" s="34" t="n">
        <f aca="false">Z25/100</f>
        <v>0.0600536388888889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589.9624</v>
      </c>
      <c r="E26" s="61" t="n">
        <f aca="false">N26</f>
        <v>36.1488</v>
      </c>
      <c r="F26" s="61" t="n">
        <f aca="false">L26</f>
        <v>589.9624</v>
      </c>
      <c r="G26" s="61" t="n">
        <f aca="false">O26</f>
        <v>37.8141</v>
      </c>
      <c r="H26" s="61" t="n">
        <f aca="false">T26</f>
        <v>590.7528</v>
      </c>
      <c r="I26" s="61" t="n">
        <f aca="false">V26</f>
        <v>36.1287</v>
      </c>
      <c r="J26" s="61" t="n">
        <f aca="false">T26</f>
        <v>590.7528</v>
      </c>
      <c r="K26" s="62" t="n">
        <f aca="false">W26</f>
        <v>37.8512</v>
      </c>
      <c r="L26" s="76" t="n">
        <f aca="false">Ld_ref!$C24</f>
        <v>589.9624</v>
      </c>
      <c r="M26" s="77" t="n">
        <f aca="false">Ld_ref!$D24</f>
        <v>31.6233</v>
      </c>
      <c r="N26" s="77" t="n">
        <f aca="false">Ld_ref!$E24</f>
        <v>36.1488</v>
      </c>
      <c r="O26" s="77" t="n">
        <f aca="false">Ld_ref!$F24</f>
        <v>37.8141</v>
      </c>
      <c r="P26" s="77" t="n">
        <f aca="false">Ld_ref!$G24</f>
        <v>22383.98</v>
      </c>
      <c r="Q26" s="77" t="n">
        <f aca="false">Ld_ref!$H24</f>
        <v>45.42</v>
      </c>
      <c r="R26" s="78" t="n">
        <f aca="false">P26/3600</f>
        <v>6.21777222222222</v>
      </c>
      <c r="S26" s="63"/>
      <c r="T26" s="76" t="n">
        <f aca="false">Ld_mtk!$C24</f>
        <v>590.7528</v>
      </c>
      <c r="U26" s="77" t="n">
        <f aca="false">Ld_mtk!$D24</f>
        <v>31.6205</v>
      </c>
      <c r="V26" s="77" t="n">
        <f aca="false">Ld_mtk!$E24</f>
        <v>36.1287</v>
      </c>
      <c r="W26" s="77" t="n">
        <f aca="false">Ld_mtk!$F24</f>
        <v>37.8512</v>
      </c>
      <c r="X26" s="77" t="n">
        <f aca="false">Ld_mtk!$G24</f>
        <v>20770.64</v>
      </c>
      <c r="Y26" s="77" t="n">
        <f aca="false">Ld_mtk!$H24</f>
        <v>47.3</v>
      </c>
      <c r="Z26" s="78" t="n">
        <f aca="false">X26/3600</f>
        <v>5.76962222222222</v>
      </c>
      <c r="AA26" s="64"/>
      <c r="AB26" s="60"/>
      <c r="AC26" s="60"/>
      <c r="AE26" s="34" t="n">
        <f aca="false">Q26/100</f>
        <v>0.4542</v>
      </c>
      <c r="AF26" s="34" t="n">
        <f aca="false">R26/100</f>
        <v>0.0621777222222222</v>
      </c>
      <c r="AG26" s="34" t="n">
        <f aca="false">Y26/100</f>
        <v>0.473</v>
      </c>
      <c r="AH26" s="34" t="n">
        <f aca="false">Z26/100</f>
        <v>0.0576962222222222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19701.7528</v>
      </c>
      <c r="I27" s="65" t="n">
        <f aca="false">V27</f>
        <v>40.0863</v>
      </c>
      <c r="J27" s="65" t="n">
        <f aca="false">T27</f>
        <v>19701.7528</v>
      </c>
      <c r="K27" s="66" t="n">
        <f aca="false">W27</f>
        <v>43.161</v>
      </c>
      <c r="L27" s="48" t="n">
        <f aca="false">Ld_ref!$C25</f>
        <v>19692.648</v>
      </c>
      <c r="M27" s="49" t="n">
        <f aca="false">Ld_ref!$D25</f>
        <v>38.77</v>
      </c>
      <c r="N27" s="49" t="n">
        <f aca="false">Ld_ref!$E25</f>
        <v>40.0865</v>
      </c>
      <c r="O27" s="49" t="n">
        <f aca="false">Ld_ref!$F25</f>
        <v>43.1768</v>
      </c>
      <c r="P27" s="49" t="n">
        <f aca="false">Ld_ref!$G25</f>
        <v>52082.06</v>
      </c>
      <c r="Q27" s="49" t="n">
        <f aca="false">Ld_ref!$H25</f>
        <v>133.66</v>
      </c>
      <c r="R27" s="50" t="n">
        <f aca="false">P27/3600</f>
        <v>14.4672388888889</v>
      </c>
      <c r="S27" s="67"/>
      <c r="T27" s="48" t="n">
        <f aca="false">Ld_mtk!$C25</f>
        <v>19701.7528</v>
      </c>
      <c r="U27" s="49" t="n">
        <f aca="false">Ld_mtk!$D25</f>
        <v>38.7729</v>
      </c>
      <c r="V27" s="49" t="n">
        <f aca="false">Ld_mtk!$E25</f>
        <v>40.0863</v>
      </c>
      <c r="W27" s="49" t="n">
        <f aca="false">Ld_mtk!$F25</f>
        <v>43.161</v>
      </c>
      <c r="X27" s="49" t="n">
        <f aca="false">Ld_mtk!$G25</f>
        <v>54904.54</v>
      </c>
      <c r="Y27" s="49" t="n">
        <f aca="false">Ld_mtk!$H25</f>
        <v>147.92</v>
      </c>
      <c r="Z27" s="50" t="n">
        <f aca="false">X27/3600</f>
        <v>15.2512611111111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3366</v>
      </c>
      <c r="AF27" s="34" t="n">
        <f aca="false">R27/100</f>
        <v>0.144672388888889</v>
      </c>
      <c r="AG27" s="34" t="n">
        <f aca="false">Y27/100</f>
        <v>1.4792</v>
      </c>
      <c r="AH27" s="34" t="n">
        <f aca="false">Z27/100</f>
        <v>0.1525126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3.1344</v>
      </c>
      <c r="I28" s="46" t="n">
        <f aca="false">V28</f>
        <v>38.7728</v>
      </c>
      <c r="J28" s="46" t="n">
        <f aca="false">T28</f>
        <v>6153.1344</v>
      </c>
      <c r="K28" s="47" t="n">
        <f aca="false">W28</f>
        <v>41.112</v>
      </c>
      <c r="L28" s="55" t="n">
        <f aca="false">Ld_ref!$C26</f>
        <v>6136.0192</v>
      </c>
      <c r="M28" s="56" t="n">
        <f aca="false">Ld_ref!$D26</f>
        <v>36.7483</v>
      </c>
      <c r="N28" s="56" t="n">
        <f aca="false">Ld_ref!$E26</f>
        <v>38.7787</v>
      </c>
      <c r="O28" s="56" t="n">
        <f aca="false">Ld_ref!$F26</f>
        <v>41.1165</v>
      </c>
      <c r="P28" s="56" t="n">
        <f aca="false">Ld_ref!$G26</f>
        <v>48548.02</v>
      </c>
      <c r="Q28" s="56" t="n">
        <f aca="false">Ld_ref!$H26</f>
        <v>103.93</v>
      </c>
      <c r="R28" s="57" t="n">
        <f aca="false">P28/3600</f>
        <v>13.4855611111111</v>
      </c>
      <c r="S28" s="51"/>
      <c r="T28" s="55" t="n">
        <f aca="false">Ld_mtk!$C26</f>
        <v>6153.1344</v>
      </c>
      <c r="U28" s="56" t="n">
        <f aca="false">Ld_mtk!$D26</f>
        <v>36.745</v>
      </c>
      <c r="V28" s="56" t="n">
        <f aca="false">Ld_mtk!$E26</f>
        <v>38.7728</v>
      </c>
      <c r="W28" s="56" t="n">
        <f aca="false">Ld_mtk!$F26</f>
        <v>41.112</v>
      </c>
      <c r="X28" s="56" t="n">
        <f aca="false">Ld_mtk!$G26</f>
        <v>45731.85</v>
      </c>
      <c r="Y28" s="56" t="n">
        <f aca="false">Ld_mtk!$H26</f>
        <v>114.83</v>
      </c>
      <c r="Z28" s="57" t="n">
        <f aca="false">X28/3600</f>
        <v>12.7032916666667</v>
      </c>
      <c r="AA28" s="58"/>
      <c r="AB28" s="59"/>
      <c r="AC28" s="59"/>
      <c r="AE28" s="34" t="n">
        <f aca="false">Q28/100</f>
        <v>1.0393</v>
      </c>
      <c r="AF28" s="34" t="n">
        <f aca="false">R28/100</f>
        <v>0.134855611111111</v>
      </c>
      <c r="AG28" s="34" t="n">
        <f aca="false">Y28/100</f>
        <v>1.1483</v>
      </c>
      <c r="AH28" s="34" t="n">
        <f aca="false">Z28/100</f>
        <v>0.12703291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5.5992</v>
      </c>
      <c r="I29" s="46" t="n">
        <f aca="false">V29</f>
        <v>37.5683</v>
      </c>
      <c r="J29" s="46" t="n">
        <f aca="false">T29</f>
        <v>2745.5992</v>
      </c>
      <c r="K29" s="47" t="n">
        <f aca="false">W29</f>
        <v>39.0871</v>
      </c>
      <c r="L29" s="55" t="n">
        <f aca="false">Ld_ref!$C27</f>
        <v>2739.3512</v>
      </c>
      <c r="M29" s="56" t="n">
        <f aca="false">Ld_ref!$D27</f>
        <v>34.5752</v>
      </c>
      <c r="N29" s="56" t="n">
        <f aca="false">Ld_ref!$E27</f>
        <v>37.5787</v>
      </c>
      <c r="O29" s="56" t="n">
        <f aca="false">Ld_ref!$F27</f>
        <v>39.0961</v>
      </c>
      <c r="P29" s="56" t="n">
        <f aca="false">Ld_ref!$G27</f>
        <v>39711</v>
      </c>
      <c r="Q29" s="56" t="n">
        <f aca="false">Ld_ref!$H27</f>
        <v>92.38</v>
      </c>
      <c r="R29" s="57" t="n">
        <f aca="false">P29/3600</f>
        <v>11.0308333333333</v>
      </c>
      <c r="S29" s="51"/>
      <c r="T29" s="55" t="n">
        <f aca="false">Ld_mtk!$C27</f>
        <v>2745.5992</v>
      </c>
      <c r="U29" s="56" t="n">
        <f aca="false">Ld_mtk!$D27</f>
        <v>34.5742</v>
      </c>
      <c r="V29" s="56" t="n">
        <f aca="false">Ld_mtk!$E27</f>
        <v>37.5683</v>
      </c>
      <c r="W29" s="56" t="n">
        <f aca="false">Ld_mtk!$F27</f>
        <v>39.0871</v>
      </c>
      <c r="X29" s="56" t="n">
        <f aca="false">Ld_mtk!$G27</f>
        <v>42412.81</v>
      </c>
      <c r="Y29" s="56" t="n">
        <f aca="false">Ld_mtk!$H27</f>
        <v>106.82</v>
      </c>
      <c r="Z29" s="57" t="n">
        <f aca="false">X29/3600</f>
        <v>11.7813361111111</v>
      </c>
      <c r="AA29" s="58"/>
      <c r="AB29" s="59"/>
      <c r="AC29" s="59"/>
      <c r="AE29" s="34" t="n">
        <f aca="false">Q29/100</f>
        <v>0.9238</v>
      </c>
      <c r="AF29" s="34" t="n">
        <f aca="false">R29/100</f>
        <v>0.110308333333333</v>
      </c>
      <c r="AG29" s="34" t="n">
        <f aca="false">Y29/100</f>
        <v>1.0682</v>
      </c>
      <c r="AH29" s="34" t="n">
        <f aca="false">Z29/100</f>
        <v>0.117813361111111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07.6472</v>
      </c>
      <c r="E30" s="61" t="n">
        <f aca="false">N30</f>
        <v>36.2092</v>
      </c>
      <c r="F30" s="61" t="n">
        <f aca="false">L30</f>
        <v>1307.6472</v>
      </c>
      <c r="G30" s="61" t="n">
        <f aca="false">O30</f>
        <v>37.0114</v>
      </c>
      <c r="H30" s="61" t="n">
        <f aca="false">T30</f>
        <v>1311.244</v>
      </c>
      <c r="I30" s="61" t="n">
        <f aca="false">V30</f>
        <v>36.2143</v>
      </c>
      <c r="J30" s="61" t="n">
        <f aca="false">T30</f>
        <v>1311.244</v>
      </c>
      <c r="K30" s="62" t="n">
        <f aca="false">W30</f>
        <v>37.0046</v>
      </c>
      <c r="L30" s="76" t="n">
        <f aca="false">Ld_ref!$C28</f>
        <v>1307.6472</v>
      </c>
      <c r="M30" s="77" t="n">
        <f aca="false">Ld_ref!$D28</f>
        <v>32.2698</v>
      </c>
      <c r="N30" s="77" t="n">
        <f aca="false">Ld_ref!$E28</f>
        <v>36.2092</v>
      </c>
      <c r="O30" s="77" t="n">
        <f aca="false">Ld_ref!$F28</f>
        <v>37.0114</v>
      </c>
      <c r="P30" s="77" t="n">
        <f aca="false">Ld_ref!$G28</f>
        <v>38036.65</v>
      </c>
      <c r="Q30" s="77" t="n">
        <f aca="false">Ld_ref!$H28</f>
        <v>80.44</v>
      </c>
      <c r="R30" s="78" t="n">
        <f aca="false">P30/3600</f>
        <v>10.5657361111111</v>
      </c>
      <c r="S30" s="63"/>
      <c r="T30" s="76" t="n">
        <f aca="false">Ld_mtk!$C28</f>
        <v>1311.244</v>
      </c>
      <c r="U30" s="77" t="n">
        <f aca="false">Ld_mtk!$D28</f>
        <v>32.2691</v>
      </c>
      <c r="V30" s="77" t="n">
        <f aca="false">Ld_mtk!$E28</f>
        <v>36.2143</v>
      </c>
      <c r="W30" s="77" t="n">
        <f aca="false">Ld_mtk!$F28</f>
        <v>37.0046</v>
      </c>
      <c r="X30" s="77" t="n">
        <f aca="false">Ld_mtk!$G28</f>
        <v>40762.1</v>
      </c>
      <c r="Y30" s="77" t="n">
        <f aca="false">Ld_mtk!$H28</f>
        <v>94</v>
      </c>
      <c r="Z30" s="78" t="n">
        <f aca="false">X30/3600</f>
        <v>11.3228055555556</v>
      </c>
      <c r="AA30" s="64"/>
      <c r="AB30" s="60"/>
      <c r="AC30" s="60"/>
      <c r="AE30" s="34" t="n">
        <f aca="false">Q30/100</f>
        <v>0.8044</v>
      </c>
      <c r="AF30" s="34" t="n">
        <f aca="false">R30/100</f>
        <v>0.105657361111111</v>
      </c>
      <c r="AG30" s="34" t="n">
        <f aca="false">Y30/100</f>
        <v>0.94</v>
      </c>
      <c r="AH30" s="34" t="n">
        <f aca="false">Z30/100</f>
        <v>0.113228055555556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20035.2256</v>
      </c>
      <c r="I31" s="68" t="n">
        <f aca="false">V31</f>
        <v>43.6624</v>
      </c>
      <c r="J31" s="68" t="n">
        <f aca="false">T31</f>
        <v>20035.2256</v>
      </c>
      <c r="K31" s="69" t="n">
        <f aca="false">W31</f>
        <v>44.9005</v>
      </c>
      <c r="L31" s="48" t="n">
        <f aca="false">Ld_ref!$C29</f>
        <v>20048.796</v>
      </c>
      <c r="M31" s="49" t="n">
        <f aca="false">Ld_ref!$D29</f>
        <v>39.539</v>
      </c>
      <c r="N31" s="49" t="n">
        <f aca="false">Ld_ref!$E29</f>
        <v>43.661</v>
      </c>
      <c r="O31" s="49" t="n">
        <f aca="false">Ld_ref!$F29</f>
        <v>44.9053</v>
      </c>
      <c r="P31" s="49" t="n">
        <f aca="false">Ld_ref!$G29</f>
        <v>56175.49</v>
      </c>
      <c r="Q31" s="49" t="n">
        <f aca="false">Ld_ref!$H29</f>
        <v>151.4</v>
      </c>
      <c r="R31" s="50" t="n">
        <f aca="false">P31/3600</f>
        <v>15.6043027777778</v>
      </c>
      <c r="S31" s="67"/>
      <c r="T31" s="48" t="n">
        <f aca="false">Ld_mtk!$C29</f>
        <v>20035.2256</v>
      </c>
      <c r="U31" s="49" t="n">
        <f aca="false">Ld_mtk!$D29</f>
        <v>39.5382</v>
      </c>
      <c r="V31" s="49" t="n">
        <f aca="false">Ld_mtk!$E29</f>
        <v>43.6624</v>
      </c>
      <c r="W31" s="49" t="n">
        <f aca="false">Ld_mtk!$F29</f>
        <v>44.9005</v>
      </c>
      <c r="X31" s="49" t="n">
        <f aca="false">Ld_mtk!$G29</f>
        <v>59122.8</v>
      </c>
      <c r="Y31" s="49" t="n">
        <f aca="false">Ld_mtk!$H29</f>
        <v>157.32</v>
      </c>
      <c r="Z31" s="50" t="n">
        <f aca="false">X31/3600</f>
        <v>16.423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514</v>
      </c>
      <c r="AF31" s="34" t="n">
        <f aca="false">R31/100</f>
        <v>0.156043027777778</v>
      </c>
      <c r="AG31" s="34" t="n">
        <f aca="false">Y31/100</f>
        <v>1.5732</v>
      </c>
      <c r="AH31" s="34" t="n">
        <f aca="false">Z31/100</f>
        <v>0.1642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927.116</v>
      </c>
      <c r="E32" s="70" t="n">
        <f aca="false">N32</f>
        <v>42.0985</v>
      </c>
      <c r="F32" s="70" t="n">
        <f aca="false">L32</f>
        <v>6927.116</v>
      </c>
      <c r="G32" s="70" t="n">
        <f aca="false">O32</f>
        <v>42.5737</v>
      </c>
      <c r="H32" s="70" t="n">
        <f aca="false">T32</f>
        <v>6922.9912</v>
      </c>
      <c r="I32" s="70" t="n">
        <f aca="false">V32</f>
        <v>42.1035</v>
      </c>
      <c r="J32" s="70" t="n">
        <f aca="false">T32</f>
        <v>6922.9912</v>
      </c>
      <c r="K32" s="71" t="n">
        <f aca="false">W32</f>
        <v>42.5705</v>
      </c>
      <c r="L32" s="55" t="n">
        <f aca="false">Ld_ref!$C30</f>
        <v>6927.116</v>
      </c>
      <c r="M32" s="56" t="n">
        <f aca="false">Ld_ref!$D30</f>
        <v>37.6198</v>
      </c>
      <c r="N32" s="56" t="n">
        <f aca="false">Ld_ref!$E30</f>
        <v>42.0985</v>
      </c>
      <c r="O32" s="56" t="n">
        <f aca="false">Ld_ref!$F30</f>
        <v>42.5737</v>
      </c>
      <c r="P32" s="56" t="n">
        <f aca="false">Ld_ref!$G30</f>
        <v>48032.84</v>
      </c>
      <c r="Q32" s="56" t="n">
        <f aca="false">Ld_ref!$H30</f>
        <v>124.92</v>
      </c>
      <c r="R32" s="57" t="n">
        <f aca="false">P32/3600</f>
        <v>13.3424555555556</v>
      </c>
      <c r="S32" s="51"/>
      <c r="T32" s="55" t="n">
        <f aca="false">Ld_mtk!$C30</f>
        <v>6922.9912</v>
      </c>
      <c r="U32" s="56" t="n">
        <f aca="false">Ld_mtk!$D30</f>
        <v>37.6215</v>
      </c>
      <c r="V32" s="56" t="n">
        <f aca="false">Ld_mtk!$E30</f>
        <v>42.1035</v>
      </c>
      <c r="W32" s="56" t="n">
        <f aca="false">Ld_mtk!$F30</f>
        <v>42.5705</v>
      </c>
      <c r="X32" s="56" t="n">
        <f aca="false">Ld_mtk!$G30</f>
        <v>50987.78</v>
      </c>
      <c r="Y32" s="56" t="n">
        <f aca="false">Ld_mtk!$H30</f>
        <v>132.32</v>
      </c>
      <c r="Z32" s="57" t="n">
        <f aca="false">X32/3600</f>
        <v>14.1632722222222</v>
      </c>
      <c r="AA32" s="58"/>
      <c r="AB32" s="59"/>
      <c r="AC32" s="59"/>
      <c r="AE32" s="34" t="n">
        <f aca="false">Q32/100</f>
        <v>1.2492</v>
      </c>
      <c r="AF32" s="34" t="n">
        <f aca="false">R32/100</f>
        <v>0.133424555555556</v>
      </c>
      <c r="AG32" s="34" t="n">
        <f aca="false">Y32/100</f>
        <v>1.3232</v>
      </c>
      <c r="AH32" s="34" t="n">
        <f aca="false">Z32/100</f>
        <v>0.1416327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180.9992</v>
      </c>
      <c r="E33" s="70" t="n">
        <f aca="false">N33</f>
        <v>40.4371</v>
      </c>
      <c r="F33" s="70" t="n">
        <f aca="false">L33</f>
        <v>3180.9992</v>
      </c>
      <c r="G33" s="70" t="n">
        <f aca="false">O33</f>
        <v>40.225</v>
      </c>
      <c r="H33" s="70" t="n">
        <f aca="false">T33</f>
        <v>3183.4408</v>
      </c>
      <c r="I33" s="70" t="n">
        <f aca="false">V33</f>
        <v>40.4286</v>
      </c>
      <c r="J33" s="70" t="n">
        <f aca="false">T33</f>
        <v>3183.4408</v>
      </c>
      <c r="K33" s="71" t="n">
        <f aca="false">W33</f>
        <v>40.2392</v>
      </c>
      <c r="L33" s="55" t="n">
        <f aca="false">Ld_ref!$C31</f>
        <v>3180.9992</v>
      </c>
      <c r="M33" s="56" t="n">
        <f aca="false">Ld_ref!$D31</f>
        <v>35.6571</v>
      </c>
      <c r="N33" s="56" t="n">
        <f aca="false">Ld_ref!$E31</f>
        <v>40.4371</v>
      </c>
      <c r="O33" s="56" t="n">
        <f aca="false">Ld_ref!$F31</f>
        <v>40.225</v>
      </c>
      <c r="P33" s="56" t="n">
        <f aca="false">Ld_ref!$G31</f>
        <v>44207.57</v>
      </c>
      <c r="Q33" s="56" t="n">
        <f aca="false">Ld_ref!$H31</f>
        <v>111.19</v>
      </c>
      <c r="R33" s="57" t="n">
        <f aca="false">P33/3600</f>
        <v>12.2798805555556</v>
      </c>
      <c r="S33" s="51"/>
      <c r="T33" s="55" t="n">
        <f aca="false">Ld_mtk!$C31</f>
        <v>3183.4408</v>
      </c>
      <c r="U33" s="56" t="n">
        <f aca="false">Ld_mtk!$D31</f>
        <v>35.6582</v>
      </c>
      <c r="V33" s="56" t="n">
        <f aca="false">Ld_mtk!$E31</f>
        <v>40.4286</v>
      </c>
      <c r="W33" s="56" t="n">
        <f aca="false">Ld_mtk!$F31</f>
        <v>40.2392</v>
      </c>
      <c r="X33" s="56" t="n">
        <f aca="false">Ld_mtk!$G31</f>
        <v>47129.42</v>
      </c>
      <c r="Y33" s="56" t="n">
        <f aca="false">Ld_mtk!$H31</f>
        <v>117.32</v>
      </c>
      <c r="Z33" s="57" t="n">
        <f aca="false">X33/3600</f>
        <v>13.0915055555556</v>
      </c>
      <c r="AA33" s="58"/>
      <c r="AB33" s="59"/>
      <c r="AC33" s="59"/>
      <c r="AE33" s="34" t="n">
        <f aca="false">Q33/100</f>
        <v>1.1119</v>
      </c>
      <c r="AF33" s="34" t="n">
        <f aca="false">R33/100</f>
        <v>0.122798805555556</v>
      </c>
      <c r="AG33" s="34" t="n">
        <f aca="false">Y33/100</f>
        <v>1.1732</v>
      </c>
      <c r="AH33" s="34" t="n">
        <f aca="false">Z33/100</f>
        <v>0.130915055555556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571.9752</v>
      </c>
      <c r="E34" s="72" t="n">
        <f aca="false">N34</f>
        <v>38.5186</v>
      </c>
      <c r="F34" s="72" t="n">
        <f aca="false">L34</f>
        <v>1571.9752</v>
      </c>
      <c r="G34" s="72" t="n">
        <f aca="false">O34</f>
        <v>37.7684</v>
      </c>
      <c r="H34" s="72" t="n">
        <f aca="false">T34</f>
        <v>1573.6408</v>
      </c>
      <c r="I34" s="72" t="n">
        <f aca="false">V34</f>
        <v>38.5056</v>
      </c>
      <c r="J34" s="72" t="n">
        <f aca="false">T34</f>
        <v>1573.6408</v>
      </c>
      <c r="K34" s="73" t="n">
        <f aca="false">W34</f>
        <v>37.7683</v>
      </c>
      <c r="L34" s="76" t="n">
        <f aca="false">Ld_ref!$C32</f>
        <v>1571.9752</v>
      </c>
      <c r="M34" s="77" t="n">
        <f aca="false">Ld_ref!$D32</f>
        <v>33.5196</v>
      </c>
      <c r="N34" s="77" t="n">
        <f aca="false">Ld_ref!$E32</f>
        <v>38.5186</v>
      </c>
      <c r="O34" s="77" t="n">
        <f aca="false">Ld_ref!$F32</f>
        <v>37.7684</v>
      </c>
      <c r="P34" s="77" t="n">
        <f aca="false">Ld_ref!$G32</f>
        <v>42001.48</v>
      </c>
      <c r="Q34" s="77" t="n">
        <f aca="false">Ld_ref!$H32</f>
        <v>101.2</v>
      </c>
      <c r="R34" s="78" t="n">
        <f aca="false">P34/3600</f>
        <v>11.6670777777778</v>
      </c>
      <c r="S34" s="63"/>
      <c r="T34" s="76" t="n">
        <f aca="false">Ld_mtk!$C32</f>
        <v>1573.6408</v>
      </c>
      <c r="U34" s="77" t="n">
        <f aca="false">Ld_mtk!$D32</f>
        <v>33.515</v>
      </c>
      <c r="V34" s="77" t="n">
        <f aca="false">Ld_mtk!$E32</f>
        <v>38.5056</v>
      </c>
      <c r="W34" s="77" t="n">
        <f aca="false">Ld_mtk!$F32</f>
        <v>37.7683</v>
      </c>
      <c r="X34" s="77" t="n">
        <f aca="false">Ld_mtk!$G32</f>
        <v>45005.41</v>
      </c>
      <c r="Y34" s="77" t="n">
        <f aca="false">Ld_mtk!$H32</f>
        <v>109.07</v>
      </c>
      <c r="Z34" s="78" t="n">
        <f aca="false">X34/3600</f>
        <v>12.5015027777778</v>
      </c>
      <c r="AA34" s="64"/>
      <c r="AB34" s="60"/>
      <c r="AC34" s="60"/>
      <c r="AE34" s="34" t="n">
        <f aca="false">Q34/100</f>
        <v>1.012</v>
      </c>
      <c r="AF34" s="34" t="n">
        <f aca="false">R34/100</f>
        <v>0.116670777777778</v>
      </c>
      <c r="AG34" s="34" t="n">
        <f aca="false">Y34/100</f>
        <v>1.0907</v>
      </c>
      <c r="AH34" s="34" t="n">
        <f aca="false">Z34/100</f>
        <v>0.125015027777778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50294.9472</v>
      </c>
      <c r="I35" s="68" t="n">
        <f aca="false">V35</f>
        <v>41.8843</v>
      </c>
      <c r="J35" s="68" t="n">
        <f aca="false">T35</f>
        <v>50294.9472</v>
      </c>
      <c r="K35" s="69" t="n">
        <f aca="false">W35</f>
        <v>43.9381</v>
      </c>
      <c r="L35" s="48" t="n">
        <f aca="false">Ld_ref!$C33</f>
        <v>50210.816</v>
      </c>
      <c r="M35" s="49" t="n">
        <f aca="false">Ld_ref!$D33</f>
        <v>38.3248</v>
      </c>
      <c r="N35" s="49" t="n">
        <f aca="false">Ld_ref!$E33</f>
        <v>41.8932</v>
      </c>
      <c r="O35" s="49" t="n">
        <f aca="false">Ld_ref!$F33</f>
        <v>43.9469</v>
      </c>
      <c r="P35" s="49" t="n">
        <f aca="false">Ld_ref!$G33</f>
        <v>73687.44</v>
      </c>
      <c r="Q35" s="49" t="n">
        <f aca="false">Ld_ref!$H33</f>
        <v>205.29</v>
      </c>
      <c r="R35" s="50" t="n">
        <f aca="false">P35/3600</f>
        <v>20.4687333333333</v>
      </c>
      <c r="S35" s="67"/>
      <c r="T35" s="48" t="n">
        <f aca="false">Ld_mtk!$C33</f>
        <v>50294.9472</v>
      </c>
      <c r="U35" s="49" t="n">
        <f aca="false">Ld_mtk!$D33</f>
        <v>38.3233</v>
      </c>
      <c r="V35" s="49" t="n">
        <f aca="false">Ld_mtk!$E33</f>
        <v>41.8843</v>
      </c>
      <c r="W35" s="49" t="n">
        <f aca="false">Ld_mtk!$F33</f>
        <v>43.9381</v>
      </c>
      <c r="X35" s="49" t="n">
        <f aca="false">Ld_mtk!$G33</f>
        <v>77405.06</v>
      </c>
      <c r="Y35" s="49" t="n">
        <f aca="false">Ld_mtk!$H33</f>
        <v>223.04</v>
      </c>
      <c r="Z35" s="50" t="n">
        <f aca="false">X35/3600</f>
        <v>21.5014055555556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2.0529</v>
      </c>
      <c r="AF35" s="34" t="n">
        <f aca="false">R35/100</f>
        <v>0.204687333333333</v>
      </c>
      <c r="AG35" s="34" t="n">
        <f aca="false">Y35/100</f>
        <v>2.2304</v>
      </c>
      <c r="AH35" s="34" t="n">
        <f aca="false">Z35/100</f>
        <v>0.215014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712.9928</v>
      </c>
      <c r="E36" s="70" t="n">
        <f aca="false">N36</f>
        <v>40.452</v>
      </c>
      <c r="F36" s="70" t="n">
        <f aca="false">L36</f>
        <v>7712.9928</v>
      </c>
      <c r="G36" s="70" t="n">
        <f aca="false">O36</f>
        <v>42.7665</v>
      </c>
      <c r="H36" s="70" t="n">
        <f aca="false">T36</f>
        <v>7712.508</v>
      </c>
      <c r="I36" s="70" t="n">
        <f aca="false">V36</f>
        <v>40.4299</v>
      </c>
      <c r="J36" s="70" t="n">
        <f aca="false">T36</f>
        <v>7712.508</v>
      </c>
      <c r="K36" s="71" t="n">
        <f aca="false">W36</f>
        <v>42.746</v>
      </c>
      <c r="L36" s="55" t="n">
        <f aca="false">Ld_ref!$C34</f>
        <v>7712.9928</v>
      </c>
      <c r="M36" s="56" t="n">
        <f aca="false">Ld_ref!$D34</f>
        <v>35.4496</v>
      </c>
      <c r="N36" s="56" t="n">
        <f aca="false">Ld_ref!$E34</f>
        <v>40.452</v>
      </c>
      <c r="O36" s="56" t="n">
        <f aca="false">Ld_ref!$F34</f>
        <v>42.7665</v>
      </c>
      <c r="P36" s="56" t="n">
        <f aca="false">Ld_ref!$G34</f>
        <v>53645.01</v>
      </c>
      <c r="Q36" s="56" t="n">
        <f aca="false">Ld_ref!$H34</f>
        <v>132.88</v>
      </c>
      <c r="R36" s="57" t="n">
        <f aca="false">P36/3600</f>
        <v>14.9013916666667</v>
      </c>
      <c r="S36" s="51"/>
      <c r="T36" s="55" t="n">
        <f aca="false">Ld_mtk!$C34</f>
        <v>7712.508</v>
      </c>
      <c r="U36" s="56" t="n">
        <f aca="false">Ld_mtk!$D34</f>
        <v>35.4523</v>
      </c>
      <c r="V36" s="56" t="n">
        <f aca="false">Ld_mtk!$E34</f>
        <v>40.4299</v>
      </c>
      <c r="W36" s="56" t="n">
        <f aca="false">Ld_mtk!$F34</f>
        <v>42.746</v>
      </c>
      <c r="X36" s="56" t="n">
        <f aca="false">Ld_mtk!$G34</f>
        <v>57314.66</v>
      </c>
      <c r="Y36" s="56" t="n">
        <f aca="false">Ld_mtk!$H34</f>
        <v>146.4</v>
      </c>
      <c r="Z36" s="57" t="n">
        <f aca="false">X36/3600</f>
        <v>15.9207388888889</v>
      </c>
      <c r="AA36" s="58"/>
      <c r="AB36" s="59"/>
      <c r="AC36" s="59"/>
      <c r="AE36" s="34" t="n">
        <f aca="false">Q36/100</f>
        <v>1.3288</v>
      </c>
      <c r="AF36" s="34" t="n">
        <f aca="false">R36/100</f>
        <v>0.149013916666667</v>
      </c>
      <c r="AG36" s="34" t="n">
        <f aca="false">Y36/100</f>
        <v>1.464</v>
      </c>
      <c r="AH36" s="34" t="n">
        <f aca="false">Z36/100</f>
        <v>0.159207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123.984</v>
      </c>
      <c r="E37" s="70" t="n">
        <f aca="false">N37</f>
        <v>38.9082</v>
      </c>
      <c r="F37" s="70" t="n">
        <f aca="false">L37</f>
        <v>2123.984</v>
      </c>
      <c r="G37" s="70" t="n">
        <f aca="false">O37</f>
        <v>41.447</v>
      </c>
      <c r="H37" s="70" t="n">
        <f aca="false">T37</f>
        <v>2126.7864</v>
      </c>
      <c r="I37" s="70" t="n">
        <f aca="false">V37</f>
        <v>38.8788</v>
      </c>
      <c r="J37" s="70" t="n">
        <f aca="false">T37</f>
        <v>2126.7864</v>
      </c>
      <c r="K37" s="71" t="n">
        <f aca="false">W37</f>
        <v>41.4469</v>
      </c>
      <c r="L37" s="55" t="n">
        <f aca="false">Ld_ref!$C35</f>
        <v>2123.984</v>
      </c>
      <c r="M37" s="56" t="n">
        <f aca="false">Ld_ref!$D35</f>
        <v>33.614</v>
      </c>
      <c r="N37" s="56" t="n">
        <f aca="false">Ld_ref!$E35</f>
        <v>38.9082</v>
      </c>
      <c r="O37" s="56" t="n">
        <f aca="false">Ld_ref!$F35</f>
        <v>41.447</v>
      </c>
      <c r="P37" s="56" t="n">
        <f aca="false">Ld_ref!$G35</f>
        <v>48771.46</v>
      </c>
      <c r="Q37" s="56" t="n">
        <f aca="false">Ld_ref!$H35</f>
        <v>113.72</v>
      </c>
      <c r="R37" s="57" t="n">
        <f aca="false">P37/3600</f>
        <v>13.5476277777778</v>
      </c>
      <c r="S37" s="51"/>
      <c r="T37" s="55" t="n">
        <f aca="false">Ld_mtk!$C35</f>
        <v>2126.7864</v>
      </c>
      <c r="U37" s="56" t="n">
        <f aca="false">Ld_mtk!$D35</f>
        <v>33.6186</v>
      </c>
      <c r="V37" s="56" t="n">
        <f aca="false">Ld_mtk!$E35</f>
        <v>38.8788</v>
      </c>
      <c r="W37" s="56" t="n">
        <f aca="false">Ld_mtk!$F35</f>
        <v>41.4469</v>
      </c>
      <c r="X37" s="56" t="n">
        <f aca="false">Ld_mtk!$G35</f>
        <v>52281.13</v>
      </c>
      <c r="Y37" s="56" t="n">
        <f aca="false">Ld_mtk!$H35</f>
        <v>124.69</v>
      </c>
      <c r="Z37" s="57" t="n">
        <f aca="false">X37/3600</f>
        <v>14.5225361111111</v>
      </c>
      <c r="AA37" s="58"/>
      <c r="AB37" s="59"/>
      <c r="AC37" s="59"/>
      <c r="AE37" s="34" t="n">
        <f aca="false">Q37/100</f>
        <v>1.1372</v>
      </c>
      <c r="AF37" s="34" t="n">
        <f aca="false">R37/100</f>
        <v>0.135476277777778</v>
      </c>
      <c r="AG37" s="34" t="n">
        <f aca="false">Y37/100</f>
        <v>1.2469</v>
      </c>
      <c r="AH37" s="34" t="n">
        <f aca="false">Z37/100</f>
        <v>0.14522536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799.372</v>
      </c>
      <c r="E38" s="72" t="n">
        <f aca="false">N38</f>
        <v>37.3813</v>
      </c>
      <c r="F38" s="72" t="n">
        <f aca="false">L38</f>
        <v>799.372</v>
      </c>
      <c r="G38" s="72" t="n">
        <f aca="false">O38</f>
        <v>39.9738</v>
      </c>
      <c r="H38" s="72" t="n">
        <f aca="false">T38</f>
        <v>804.3232</v>
      </c>
      <c r="I38" s="72" t="n">
        <f aca="false">V38</f>
        <v>37.307</v>
      </c>
      <c r="J38" s="72" t="n">
        <f aca="false">T38</f>
        <v>804.3232</v>
      </c>
      <c r="K38" s="73" t="n">
        <f aca="false">W38</f>
        <v>39.9664</v>
      </c>
      <c r="L38" s="76" t="n">
        <f aca="false">Ld_ref!$C36</f>
        <v>799.372</v>
      </c>
      <c r="M38" s="77" t="n">
        <f aca="false">Ld_ref!$D36</f>
        <v>31.4854</v>
      </c>
      <c r="N38" s="77" t="n">
        <f aca="false">Ld_ref!$E36</f>
        <v>37.3813</v>
      </c>
      <c r="O38" s="77" t="n">
        <f aca="false">Ld_ref!$F36</f>
        <v>39.9738</v>
      </c>
      <c r="P38" s="77" t="n">
        <f aca="false">Ld_ref!$G36</f>
        <v>46703.17</v>
      </c>
      <c r="Q38" s="77" t="n">
        <f aca="false">Ld_ref!$H36</f>
        <v>97.37</v>
      </c>
      <c r="R38" s="78" t="n">
        <f aca="false">P38/3600</f>
        <v>12.9731027777778</v>
      </c>
      <c r="S38" s="63"/>
      <c r="T38" s="76" t="n">
        <f aca="false">Ld_mtk!$C36</f>
        <v>804.3232</v>
      </c>
      <c r="U38" s="77" t="n">
        <f aca="false">Ld_mtk!$D36</f>
        <v>31.4868</v>
      </c>
      <c r="V38" s="77" t="n">
        <f aca="false">Ld_mtk!$E36</f>
        <v>37.307</v>
      </c>
      <c r="W38" s="77" t="n">
        <f aca="false">Ld_mtk!$F36</f>
        <v>39.9664</v>
      </c>
      <c r="X38" s="77" t="n">
        <f aca="false">Ld_mtk!$G36</f>
        <v>50108.22</v>
      </c>
      <c r="Y38" s="77" t="n">
        <f aca="false">Ld_mtk!$H36</f>
        <v>109.2</v>
      </c>
      <c r="Z38" s="78" t="n">
        <f aca="false">X38/3600</f>
        <v>13.91895</v>
      </c>
      <c r="AA38" s="64"/>
      <c r="AB38" s="60"/>
      <c r="AC38" s="60"/>
      <c r="AE38" s="34" t="n">
        <f aca="false">Q38/100</f>
        <v>0.9737</v>
      </c>
      <c r="AF38" s="34" t="n">
        <f aca="false">R38/100</f>
        <v>0.129731027777778</v>
      </c>
      <c r="AG38" s="34" t="n">
        <f aca="false">Y38/100</f>
        <v>1.092</v>
      </c>
      <c r="AH38" s="34" t="n">
        <f aca="false">Z38/100</f>
        <v>0.139189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3923.2632</v>
      </c>
      <c r="I39" s="68" t="n">
        <f aca="false">V39</f>
        <v>42.4544</v>
      </c>
      <c r="J39" s="68" t="n">
        <f aca="false">T39</f>
        <v>3923.2632</v>
      </c>
      <c r="K39" s="69" t="n">
        <f aca="false">W39</f>
        <v>42.9852</v>
      </c>
      <c r="L39" s="48" t="n">
        <f aca="false">Ld_ref!$C37</f>
        <v>3925.2144</v>
      </c>
      <c r="M39" s="49" t="n">
        <f aca="false">Ld_ref!$D37</f>
        <v>40.2641</v>
      </c>
      <c r="N39" s="49" t="n">
        <f aca="false">Ld_ref!$E37</f>
        <v>42.4564</v>
      </c>
      <c r="O39" s="49" t="n">
        <f aca="false">Ld_ref!$F37</f>
        <v>43.0001</v>
      </c>
      <c r="P39" s="49" t="n">
        <f aca="false">Ld_ref!$G37</f>
        <v>10669.1</v>
      </c>
      <c r="Q39" s="49" t="n">
        <f aca="false">Ld_ref!$H37</f>
        <v>26.83</v>
      </c>
      <c r="R39" s="50" t="n">
        <f aca="false">P39/3600</f>
        <v>2.96363888888889</v>
      </c>
      <c r="S39" s="67"/>
      <c r="T39" s="48" t="n">
        <f aca="false">Ld_mtk!$C37</f>
        <v>3923.2632</v>
      </c>
      <c r="U39" s="49" t="n">
        <f aca="false">Ld_mtk!$D37</f>
        <v>40.2678</v>
      </c>
      <c r="V39" s="49" t="n">
        <f aca="false">Ld_mtk!$E37</f>
        <v>42.4544</v>
      </c>
      <c r="W39" s="49" t="n">
        <f aca="false">Ld_mtk!$F37</f>
        <v>42.9852</v>
      </c>
      <c r="X39" s="49" t="n">
        <f aca="false">Ld_mtk!$G37</f>
        <v>11244.59</v>
      </c>
      <c r="Y39" s="49" t="n">
        <f aca="false">Ld_mtk!$H37</f>
        <v>29.06</v>
      </c>
      <c r="Z39" s="50" t="n">
        <f aca="false">X39/3600</f>
        <v>3.12349722222222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2683</v>
      </c>
      <c r="AF39" s="34" t="n">
        <f aca="false">R39/100</f>
        <v>0.0296363888888889</v>
      </c>
      <c r="AG39" s="34" t="n">
        <f aca="false">Y39/100</f>
        <v>0.2906</v>
      </c>
      <c r="AH39" s="34" t="n">
        <f aca="false">Z39/100</f>
        <v>0.0312349722222222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853.8304</v>
      </c>
      <c r="E40" s="70" t="n">
        <f aca="false">N40</f>
        <v>39.6559</v>
      </c>
      <c r="F40" s="70" t="n">
        <f aca="false">L40</f>
        <v>1853.8304</v>
      </c>
      <c r="G40" s="70" t="n">
        <f aca="false">O40</f>
        <v>39.9031</v>
      </c>
      <c r="H40" s="70" t="n">
        <f aca="false">T40</f>
        <v>1854.4496</v>
      </c>
      <c r="I40" s="70" t="n">
        <f aca="false">V40</f>
        <v>39.6496</v>
      </c>
      <c r="J40" s="70" t="n">
        <f aca="false">T40</f>
        <v>1854.4496</v>
      </c>
      <c r="K40" s="71" t="n">
        <f aca="false">W40</f>
        <v>39.8782</v>
      </c>
      <c r="L40" s="55" t="n">
        <f aca="false">Ld_ref!$C38</f>
        <v>1853.8304</v>
      </c>
      <c r="M40" s="56" t="n">
        <f aca="false">Ld_ref!$D38</f>
        <v>37.0374</v>
      </c>
      <c r="N40" s="56" t="n">
        <f aca="false">Ld_ref!$E38</f>
        <v>39.6559</v>
      </c>
      <c r="O40" s="56" t="n">
        <f aca="false">Ld_ref!$F38</f>
        <v>39.9031</v>
      </c>
      <c r="P40" s="56" t="n">
        <f aca="false">Ld_ref!$G38</f>
        <v>9267.03</v>
      </c>
      <c r="Q40" s="56" t="n">
        <f aca="false">Ld_ref!$H38</f>
        <v>22.45</v>
      </c>
      <c r="R40" s="57" t="n">
        <f aca="false">P40/3600</f>
        <v>2.574175</v>
      </c>
      <c r="S40" s="51"/>
      <c r="T40" s="55" t="n">
        <f aca="false">Ld_mtk!$C38</f>
        <v>1854.4496</v>
      </c>
      <c r="U40" s="56" t="n">
        <f aca="false">Ld_mtk!$D38</f>
        <v>37.0411</v>
      </c>
      <c r="V40" s="56" t="n">
        <f aca="false">Ld_mtk!$E38</f>
        <v>39.6496</v>
      </c>
      <c r="W40" s="56" t="n">
        <f aca="false">Ld_mtk!$F38</f>
        <v>39.8782</v>
      </c>
      <c r="X40" s="56" t="n">
        <f aca="false">Ld_mtk!$G38</f>
        <v>9820.22</v>
      </c>
      <c r="Y40" s="56" t="n">
        <f aca="false">Ld_mtk!$H38</f>
        <v>24.36</v>
      </c>
      <c r="Z40" s="57" t="n">
        <f aca="false">X40/3600</f>
        <v>2.72783888888889</v>
      </c>
      <c r="AA40" s="58"/>
      <c r="AB40" s="59"/>
      <c r="AC40" s="59"/>
      <c r="AE40" s="34" t="n">
        <f aca="false">Q40/100</f>
        <v>0.2245</v>
      </c>
      <c r="AF40" s="34" t="n">
        <f aca="false">R40/100</f>
        <v>0.02574175</v>
      </c>
      <c r="AG40" s="34" t="n">
        <f aca="false">Y40/100</f>
        <v>0.2436</v>
      </c>
      <c r="AH40" s="34" t="n">
        <f aca="false">Z40/100</f>
        <v>0.0272783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79.4056</v>
      </c>
      <c r="E41" s="70" t="n">
        <f aca="false">N41</f>
        <v>37.1887</v>
      </c>
      <c r="F41" s="70" t="n">
        <f aca="false">L41</f>
        <v>879.4056</v>
      </c>
      <c r="G41" s="70" t="n">
        <f aca="false">O41</f>
        <v>37.1429</v>
      </c>
      <c r="H41" s="70" t="n">
        <f aca="false">T41</f>
        <v>879.736</v>
      </c>
      <c r="I41" s="70" t="n">
        <f aca="false">V41</f>
        <v>37.1999</v>
      </c>
      <c r="J41" s="70" t="n">
        <f aca="false">T41</f>
        <v>879.736</v>
      </c>
      <c r="K41" s="71" t="n">
        <f aca="false">W41</f>
        <v>37.1422</v>
      </c>
      <c r="L41" s="55" t="n">
        <f aca="false">Ld_ref!$C39</f>
        <v>879.4056</v>
      </c>
      <c r="M41" s="56" t="n">
        <f aca="false">Ld_ref!$D39</f>
        <v>34.1751</v>
      </c>
      <c r="N41" s="56" t="n">
        <f aca="false">Ld_ref!$E39</f>
        <v>37.1887</v>
      </c>
      <c r="O41" s="56" t="n">
        <f aca="false">Ld_ref!$F39</f>
        <v>37.1429</v>
      </c>
      <c r="P41" s="56" t="n">
        <f aca="false">Ld_ref!$G39</f>
        <v>8354.24</v>
      </c>
      <c r="Q41" s="56" t="n">
        <f aca="false">Ld_ref!$H39</f>
        <v>19.04</v>
      </c>
      <c r="R41" s="57" t="n">
        <f aca="false">P41/3600</f>
        <v>2.32062222222222</v>
      </c>
      <c r="S41" s="51"/>
      <c r="T41" s="55" t="n">
        <f aca="false">Ld_mtk!$C39</f>
        <v>879.736</v>
      </c>
      <c r="U41" s="56" t="n">
        <f aca="false">Ld_mtk!$D39</f>
        <v>34.1809</v>
      </c>
      <c r="V41" s="56" t="n">
        <f aca="false">Ld_mtk!$E39</f>
        <v>37.1999</v>
      </c>
      <c r="W41" s="56" t="n">
        <f aca="false">Ld_mtk!$F39</f>
        <v>37.1422</v>
      </c>
      <c r="X41" s="56" t="n">
        <f aca="false">Ld_mtk!$G39</f>
        <v>8914.04</v>
      </c>
      <c r="Y41" s="56" t="n">
        <f aca="false">Ld_mtk!$H39</f>
        <v>21.14</v>
      </c>
      <c r="Z41" s="57" t="n">
        <f aca="false">X41/3600</f>
        <v>2.47612222222222</v>
      </c>
      <c r="AA41" s="58"/>
      <c r="AB41" s="59"/>
      <c r="AC41" s="59"/>
      <c r="AE41" s="34" t="n">
        <f aca="false">Q41/100</f>
        <v>0.1904</v>
      </c>
      <c r="AF41" s="34" t="n">
        <f aca="false">R41/100</f>
        <v>0.0232062222222222</v>
      </c>
      <c r="AG41" s="34" t="n">
        <f aca="false">Y41/100</f>
        <v>0.2114</v>
      </c>
      <c r="AH41" s="34" t="n">
        <f aca="false">Z41/100</f>
        <v>0.0247612222222222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33.0296</v>
      </c>
      <c r="E42" s="72" t="n">
        <f aca="false">N42</f>
        <v>35.091</v>
      </c>
      <c r="F42" s="72" t="n">
        <f aca="false">L42</f>
        <v>433.0296</v>
      </c>
      <c r="G42" s="72" t="n">
        <f aca="false">O42</f>
        <v>34.7424</v>
      </c>
      <c r="H42" s="72" t="n">
        <f aca="false">T42</f>
        <v>433.2976</v>
      </c>
      <c r="I42" s="72" t="n">
        <f aca="false">V42</f>
        <v>35.0814</v>
      </c>
      <c r="J42" s="72" t="n">
        <f aca="false">T42</f>
        <v>433.2976</v>
      </c>
      <c r="K42" s="73" t="n">
        <f aca="false">W42</f>
        <v>34.7147</v>
      </c>
      <c r="L42" s="76" t="n">
        <f aca="false">Ld_ref!$C40</f>
        <v>433.0296</v>
      </c>
      <c r="M42" s="77" t="n">
        <f aca="false">Ld_ref!$D40</f>
        <v>31.6128</v>
      </c>
      <c r="N42" s="77" t="n">
        <f aca="false">Ld_ref!$E40</f>
        <v>35.091</v>
      </c>
      <c r="O42" s="77" t="n">
        <f aca="false">Ld_ref!$F40</f>
        <v>34.7424</v>
      </c>
      <c r="P42" s="77" t="n">
        <f aca="false">Ld_ref!$G40</f>
        <v>7796.72</v>
      </c>
      <c r="Q42" s="77" t="n">
        <f aca="false">Ld_ref!$H40</f>
        <v>15.8</v>
      </c>
      <c r="R42" s="78" t="n">
        <f aca="false">P42/3600</f>
        <v>2.16575555555556</v>
      </c>
      <c r="S42" s="63"/>
      <c r="T42" s="76" t="n">
        <f aca="false">Ld_mtk!$C40</f>
        <v>433.2976</v>
      </c>
      <c r="U42" s="77" t="n">
        <f aca="false">Ld_mtk!$D40</f>
        <v>31.615</v>
      </c>
      <c r="V42" s="77" t="n">
        <f aca="false">Ld_mtk!$E40</f>
        <v>35.0814</v>
      </c>
      <c r="W42" s="77" t="n">
        <f aca="false">Ld_mtk!$F40</f>
        <v>34.7147</v>
      </c>
      <c r="X42" s="77" t="n">
        <f aca="false">Ld_mtk!$G40</f>
        <v>8363.33</v>
      </c>
      <c r="Y42" s="77" t="n">
        <f aca="false">Ld_mtk!$H40</f>
        <v>18.16</v>
      </c>
      <c r="Z42" s="78" t="n">
        <f aca="false">X42/3600</f>
        <v>2.32314722222222</v>
      </c>
      <c r="AA42" s="64"/>
      <c r="AB42" s="60"/>
      <c r="AC42" s="60"/>
      <c r="AE42" s="34" t="n">
        <f aca="false">Q42/100</f>
        <v>0.158</v>
      </c>
      <c r="AF42" s="34" t="n">
        <f aca="false">R42/100</f>
        <v>0.0216575555555556</v>
      </c>
      <c r="AG42" s="34" t="n">
        <f aca="false">Y42/100</f>
        <v>0.1816</v>
      </c>
      <c r="AH42" s="34" t="n">
        <f aca="false">Z42/100</f>
        <v>0.0232314722222222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4217.9176</v>
      </c>
      <c r="I43" s="68" t="n">
        <f aca="false">V43</f>
        <v>42.9964</v>
      </c>
      <c r="J43" s="68" t="n">
        <f aca="false">T43</f>
        <v>4217.9176</v>
      </c>
      <c r="K43" s="69" t="n">
        <f aca="false">W43</f>
        <v>44.3527</v>
      </c>
      <c r="L43" s="48" t="n">
        <f aca="false">Ld_ref!$C41</f>
        <v>4243.5568</v>
      </c>
      <c r="M43" s="49" t="n">
        <f aca="false">Ld_ref!$D41</f>
        <v>40.2402</v>
      </c>
      <c r="N43" s="49" t="n">
        <f aca="false">Ld_ref!$E41</f>
        <v>43.0158</v>
      </c>
      <c r="O43" s="49" t="n">
        <f aca="false">Ld_ref!$F41</f>
        <v>44.3632</v>
      </c>
      <c r="P43" s="49" t="n">
        <f aca="false">Ld_ref!$G41</f>
        <v>12066.21</v>
      </c>
      <c r="Q43" s="49" t="n">
        <f aca="false">Ld_ref!$H41</f>
        <v>30.73</v>
      </c>
      <c r="R43" s="50" t="n">
        <f aca="false">P43/3600</f>
        <v>3.351725</v>
      </c>
      <c r="S43" s="67"/>
      <c r="T43" s="48" t="n">
        <f aca="false">Ld_mtk!$C41</f>
        <v>4217.9176</v>
      </c>
      <c r="U43" s="49" t="n">
        <f aca="false">Ld_mtk!$D41</f>
        <v>40.2479</v>
      </c>
      <c r="V43" s="49" t="n">
        <f aca="false">Ld_mtk!$E41</f>
        <v>42.9964</v>
      </c>
      <c r="W43" s="49" t="n">
        <f aca="false">Ld_mtk!$F41</f>
        <v>44.3527</v>
      </c>
      <c r="X43" s="49" t="n">
        <f aca="false">Ld_mtk!$G41</f>
        <v>12760.66</v>
      </c>
      <c r="Y43" s="49" t="n">
        <f aca="false">Ld_mtk!$H41</f>
        <v>33.49</v>
      </c>
      <c r="Z43" s="50" t="n">
        <f aca="false">X43/3600</f>
        <v>3.54462777777778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3073</v>
      </c>
      <c r="AF43" s="34" t="n">
        <f aca="false">R43/100</f>
        <v>0.03351725</v>
      </c>
      <c r="AG43" s="34" t="n">
        <f aca="false">Y43/100</f>
        <v>0.3349</v>
      </c>
      <c r="AH43" s="34" t="n">
        <f aca="false">Z43/100</f>
        <v>0.03544627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919.1376</v>
      </c>
      <c r="E44" s="70" t="n">
        <f aca="false">N44</f>
        <v>40.8439</v>
      </c>
      <c r="F44" s="70" t="n">
        <f aca="false">L44</f>
        <v>1919.1376</v>
      </c>
      <c r="G44" s="70" t="n">
        <f aca="false">O44</f>
        <v>41.874</v>
      </c>
      <c r="H44" s="70" t="n">
        <f aca="false">T44</f>
        <v>1913.592</v>
      </c>
      <c r="I44" s="70" t="n">
        <f aca="false">V44</f>
        <v>40.8121</v>
      </c>
      <c r="J44" s="70" t="n">
        <f aca="false">T44</f>
        <v>1913.592</v>
      </c>
      <c r="K44" s="71" t="n">
        <f aca="false">W44</f>
        <v>41.8519</v>
      </c>
      <c r="L44" s="55" t="n">
        <f aca="false">Ld_ref!$C42</f>
        <v>1919.1376</v>
      </c>
      <c r="M44" s="56" t="n">
        <f aca="false">Ld_ref!$D42</f>
        <v>37.3332</v>
      </c>
      <c r="N44" s="56" t="n">
        <f aca="false">Ld_ref!$E42</f>
        <v>40.8439</v>
      </c>
      <c r="O44" s="56" t="n">
        <f aca="false">Ld_ref!$F42</f>
        <v>41.874</v>
      </c>
      <c r="P44" s="56" t="n">
        <f aca="false">Ld_ref!$G42</f>
        <v>10516.3</v>
      </c>
      <c r="Q44" s="56" t="n">
        <f aca="false">Ld_ref!$H42</f>
        <v>25.55</v>
      </c>
      <c r="R44" s="57" t="n">
        <f aca="false">P44/3600</f>
        <v>2.92119444444444</v>
      </c>
      <c r="S44" s="51"/>
      <c r="T44" s="55" t="n">
        <f aca="false">Ld_mtk!$C42</f>
        <v>1913.592</v>
      </c>
      <c r="U44" s="56" t="n">
        <f aca="false">Ld_mtk!$D42</f>
        <v>37.3395</v>
      </c>
      <c r="V44" s="56" t="n">
        <f aca="false">Ld_mtk!$E42</f>
        <v>40.8121</v>
      </c>
      <c r="W44" s="56" t="n">
        <f aca="false">Ld_mtk!$F42</f>
        <v>41.8519</v>
      </c>
      <c r="X44" s="56" t="n">
        <f aca="false">Ld_mtk!$G42</f>
        <v>11182.16</v>
      </c>
      <c r="Y44" s="56" t="n">
        <f aca="false">Ld_mtk!$H42</f>
        <v>28.54</v>
      </c>
      <c r="Z44" s="57" t="n">
        <f aca="false">X44/3600</f>
        <v>3.10615555555556</v>
      </c>
      <c r="AA44" s="58"/>
      <c r="AB44" s="59"/>
      <c r="AC44" s="59"/>
      <c r="AE44" s="34" t="n">
        <f aca="false">Q44/100</f>
        <v>0.2555</v>
      </c>
      <c r="AF44" s="34" t="n">
        <f aca="false">R44/100</f>
        <v>0.0292119444444444</v>
      </c>
      <c r="AG44" s="34" t="n">
        <f aca="false">Y44/100</f>
        <v>0.2854</v>
      </c>
      <c r="AH44" s="34" t="n">
        <f aca="false">Z44/100</f>
        <v>0.031061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28.1264</v>
      </c>
      <c r="E45" s="70" t="n">
        <f aca="false">N45</f>
        <v>38.6818</v>
      </c>
      <c r="F45" s="70" t="n">
        <f aca="false">L45</f>
        <v>928.1264</v>
      </c>
      <c r="G45" s="70" t="n">
        <f aca="false">O45</f>
        <v>39.5527</v>
      </c>
      <c r="H45" s="70" t="n">
        <f aca="false">T45</f>
        <v>927.8776</v>
      </c>
      <c r="I45" s="70" t="n">
        <f aca="false">V45</f>
        <v>38.662</v>
      </c>
      <c r="J45" s="70" t="n">
        <f aca="false">T45</f>
        <v>927.8776</v>
      </c>
      <c r="K45" s="71" t="n">
        <f aca="false">W45</f>
        <v>39.5373</v>
      </c>
      <c r="L45" s="55" t="n">
        <f aca="false">Ld_ref!$C43</f>
        <v>928.1264</v>
      </c>
      <c r="M45" s="56" t="n">
        <f aca="false">Ld_ref!$D43</f>
        <v>34.3416</v>
      </c>
      <c r="N45" s="56" t="n">
        <f aca="false">Ld_ref!$E43</f>
        <v>38.6818</v>
      </c>
      <c r="O45" s="56" t="n">
        <f aca="false">Ld_ref!$F43</f>
        <v>39.5527</v>
      </c>
      <c r="P45" s="56" t="n">
        <f aca="false">Ld_ref!$G43</f>
        <v>9664.82</v>
      </c>
      <c r="Q45" s="56" t="n">
        <f aca="false">Ld_ref!$H43</f>
        <v>21.89</v>
      </c>
      <c r="R45" s="57" t="n">
        <f aca="false">P45/3600</f>
        <v>2.68467222222222</v>
      </c>
      <c r="S45" s="51"/>
      <c r="T45" s="55" t="n">
        <f aca="false">Ld_mtk!$C43</f>
        <v>927.8776</v>
      </c>
      <c r="U45" s="56" t="n">
        <f aca="false">Ld_mtk!$D43</f>
        <v>34.3511</v>
      </c>
      <c r="V45" s="56" t="n">
        <f aca="false">Ld_mtk!$E43</f>
        <v>38.662</v>
      </c>
      <c r="W45" s="56" t="n">
        <f aca="false">Ld_mtk!$F43</f>
        <v>39.5373</v>
      </c>
      <c r="X45" s="56" t="n">
        <f aca="false">Ld_mtk!$G43</f>
        <v>11975.81</v>
      </c>
      <c r="Y45" s="56" t="n">
        <f aca="false">Ld_mtk!$H43</f>
        <v>25.48</v>
      </c>
      <c r="Z45" s="57" t="n">
        <f aca="false">X45/3600</f>
        <v>3.32661388888889</v>
      </c>
      <c r="AA45" s="58"/>
      <c r="AB45" s="59"/>
      <c r="AC45" s="59"/>
      <c r="AE45" s="34" t="n">
        <f aca="false">Q45/100</f>
        <v>0.2189</v>
      </c>
      <c r="AF45" s="34" t="n">
        <f aca="false">R45/100</f>
        <v>0.0268467222222222</v>
      </c>
      <c r="AG45" s="34" t="n">
        <f aca="false">Y45/100</f>
        <v>0.2548</v>
      </c>
      <c r="AH45" s="34" t="n">
        <f aca="false">Z45/100</f>
        <v>0.0332661388888889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63.128</v>
      </c>
      <c r="E46" s="72" t="n">
        <f aca="false">N46</f>
        <v>36.3286</v>
      </c>
      <c r="F46" s="72" t="n">
        <f aca="false">L46</f>
        <v>463.128</v>
      </c>
      <c r="G46" s="72" t="n">
        <f aca="false">O46</f>
        <v>37.0622</v>
      </c>
      <c r="H46" s="72" t="n">
        <f aca="false">T46</f>
        <v>463.824</v>
      </c>
      <c r="I46" s="72" t="n">
        <f aca="false">V46</f>
        <v>36.2965</v>
      </c>
      <c r="J46" s="72" t="n">
        <f aca="false">T46</f>
        <v>463.824</v>
      </c>
      <c r="K46" s="73" t="n">
        <f aca="false">W46</f>
        <v>37.0196</v>
      </c>
      <c r="L46" s="76" t="n">
        <f aca="false">Ld_ref!$C44</f>
        <v>463.128</v>
      </c>
      <c r="M46" s="77" t="n">
        <f aca="false">Ld_ref!$D44</f>
        <v>31.4264</v>
      </c>
      <c r="N46" s="77" t="n">
        <f aca="false">Ld_ref!$E44</f>
        <v>36.3286</v>
      </c>
      <c r="O46" s="77" t="n">
        <f aca="false">Ld_ref!$F44</f>
        <v>37.0622</v>
      </c>
      <c r="P46" s="77" t="n">
        <f aca="false">Ld_ref!$G44</f>
        <v>9209.61</v>
      </c>
      <c r="Q46" s="77" t="n">
        <f aca="false">Ld_ref!$H44</f>
        <v>18.76</v>
      </c>
      <c r="R46" s="78" t="n">
        <f aca="false">P46/3600</f>
        <v>2.558225</v>
      </c>
      <c r="S46" s="63"/>
      <c r="T46" s="76" t="n">
        <f aca="false">Ld_mtk!$C44</f>
        <v>463.824</v>
      </c>
      <c r="U46" s="77" t="n">
        <f aca="false">Ld_mtk!$D44</f>
        <v>31.4184</v>
      </c>
      <c r="V46" s="77" t="n">
        <f aca="false">Ld_mtk!$E44</f>
        <v>36.2965</v>
      </c>
      <c r="W46" s="77" t="n">
        <f aca="false">Ld_mtk!$F44</f>
        <v>37.0196</v>
      </c>
      <c r="X46" s="77" t="n">
        <f aca="false">Ld_mtk!$G44</f>
        <v>9834.68</v>
      </c>
      <c r="Y46" s="77" t="n">
        <f aca="false">Ld_mtk!$H44</f>
        <v>21.48</v>
      </c>
      <c r="Z46" s="78" t="n">
        <f aca="false">X46/3600</f>
        <v>2.73185555555556</v>
      </c>
      <c r="AA46" s="64"/>
      <c r="AB46" s="60"/>
      <c r="AC46" s="60"/>
      <c r="AE46" s="34" t="n">
        <f aca="false">Q46/100</f>
        <v>0.1876</v>
      </c>
      <c r="AF46" s="34" t="n">
        <f aca="false">R46/100</f>
        <v>0.02558225</v>
      </c>
      <c r="AG46" s="34" t="n">
        <f aca="false">Y46/100</f>
        <v>0.2148</v>
      </c>
      <c r="AH46" s="34" t="n">
        <f aca="false">Z46/100</f>
        <v>0.0273185555555556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8158.9016</v>
      </c>
      <c r="I47" s="68" t="n">
        <f aca="false">V47</f>
        <v>40.7689</v>
      </c>
      <c r="J47" s="68" t="n">
        <f aca="false">T47</f>
        <v>8158.9016</v>
      </c>
      <c r="K47" s="69" t="n">
        <f aca="false">W47</f>
        <v>41.6313</v>
      </c>
      <c r="L47" s="48" t="n">
        <f aca="false">Ld_ref!$C45</f>
        <v>8342.612</v>
      </c>
      <c r="M47" s="49" t="n">
        <f aca="false">Ld_ref!$D45</f>
        <v>38.334</v>
      </c>
      <c r="N47" s="49" t="n">
        <f aca="false">Ld_ref!$E45</f>
        <v>40.82</v>
      </c>
      <c r="O47" s="49" t="n">
        <f aca="false">Ld_ref!$F45</f>
        <v>41.6887</v>
      </c>
      <c r="P47" s="49" t="n">
        <f aca="false">Ld_ref!$G45</f>
        <v>12397.17</v>
      </c>
      <c r="Q47" s="49" t="n">
        <f aca="false">Ld_ref!$H45</f>
        <v>33.32</v>
      </c>
      <c r="R47" s="50" t="n">
        <f aca="false">P47/3600</f>
        <v>3.44365833333333</v>
      </c>
      <c r="S47" s="67"/>
      <c r="T47" s="48" t="n">
        <f aca="false">Ld_mtk!$C45</f>
        <v>8158.9016</v>
      </c>
      <c r="U47" s="49" t="n">
        <f aca="false">Ld_mtk!$D45</f>
        <v>38.3424</v>
      </c>
      <c r="V47" s="49" t="n">
        <f aca="false">Ld_mtk!$E45</f>
        <v>40.7689</v>
      </c>
      <c r="W47" s="49" t="n">
        <f aca="false">Ld_mtk!$F45</f>
        <v>41.6313</v>
      </c>
      <c r="X47" s="49" t="n">
        <f aca="false">Ld_mtk!$G45</f>
        <v>12929.51</v>
      </c>
      <c r="Y47" s="49" t="n">
        <f aca="false">Ld_mtk!$H45</f>
        <v>35.56</v>
      </c>
      <c r="Z47" s="50" t="n">
        <f aca="false">X47/3600</f>
        <v>3.59153055555556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3332</v>
      </c>
      <c r="AF47" s="34" t="n">
        <f aca="false">R47/100</f>
        <v>0.0344365833333333</v>
      </c>
      <c r="AG47" s="34" t="n">
        <f aca="false">Y47/100</f>
        <v>0.3556</v>
      </c>
      <c r="AH47" s="34" t="n">
        <f aca="false">Z47/100</f>
        <v>0.0359153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595.696</v>
      </c>
      <c r="E48" s="70" t="n">
        <f aca="false">N48</f>
        <v>38.0562</v>
      </c>
      <c r="F48" s="70" t="n">
        <f aca="false">L48</f>
        <v>3595.696</v>
      </c>
      <c r="G48" s="70" t="n">
        <f aca="false">O48</f>
        <v>38.8231</v>
      </c>
      <c r="H48" s="70" t="n">
        <f aca="false">T48</f>
        <v>3575.064</v>
      </c>
      <c r="I48" s="70" t="n">
        <f aca="false">V48</f>
        <v>37.9842</v>
      </c>
      <c r="J48" s="70" t="n">
        <f aca="false">T48</f>
        <v>3575.064</v>
      </c>
      <c r="K48" s="71" t="n">
        <f aca="false">W48</f>
        <v>38.7471</v>
      </c>
      <c r="L48" s="55" t="n">
        <f aca="false">Ld_ref!$C46</f>
        <v>3595.696</v>
      </c>
      <c r="M48" s="56" t="n">
        <f aca="false">Ld_ref!$D46</f>
        <v>34.4455</v>
      </c>
      <c r="N48" s="56" t="n">
        <f aca="false">Ld_ref!$E46</f>
        <v>38.0562</v>
      </c>
      <c r="O48" s="56" t="n">
        <f aca="false">Ld_ref!$F46</f>
        <v>38.8231</v>
      </c>
      <c r="P48" s="56" t="n">
        <f aca="false">Ld_ref!$G46</f>
        <v>10202.11</v>
      </c>
      <c r="Q48" s="56" t="n">
        <f aca="false">Ld_ref!$H46</f>
        <v>26.42</v>
      </c>
      <c r="R48" s="57" t="n">
        <f aca="false">P48/3600</f>
        <v>2.83391944444444</v>
      </c>
      <c r="S48" s="51"/>
      <c r="T48" s="55" t="n">
        <f aca="false">Ld_mtk!$C46</f>
        <v>3575.064</v>
      </c>
      <c r="U48" s="56" t="n">
        <f aca="false">Ld_mtk!$D46</f>
        <v>34.4597</v>
      </c>
      <c r="V48" s="56" t="n">
        <f aca="false">Ld_mtk!$E46</f>
        <v>37.9842</v>
      </c>
      <c r="W48" s="56" t="n">
        <f aca="false">Ld_mtk!$F46</f>
        <v>38.7471</v>
      </c>
      <c r="X48" s="56" t="n">
        <f aca="false">Ld_mtk!$G46</f>
        <v>10760.49</v>
      </c>
      <c r="Y48" s="56" t="n">
        <f aca="false">Ld_mtk!$H46</f>
        <v>28.34</v>
      </c>
      <c r="Z48" s="57" t="n">
        <f aca="false">X48/3600</f>
        <v>2.989025</v>
      </c>
      <c r="AA48" s="58"/>
      <c r="AB48" s="59"/>
      <c r="AC48" s="59"/>
      <c r="AE48" s="34" t="n">
        <f aca="false">Q48/100</f>
        <v>0.2642</v>
      </c>
      <c r="AF48" s="34" t="n">
        <f aca="false">R48/100</f>
        <v>0.0283391944444444</v>
      </c>
      <c r="AG48" s="34" t="n">
        <f aca="false">Y48/100</f>
        <v>0.2834</v>
      </c>
      <c r="AH48" s="34" t="n">
        <f aca="false">Z48/100</f>
        <v>0.029890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574.9128</v>
      </c>
      <c r="E49" s="70" t="n">
        <f aca="false">N49</f>
        <v>35.7561</v>
      </c>
      <c r="F49" s="70" t="n">
        <f aca="false">L49</f>
        <v>1574.9128</v>
      </c>
      <c r="G49" s="70" t="n">
        <f aca="false">O49</f>
        <v>36.4818</v>
      </c>
      <c r="H49" s="70" t="n">
        <f aca="false">T49</f>
        <v>1575.3192</v>
      </c>
      <c r="I49" s="70" t="n">
        <f aca="false">V49</f>
        <v>35.6399</v>
      </c>
      <c r="J49" s="70" t="n">
        <f aca="false">T49</f>
        <v>1575.3192</v>
      </c>
      <c r="K49" s="71" t="n">
        <f aca="false">W49</f>
        <v>36.3532</v>
      </c>
      <c r="L49" s="55" t="n">
        <f aca="false">Ld_ref!$C47</f>
        <v>1574.9128</v>
      </c>
      <c r="M49" s="56" t="n">
        <f aca="false">Ld_ref!$D47</f>
        <v>30.9706</v>
      </c>
      <c r="N49" s="56" t="n">
        <f aca="false">Ld_ref!$E47</f>
        <v>35.7561</v>
      </c>
      <c r="O49" s="56" t="n">
        <f aca="false">Ld_ref!$F47</f>
        <v>36.4818</v>
      </c>
      <c r="P49" s="56" t="n">
        <f aca="false">Ld_ref!$G47</f>
        <v>8922.42</v>
      </c>
      <c r="Q49" s="56" t="n">
        <f aca="false">Ld_ref!$H47</f>
        <v>21.97</v>
      </c>
      <c r="R49" s="57" t="n">
        <f aca="false">P49/3600</f>
        <v>2.47845</v>
      </c>
      <c r="S49" s="51"/>
      <c r="T49" s="55" t="n">
        <f aca="false">Ld_mtk!$C47</f>
        <v>1575.3192</v>
      </c>
      <c r="U49" s="56" t="n">
        <f aca="false">Ld_mtk!$D47</f>
        <v>30.9713</v>
      </c>
      <c r="V49" s="56" t="n">
        <f aca="false">Ld_mtk!$E47</f>
        <v>35.6399</v>
      </c>
      <c r="W49" s="56" t="n">
        <f aca="false">Ld_mtk!$F47</f>
        <v>36.3532</v>
      </c>
      <c r="X49" s="56" t="n">
        <f aca="false">Ld_mtk!$G47</f>
        <v>9487.46</v>
      </c>
      <c r="Y49" s="56" t="n">
        <f aca="false">Ld_mtk!$H47</f>
        <v>23.79</v>
      </c>
      <c r="Z49" s="57" t="n">
        <f aca="false">X49/3600</f>
        <v>2.63540555555556</v>
      </c>
      <c r="AA49" s="58"/>
      <c r="AB49" s="59"/>
      <c r="AC49" s="59"/>
      <c r="AE49" s="34" t="n">
        <f aca="false">Q49/100</f>
        <v>0.2197</v>
      </c>
      <c r="AF49" s="34" t="n">
        <f aca="false">R49/100</f>
        <v>0.0247845</v>
      </c>
      <c r="AG49" s="34" t="n">
        <f aca="false">Y49/100</f>
        <v>0.2379</v>
      </c>
      <c r="AH49" s="34" t="n">
        <f aca="false">Z49/100</f>
        <v>0.0263540555555556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61.4744</v>
      </c>
      <c r="E50" s="72" t="n">
        <f aca="false">N50</f>
        <v>33.6521</v>
      </c>
      <c r="F50" s="72" t="n">
        <f aca="false">L50</f>
        <v>661.4744</v>
      </c>
      <c r="G50" s="72" t="n">
        <f aca="false">O50</f>
        <v>34.3396</v>
      </c>
      <c r="H50" s="72" t="n">
        <f aca="false">T50</f>
        <v>663.7864</v>
      </c>
      <c r="I50" s="72" t="n">
        <f aca="false">V50</f>
        <v>33.5081</v>
      </c>
      <c r="J50" s="72" t="n">
        <f aca="false">T50</f>
        <v>663.7864</v>
      </c>
      <c r="K50" s="73" t="n">
        <f aca="false">W50</f>
        <v>34.127</v>
      </c>
      <c r="L50" s="76" t="n">
        <f aca="false">Ld_ref!$C48</f>
        <v>661.4744</v>
      </c>
      <c r="M50" s="77" t="n">
        <f aca="false">Ld_ref!$D48</f>
        <v>27.73</v>
      </c>
      <c r="N50" s="77" t="n">
        <f aca="false">Ld_ref!$E48</f>
        <v>33.6521</v>
      </c>
      <c r="O50" s="77" t="n">
        <f aca="false">Ld_ref!$F48</f>
        <v>34.3396</v>
      </c>
      <c r="P50" s="77" t="n">
        <f aca="false">Ld_ref!$G48</f>
        <v>8161.72</v>
      </c>
      <c r="Q50" s="77" t="n">
        <f aca="false">Ld_ref!$H48</f>
        <v>17.44</v>
      </c>
      <c r="R50" s="78" t="n">
        <f aca="false">P50/3600</f>
        <v>2.26714444444444</v>
      </c>
      <c r="S50" s="63"/>
      <c r="T50" s="76" t="n">
        <f aca="false">Ld_mtk!$C48</f>
        <v>663.7864</v>
      </c>
      <c r="U50" s="77" t="n">
        <f aca="false">Ld_mtk!$D48</f>
        <v>27.7202</v>
      </c>
      <c r="V50" s="77" t="n">
        <f aca="false">Ld_mtk!$E48</f>
        <v>33.5081</v>
      </c>
      <c r="W50" s="77" t="n">
        <f aca="false">Ld_mtk!$F48</f>
        <v>34.127</v>
      </c>
      <c r="X50" s="77" t="n">
        <f aca="false">Ld_mtk!$G48</f>
        <v>8723.01</v>
      </c>
      <c r="Y50" s="77" t="n">
        <f aca="false">Ld_mtk!$H48</f>
        <v>19.32</v>
      </c>
      <c r="Z50" s="78" t="n">
        <f aca="false">X50/3600</f>
        <v>2.42305833333333</v>
      </c>
      <c r="AA50" s="64"/>
      <c r="AB50" s="60"/>
      <c r="AC50" s="60"/>
      <c r="AE50" s="34" t="n">
        <f aca="false">Q50/100</f>
        <v>0.1744</v>
      </c>
      <c r="AF50" s="34" t="n">
        <f aca="false">R50/100</f>
        <v>0.0226714444444444</v>
      </c>
      <c r="AG50" s="34" t="n">
        <f aca="false">Y50/100</f>
        <v>0.1932</v>
      </c>
      <c r="AH50" s="34" t="n">
        <f aca="false">Z50/100</f>
        <v>0.0242305833333333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5821.5048</v>
      </c>
      <c r="I51" s="68" t="n">
        <f aca="false">V51</f>
        <v>41.3758</v>
      </c>
      <c r="J51" s="68" t="n">
        <f aca="false">T51</f>
        <v>5821.5048</v>
      </c>
      <c r="K51" s="69" t="n">
        <f aca="false">W51</f>
        <v>42.6855</v>
      </c>
      <c r="L51" s="48" t="n">
        <f aca="false">Ld_ref!$C49</f>
        <v>5816.3176</v>
      </c>
      <c r="M51" s="49" t="n">
        <f aca="false">Ld_ref!$D49</f>
        <v>40.0454</v>
      </c>
      <c r="N51" s="49" t="n">
        <f aca="false">Ld_ref!$E49</f>
        <v>41.3723</v>
      </c>
      <c r="O51" s="49" t="n">
        <f aca="false">Ld_ref!$F49</f>
        <v>42.6942</v>
      </c>
      <c r="P51" s="49" t="n">
        <f aca="false">Ld_ref!$G49</f>
        <v>7950.77</v>
      </c>
      <c r="Q51" s="49" t="n">
        <f aca="false">Ld_ref!$H49</f>
        <v>22.84</v>
      </c>
      <c r="R51" s="50" t="n">
        <f aca="false">P51/3600</f>
        <v>2.20854722222222</v>
      </c>
      <c r="S51" s="67"/>
      <c r="T51" s="48" t="n">
        <f aca="false">Ld_mtk!$C49</f>
        <v>5821.5048</v>
      </c>
      <c r="U51" s="49" t="n">
        <f aca="false">Ld_mtk!$D49</f>
        <v>40.0468</v>
      </c>
      <c r="V51" s="49" t="n">
        <f aca="false">Ld_mtk!$E49</f>
        <v>41.3758</v>
      </c>
      <c r="W51" s="49" t="n">
        <f aca="false">Ld_mtk!$F49</f>
        <v>42.6855</v>
      </c>
      <c r="X51" s="49" t="n">
        <f aca="false">Ld_mtk!$G49</f>
        <v>8334.41</v>
      </c>
      <c r="Y51" s="49" t="n">
        <f aca="false">Ld_mtk!$H49</f>
        <v>23.88</v>
      </c>
      <c r="Z51" s="50" t="n">
        <f aca="false">X51/3600</f>
        <v>2.31511388888889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284</v>
      </c>
      <c r="AF51" s="34" t="n">
        <f aca="false">R51/100</f>
        <v>0.0220854722222222</v>
      </c>
      <c r="AG51" s="34" t="n">
        <f aca="false">Y51/100</f>
        <v>0.2388</v>
      </c>
      <c r="AH51" s="34" t="n">
        <f aca="false">Z51/100</f>
        <v>0.0231511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350.0672</v>
      </c>
      <c r="E52" s="70" t="n">
        <f aca="false">N52</f>
        <v>38.6024</v>
      </c>
      <c r="F52" s="70" t="n">
        <f aca="false">L52</f>
        <v>2350.0672</v>
      </c>
      <c r="G52" s="70" t="n">
        <f aca="false">O52</f>
        <v>40.1643</v>
      </c>
      <c r="H52" s="70" t="n">
        <f aca="false">T52</f>
        <v>2352.3296</v>
      </c>
      <c r="I52" s="70" t="n">
        <f aca="false">V52</f>
        <v>38.5942</v>
      </c>
      <c r="J52" s="70" t="n">
        <f aca="false">T52</f>
        <v>2352.3296</v>
      </c>
      <c r="K52" s="71" t="n">
        <f aca="false">W52</f>
        <v>40.1618</v>
      </c>
      <c r="L52" s="55" t="n">
        <f aca="false">Ld_ref!$C50</f>
        <v>2350.0672</v>
      </c>
      <c r="M52" s="56" t="n">
        <f aca="false">Ld_ref!$D50</f>
        <v>36.2954</v>
      </c>
      <c r="N52" s="56" t="n">
        <f aca="false">Ld_ref!$E50</f>
        <v>38.6024</v>
      </c>
      <c r="O52" s="56" t="n">
        <f aca="false">Ld_ref!$F50</f>
        <v>40.1643</v>
      </c>
      <c r="P52" s="56" t="n">
        <f aca="false">Ld_ref!$G50</f>
        <v>6618.61</v>
      </c>
      <c r="Q52" s="56" t="n">
        <f aca="false">Ld_ref!$H50</f>
        <v>18.57</v>
      </c>
      <c r="R52" s="57" t="n">
        <f aca="false">P52/3600</f>
        <v>1.83850277777778</v>
      </c>
      <c r="S52" s="51"/>
      <c r="T52" s="55" t="n">
        <f aca="false">Ld_mtk!$C50</f>
        <v>2352.3296</v>
      </c>
      <c r="U52" s="56" t="n">
        <f aca="false">Ld_mtk!$D50</f>
        <v>36.2936</v>
      </c>
      <c r="V52" s="56" t="n">
        <f aca="false">Ld_mtk!$E50</f>
        <v>38.5942</v>
      </c>
      <c r="W52" s="56" t="n">
        <f aca="false">Ld_mtk!$F50</f>
        <v>40.1618</v>
      </c>
      <c r="X52" s="56" t="n">
        <f aca="false">Ld_mtk!$G50</f>
        <v>6974.04</v>
      </c>
      <c r="Y52" s="56" t="n">
        <f aca="false">Ld_mtk!$H50</f>
        <v>19.49</v>
      </c>
      <c r="Z52" s="57" t="n">
        <f aca="false">X52/3600</f>
        <v>1.93723333333333</v>
      </c>
      <c r="AA52" s="58"/>
      <c r="AB52" s="59"/>
      <c r="AC52" s="59"/>
      <c r="AE52" s="34" t="n">
        <f aca="false">Q52/100</f>
        <v>0.1857</v>
      </c>
      <c r="AF52" s="34" t="n">
        <f aca="false">R52/100</f>
        <v>0.0183850277777778</v>
      </c>
      <c r="AG52" s="34" t="n">
        <f aca="false">Y52/100</f>
        <v>0.1949</v>
      </c>
      <c r="AH52" s="34" t="n">
        <f aca="false">Z52/100</f>
        <v>0.019372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41.7344</v>
      </c>
      <c r="E53" s="70" t="n">
        <f aca="false">N53</f>
        <v>36.3675</v>
      </c>
      <c r="F53" s="70" t="n">
        <f aca="false">L53</f>
        <v>1041.7344</v>
      </c>
      <c r="G53" s="70" t="n">
        <f aca="false">O53</f>
        <v>37.9859</v>
      </c>
      <c r="H53" s="70" t="n">
        <f aca="false">T53</f>
        <v>1042.2672</v>
      </c>
      <c r="I53" s="70" t="n">
        <f aca="false">V53</f>
        <v>36.3633</v>
      </c>
      <c r="J53" s="70" t="n">
        <f aca="false">T53</f>
        <v>1042.2672</v>
      </c>
      <c r="K53" s="71" t="n">
        <f aca="false">W53</f>
        <v>37.982</v>
      </c>
      <c r="L53" s="55" t="n">
        <f aca="false">Ld_ref!$C51</f>
        <v>1041.7344</v>
      </c>
      <c r="M53" s="56" t="n">
        <f aca="false">Ld_ref!$D51</f>
        <v>33.0671</v>
      </c>
      <c r="N53" s="56" t="n">
        <f aca="false">Ld_ref!$E51</f>
        <v>36.3675</v>
      </c>
      <c r="O53" s="56" t="n">
        <f aca="false">Ld_ref!$F51</f>
        <v>37.9859</v>
      </c>
      <c r="P53" s="56" t="n">
        <f aca="false">Ld_ref!$G51</f>
        <v>5783.74</v>
      </c>
      <c r="Q53" s="56" t="n">
        <f aca="false">Ld_ref!$H51</f>
        <v>15.06</v>
      </c>
      <c r="R53" s="57" t="n">
        <f aca="false">P53/3600</f>
        <v>1.60659444444444</v>
      </c>
      <c r="S53" s="51"/>
      <c r="T53" s="55" t="n">
        <f aca="false">Ld_mtk!$C51</f>
        <v>1042.2672</v>
      </c>
      <c r="U53" s="56" t="n">
        <f aca="false">Ld_mtk!$D51</f>
        <v>33.0707</v>
      </c>
      <c r="V53" s="56" t="n">
        <f aca="false">Ld_mtk!$E51</f>
        <v>36.3633</v>
      </c>
      <c r="W53" s="56" t="n">
        <f aca="false">Ld_mtk!$F51</f>
        <v>37.982</v>
      </c>
      <c r="X53" s="56" t="n">
        <f aca="false">Ld_mtk!$G51</f>
        <v>6120.64</v>
      </c>
      <c r="Y53" s="56" t="n">
        <f aca="false">Ld_mtk!$H51</f>
        <v>15.67</v>
      </c>
      <c r="Z53" s="57" t="n">
        <f aca="false">X53/3600</f>
        <v>1.70017777777778</v>
      </c>
      <c r="AA53" s="58"/>
      <c r="AB53" s="59"/>
      <c r="AC53" s="59"/>
      <c r="AE53" s="34" t="n">
        <f aca="false">Q53/100</f>
        <v>0.1506</v>
      </c>
      <c r="AF53" s="34" t="n">
        <f aca="false">R53/100</f>
        <v>0.0160659444444444</v>
      </c>
      <c r="AG53" s="34" t="n">
        <f aca="false">Y53/100</f>
        <v>0.1567</v>
      </c>
      <c r="AH53" s="34" t="n">
        <f aca="false">Z53/100</f>
        <v>0.01700177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62.5896</v>
      </c>
      <c r="E54" s="72" t="n">
        <f aca="false">N54</f>
        <v>34.3148</v>
      </c>
      <c r="F54" s="72" t="n">
        <f aca="false">L54</f>
        <v>462.5896</v>
      </c>
      <c r="G54" s="72" t="n">
        <f aca="false">O54</f>
        <v>35.729</v>
      </c>
      <c r="H54" s="72" t="n">
        <f aca="false">T54</f>
        <v>463.268</v>
      </c>
      <c r="I54" s="72" t="n">
        <f aca="false">V54</f>
        <v>34.3025</v>
      </c>
      <c r="J54" s="72" t="n">
        <f aca="false">T54</f>
        <v>463.268</v>
      </c>
      <c r="K54" s="73" t="n">
        <f aca="false">W54</f>
        <v>35.7267</v>
      </c>
      <c r="L54" s="76" t="n">
        <f aca="false">Ld_ref!$C52</f>
        <v>462.5896</v>
      </c>
      <c r="M54" s="77" t="n">
        <f aca="false">Ld_ref!$D52</f>
        <v>30.1717</v>
      </c>
      <c r="N54" s="77" t="n">
        <f aca="false">Ld_ref!$E52</f>
        <v>34.3148</v>
      </c>
      <c r="O54" s="77" t="n">
        <f aca="false">Ld_ref!$F52</f>
        <v>35.729</v>
      </c>
      <c r="P54" s="77" t="n">
        <f aca="false">Ld_ref!$G52</f>
        <v>5274.17</v>
      </c>
      <c r="Q54" s="77" t="n">
        <f aca="false">Ld_ref!$H52</f>
        <v>12.01</v>
      </c>
      <c r="R54" s="78" t="n">
        <f aca="false">P54/3600</f>
        <v>1.46504722222222</v>
      </c>
      <c r="S54" s="63"/>
      <c r="T54" s="76" t="n">
        <f aca="false">Ld_mtk!$C52</f>
        <v>463.268</v>
      </c>
      <c r="U54" s="77" t="n">
        <f aca="false">Ld_mtk!$D52</f>
        <v>30.1744</v>
      </c>
      <c r="V54" s="77" t="n">
        <f aca="false">Ld_mtk!$E52</f>
        <v>34.3025</v>
      </c>
      <c r="W54" s="77" t="n">
        <f aca="false">Ld_mtk!$F52</f>
        <v>35.7267</v>
      </c>
      <c r="X54" s="77" t="n">
        <f aca="false">Ld_mtk!$G52</f>
        <v>5608.76</v>
      </c>
      <c r="Y54" s="77" t="n">
        <f aca="false">Ld_mtk!$H52</f>
        <v>12.76</v>
      </c>
      <c r="Z54" s="78" t="n">
        <f aca="false">X54/3600</f>
        <v>1.55798888888889</v>
      </c>
      <c r="AA54" s="64"/>
      <c r="AB54" s="60"/>
      <c r="AC54" s="60"/>
      <c r="AE54" s="34" t="n">
        <f aca="false">Q54/100</f>
        <v>0.1201</v>
      </c>
      <c r="AF54" s="34" t="n">
        <f aca="false">R54/100</f>
        <v>0.0146504722222222</v>
      </c>
      <c r="AG54" s="34" t="n">
        <f aca="false">Y54/100</f>
        <v>0.1276</v>
      </c>
      <c r="AH54" s="34" t="n">
        <f aca="false">Z54/100</f>
        <v>0.0155798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1786.1424</v>
      </c>
      <c r="I55" s="68" t="n">
        <f aca="false">V55</f>
        <v>43.408</v>
      </c>
      <c r="J55" s="68" t="n">
        <f aca="false">T55</f>
        <v>1786.1424</v>
      </c>
      <c r="K55" s="69" t="n">
        <f aca="false">W55</f>
        <v>42.8501</v>
      </c>
      <c r="L55" s="48" t="n">
        <f aca="false">Ld_ref!$C53</f>
        <v>1786.4976</v>
      </c>
      <c r="M55" s="49" t="n">
        <f aca="false">Ld_ref!$D53</f>
        <v>41.0141</v>
      </c>
      <c r="N55" s="49" t="n">
        <f aca="false">Ld_ref!$E53</f>
        <v>43.4208</v>
      </c>
      <c r="O55" s="49" t="n">
        <f aca="false">Ld_ref!$F53</f>
        <v>42.8503</v>
      </c>
      <c r="P55" s="49" t="n">
        <f aca="false">Ld_ref!$G53</f>
        <v>2771.19</v>
      </c>
      <c r="Q55" s="49" t="n">
        <f aca="false">Ld_ref!$H53</f>
        <v>7.46</v>
      </c>
      <c r="R55" s="50" t="n">
        <f aca="false">P55/3600</f>
        <v>0.769775</v>
      </c>
      <c r="S55" s="67"/>
      <c r="T55" s="48" t="n">
        <f aca="false">Ld_mtk!$C53</f>
        <v>1786.1424</v>
      </c>
      <c r="U55" s="49" t="n">
        <f aca="false">Ld_mtk!$D53</f>
        <v>41.0184</v>
      </c>
      <c r="V55" s="49" t="n">
        <f aca="false">Ld_mtk!$E53</f>
        <v>43.408</v>
      </c>
      <c r="W55" s="49" t="n">
        <f aca="false">Ld_mtk!$F53</f>
        <v>42.8501</v>
      </c>
      <c r="X55" s="49" t="n">
        <f aca="false">Ld_mtk!$G53</f>
        <v>2902.81</v>
      </c>
      <c r="Y55" s="49" t="n">
        <f aca="false">Ld_mtk!$H53</f>
        <v>7.97</v>
      </c>
      <c r="Z55" s="50" t="n">
        <f aca="false">X55/3600</f>
        <v>0.806336111111111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746</v>
      </c>
      <c r="AF55" s="34" t="n">
        <f aca="false">R55/100</f>
        <v>0.00769775</v>
      </c>
      <c r="AG55" s="34" t="n">
        <f aca="false">Y55/100</f>
        <v>0.0797</v>
      </c>
      <c r="AH55" s="34" t="n">
        <f aca="false">Z55/100</f>
        <v>0.00806336111111111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889.976</v>
      </c>
      <c r="E56" s="70" t="n">
        <f aca="false">N56</f>
        <v>40.5439</v>
      </c>
      <c r="F56" s="70" t="n">
        <f aca="false">L56</f>
        <v>889.976</v>
      </c>
      <c r="G56" s="70" t="n">
        <f aca="false">O56</f>
        <v>39.5299</v>
      </c>
      <c r="H56" s="70" t="n">
        <f aca="false">T56</f>
        <v>890.652</v>
      </c>
      <c r="I56" s="70" t="n">
        <f aca="false">V56</f>
        <v>40.5441</v>
      </c>
      <c r="J56" s="70" t="n">
        <f aca="false">T56</f>
        <v>890.652</v>
      </c>
      <c r="K56" s="71" t="n">
        <f aca="false">W56</f>
        <v>39.5275</v>
      </c>
      <c r="L56" s="55" t="n">
        <f aca="false">Ld_ref!$C54</f>
        <v>889.976</v>
      </c>
      <c r="M56" s="56" t="n">
        <f aca="false">Ld_ref!$D54</f>
        <v>37.0469</v>
      </c>
      <c r="N56" s="56" t="n">
        <f aca="false">Ld_ref!$E54</f>
        <v>40.5439</v>
      </c>
      <c r="O56" s="56" t="n">
        <f aca="false">Ld_ref!$F54</f>
        <v>39.5299</v>
      </c>
      <c r="P56" s="56" t="n">
        <f aca="false">Ld_ref!$G54</f>
        <v>2424.64</v>
      </c>
      <c r="Q56" s="56" t="n">
        <f aca="false">Ld_ref!$H54</f>
        <v>6.29</v>
      </c>
      <c r="R56" s="57" t="n">
        <f aca="false">P56/3600</f>
        <v>0.673511111111111</v>
      </c>
      <c r="S56" s="51"/>
      <c r="T56" s="55" t="n">
        <f aca="false">Ld_mtk!$C54</f>
        <v>890.652</v>
      </c>
      <c r="U56" s="56" t="n">
        <f aca="false">Ld_mtk!$D54</f>
        <v>37.0512</v>
      </c>
      <c r="V56" s="56" t="n">
        <f aca="false">Ld_mtk!$E54</f>
        <v>40.5441</v>
      </c>
      <c r="W56" s="56" t="n">
        <f aca="false">Ld_mtk!$F54</f>
        <v>39.5275</v>
      </c>
      <c r="X56" s="56" t="n">
        <f aca="false">Ld_mtk!$G54</f>
        <v>2555.44</v>
      </c>
      <c r="Y56" s="56" t="n">
        <f aca="false">Ld_mtk!$H54</f>
        <v>6.8</v>
      </c>
      <c r="Z56" s="57" t="n">
        <f aca="false">X56/3600</f>
        <v>0.709844444444445</v>
      </c>
      <c r="AA56" s="58"/>
      <c r="AB56" s="59"/>
      <c r="AC56" s="59"/>
      <c r="AE56" s="34" t="n">
        <f aca="false">Q56/100</f>
        <v>0.0629</v>
      </c>
      <c r="AF56" s="34" t="n">
        <f aca="false">R56/100</f>
        <v>0.00673511111111111</v>
      </c>
      <c r="AG56" s="34" t="n">
        <f aca="false">Y56/100</f>
        <v>0.068</v>
      </c>
      <c r="AH56" s="34" t="n">
        <f aca="false">Z56/100</f>
        <v>0.0070984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429.5688</v>
      </c>
      <c r="E57" s="70" t="n">
        <f aca="false">N57</f>
        <v>38.0155</v>
      </c>
      <c r="F57" s="70" t="n">
        <f aca="false">L57</f>
        <v>429.5688</v>
      </c>
      <c r="G57" s="70" t="n">
        <f aca="false">O57</f>
        <v>36.6878</v>
      </c>
      <c r="H57" s="70" t="n">
        <f aca="false">T57</f>
        <v>429.2632</v>
      </c>
      <c r="I57" s="70" t="n">
        <f aca="false">V57</f>
        <v>38.0096</v>
      </c>
      <c r="J57" s="70" t="n">
        <f aca="false">T57</f>
        <v>429.2632</v>
      </c>
      <c r="K57" s="71" t="n">
        <f aca="false">W57</f>
        <v>36.68</v>
      </c>
      <c r="L57" s="55" t="n">
        <f aca="false">Ld_ref!$C55</f>
        <v>429.5688</v>
      </c>
      <c r="M57" s="56" t="n">
        <f aca="false">Ld_ref!$D55</f>
        <v>33.5148</v>
      </c>
      <c r="N57" s="56" t="n">
        <f aca="false">Ld_ref!$E55</f>
        <v>38.0155</v>
      </c>
      <c r="O57" s="56" t="n">
        <f aca="false">Ld_ref!$F55</f>
        <v>36.6878</v>
      </c>
      <c r="P57" s="56" t="n">
        <f aca="false">Ld_ref!$G55</f>
        <v>2163.74</v>
      </c>
      <c r="Q57" s="56" t="n">
        <f aca="false">Ld_ref!$H55</f>
        <v>5.26</v>
      </c>
      <c r="R57" s="57" t="n">
        <f aca="false">P57/3600</f>
        <v>0.601038888888889</v>
      </c>
      <c r="S57" s="51"/>
      <c r="T57" s="55" t="n">
        <f aca="false">Ld_mtk!$C55</f>
        <v>429.2632</v>
      </c>
      <c r="U57" s="56" t="n">
        <f aca="false">Ld_mtk!$D55</f>
        <v>33.5076</v>
      </c>
      <c r="V57" s="56" t="n">
        <f aca="false">Ld_mtk!$E55</f>
        <v>38.0096</v>
      </c>
      <c r="W57" s="56" t="n">
        <f aca="false">Ld_mtk!$F55</f>
        <v>36.68</v>
      </c>
      <c r="X57" s="56" t="n">
        <f aca="false">Ld_mtk!$G55</f>
        <v>2296.59</v>
      </c>
      <c r="Y57" s="56" t="n">
        <f aca="false">Ld_mtk!$H55</f>
        <v>5.76</v>
      </c>
      <c r="Z57" s="57" t="n">
        <f aca="false">X57/3600</f>
        <v>0.637941666666667</v>
      </c>
      <c r="AA57" s="58"/>
      <c r="AB57" s="59"/>
      <c r="AC57" s="59"/>
      <c r="AE57" s="34" t="n">
        <f aca="false">Q57/100</f>
        <v>0.0526</v>
      </c>
      <c r="AF57" s="34" t="n">
        <f aca="false">R57/100</f>
        <v>0.00601038888888889</v>
      </c>
      <c r="AG57" s="34" t="n">
        <f aca="false">Y57/100</f>
        <v>0.0576</v>
      </c>
      <c r="AH57" s="34" t="n">
        <f aca="false">Z57/100</f>
        <v>0.00637941666666667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210.0456</v>
      </c>
      <c r="E58" s="72" t="n">
        <f aca="false">N58</f>
        <v>35.604</v>
      </c>
      <c r="F58" s="72" t="n">
        <f aca="false">L58</f>
        <v>210.0456</v>
      </c>
      <c r="G58" s="72" t="n">
        <f aca="false">O58</f>
        <v>34.0464</v>
      </c>
      <c r="H58" s="72" t="n">
        <f aca="false">T58</f>
        <v>210.4784</v>
      </c>
      <c r="I58" s="72" t="n">
        <f aca="false">V58</f>
        <v>35.6096</v>
      </c>
      <c r="J58" s="72" t="n">
        <f aca="false">T58</f>
        <v>210.4784</v>
      </c>
      <c r="K58" s="73" t="n">
        <f aca="false">W58</f>
        <v>34.0521</v>
      </c>
      <c r="L58" s="76" t="n">
        <f aca="false">Ld_ref!$C56</f>
        <v>210.0456</v>
      </c>
      <c r="M58" s="77" t="n">
        <f aca="false">Ld_ref!$D56</f>
        <v>30.5286</v>
      </c>
      <c r="N58" s="77" t="n">
        <f aca="false">Ld_ref!$E56</f>
        <v>35.604</v>
      </c>
      <c r="O58" s="77" t="n">
        <f aca="false">Ld_ref!$F56</f>
        <v>34.0464</v>
      </c>
      <c r="P58" s="77" t="n">
        <f aca="false">Ld_ref!$G56</f>
        <v>2017.89</v>
      </c>
      <c r="Q58" s="77" t="n">
        <f aca="false">Ld_ref!$H56</f>
        <v>4.45</v>
      </c>
      <c r="R58" s="78" t="n">
        <f aca="false">P58/3600</f>
        <v>0.560525</v>
      </c>
      <c r="S58" s="63"/>
      <c r="T58" s="76" t="n">
        <f aca="false">Ld_mtk!$C56</f>
        <v>210.4784</v>
      </c>
      <c r="U58" s="77" t="n">
        <f aca="false">Ld_mtk!$D56</f>
        <v>30.5324</v>
      </c>
      <c r="V58" s="77" t="n">
        <f aca="false">Ld_mtk!$E56</f>
        <v>35.6096</v>
      </c>
      <c r="W58" s="77" t="n">
        <f aca="false">Ld_mtk!$F56</f>
        <v>34.0521</v>
      </c>
      <c r="X58" s="77" t="n">
        <f aca="false">Ld_mtk!$G56</f>
        <v>2137.82</v>
      </c>
      <c r="Y58" s="77" t="n">
        <f aca="false">Ld_mtk!$H56</f>
        <v>4.91</v>
      </c>
      <c r="Z58" s="78" t="n">
        <f aca="false">X58/3600</f>
        <v>0.593838888888889</v>
      </c>
      <c r="AA58" s="64"/>
      <c r="AB58" s="60"/>
      <c r="AC58" s="60"/>
      <c r="AE58" s="34" t="n">
        <f aca="false">Q58/100</f>
        <v>0.0445</v>
      </c>
      <c r="AF58" s="34" t="n">
        <f aca="false">R58/100</f>
        <v>0.00560525</v>
      </c>
      <c r="AG58" s="34" t="n">
        <f aca="false">Y58/100</f>
        <v>0.0491</v>
      </c>
      <c r="AH58" s="34" t="n">
        <f aca="false">Z58/100</f>
        <v>0.00593838888888889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2125.744</v>
      </c>
      <c r="I59" s="65" t="n">
        <f aca="false">V59</f>
        <v>42.3798</v>
      </c>
      <c r="J59" s="65" t="n">
        <f aca="false">T59</f>
        <v>2125.744</v>
      </c>
      <c r="K59" s="66" t="n">
        <f aca="false">W59</f>
        <v>43.3799</v>
      </c>
      <c r="L59" s="48" t="n">
        <f aca="false">Ld_ref!$C57</f>
        <v>2227.9104</v>
      </c>
      <c r="M59" s="49" t="n">
        <f aca="false">Ld_ref!$D57</f>
        <v>38.2432</v>
      </c>
      <c r="N59" s="49" t="n">
        <f aca="false">Ld_ref!$E57</f>
        <v>42.4632</v>
      </c>
      <c r="O59" s="49" t="n">
        <f aca="false">Ld_ref!$F57</f>
        <v>43.4719</v>
      </c>
      <c r="P59" s="49" t="n">
        <f aca="false">Ld_ref!$G57</f>
        <v>3515</v>
      </c>
      <c r="Q59" s="49" t="n">
        <f aca="false">Ld_ref!$H57</f>
        <v>9.77</v>
      </c>
      <c r="R59" s="50" t="n">
        <f aca="false">P59/3600</f>
        <v>0.976388888888889</v>
      </c>
      <c r="S59" s="67"/>
      <c r="T59" s="48" t="n">
        <f aca="false">Ld_mtk!$C57</f>
        <v>2125.744</v>
      </c>
      <c r="U59" s="49" t="n">
        <f aca="false">Ld_mtk!$D57</f>
        <v>38.244</v>
      </c>
      <c r="V59" s="49" t="n">
        <f aca="false">Ld_mtk!$E57</f>
        <v>42.3798</v>
      </c>
      <c r="W59" s="49" t="n">
        <f aca="false">Ld_mtk!$F57</f>
        <v>43.3799</v>
      </c>
      <c r="X59" s="49" t="n">
        <f aca="false">Ld_mtk!$G57</f>
        <v>3659.84</v>
      </c>
      <c r="Y59" s="49" t="n">
        <f aca="false">Ld_mtk!$H57</f>
        <v>10.51</v>
      </c>
      <c r="Z59" s="50" t="n">
        <f aca="false">X59/3600</f>
        <v>1.01662222222222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977</v>
      </c>
      <c r="AF59" s="34" t="n">
        <f aca="false">R59/100</f>
        <v>0.00976388888888889</v>
      </c>
      <c r="AG59" s="34" t="n">
        <f aca="false">Y59/100</f>
        <v>0.1051</v>
      </c>
      <c r="AH59" s="34" t="n">
        <f aca="false">Z59/100</f>
        <v>0.010166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77.1752</v>
      </c>
      <c r="I60" s="46" t="n">
        <f aca="false">V60</f>
        <v>40.3556</v>
      </c>
      <c r="J60" s="46" t="n">
        <f aca="false">T60</f>
        <v>777.1752</v>
      </c>
      <c r="K60" s="47" t="n">
        <f aca="false">W60</f>
        <v>41.1786</v>
      </c>
      <c r="L60" s="55" t="n">
        <f aca="false">Ld_ref!$C58</f>
        <v>797.5304</v>
      </c>
      <c r="M60" s="56" t="n">
        <f aca="false">Ld_ref!$D58</f>
        <v>34.286</v>
      </c>
      <c r="N60" s="56" t="n">
        <f aca="false">Ld_ref!$E58</f>
        <v>40.4941</v>
      </c>
      <c r="O60" s="56" t="n">
        <f aca="false">Ld_ref!$F58</f>
        <v>41.3204</v>
      </c>
      <c r="P60" s="56" t="n">
        <f aca="false">Ld_ref!$G58</f>
        <v>2813.66</v>
      </c>
      <c r="Q60" s="56" t="n">
        <f aca="false">Ld_ref!$H58</f>
        <v>7.51</v>
      </c>
      <c r="R60" s="57" t="n">
        <f aca="false">P60/3600</f>
        <v>0.781572222222222</v>
      </c>
      <c r="S60" s="51"/>
      <c r="T60" s="55" t="n">
        <f aca="false">Ld_mtk!$C58</f>
        <v>777.1752</v>
      </c>
      <c r="U60" s="56" t="n">
        <f aca="false">Ld_mtk!$D58</f>
        <v>34.319</v>
      </c>
      <c r="V60" s="56" t="n">
        <f aca="false">Ld_mtk!$E58</f>
        <v>40.3556</v>
      </c>
      <c r="W60" s="56" t="n">
        <f aca="false">Ld_mtk!$F58</f>
        <v>41.1786</v>
      </c>
      <c r="X60" s="56" t="n">
        <f aca="false">Ld_mtk!$G58</f>
        <v>2963.95</v>
      </c>
      <c r="Y60" s="56" t="n">
        <f aca="false">Ld_mtk!$H58</f>
        <v>7.99</v>
      </c>
      <c r="Z60" s="57" t="n">
        <f aca="false">X60/3600</f>
        <v>0.823319444444444</v>
      </c>
      <c r="AA60" s="58"/>
      <c r="AB60" s="59"/>
      <c r="AC60" s="59"/>
      <c r="AE60" s="34" t="n">
        <f aca="false">Q60/100</f>
        <v>0.0751</v>
      </c>
      <c r="AF60" s="34" t="n">
        <f aca="false">R60/100</f>
        <v>0.00781572222222222</v>
      </c>
      <c r="AG60" s="34" t="n">
        <f aca="false">Y60/100</f>
        <v>0.0799</v>
      </c>
      <c r="AH60" s="34" t="n">
        <f aca="false">Z60/100</f>
        <v>0.0082331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2.5248</v>
      </c>
      <c r="I61" s="46" t="n">
        <f aca="false">V61</f>
        <v>38.6222</v>
      </c>
      <c r="J61" s="46" t="n">
        <f aca="false">T61</f>
        <v>322.5248</v>
      </c>
      <c r="K61" s="47" t="n">
        <f aca="false">W61</f>
        <v>39.263</v>
      </c>
      <c r="L61" s="55" t="n">
        <f aca="false">Ld_ref!$C59</f>
        <v>327.4296</v>
      </c>
      <c r="M61" s="56" t="n">
        <f aca="false">Ld_ref!$D59</f>
        <v>31.1071</v>
      </c>
      <c r="N61" s="56" t="n">
        <f aca="false">Ld_ref!$E59</f>
        <v>38.8293</v>
      </c>
      <c r="O61" s="56" t="n">
        <f aca="false">Ld_ref!$F59</f>
        <v>39.5272</v>
      </c>
      <c r="P61" s="56" t="n">
        <f aca="false">Ld_ref!$G59</f>
        <v>2503.9</v>
      </c>
      <c r="Q61" s="56" t="n">
        <f aca="false">Ld_ref!$H59</f>
        <v>6.2</v>
      </c>
      <c r="R61" s="57" t="n">
        <f aca="false">P61/3600</f>
        <v>0.695527777777778</v>
      </c>
      <c r="S61" s="51"/>
      <c r="T61" s="55" t="n">
        <f aca="false">Ld_mtk!$C59</f>
        <v>322.5248</v>
      </c>
      <c r="U61" s="56" t="n">
        <f aca="false">Ld_mtk!$D59</f>
        <v>31.1198</v>
      </c>
      <c r="V61" s="56" t="n">
        <f aca="false">Ld_mtk!$E59</f>
        <v>38.6222</v>
      </c>
      <c r="W61" s="56" t="n">
        <f aca="false">Ld_mtk!$F59</f>
        <v>39.263</v>
      </c>
      <c r="X61" s="56" t="n">
        <f aca="false">Ld_mtk!$G59</f>
        <v>2662.41</v>
      </c>
      <c r="Y61" s="56" t="n">
        <f aca="false">Ld_mtk!$H59</f>
        <v>6.59</v>
      </c>
      <c r="Z61" s="57" t="n">
        <f aca="false">X61/3600</f>
        <v>0.739558333333333</v>
      </c>
      <c r="AA61" s="58"/>
      <c r="AB61" s="59"/>
      <c r="AC61" s="59"/>
      <c r="AE61" s="34" t="n">
        <f aca="false">Q61/100</f>
        <v>0.062</v>
      </c>
      <c r="AF61" s="34" t="n">
        <f aca="false">R61/100</f>
        <v>0.00695527777777778</v>
      </c>
      <c r="AG61" s="34" t="n">
        <f aca="false">Y61/100</f>
        <v>0.0659</v>
      </c>
      <c r="AH61" s="34" t="n">
        <f aca="false">Z61/100</f>
        <v>0.00739558333333333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35.6392</v>
      </c>
      <c r="E62" s="61" t="n">
        <f aca="false">N62</f>
        <v>36.9394</v>
      </c>
      <c r="F62" s="61" t="n">
        <f aca="false">L62</f>
        <v>135.6392</v>
      </c>
      <c r="G62" s="61" t="n">
        <f aca="false">O62</f>
        <v>37.3524</v>
      </c>
      <c r="H62" s="61" t="n">
        <f aca="false">T62</f>
        <v>135.6776</v>
      </c>
      <c r="I62" s="61" t="n">
        <f aca="false">V62</f>
        <v>36.8277</v>
      </c>
      <c r="J62" s="61" t="n">
        <f aca="false">T62</f>
        <v>135.6776</v>
      </c>
      <c r="K62" s="62" t="n">
        <f aca="false">W62</f>
        <v>36.9705</v>
      </c>
      <c r="L62" s="76" t="n">
        <f aca="false">Ld_ref!$C60</f>
        <v>135.6392</v>
      </c>
      <c r="M62" s="77" t="n">
        <f aca="false">Ld_ref!$D60</f>
        <v>27.9638</v>
      </c>
      <c r="N62" s="77" t="n">
        <f aca="false">Ld_ref!$E60</f>
        <v>36.9394</v>
      </c>
      <c r="O62" s="77" t="n">
        <f aca="false">Ld_ref!$F60</f>
        <v>37.3524</v>
      </c>
      <c r="P62" s="77" t="n">
        <f aca="false">Ld_ref!$G60</f>
        <v>2319.53</v>
      </c>
      <c r="Q62" s="77" t="n">
        <f aca="false">Ld_ref!$H60</f>
        <v>4.79</v>
      </c>
      <c r="R62" s="78" t="n">
        <f aca="false">P62/3600</f>
        <v>0.644313888888889</v>
      </c>
      <c r="S62" s="63"/>
      <c r="T62" s="76" t="n">
        <f aca="false">Ld_mtk!$C60</f>
        <v>135.6776</v>
      </c>
      <c r="U62" s="77" t="n">
        <f aca="false">Ld_mtk!$D60</f>
        <v>27.9789</v>
      </c>
      <c r="V62" s="77" t="n">
        <f aca="false">Ld_mtk!$E60</f>
        <v>36.8277</v>
      </c>
      <c r="W62" s="77" t="n">
        <f aca="false">Ld_mtk!$F60</f>
        <v>36.9705</v>
      </c>
      <c r="X62" s="77" t="n">
        <f aca="false">Ld_mtk!$G60</f>
        <v>2487.38</v>
      </c>
      <c r="Y62" s="77" t="n">
        <f aca="false">Ld_mtk!$H60</f>
        <v>5.3</v>
      </c>
      <c r="Z62" s="78" t="n">
        <f aca="false">X62/3600</f>
        <v>0.690938888888889</v>
      </c>
      <c r="AA62" s="64"/>
      <c r="AB62" s="60"/>
      <c r="AC62" s="60"/>
      <c r="AE62" s="34" t="n">
        <f aca="false">Q62/100</f>
        <v>0.0479</v>
      </c>
      <c r="AF62" s="34" t="n">
        <f aca="false">R62/100</f>
        <v>0.00644313888888889</v>
      </c>
      <c r="AG62" s="34" t="n">
        <f aca="false">Y62/100</f>
        <v>0.053</v>
      </c>
      <c r="AH62" s="34" t="n">
        <f aca="false">Z62/100</f>
        <v>0.00690938888888889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1969.1968</v>
      </c>
      <c r="I63" s="68" t="n">
        <f aca="false">V63</f>
        <v>40.5254</v>
      </c>
      <c r="J63" s="68" t="n">
        <f aca="false">T63</f>
        <v>1969.1968</v>
      </c>
      <c r="K63" s="69" t="n">
        <f aca="false">W63</f>
        <v>41.2029</v>
      </c>
      <c r="L63" s="48" t="n">
        <f aca="false">Ld_ref!$C61</f>
        <v>1989.0736</v>
      </c>
      <c r="M63" s="49" t="n">
        <f aca="false">Ld_ref!$D61</f>
        <v>38.0456</v>
      </c>
      <c r="N63" s="49" t="n">
        <f aca="false">Ld_ref!$E61</f>
        <v>40.577</v>
      </c>
      <c r="O63" s="49" t="n">
        <f aca="false">Ld_ref!$F61</f>
        <v>41.2626</v>
      </c>
      <c r="P63" s="49" t="n">
        <f aca="false">Ld_ref!$G61</f>
        <v>2904.4</v>
      </c>
      <c r="Q63" s="49" t="n">
        <f aca="false">Ld_ref!$H61</f>
        <v>7.89</v>
      </c>
      <c r="R63" s="50" t="n">
        <f aca="false">P63/3600</f>
        <v>0.806777777777778</v>
      </c>
      <c r="S63" s="67"/>
      <c r="T63" s="48" t="n">
        <f aca="false">Ld_mtk!$C61</f>
        <v>1969.1968</v>
      </c>
      <c r="U63" s="49" t="n">
        <f aca="false">Ld_mtk!$D61</f>
        <v>38.0634</v>
      </c>
      <c r="V63" s="49" t="n">
        <f aca="false">Ld_mtk!$E61</f>
        <v>40.5254</v>
      </c>
      <c r="W63" s="49" t="n">
        <f aca="false">Ld_mtk!$F61</f>
        <v>41.2029</v>
      </c>
      <c r="X63" s="49" t="n">
        <f aca="false">Ld_mtk!$G61</f>
        <v>3035.96</v>
      </c>
      <c r="Y63" s="49" t="n">
        <f aca="false">Ld_mtk!$H61</f>
        <v>8.5</v>
      </c>
      <c r="Z63" s="50" t="n">
        <f aca="false">X63/3600</f>
        <v>0.843322222222222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789</v>
      </c>
      <c r="AF63" s="34" t="n">
        <f aca="false">R63/100</f>
        <v>0.00806777777777778</v>
      </c>
      <c r="AG63" s="34" t="n">
        <f aca="false">Y63/100</f>
        <v>0.085</v>
      </c>
      <c r="AH63" s="34" t="n">
        <f aca="false">Z63/100</f>
        <v>0.00843322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858.4648</v>
      </c>
      <c r="E64" s="70" t="n">
        <f aca="false">N64</f>
        <v>37.7259</v>
      </c>
      <c r="F64" s="70" t="n">
        <f aca="false">L64</f>
        <v>858.4648</v>
      </c>
      <c r="G64" s="70" t="n">
        <f aca="false">O64</f>
        <v>38.3417</v>
      </c>
      <c r="H64" s="70" t="n">
        <f aca="false">T64</f>
        <v>857.0152</v>
      </c>
      <c r="I64" s="70" t="n">
        <f aca="false">V64</f>
        <v>37.6515</v>
      </c>
      <c r="J64" s="70" t="n">
        <f aca="false">T64</f>
        <v>857.0152</v>
      </c>
      <c r="K64" s="71" t="n">
        <f aca="false">W64</f>
        <v>38.2188</v>
      </c>
      <c r="L64" s="55" t="n">
        <f aca="false">Ld_ref!$C62</f>
        <v>858.4648</v>
      </c>
      <c r="M64" s="56" t="n">
        <f aca="false">Ld_ref!$D62</f>
        <v>34.2402</v>
      </c>
      <c r="N64" s="56" t="n">
        <f aca="false">Ld_ref!$E62</f>
        <v>37.7259</v>
      </c>
      <c r="O64" s="56" t="n">
        <f aca="false">Ld_ref!$F62</f>
        <v>38.3417</v>
      </c>
      <c r="P64" s="56" t="n">
        <f aca="false">Ld_ref!$G62</f>
        <v>2378.96</v>
      </c>
      <c r="Q64" s="56" t="n">
        <f aca="false">Ld_ref!$H62</f>
        <v>5.97</v>
      </c>
      <c r="R64" s="57" t="n">
        <f aca="false">P64/3600</f>
        <v>0.660822222222222</v>
      </c>
      <c r="S64" s="51"/>
      <c r="T64" s="55" t="n">
        <f aca="false">Ld_mtk!$C62</f>
        <v>857.0152</v>
      </c>
      <c r="U64" s="56" t="n">
        <f aca="false">Ld_mtk!$D62</f>
        <v>34.2538</v>
      </c>
      <c r="V64" s="56" t="n">
        <f aca="false">Ld_mtk!$E62</f>
        <v>37.6515</v>
      </c>
      <c r="W64" s="56" t="n">
        <f aca="false">Ld_mtk!$F62</f>
        <v>38.2188</v>
      </c>
      <c r="X64" s="56" t="n">
        <f aca="false">Ld_mtk!$G62</f>
        <v>2520.77</v>
      </c>
      <c r="Y64" s="56" t="n">
        <f aca="false">Ld_mtk!$H62</f>
        <v>6.63</v>
      </c>
      <c r="Z64" s="57" t="n">
        <f aca="false">X64/3600</f>
        <v>0.700213888888889</v>
      </c>
      <c r="AA64" s="58"/>
      <c r="AB64" s="59"/>
      <c r="AC64" s="59"/>
      <c r="AE64" s="34" t="n">
        <f aca="false">Q64/100</f>
        <v>0.0597</v>
      </c>
      <c r="AF64" s="34" t="n">
        <f aca="false">R64/100</f>
        <v>0.00660822222222222</v>
      </c>
      <c r="AG64" s="34" t="n">
        <f aca="false">Y64/100</f>
        <v>0.0663</v>
      </c>
      <c r="AH64" s="34" t="n">
        <f aca="false">Z64/100</f>
        <v>0.00700213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66.7912</v>
      </c>
      <c r="E65" s="70" t="n">
        <f aca="false">N65</f>
        <v>35.332</v>
      </c>
      <c r="F65" s="70" t="n">
        <f aca="false">L65</f>
        <v>366.7912</v>
      </c>
      <c r="G65" s="70" t="n">
        <f aca="false">O65</f>
        <v>35.8919</v>
      </c>
      <c r="H65" s="70" t="n">
        <f aca="false">T65</f>
        <v>366.8504</v>
      </c>
      <c r="I65" s="70" t="n">
        <f aca="false">V65</f>
        <v>35.1988</v>
      </c>
      <c r="J65" s="70" t="n">
        <f aca="false">T65</f>
        <v>366.8504</v>
      </c>
      <c r="K65" s="71" t="n">
        <f aca="false">W65</f>
        <v>35.7403</v>
      </c>
      <c r="L65" s="55" t="n">
        <f aca="false">Ld_ref!$C63</f>
        <v>366.7912</v>
      </c>
      <c r="M65" s="56" t="n">
        <f aca="false">Ld_ref!$D63</f>
        <v>30.7378</v>
      </c>
      <c r="N65" s="56" t="n">
        <f aca="false">Ld_ref!$E63</f>
        <v>35.332</v>
      </c>
      <c r="O65" s="56" t="n">
        <f aca="false">Ld_ref!$F63</f>
        <v>35.8919</v>
      </c>
      <c r="P65" s="56" t="n">
        <f aca="false">Ld_ref!$G63</f>
        <v>2086.74</v>
      </c>
      <c r="Q65" s="56" t="n">
        <f aca="false">Ld_ref!$H63</f>
        <v>4.68</v>
      </c>
      <c r="R65" s="57" t="n">
        <f aca="false">P65/3600</f>
        <v>0.57965</v>
      </c>
      <c r="S65" s="51"/>
      <c r="T65" s="55" t="n">
        <f aca="false">Ld_mtk!$C63</f>
        <v>366.8504</v>
      </c>
      <c r="U65" s="56" t="n">
        <f aca="false">Ld_mtk!$D63</f>
        <v>30.7426</v>
      </c>
      <c r="V65" s="56" t="n">
        <f aca="false">Ld_mtk!$E63</f>
        <v>35.1988</v>
      </c>
      <c r="W65" s="56" t="n">
        <f aca="false">Ld_mtk!$F63</f>
        <v>35.7403</v>
      </c>
      <c r="X65" s="56" t="n">
        <f aca="false">Ld_mtk!$G63</f>
        <v>2223.03</v>
      </c>
      <c r="Y65" s="56" t="n">
        <f aca="false">Ld_mtk!$H63</f>
        <v>5.22</v>
      </c>
      <c r="Z65" s="57" t="n">
        <f aca="false">X65/3600</f>
        <v>0.617508333333333</v>
      </c>
      <c r="AA65" s="58"/>
      <c r="AB65" s="59"/>
      <c r="AC65" s="59"/>
      <c r="AE65" s="34" t="n">
        <f aca="false">Q65/100</f>
        <v>0.0468</v>
      </c>
      <c r="AF65" s="34" t="n">
        <f aca="false">R65/100</f>
        <v>0.0057965</v>
      </c>
      <c r="AG65" s="34" t="n">
        <f aca="false">Y65/100</f>
        <v>0.0522</v>
      </c>
      <c r="AH65" s="34" t="n">
        <f aca="false">Z65/100</f>
        <v>0.00617508333333333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51.8008</v>
      </c>
      <c r="E66" s="72" t="n">
        <f aca="false">N66</f>
        <v>33.0856</v>
      </c>
      <c r="F66" s="72" t="n">
        <f aca="false">L66</f>
        <v>151.8008</v>
      </c>
      <c r="G66" s="72" t="n">
        <f aca="false">O66</f>
        <v>33.578</v>
      </c>
      <c r="H66" s="72" t="n">
        <f aca="false">T66</f>
        <v>152.564</v>
      </c>
      <c r="I66" s="72" t="n">
        <f aca="false">V66</f>
        <v>32.9046</v>
      </c>
      <c r="J66" s="72" t="n">
        <f aca="false">T66</f>
        <v>152.564</v>
      </c>
      <c r="K66" s="73" t="n">
        <f aca="false">W66</f>
        <v>33.4381</v>
      </c>
      <c r="L66" s="76" t="n">
        <f aca="false">Ld_ref!$C64</f>
        <v>151.8008</v>
      </c>
      <c r="M66" s="77" t="n">
        <f aca="false">Ld_ref!$D64</f>
        <v>27.6608</v>
      </c>
      <c r="N66" s="77" t="n">
        <f aca="false">Ld_ref!$E64</f>
        <v>33.0856</v>
      </c>
      <c r="O66" s="77" t="n">
        <f aca="false">Ld_ref!$F64</f>
        <v>33.578</v>
      </c>
      <c r="P66" s="77" t="n">
        <f aca="false">Ld_ref!$G64</f>
        <v>1915.11</v>
      </c>
      <c r="Q66" s="77" t="n">
        <f aca="false">Ld_ref!$H64</f>
        <v>3.89</v>
      </c>
      <c r="R66" s="78" t="n">
        <f aca="false">P66/3600</f>
        <v>0.531975</v>
      </c>
      <c r="S66" s="63"/>
      <c r="T66" s="76" t="n">
        <f aca="false">Ld_mtk!$C64</f>
        <v>152.564</v>
      </c>
      <c r="U66" s="77" t="n">
        <f aca="false">Ld_mtk!$D64</f>
        <v>27.6689</v>
      </c>
      <c r="V66" s="77" t="n">
        <f aca="false">Ld_mtk!$E64</f>
        <v>32.9046</v>
      </c>
      <c r="W66" s="77" t="n">
        <f aca="false">Ld_mtk!$F64</f>
        <v>33.4381</v>
      </c>
      <c r="X66" s="77" t="n">
        <f aca="false">Ld_mtk!$G64</f>
        <v>2048.28</v>
      </c>
      <c r="Y66" s="77" t="n">
        <f aca="false">Ld_mtk!$H64</f>
        <v>4.42</v>
      </c>
      <c r="Z66" s="78" t="n">
        <f aca="false">X66/3600</f>
        <v>0.568966666666667</v>
      </c>
      <c r="AA66" s="64"/>
      <c r="AB66" s="60"/>
      <c r="AC66" s="60"/>
      <c r="AE66" s="34" t="n">
        <f aca="false">Q66/100</f>
        <v>0.0389</v>
      </c>
      <c r="AF66" s="34" t="n">
        <f aca="false">R66/100</f>
        <v>0.00531975</v>
      </c>
      <c r="AG66" s="34" t="n">
        <f aca="false">Y66/100</f>
        <v>0.0442</v>
      </c>
      <c r="AH66" s="34" t="n">
        <f aca="false">Z66/100</f>
        <v>0.00568966666666667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1390.2736</v>
      </c>
      <c r="I67" s="65" t="n">
        <f aca="false">V67</f>
        <v>41.1651</v>
      </c>
      <c r="J67" s="65" t="n">
        <f aca="false">T67</f>
        <v>1390.2736</v>
      </c>
      <c r="K67" s="66" t="n">
        <f aca="false">W67</f>
        <v>42.1872</v>
      </c>
      <c r="L67" s="48" t="n">
        <f aca="false">Ld_ref!$C65</f>
        <v>1384.4848</v>
      </c>
      <c r="M67" s="49" t="n">
        <f aca="false">Ld_ref!$D65</f>
        <v>40.0137</v>
      </c>
      <c r="N67" s="49" t="n">
        <f aca="false">Ld_ref!$E65</f>
        <v>41.1775</v>
      </c>
      <c r="O67" s="49" t="n">
        <f aca="false">Ld_ref!$F65</f>
        <v>42.1804</v>
      </c>
      <c r="P67" s="49" t="n">
        <f aca="false">Ld_ref!$G65</f>
        <v>1929.37</v>
      </c>
      <c r="Q67" s="49" t="n">
        <f aca="false">Ld_ref!$H65</f>
        <v>5.67</v>
      </c>
      <c r="R67" s="50" t="n">
        <f aca="false">P67/3600</f>
        <v>0.535936111111111</v>
      </c>
      <c r="S67" s="67"/>
      <c r="T67" s="48" t="n">
        <f aca="false">Ld_mtk!$C65</f>
        <v>1390.2736</v>
      </c>
      <c r="U67" s="49" t="n">
        <f aca="false">Ld_mtk!$D65</f>
        <v>40.0156</v>
      </c>
      <c r="V67" s="49" t="n">
        <f aca="false">Ld_mtk!$E65</f>
        <v>41.1651</v>
      </c>
      <c r="W67" s="49" t="n">
        <f aca="false">Ld_mtk!$F65</f>
        <v>42.1872</v>
      </c>
      <c r="X67" s="49" t="n">
        <f aca="false">Ld_mtk!$G65</f>
        <v>2014.27</v>
      </c>
      <c r="Y67" s="49" t="n">
        <f aca="false">Ld_mtk!$H65</f>
        <v>5.9</v>
      </c>
      <c r="Z67" s="50" t="n">
        <f aca="false">X67/3600</f>
        <v>0.559519444444445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567</v>
      </c>
      <c r="AF67" s="34" t="n">
        <f aca="false">R67/100</f>
        <v>0.00535936111111111</v>
      </c>
      <c r="AG67" s="34" t="n">
        <f aca="false">Y67/100</f>
        <v>0.059</v>
      </c>
      <c r="AH67" s="34" t="n">
        <f aca="false">Z67/100</f>
        <v>0.0055951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6.276</v>
      </c>
      <c r="I68" s="46" t="n">
        <f aca="false">V68</f>
        <v>38.2084</v>
      </c>
      <c r="J68" s="46" t="n">
        <f aca="false">T68</f>
        <v>666.276</v>
      </c>
      <c r="K68" s="47" t="n">
        <f aca="false">W68</f>
        <v>39.3039</v>
      </c>
      <c r="L68" s="55" t="n">
        <f aca="false">Ld_ref!$C66</f>
        <v>664.3176</v>
      </c>
      <c r="M68" s="56" t="n">
        <f aca="false">Ld_ref!$D66</f>
        <v>35.8573</v>
      </c>
      <c r="N68" s="56" t="n">
        <f aca="false">Ld_ref!$E66</f>
        <v>38.2072</v>
      </c>
      <c r="O68" s="56" t="n">
        <f aca="false">Ld_ref!$F66</f>
        <v>39.3315</v>
      </c>
      <c r="P68" s="56" t="n">
        <f aca="false">Ld_ref!$G66</f>
        <v>1619.92</v>
      </c>
      <c r="Q68" s="56" t="n">
        <f aca="false">Ld_ref!$H66</f>
        <v>4.6</v>
      </c>
      <c r="R68" s="57" t="n">
        <f aca="false">P68/3600</f>
        <v>0.449977777777778</v>
      </c>
      <c r="S68" s="51"/>
      <c r="T68" s="55" t="n">
        <f aca="false">Ld_mtk!$C66</f>
        <v>666.276</v>
      </c>
      <c r="U68" s="56" t="n">
        <f aca="false">Ld_mtk!$D66</f>
        <v>35.8531</v>
      </c>
      <c r="V68" s="56" t="n">
        <f aca="false">Ld_mtk!$E66</f>
        <v>38.2084</v>
      </c>
      <c r="W68" s="56" t="n">
        <f aca="false">Ld_mtk!$F66</f>
        <v>39.3039</v>
      </c>
      <c r="X68" s="56" t="n">
        <f aca="false">Ld_mtk!$G66</f>
        <v>1708.79</v>
      </c>
      <c r="Y68" s="56" t="n">
        <f aca="false">Ld_mtk!$H66</f>
        <v>4.84</v>
      </c>
      <c r="Z68" s="57" t="n">
        <f aca="false">X68/3600</f>
        <v>0.474663888888889</v>
      </c>
      <c r="AA68" s="58"/>
      <c r="AB68" s="59"/>
      <c r="AC68" s="59"/>
      <c r="AE68" s="34" t="n">
        <f aca="false">Q68/100</f>
        <v>0.046</v>
      </c>
      <c r="AF68" s="34" t="n">
        <f aca="false">R68/100</f>
        <v>0.00449977777777778</v>
      </c>
      <c r="AG68" s="34" t="n">
        <f aca="false">Y68/100</f>
        <v>0.0484</v>
      </c>
      <c r="AH68" s="34" t="n">
        <f aca="false">Z68/100</f>
        <v>0.00474663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6176</v>
      </c>
      <c r="I69" s="46" t="n">
        <f aca="false">V69</f>
        <v>35.771</v>
      </c>
      <c r="J69" s="46" t="n">
        <f aca="false">T69</f>
        <v>311.6176</v>
      </c>
      <c r="K69" s="47" t="n">
        <f aca="false">W69</f>
        <v>36.7919</v>
      </c>
      <c r="L69" s="55" t="n">
        <f aca="false">Ld_ref!$C67</f>
        <v>310.6208</v>
      </c>
      <c r="M69" s="56" t="n">
        <f aca="false">Ld_ref!$D67</f>
        <v>32.2143</v>
      </c>
      <c r="N69" s="56" t="n">
        <f aca="false">Ld_ref!$E67</f>
        <v>35.7897</v>
      </c>
      <c r="O69" s="56" t="n">
        <f aca="false">Ld_ref!$F67</f>
        <v>36.8093</v>
      </c>
      <c r="P69" s="56" t="n">
        <f aca="false">Ld_ref!$G67</f>
        <v>1590.01</v>
      </c>
      <c r="Q69" s="56" t="n">
        <f aca="false">Ld_ref!$H67</f>
        <v>3.74</v>
      </c>
      <c r="R69" s="57" t="n">
        <f aca="false">P69/3600</f>
        <v>0.441669444444444</v>
      </c>
      <c r="S69" s="51"/>
      <c r="T69" s="55" t="n">
        <f aca="false">Ld_mtk!$C67</f>
        <v>311.6176</v>
      </c>
      <c r="U69" s="56" t="n">
        <f aca="false">Ld_mtk!$D67</f>
        <v>32.2145</v>
      </c>
      <c r="V69" s="56" t="n">
        <f aca="false">Ld_mtk!$E67</f>
        <v>35.771</v>
      </c>
      <c r="W69" s="56" t="n">
        <f aca="false">Ld_mtk!$F67</f>
        <v>36.7919</v>
      </c>
      <c r="X69" s="56" t="n">
        <f aca="false">Ld_mtk!$G67</f>
        <v>1490.28</v>
      </c>
      <c r="Y69" s="56" t="n">
        <f aca="false">Ld_mtk!$H67</f>
        <v>3.81</v>
      </c>
      <c r="Z69" s="57" t="n">
        <f aca="false">X69/3600</f>
        <v>0.413966666666667</v>
      </c>
      <c r="AA69" s="58"/>
      <c r="AB69" s="59"/>
      <c r="AC69" s="59"/>
      <c r="AE69" s="34" t="n">
        <f aca="false">Q69/100</f>
        <v>0.0374</v>
      </c>
      <c r="AF69" s="34" t="n">
        <f aca="false">R69/100</f>
        <v>0.00441669444444444</v>
      </c>
      <c r="AG69" s="34" t="n">
        <f aca="false">Y69/100</f>
        <v>0.0381</v>
      </c>
      <c r="AH69" s="34" t="n">
        <f aca="false">Z69/100</f>
        <v>0.00413966666666667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4.668</v>
      </c>
      <c r="I70" s="74" t="n">
        <f aca="false">V70</f>
        <v>33.4065</v>
      </c>
      <c r="J70" s="74" t="n">
        <f aca="false">T70</f>
        <v>144.668</v>
      </c>
      <c r="K70" s="75" t="n">
        <f aca="false">W70</f>
        <v>34.2674</v>
      </c>
      <c r="L70" s="76" t="n">
        <f aca="false">Ld_ref!$C68</f>
        <v>144.1912</v>
      </c>
      <c r="M70" s="77" t="n">
        <f aca="false">Ld_ref!$D68</f>
        <v>29.3256</v>
      </c>
      <c r="N70" s="77" t="n">
        <f aca="false">Ld_ref!$E68</f>
        <v>33.4365</v>
      </c>
      <c r="O70" s="77" t="n">
        <f aca="false">Ld_ref!$F68</f>
        <v>34.2612</v>
      </c>
      <c r="P70" s="77" t="n">
        <f aca="false">Ld_ref!$G68</f>
        <v>1284.8</v>
      </c>
      <c r="Q70" s="77" t="n">
        <f aca="false">Ld_ref!$H68</f>
        <v>2.93</v>
      </c>
      <c r="R70" s="78" t="n">
        <f aca="false">P70/3600</f>
        <v>0.356888888888889</v>
      </c>
      <c r="S70" s="63"/>
      <c r="T70" s="76" t="n">
        <f aca="false">Ld_mtk!$C68</f>
        <v>144.668</v>
      </c>
      <c r="U70" s="77" t="n">
        <f aca="false">Ld_mtk!$D68</f>
        <v>29.3398</v>
      </c>
      <c r="V70" s="77" t="n">
        <f aca="false">Ld_mtk!$E68</f>
        <v>33.4065</v>
      </c>
      <c r="W70" s="77" t="n">
        <f aca="false">Ld_mtk!$F68</f>
        <v>34.2674</v>
      </c>
      <c r="X70" s="77" t="n">
        <f aca="false">Ld_mtk!$G68</f>
        <v>1366.3</v>
      </c>
      <c r="Y70" s="77" t="n">
        <f aca="false">Ld_mtk!$H68</f>
        <v>3.09</v>
      </c>
      <c r="Z70" s="78" t="n">
        <f aca="false">X70/3600</f>
        <v>0.379527777777778</v>
      </c>
      <c r="AA70" s="64"/>
      <c r="AB70" s="60"/>
      <c r="AC70" s="60"/>
      <c r="AE70" s="34" t="n">
        <f aca="false">Q70/100</f>
        <v>0.0293</v>
      </c>
      <c r="AF70" s="34" t="n">
        <f aca="false">R70/100</f>
        <v>0.00356888888888889</v>
      </c>
      <c r="AG70" s="34" t="n">
        <f aca="false">Y70/100</f>
        <v>0.0309</v>
      </c>
      <c r="AH70" s="34" t="n">
        <f aca="false">Z70/100</f>
        <v>0.00379527777777778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2034.8088</v>
      </c>
      <c r="I71" s="68" t="n">
        <f aca="false">V71</f>
        <v>46.8523</v>
      </c>
      <c r="J71" s="68" t="n">
        <f aca="false">T71</f>
        <v>2034.8088</v>
      </c>
      <c r="K71" s="69" t="n">
        <f aca="false">W71</f>
        <v>47.7664</v>
      </c>
      <c r="L71" s="48" t="n">
        <f aca="false">Ld_ref!$C69</f>
        <v>2031.4352</v>
      </c>
      <c r="M71" s="49" t="n">
        <f aca="false">Ld_ref!$D69</f>
        <v>43.6098</v>
      </c>
      <c r="N71" s="49" t="n">
        <f aca="false">Ld_ref!$E69</f>
        <v>46.8592</v>
      </c>
      <c r="O71" s="49" t="n">
        <f aca="false">Ld_ref!$F69</f>
        <v>47.7924</v>
      </c>
      <c r="P71" s="49" t="n">
        <f aca="false">Ld_ref!$G69</f>
        <v>20957.59</v>
      </c>
      <c r="Q71" s="49" t="n">
        <f aca="false">Ld_ref!$H69</f>
        <v>48.98</v>
      </c>
      <c r="R71" s="50" t="n">
        <f aca="false">P71/3600</f>
        <v>5.82155277777778</v>
      </c>
      <c r="S71" s="67"/>
      <c r="T71" s="48" t="n">
        <f aca="false">Ld_mtk!$C69</f>
        <v>2034.8088</v>
      </c>
      <c r="U71" s="49" t="n">
        <f aca="false">Ld_mtk!$D69</f>
        <v>43.6075</v>
      </c>
      <c r="V71" s="49" t="n">
        <f aca="false">Ld_mtk!$E69</f>
        <v>46.8523</v>
      </c>
      <c r="W71" s="49" t="n">
        <f aca="false">Ld_mtk!$F69</f>
        <v>47.7664</v>
      </c>
      <c r="X71" s="49" t="n">
        <f aca="false">Ld_mtk!$G69</f>
        <v>22523.03</v>
      </c>
      <c r="Y71" s="49" t="n">
        <f aca="false">Ld_mtk!$H69</f>
        <v>57.75</v>
      </c>
      <c r="Z71" s="50" t="n">
        <f aca="false">X71/3600</f>
        <v>6.25639722222222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4898</v>
      </c>
      <c r="AF71" s="34" t="n">
        <f aca="false">R71/100</f>
        <v>0.0582155277777778</v>
      </c>
      <c r="AG71" s="34" t="n">
        <f aca="false">Y71/100</f>
        <v>0.5775</v>
      </c>
      <c r="AH71" s="34" t="n">
        <f aca="false">Z71/100</f>
        <v>0.0625639722222222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757.5168</v>
      </c>
      <c r="E72" s="70" t="n">
        <f aca="false">N72</f>
        <v>45.4875</v>
      </c>
      <c r="F72" s="70" t="n">
        <f aca="false">L72</f>
        <v>757.5168</v>
      </c>
      <c r="G72" s="70" t="n">
        <f aca="false">O72</f>
        <v>46.0609</v>
      </c>
      <c r="H72" s="70" t="n">
        <f aca="false">T72</f>
        <v>758.5248</v>
      </c>
      <c r="I72" s="70" t="n">
        <f aca="false">V72</f>
        <v>45.478</v>
      </c>
      <c r="J72" s="70" t="n">
        <f aca="false">T72</f>
        <v>758.5248</v>
      </c>
      <c r="K72" s="71" t="n">
        <f aca="false">W72</f>
        <v>46.0301</v>
      </c>
      <c r="L72" s="55" t="n">
        <f aca="false">Ld_ref!$C70</f>
        <v>757.5168</v>
      </c>
      <c r="M72" s="56" t="n">
        <f aca="false">Ld_ref!$D70</f>
        <v>41.3247</v>
      </c>
      <c r="N72" s="56" t="n">
        <f aca="false">Ld_ref!$E70</f>
        <v>45.4875</v>
      </c>
      <c r="O72" s="56" t="n">
        <f aca="false">Ld_ref!$F70</f>
        <v>46.0609</v>
      </c>
      <c r="P72" s="56" t="n">
        <f aca="false">Ld_ref!$G70</f>
        <v>19616.36</v>
      </c>
      <c r="Q72" s="56" t="n">
        <f aca="false">Ld_ref!$H70</f>
        <v>39.08</v>
      </c>
      <c r="R72" s="57" t="n">
        <f aca="false">P72/3600</f>
        <v>5.44898888888889</v>
      </c>
      <c r="S72" s="51"/>
      <c r="T72" s="55" t="n">
        <f aca="false">Ld_mtk!$C70</f>
        <v>758.5248</v>
      </c>
      <c r="U72" s="56" t="n">
        <f aca="false">Ld_mtk!$D70</f>
        <v>41.3151</v>
      </c>
      <c r="V72" s="56" t="n">
        <f aca="false">Ld_mtk!$E70</f>
        <v>45.478</v>
      </c>
      <c r="W72" s="56" t="n">
        <f aca="false">Ld_mtk!$F70</f>
        <v>46.0301</v>
      </c>
      <c r="X72" s="56" t="n">
        <f aca="false">Ld_mtk!$G70</f>
        <v>21016.76</v>
      </c>
      <c r="Y72" s="56" t="n">
        <f aca="false">Ld_mtk!$H70</f>
        <v>49.54</v>
      </c>
      <c r="Z72" s="57" t="n">
        <f aca="false">X72/3600</f>
        <v>5.83798888888889</v>
      </c>
      <c r="AA72" s="58"/>
      <c r="AB72" s="59"/>
      <c r="AC72" s="59"/>
      <c r="AE72" s="34" t="n">
        <f aca="false">Q72/100</f>
        <v>0.3908</v>
      </c>
      <c r="AF72" s="34" t="n">
        <f aca="false">R72/100</f>
        <v>0.0544898888888889</v>
      </c>
      <c r="AG72" s="34" t="n">
        <f aca="false">Y72/100</f>
        <v>0.4954</v>
      </c>
      <c r="AH72" s="34" t="n">
        <f aca="false">Z72/100</f>
        <v>0.05837988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362.636</v>
      </c>
      <c r="E73" s="70" t="n">
        <f aca="false">N73</f>
        <v>43.7672</v>
      </c>
      <c r="F73" s="70" t="n">
        <f aca="false">L73</f>
        <v>362.636</v>
      </c>
      <c r="G73" s="70" t="n">
        <f aca="false">O73</f>
        <v>44.0349</v>
      </c>
      <c r="H73" s="70" t="n">
        <f aca="false">T73</f>
        <v>364.6712</v>
      </c>
      <c r="I73" s="70" t="n">
        <f aca="false">V73</f>
        <v>43.7593</v>
      </c>
      <c r="J73" s="70" t="n">
        <f aca="false">T73</f>
        <v>364.6712</v>
      </c>
      <c r="K73" s="71" t="n">
        <f aca="false">W73</f>
        <v>44.0483</v>
      </c>
      <c r="L73" s="55" t="n">
        <f aca="false">Ld_ref!$C71</f>
        <v>362.636</v>
      </c>
      <c r="M73" s="56" t="n">
        <f aca="false">Ld_ref!$D71</f>
        <v>38.7643</v>
      </c>
      <c r="N73" s="56" t="n">
        <f aca="false">Ld_ref!$E71</f>
        <v>43.7672</v>
      </c>
      <c r="O73" s="56" t="n">
        <f aca="false">Ld_ref!$F71</f>
        <v>44.0349</v>
      </c>
      <c r="P73" s="56" t="n">
        <f aca="false">Ld_ref!$G71</f>
        <v>19087.78</v>
      </c>
      <c r="Q73" s="56" t="n">
        <f aca="false">Ld_ref!$H71</f>
        <v>34.35</v>
      </c>
      <c r="R73" s="57" t="n">
        <f aca="false">P73/3600</f>
        <v>5.30216111111111</v>
      </c>
      <c r="S73" s="51"/>
      <c r="T73" s="55" t="n">
        <f aca="false">Ld_mtk!$C71</f>
        <v>364.6712</v>
      </c>
      <c r="U73" s="56" t="n">
        <f aca="false">Ld_mtk!$D71</f>
        <v>38.7565</v>
      </c>
      <c r="V73" s="56" t="n">
        <f aca="false">Ld_mtk!$E71</f>
        <v>43.7593</v>
      </c>
      <c r="W73" s="56" t="n">
        <f aca="false">Ld_mtk!$F71</f>
        <v>44.0483</v>
      </c>
      <c r="X73" s="56" t="n">
        <f aca="false">Ld_mtk!$G71</f>
        <v>20509.56</v>
      </c>
      <c r="Y73" s="56" t="n">
        <f aca="false">Ld_mtk!$H71</f>
        <v>43.03</v>
      </c>
      <c r="Z73" s="57" t="n">
        <f aca="false">X73/3600</f>
        <v>5.6971</v>
      </c>
      <c r="AA73" s="58"/>
      <c r="AB73" s="59"/>
      <c r="AC73" s="59"/>
      <c r="AE73" s="34" t="n">
        <f aca="false">Q73/100</f>
        <v>0.3435</v>
      </c>
      <c r="AF73" s="34" t="n">
        <f aca="false">R73/100</f>
        <v>0.0530216111111111</v>
      </c>
      <c r="AG73" s="34" t="n">
        <f aca="false">Y73/100</f>
        <v>0.4303</v>
      </c>
      <c r="AH73" s="34" t="n">
        <f aca="false">Z73/100</f>
        <v>0.056971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188.6184</v>
      </c>
      <c r="E74" s="72" t="n">
        <f aca="false">N74</f>
        <v>41.6155</v>
      </c>
      <c r="F74" s="72" t="n">
        <f aca="false">L74</f>
        <v>188.6184</v>
      </c>
      <c r="G74" s="72" t="n">
        <f aca="false">O74</f>
        <v>41.8045</v>
      </c>
      <c r="H74" s="72" t="n">
        <f aca="false">T74</f>
        <v>190.1464</v>
      </c>
      <c r="I74" s="72" t="n">
        <f aca="false">V74</f>
        <v>41.6039</v>
      </c>
      <c r="J74" s="72" t="n">
        <f aca="false">T74</f>
        <v>190.1464</v>
      </c>
      <c r="K74" s="73" t="n">
        <f aca="false">W74</f>
        <v>41.7923</v>
      </c>
      <c r="L74" s="76" t="n">
        <f aca="false">Ld_ref!$C72</f>
        <v>188.6184</v>
      </c>
      <c r="M74" s="77" t="n">
        <f aca="false">Ld_ref!$D72</f>
        <v>35.9229</v>
      </c>
      <c r="N74" s="77" t="n">
        <f aca="false">Ld_ref!$E72</f>
        <v>41.6155</v>
      </c>
      <c r="O74" s="77" t="n">
        <f aca="false">Ld_ref!$F72</f>
        <v>41.8045</v>
      </c>
      <c r="P74" s="77" t="n">
        <f aca="false">Ld_ref!$G72</f>
        <v>18776.35</v>
      </c>
      <c r="Q74" s="77" t="n">
        <f aca="false">Ld_ref!$H72</f>
        <v>31.97</v>
      </c>
      <c r="R74" s="78" t="n">
        <f aca="false">P74/3600</f>
        <v>5.21565277777778</v>
      </c>
      <c r="S74" s="63"/>
      <c r="T74" s="76" t="n">
        <f aca="false">Ld_mtk!$C72</f>
        <v>190.1464</v>
      </c>
      <c r="U74" s="77" t="n">
        <f aca="false">Ld_mtk!$D72</f>
        <v>35.9101</v>
      </c>
      <c r="V74" s="77" t="n">
        <f aca="false">Ld_mtk!$E72</f>
        <v>41.6039</v>
      </c>
      <c r="W74" s="77" t="n">
        <f aca="false">Ld_mtk!$F72</f>
        <v>41.7923</v>
      </c>
      <c r="X74" s="77" t="n">
        <f aca="false">Ld_mtk!$G72</f>
        <v>20177.52</v>
      </c>
      <c r="Y74" s="77" t="n">
        <f aca="false">Ld_mtk!$H72</f>
        <v>43.14</v>
      </c>
      <c r="Z74" s="78" t="n">
        <f aca="false">X74/3600</f>
        <v>5.60486666666667</v>
      </c>
      <c r="AA74" s="64"/>
      <c r="AB74" s="60"/>
      <c r="AC74" s="60"/>
      <c r="AE74" s="34" t="n">
        <f aca="false">Q74/100</f>
        <v>0.3197</v>
      </c>
      <c r="AF74" s="34" t="n">
        <f aca="false">R74/100</f>
        <v>0.0521565277777778</v>
      </c>
      <c r="AG74" s="34" t="n">
        <f aca="false">Y74/100</f>
        <v>0.4314</v>
      </c>
      <c r="AH74" s="34" t="n">
        <f aca="false">Z74/100</f>
        <v>0.0560486666666667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2648.1424</v>
      </c>
      <c r="I75" s="65" t="n">
        <f aca="false">V75</f>
        <v>48.4215</v>
      </c>
      <c r="J75" s="65" t="n">
        <f aca="false">T75</f>
        <v>2648.1424</v>
      </c>
      <c r="K75" s="66" t="n">
        <f aca="false">W75</f>
        <v>47.7993</v>
      </c>
      <c r="L75" s="48" t="n">
        <f aca="false">Ld_ref!$C73</f>
        <v>2650.3304</v>
      </c>
      <c r="M75" s="49" t="n">
        <f aca="false">Ld_ref!$D73</f>
        <v>43.4738</v>
      </c>
      <c r="N75" s="49" t="n">
        <f aca="false">Ld_ref!$E73</f>
        <v>48.4124</v>
      </c>
      <c r="O75" s="49" t="n">
        <f aca="false">Ld_ref!$F73</f>
        <v>47.8397</v>
      </c>
      <c r="P75" s="49" t="n">
        <f aca="false">Ld_ref!$G73</f>
        <v>21529.16</v>
      </c>
      <c r="Q75" s="49" t="n">
        <f aca="false">Ld_ref!$H73</f>
        <v>49.31</v>
      </c>
      <c r="R75" s="50" t="n">
        <f aca="false">P75/3600</f>
        <v>5.98032222222222</v>
      </c>
      <c r="S75" s="67"/>
      <c r="T75" s="48" t="n">
        <f aca="false">Ld_mtk!$C73</f>
        <v>2648.1424</v>
      </c>
      <c r="U75" s="49" t="n">
        <f aca="false">Ld_mtk!$D73</f>
        <v>43.4775</v>
      </c>
      <c r="V75" s="49" t="n">
        <f aca="false">Ld_mtk!$E73</f>
        <v>48.4215</v>
      </c>
      <c r="W75" s="49" t="n">
        <f aca="false">Ld_mtk!$F73</f>
        <v>47.7993</v>
      </c>
      <c r="X75" s="49" t="n">
        <f aca="false">Ld_mtk!$G73</f>
        <v>23096.47</v>
      </c>
      <c r="Y75" s="49" t="n">
        <f aca="false">Ld_mtk!$H73</f>
        <v>56.18</v>
      </c>
      <c r="Z75" s="50" t="n">
        <f aca="false">X75/3600</f>
        <v>6.41568611111111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4931</v>
      </c>
      <c r="AF75" s="34" t="n">
        <f aca="false">R75/100</f>
        <v>0.0598032222222222</v>
      </c>
      <c r="AG75" s="34" t="n">
        <f aca="false">Y75/100</f>
        <v>0.5618</v>
      </c>
      <c r="AH75" s="34" t="n">
        <f aca="false">Z75/100</f>
        <v>0.06415686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1816</v>
      </c>
      <c r="I76" s="46" t="n">
        <f aca="false">V76</f>
        <v>46.9348</v>
      </c>
      <c r="J76" s="46" t="n">
        <f aca="false">T76</f>
        <v>913.1816</v>
      </c>
      <c r="K76" s="47" t="n">
        <f aca="false">W76</f>
        <v>45.7936</v>
      </c>
      <c r="L76" s="55" t="n">
        <f aca="false">Ld_ref!$C74</f>
        <v>911.472</v>
      </c>
      <c r="M76" s="56" t="n">
        <f aca="false">Ld_ref!$D74</f>
        <v>41.1086</v>
      </c>
      <c r="N76" s="56" t="n">
        <f aca="false">Ld_ref!$E74</f>
        <v>46.9484</v>
      </c>
      <c r="O76" s="56" t="n">
        <f aca="false">Ld_ref!$F74</f>
        <v>45.8335</v>
      </c>
      <c r="P76" s="56" t="n">
        <f aca="false">Ld_ref!$G74</f>
        <v>19889.39</v>
      </c>
      <c r="Q76" s="56" t="n">
        <f aca="false">Ld_ref!$H74</f>
        <v>41.12</v>
      </c>
      <c r="R76" s="57" t="n">
        <f aca="false">P76/3600</f>
        <v>5.52483055555556</v>
      </c>
      <c r="S76" s="51"/>
      <c r="T76" s="55" t="n">
        <f aca="false">Ld_mtk!$C74</f>
        <v>913.1816</v>
      </c>
      <c r="U76" s="56" t="n">
        <f aca="false">Ld_mtk!$D74</f>
        <v>41.0989</v>
      </c>
      <c r="V76" s="56" t="n">
        <f aca="false">Ld_mtk!$E74</f>
        <v>46.9348</v>
      </c>
      <c r="W76" s="56" t="n">
        <f aca="false">Ld_mtk!$F74</f>
        <v>45.7936</v>
      </c>
      <c r="X76" s="56" t="n">
        <f aca="false">Ld_mtk!$G74</f>
        <v>21415.84</v>
      </c>
      <c r="Y76" s="56" t="n">
        <f aca="false">Ld_mtk!$H74</f>
        <v>48.46</v>
      </c>
      <c r="Z76" s="57" t="n">
        <f aca="false">X76/3600</f>
        <v>5.94884444444444</v>
      </c>
      <c r="AA76" s="58"/>
      <c r="AB76" s="59"/>
      <c r="AC76" s="59"/>
      <c r="AE76" s="34" t="n">
        <f aca="false">Q76/100</f>
        <v>0.4112</v>
      </c>
      <c r="AF76" s="34" t="n">
        <f aca="false">R76/100</f>
        <v>0.0552483055555556</v>
      </c>
      <c r="AG76" s="34" t="n">
        <f aca="false">Y76/100</f>
        <v>0.4846</v>
      </c>
      <c r="AH76" s="34" t="n">
        <f aca="false">Z76/100</f>
        <v>0.059488444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6528</v>
      </c>
      <c r="I77" s="46" t="n">
        <f aca="false">V77</f>
        <v>45.4576</v>
      </c>
      <c r="J77" s="46" t="n">
        <f aca="false">T77</f>
        <v>431.6528</v>
      </c>
      <c r="K77" s="47" t="n">
        <f aca="false">W77</f>
        <v>43.6905</v>
      </c>
      <c r="L77" s="55" t="n">
        <f aca="false">Ld_ref!$C75</f>
        <v>430.7552</v>
      </c>
      <c r="M77" s="56" t="n">
        <f aca="false">Ld_ref!$D75</f>
        <v>38.5002</v>
      </c>
      <c r="N77" s="56" t="n">
        <f aca="false">Ld_ref!$E75</f>
        <v>45.4716</v>
      </c>
      <c r="O77" s="56" t="n">
        <f aca="false">Ld_ref!$F75</f>
        <v>43.6579</v>
      </c>
      <c r="P77" s="56" t="n">
        <f aca="false">Ld_ref!$G75</f>
        <v>19298.46</v>
      </c>
      <c r="Q77" s="56" t="n">
        <f aca="false">Ld_ref!$H75</f>
        <v>36.2</v>
      </c>
      <c r="R77" s="57" t="n">
        <f aca="false">P77/3600</f>
        <v>5.36068333333333</v>
      </c>
      <c r="S77" s="51"/>
      <c r="T77" s="55" t="n">
        <f aca="false">Ld_mtk!$C75</f>
        <v>431.6528</v>
      </c>
      <c r="U77" s="56" t="n">
        <f aca="false">Ld_mtk!$D75</f>
        <v>38.492</v>
      </c>
      <c r="V77" s="56" t="n">
        <f aca="false">Ld_mtk!$E75</f>
        <v>45.4576</v>
      </c>
      <c r="W77" s="56" t="n">
        <f aca="false">Ld_mtk!$F75</f>
        <v>43.6905</v>
      </c>
      <c r="X77" s="56" t="n">
        <f aca="false">Ld_mtk!$G75</f>
        <v>20676.4</v>
      </c>
      <c r="Y77" s="56" t="n">
        <f aca="false">Ld_mtk!$H75</f>
        <v>42.83</v>
      </c>
      <c r="Z77" s="57" t="n">
        <f aca="false">X77/3600</f>
        <v>5.74344444444445</v>
      </c>
      <c r="AA77" s="58"/>
      <c r="AB77" s="59"/>
      <c r="AC77" s="59"/>
      <c r="AE77" s="34" t="n">
        <f aca="false">Q77/100</f>
        <v>0.362</v>
      </c>
      <c r="AF77" s="34" t="n">
        <f aca="false">R77/100</f>
        <v>0.0536068333333333</v>
      </c>
      <c r="AG77" s="34" t="n">
        <f aca="false">Y77/100</f>
        <v>0.4283</v>
      </c>
      <c r="AH77" s="34" t="n">
        <f aca="false">Z77/100</f>
        <v>0.0574344444444445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225.2288</v>
      </c>
      <c r="E78" s="61" t="n">
        <f aca="false">N78</f>
        <v>43.1237</v>
      </c>
      <c r="F78" s="61" t="n">
        <f aca="false">L78</f>
        <v>225.2288</v>
      </c>
      <c r="G78" s="61" t="n">
        <f aca="false">O78</f>
        <v>41.1811</v>
      </c>
      <c r="H78" s="61" t="n">
        <f aca="false">T78</f>
        <v>226.3032</v>
      </c>
      <c r="I78" s="61" t="n">
        <f aca="false">V78</f>
        <v>43.0543</v>
      </c>
      <c r="J78" s="61" t="n">
        <f aca="false">T78</f>
        <v>226.3032</v>
      </c>
      <c r="K78" s="62" t="n">
        <f aca="false">W78</f>
        <v>41.1613</v>
      </c>
      <c r="L78" s="76" t="n">
        <f aca="false">Ld_ref!$C76</f>
        <v>225.2288</v>
      </c>
      <c r="M78" s="77" t="n">
        <f aca="false">Ld_ref!$D76</f>
        <v>35.5108</v>
      </c>
      <c r="N78" s="77" t="n">
        <f aca="false">Ld_ref!$E76</f>
        <v>43.1237</v>
      </c>
      <c r="O78" s="77" t="n">
        <f aca="false">Ld_ref!$F76</f>
        <v>41.1811</v>
      </c>
      <c r="P78" s="77" t="n">
        <f aca="false">Ld_ref!$G76</f>
        <v>18953.14</v>
      </c>
      <c r="Q78" s="77" t="n">
        <f aca="false">Ld_ref!$H76</f>
        <v>32.97</v>
      </c>
      <c r="R78" s="78" t="n">
        <f aca="false">P78/3600</f>
        <v>5.26476111111111</v>
      </c>
      <c r="S78" s="63"/>
      <c r="T78" s="76" t="n">
        <f aca="false">Ld_mtk!$C76</f>
        <v>226.3032</v>
      </c>
      <c r="U78" s="77" t="n">
        <f aca="false">Ld_mtk!$D76</f>
        <v>35.4965</v>
      </c>
      <c r="V78" s="77" t="n">
        <f aca="false">Ld_mtk!$E76</f>
        <v>43.0543</v>
      </c>
      <c r="W78" s="77" t="n">
        <f aca="false">Ld_mtk!$F76</f>
        <v>41.1613</v>
      </c>
      <c r="X78" s="77" t="n">
        <f aca="false">Ld_mtk!$G76</f>
        <v>20457.7</v>
      </c>
      <c r="Y78" s="77" t="n">
        <f aca="false">Ld_mtk!$H76</f>
        <v>40.58</v>
      </c>
      <c r="Z78" s="78" t="n">
        <f aca="false">X78/3600</f>
        <v>5.68269444444444</v>
      </c>
      <c r="AA78" s="64"/>
      <c r="AB78" s="60"/>
      <c r="AC78" s="60"/>
      <c r="AE78" s="34" t="n">
        <f aca="false">Q78/100</f>
        <v>0.3297</v>
      </c>
      <c r="AF78" s="34" t="n">
        <f aca="false">R78/100</f>
        <v>0.0526476111111111</v>
      </c>
      <c r="AG78" s="34" t="n">
        <f aca="false">Y78/100</f>
        <v>0.4058</v>
      </c>
      <c r="AH78" s="34" t="n">
        <f aca="false">Z78/100</f>
        <v>0.0568269444444444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2234.2592</v>
      </c>
      <c r="I79" s="65" t="n">
        <f aca="false">V79</f>
        <v>48.0991</v>
      </c>
      <c r="J79" s="65" t="n">
        <f aca="false">T79</f>
        <v>2234.2592</v>
      </c>
      <c r="K79" s="66" t="n">
        <f aca="false">W79</f>
        <v>48.2251</v>
      </c>
      <c r="L79" s="48" t="n">
        <f aca="false">Ld_ref!$C77</f>
        <v>2238.584</v>
      </c>
      <c r="M79" s="49" t="n">
        <f aca="false">Ld_ref!$D77</f>
        <v>43.3563</v>
      </c>
      <c r="N79" s="49" t="n">
        <f aca="false">Ld_ref!$E77</f>
        <v>48.1056</v>
      </c>
      <c r="O79" s="49" t="n">
        <f aca="false">Ld_ref!$F77</f>
        <v>48.2329</v>
      </c>
      <c r="P79" s="49" t="n">
        <f aca="false">Ld_ref!$G77</f>
        <v>21138.79</v>
      </c>
      <c r="Q79" s="49" t="n">
        <f aca="false">Ld_ref!$H77</f>
        <v>47.18</v>
      </c>
      <c r="R79" s="50" t="n">
        <f aca="false">P79/3600</f>
        <v>5.87188611111111</v>
      </c>
      <c r="S79" s="67"/>
      <c r="T79" s="48" t="n">
        <f aca="false">Ld_mtk!$C77</f>
        <v>2234.2592</v>
      </c>
      <c r="U79" s="49" t="n">
        <f aca="false">Ld_mtk!$D77</f>
        <v>43.3474</v>
      </c>
      <c r="V79" s="49" t="n">
        <f aca="false">Ld_mtk!$E77</f>
        <v>48.0991</v>
      </c>
      <c r="W79" s="49" t="n">
        <f aca="false">Ld_mtk!$F77</f>
        <v>48.2251</v>
      </c>
      <c r="X79" s="49" t="n">
        <f aca="false">Ld_mtk!$G77</f>
        <v>22572.7</v>
      </c>
      <c r="Y79" s="49" t="n">
        <f aca="false">Ld_mtk!$H77</f>
        <v>54.23</v>
      </c>
      <c r="Z79" s="50" t="n">
        <f aca="false">X79/3600</f>
        <v>6.27019444444445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4718</v>
      </c>
      <c r="AF79" s="34" t="n">
        <f aca="false">R79/100</f>
        <v>0.0587188611111111</v>
      </c>
      <c r="AG79" s="34" t="n">
        <f aca="false">Y79/100</f>
        <v>0.5423</v>
      </c>
      <c r="AH79" s="34" t="n">
        <f aca="false">Z79/100</f>
        <v>0.062701944444444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4488</v>
      </c>
      <c r="I80" s="46" t="n">
        <f aca="false">V80</f>
        <v>46.1802</v>
      </c>
      <c r="J80" s="46" t="n">
        <f aca="false">T80</f>
        <v>754.4488</v>
      </c>
      <c r="K80" s="47" t="n">
        <f aca="false">W80</f>
        <v>46.1765</v>
      </c>
      <c r="L80" s="55" t="n">
        <f aca="false">Ld_ref!$C78</f>
        <v>754.192</v>
      </c>
      <c r="M80" s="56" t="n">
        <f aca="false">Ld_ref!$D78</f>
        <v>40.9116</v>
      </c>
      <c r="N80" s="56" t="n">
        <f aca="false">Ld_ref!$E78</f>
        <v>46.1919</v>
      </c>
      <c r="O80" s="56" t="n">
        <f aca="false">Ld_ref!$F78</f>
        <v>46.1517</v>
      </c>
      <c r="P80" s="56" t="n">
        <f aca="false">Ld_ref!$G78</f>
        <v>19640.97</v>
      </c>
      <c r="Q80" s="56" t="n">
        <f aca="false">Ld_ref!$H78</f>
        <v>39.12</v>
      </c>
      <c r="R80" s="57" t="n">
        <f aca="false">P80/3600</f>
        <v>5.455825</v>
      </c>
      <c r="S80" s="51"/>
      <c r="T80" s="55" t="n">
        <f aca="false">Ld_mtk!$C78</f>
        <v>754.4488</v>
      </c>
      <c r="U80" s="56" t="n">
        <f aca="false">Ld_mtk!$D78</f>
        <v>40.9039</v>
      </c>
      <c r="V80" s="56" t="n">
        <f aca="false">Ld_mtk!$E78</f>
        <v>46.1802</v>
      </c>
      <c r="W80" s="56" t="n">
        <f aca="false">Ld_mtk!$F78</f>
        <v>46.1765</v>
      </c>
      <c r="X80" s="56" t="n">
        <f aca="false">Ld_mtk!$G78</f>
        <v>21041.05</v>
      </c>
      <c r="Y80" s="56" t="n">
        <f aca="false">Ld_mtk!$H78</f>
        <v>46.63</v>
      </c>
      <c r="Z80" s="57" t="n">
        <f aca="false">X80/3600</f>
        <v>5.84473611111111</v>
      </c>
      <c r="AA80" s="58"/>
      <c r="AB80" s="59"/>
      <c r="AC80" s="59"/>
      <c r="AE80" s="34" t="n">
        <f aca="false">Q80/100</f>
        <v>0.3912</v>
      </c>
      <c r="AF80" s="34" t="n">
        <f aca="false">R80/100</f>
        <v>0.05455825</v>
      </c>
      <c r="AG80" s="34" t="n">
        <f aca="false">Y80/100</f>
        <v>0.4663</v>
      </c>
      <c r="AH80" s="34" t="n">
        <f aca="false">Z80/100</f>
        <v>0.0584473611111111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9544</v>
      </c>
      <c r="I81" s="46" t="n">
        <f aca="false">V81</f>
        <v>44.1</v>
      </c>
      <c r="J81" s="46" t="n">
        <f aca="false">T81</f>
        <v>336.9544</v>
      </c>
      <c r="K81" s="47" t="n">
        <f aca="false">W81</f>
        <v>43.9297</v>
      </c>
      <c r="L81" s="55" t="n">
        <f aca="false">Ld_ref!$C79</f>
        <v>335.4424</v>
      </c>
      <c r="M81" s="56" t="n">
        <f aca="false">Ld_ref!$D79</f>
        <v>38.2939</v>
      </c>
      <c r="N81" s="56" t="n">
        <f aca="false">Ld_ref!$E79</f>
        <v>44.1224</v>
      </c>
      <c r="O81" s="56" t="n">
        <f aca="false">Ld_ref!$F79</f>
        <v>43.9614</v>
      </c>
      <c r="P81" s="56" t="n">
        <f aca="false">Ld_ref!$G79</f>
        <v>19120.49</v>
      </c>
      <c r="Q81" s="56" t="n">
        <f aca="false">Ld_ref!$H79</f>
        <v>34.6</v>
      </c>
      <c r="R81" s="57" t="n">
        <f aca="false">P81/3600</f>
        <v>5.31124722222222</v>
      </c>
      <c r="S81" s="51"/>
      <c r="T81" s="55" t="n">
        <f aca="false">Ld_mtk!$C79</f>
        <v>336.9544</v>
      </c>
      <c r="U81" s="56" t="n">
        <f aca="false">Ld_mtk!$D79</f>
        <v>38.2895</v>
      </c>
      <c r="V81" s="56" t="n">
        <f aca="false">Ld_mtk!$E79</f>
        <v>44.1</v>
      </c>
      <c r="W81" s="56" t="n">
        <f aca="false">Ld_mtk!$F79</f>
        <v>43.9297</v>
      </c>
      <c r="X81" s="56" t="n">
        <f aca="false">Ld_mtk!$G79</f>
        <v>20493.18</v>
      </c>
      <c r="Y81" s="56" t="n">
        <f aca="false">Ld_mtk!$H79</f>
        <v>42.56</v>
      </c>
      <c r="Z81" s="57" t="n">
        <f aca="false">X81/3600</f>
        <v>5.69255</v>
      </c>
      <c r="AA81" s="58"/>
      <c r="AB81" s="59"/>
      <c r="AC81" s="59"/>
      <c r="AE81" s="34" t="n">
        <f aca="false">Q81/100</f>
        <v>0.346</v>
      </c>
      <c r="AF81" s="34" t="n">
        <f aca="false">R81/100</f>
        <v>0.0531124722222222</v>
      </c>
      <c r="AG81" s="34" t="n">
        <f aca="false">Y81/100</f>
        <v>0.4256</v>
      </c>
      <c r="AH81" s="34" t="n">
        <f aca="false">Z81/100</f>
        <v>0.0569255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70.1384</v>
      </c>
      <c r="I82" s="74" t="n">
        <f aca="false">V82</f>
        <v>41.679</v>
      </c>
      <c r="J82" s="74" t="n">
        <f aca="false">T82</f>
        <v>170.1384</v>
      </c>
      <c r="K82" s="75" t="n">
        <f aca="false">W82</f>
        <v>41.4772</v>
      </c>
      <c r="L82" s="76" t="n">
        <f aca="false">Ld_ref!$C80</f>
        <v>168.8848</v>
      </c>
      <c r="M82" s="77" t="n">
        <f aca="false">Ld_ref!$D80</f>
        <v>35.5794</v>
      </c>
      <c r="N82" s="77" t="n">
        <f aca="false">Ld_ref!$E80</f>
        <v>41.678</v>
      </c>
      <c r="O82" s="77" t="n">
        <f aca="false">Ld_ref!$F80</f>
        <v>41.462</v>
      </c>
      <c r="P82" s="77" t="n">
        <f aca="false">Ld_ref!$G80</f>
        <v>18664.46</v>
      </c>
      <c r="Q82" s="77" t="n">
        <f aca="false">Ld_ref!$H80</f>
        <v>31.52</v>
      </c>
      <c r="R82" s="78" t="n">
        <f aca="false">P82/3600</f>
        <v>5.18457222222222</v>
      </c>
      <c r="S82" s="63"/>
      <c r="T82" s="76" t="n">
        <f aca="false">Ld_mtk!$C80</f>
        <v>170.1384</v>
      </c>
      <c r="U82" s="77" t="n">
        <f aca="false">Ld_mtk!$D80</f>
        <v>35.5559</v>
      </c>
      <c r="V82" s="77" t="n">
        <f aca="false">Ld_mtk!$E80</f>
        <v>41.679</v>
      </c>
      <c r="W82" s="77" t="n">
        <f aca="false">Ld_mtk!$F80</f>
        <v>41.4772</v>
      </c>
      <c r="X82" s="77" t="n">
        <f aca="false">Ld_mtk!$G80</f>
        <v>19996.28</v>
      </c>
      <c r="Y82" s="77" t="n">
        <f aca="false">Ld_mtk!$H80</f>
        <v>39.92</v>
      </c>
      <c r="Z82" s="78" t="n">
        <f aca="false">X82/3600</f>
        <v>5.55452222222222</v>
      </c>
      <c r="AA82" s="64"/>
      <c r="AB82" s="60"/>
      <c r="AC82" s="60"/>
      <c r="AE82" s="34" t="n">
        <f aca="false">Q82/100</f>
        <v>0.3152</v>
      </c>
      <c r="AF82" s="34" t="n">
        <f aca="false">R82/100</f>
        <v>0.0518457222222222</v>
      </c>
      <c r="AG82" s="34" t="n">
        <f aca="false">Y82/100</f>
        <v>0.3992</v>
      </c>
      <c r="AH82" s="34" t="n">
        <f aca="false">Z82/100</f>
        <v>0.0555452222222222</v>
      </c>
    </row>
    <row r="83" customFormat="false" ht="11.25" hidden="false" customHeight="false" outlineLevel="0" collapsed="false">
      <c r="A83" s="113"/>
      <c r="B83" s="113" t="s">
        <v>5</v>
      </c>
      <c r="C83" s="113"/>
      <c r="D83" s="121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25.9911521243856</v>
      </c>
      <c r="R89" s="83" t="n">
        <f aca="false">GEOMEAN(AF19:AF82)*100</f>
        <v>3.0980667518907</v>
      </c>
      <c r="S89" s="83"/>
      <c r="T89" s="83"/>
      <c r="U89" s="83"/>
      <c r="V89" s="83"/>
      <c r="W89" s="83"/>
      <c r="X89" s="83"/>
      <c r="Y89" s="83" t="n">
        <f aca="false">GEOMEAN(AG19:AG82)*100</f>
        <v>28.7992362315115</v>
      </c>
      <c r="Z89" s="83" t="n">
        <f aca="false">GEOMEAN(AH19:AH82)*100</f>
        <v>3.281335479621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0804000121608</v>
      </c>
      <c r="Z90" s="93" t="n">
        <f aca="false">Z89/R89</f>
        <v>1.0591558356896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772363888888889</v>
      </c>
      <c r="R91" s="82" t="n">
        <f aca="false">SUM(R19:R82)</f>
        <v>329.149066666667</v>
      </c>
      <c r="X91" s="82"/>
      <c r="Y91" s="82" t="n">
        <f aca="false">SUM(Y19:Y82)/3600</f>
        <v>0.855227777777778</v>
      </c>
      <c r="Z91" s="82" t="n">
        <f aca="false">SUM(Z19:Z82)</f>
        <v>348.322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19" t="s">
        <v>20</v>
      </c>
      <c r="M2" s="119" t="s">
        <v>21</v>
      </c>
      <c r="N2" s="119" t="s">
        <v>22</v>
      </c>
      <c r="O2" s="119" t="s">
        <v>23</v>
      </c>
      <c r="P2" s="119" t="s">
        <v>24</v>
      </c>
      <c r="Q2" s="119" t="s">
        <v>25</v>
      </c>
      <c r="R2" s="119" t="s">
        <v>26</v>
      </c>
      <c r="S2" s="44"/>
      <c r="T2" s="119" t="s">
        <v>20</v>
      </c>
      <c r="U2" s="119" t="s">
        <v>21</v>
      </c>
      <c r="V2" s="119" t="s">
        <v>22</v>
      </c>
      <c r="W2" s="119" t="s">
        <v>23</v>
      </c>
      <c r="X2" s="119" t="s">
        <v>27</v>
      </c>
      <c r="Y2" s="119" t="s">
        <v>25</v>
      </c>
      <c r="Z2" s="119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94" t="s">
        <v>5</v>
      </c>
      <c r="B3" s="94" t="s">
        <v>31</v>
      </c>
      <c r="C3" s="94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96"/>
      <c r="M3" s="96"/>
      <c r="N3" s="96"/>
      <c r="O3" s="96"/>
      <c r="P3" s="96"/>
      <c r="Q3" s="117"/>
      <c r="R3" s="117"/>
      <c r="S3" s="102"/>
      <c r="T3" s="98"/>
      <c r="U3" s="98"/>
      <c r="V3" s="98"/>
      <c r="W3" s="98"/>
      <c r="X3" s="98"/>
      <c r="Y3" s="113"/>
      <c r="Z3" s="117"/>
      <c r="AA3" s="99"/>
      <c r="AB3" s="99"/>
      <c r="AC3" s="9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100" t="s">
        <v>32</v>
      </c>
      <c r="B4" s="100"/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96"/>
      <c r="M4" s="96"/>
      <c r="N4" s="96"/>
      <c r="O4" s="96"/>
      <c r="P4" s="96"/>
      <c r="Q4" s="117"/>
      <c r="R4" s="117"/>
      <c r="S4" s="102"/>
      <c r="T4" s="98"/>
      <c r="U4" s="98"/>
      <c r="V4" s="98"/>
      <c r="W4" s="98"/>
      <c r="X4" s="98"/>
      <c r="Y4" s="113"/>
      <c r="Z4" s="117"/>
      <c r="AA4" s="102"/>
      <c r="AB4" s="102"/>
      <c r="AC4" s="10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96"/>
      <c r="M5" s="96"/>
      <c r="N5" s="96"/>
      <c r="O5" s="96"/>
      <c r="P5" s="96"/>
      <c r="Q5" s="117"/>
      <c r="R5" s="117"/>
      <c r="S5" s="102"/>
      <c r="T5" s="98"/>
      <c r="U5" s="98"/>
      <c r="V5" s="98"/>
      <c r="W5" s="98"/>
      <c r="X5" s="98"/>
      <c r="Y5" s="113"/>
      <c r="Z5" s="117"/>
      <c r="AA5" s="102"/>
      <c r="AB5" s="102"/>
      <c r="AC5" s="10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100"/>
      <c r="B6" s="103"/>
      <c r="C6" s="103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6"/>
      <c r="U6" s="106"/>
      <c r="V6" s="106"/>
      <c r="W6" s="106"/>
      <c r="X6" s="106"/>
      <c r="Y6" s="106"/>
      <c r="Z6" s="105"/>
      <c r="AA6" s="103"/>
      <c r="AB6" s="103"/>
      <c r="AC6" s="10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100"/>
      <c r="B7" s="100" t="s">
        <v>33</v>
      </c>
      <c r="C7" s="94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96"/>
      <c r="M7" s="96"/>
      <c r="N7" s="96"/>
      <c r="O7" s="96"/>
      <c r="P7" s="96"/>
      <c r="Q7" s="117"/>
      <c r="R7" s="117"/>
      <c r="S7" s="102"/>
      <c r="T7" s="109"/>
      <c r="U7" s="109"/>
      <c r="V7" s="109"/>
      <c r="W7" s="109"/>
      <c r="X7" s="98"/>
      <c r="Y7" s="113"/>
      <c r="Z7" s="117"/>
      <c r="AA7" s="99"/>
      <c r="AB7" s="99"/>
      <c r="AC7" s="9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96"/>
      <c r="M8" s="96"/>
      <c r="N8" s="96"/>
      <c r="O8" s="96"/>
      <c r="P8" s="96"/>
      <c r="Q8" s="117"/>
      <c r="R8" s="117"/>
      <c r="S8" s="102"/>
      <c r="T8" s="98"/>
      <c r="U8" s="98"/>
      <c r="V8" s="98"/>
      <c r="W8" s="98"/>
      <c r="X8" s="98"/>
      <c r="Y8" s="113"/>
      <c r="Z8" s="117"/>
      <c r="AA8" s="102"/>
      <c r="AB8" s="102"/>
      <c r="AC8" s="10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96"/>
      <c r="M9" s="96"/>
      <c r="N9" s="96"/>
      <c r="O9" s="96"/>
      <c r="P9" s="96"/>
      <c r="Q9" s="117"/>
      <c r="R9" s="117"/>
      <c r="S9" s="102"/>
      <c r="T9" s="98"/>
      <c r="U9" s="98"/>
      <c r="V9" s="98"/>
      <c r="W9" s="98"/>
      <c r="X9" s="98"/>
      <c r="Y9" s="113"/>
      <c r="Z9" s="117"/>
      <c r="AA9" s="102"/>
      <c r="AB9" s="102"/>
      <c r="AC9" s="10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100"/>
      <c r="B10" s="103"/>
      <c r="C10" s="103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6"/>
      <c r="U10" s="106"/>
      <c r="V10" s="106"/>
      <c r="W10" s="106"/>
      <c r="X10" s="106"/>
      <c r="Y10" s="106"/>
      <c r="Z10" s="105"/>
      <c r="AA10" s="103"/>
      <c r="AB10" s="103"/>
      <c r="AC10" s="103"/>
      <c r="AD10" s="12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100"/>
      <c r="B11" s="94" t="s">
        <v>34</v>
      </c>
      <c r="C11" s="94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96"/>
      <c r="M11" s="96"/>
      <c r="N11" s="96"/>
      <c r="O11" s="96"/>
      <c r="P11" s="96"/>
      <c r="Q11" s="117"/>
      <c r="R11" s="96"/>
      <c r="S11" s="102"/>
      <c r="T11" s="98"/>
      <c r="U11" s="98"/>
      <c r="V11" s="98"/>
      <c r="W11" s="98"/>
      <c r="X11" s="98"/>
      <c r="Y11" s="98"/>
      <c r="Z11" s="96"/>
      <c r="AA11" s="99"/>
      <c r="AB11" s="99"/>
      <c r="AC11" s="99"/>
      <c r="AD11" s="12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96"/>
      <c r="M12" s="96"/>
      <c r="N12" s="96"/>
      <c r="O12" s="96"/>
      <c r="P12" s="96"/>
      <c r="Q12" s="117"/>
      <c r="R12" s="96"/>
      <c r="S12" s="102"/>
      <c r="T12" s="98"/>
      <c r="U12" s="98"/>
      <c r="V12" s="98"/>
      <c r="W12" s="98"/>
      <c r="X12" s="98"/>
      <c r="Y12" s="98"/>
      <c r="Z12" s="96"/>
      <c r="AA12" s="102"/>
      <c r="AB12" s="102"/>
      <c r="AC12" s="102"/>
      <c r="AD12" s="12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96"/>
      <c r="M13" s="96"/>
      <c r="N13" s="96"/>
      <c r="O13" s="96"/>
      <c r="P13" s="96"/>
      <c r="Q13" s="117"/>
      <c r="R13" s="96"/>
      <c r="S13" s="102"/>
      <c r="T13" s="98"/>
      <c r="U13" s="98"/>
      <c r="V13" s="98"/>
      <c r="W13" s="98"/>
      <c r="X13" s="98"/>
      <c r="Y13" s="98"/>
      <c r="Z13" s="96"/>
      <c r="AA13" s="102"/>
      <c r="AB13" s="102"/>
      <c r="AC13" s="102"/>
      <c r="AD13" s="12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100"/>
      <c r="B14" s="103"/>
      <c r="C14" s="103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6"/>
      <c r="U14" s="106"/>
      <c r="V14" s="106"/>
      <c r="W14" s="106"/>
      <c r="X14" s="106"/>
      <c r="Y14" s="106"/>
      <c r="Z14" s="105"/>
      <c r="AA14" s="103"/>
      <c r="AB14" s="103"/>
      <c r="AC14" s="103"/>
      <c r="AD14" s="12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100"/>
      <c r="B15" s="100" t="s">
        <v>35</v>
      </c>
      <c r="C15" s="94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108"/>
      <c r="M15" s="108"/>
      <c r="N15" s="108"/>
      <c r="O15" s="108"/>
      <c r="P15" s="96"/>
      <c r="Q15" s="117"/>
      <c r="R15" s="96"/>
      <c r="S15" s="102"/>
      <c r="T15" s="109"/>
      <c r="U15" s="109"/>
      <c r="V15" s="109"/>
      <c r="W15" s="109"/>
      <c r="X15" s="98"/>
      <c r="Y15" s="98"/>
      <c r="Z15" s="96"/>
      <c r="AA15" s="99"/>
      <c r="AB15" s="99"/>
      <c r="AC15" s="99"/>
      <c r="AD15" s="12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96"/>
      <c r="M16" s="96"/>
      <c r="N16" s="96"/>
      <c r="O16" s="96"/>
      <c r="P16" s="96"/>
      <c r="Q16" s="117"/>
      <c r="R16" s="96"/>
      <c r="S16" s="102"/>
      <c r="T16" s="98"/>
      <c r="U16" s="98"/>
      <c r="V16" s="98"/>
      <c r="W16" s="98"/>
      <c r="X16" s="98"/>
      <c r="Y16" s="98"/>
      <c r="Z16" s="96"/>
      <c r="AA16" s="102"/>
      <c r="AB16" s="102"/>
      <c r="AC16" s="102"/>
      <c r="AD16" s="12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96"/>
      <c r="M17" s="96"/>
      <c r="N17" s="96"/>
      <c r="O17" s="96"/>
      <c r="P17" s="96"/>
      <c r="Q17" s="117"/>
      <c r="R17" s="96"/>
      <c r="S17" s="102"/>
      <c r="T17" s="98"/>
      <c r="U17" s="98"/>
      <c r="V17" s="98"/>
      <c r="W17" s="98"/>
      <c r="X17" s="98"/>
      <c r="Y17" s="98"/>
      <c r="Z17" s="96"/>
      <c r="AA17" s="102"/>
      <c r="AB17" s="102"/>
      <c r="AC17" s="102"/>
      <c r="AD17" s="12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96"/>
      <c r="M18" s="96"/>
      <c r="N18" s="96"/>
      <c r="O18" s="96"/>
      <c r="P18" s="96"/>
      <c r="Q18" s="96"/>
      <c r="R18" s="96"/>
      <c r="S18" s="103"/>
      <c r="T18" s="98"/>
      <c r="U18" s="98"/>
      <c r="V18" s="98"/>
      <c r="W18" s="98"/>
      <c r="X18" s="98"/>
      <c r="Y18" s="98"/>
      <c r="Z18" s="96"/>
      <c r="AA18" s="103"/>
      <c r="AB18" s="103"/>
      <c r="AC18" s="103"/>
      <c r="AD18" s="12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9.4232</v>
      </c>
      <c r="I19" s="46" t="n">
        <f aca="false">V19</f>
        <v>43.1745</v>
      </c>
      <c r="J19" s="46" t="n">
        <f aca="false">T19</f>
        <v>5749.4232</v>
      </c>
      <c r="K19" s="47" t="n">
        <f aca="false">W19</f>
        <v>44.6603</v>
      </c>
      <c r="L19" s="48" t="n">
        <f aca="false">Ld_LoCo_ref!$C17</f>
        <v>5737.3504</v>
      </c>
      <c r="M19" s="49" t="n">
        <f aca="false">Ld_LoCo_ref!$D17</f>
        <v>41.5651</v>
      </c>
      <c r="N19" s="49" t="n">
        <f aca="false">Ld_LoCo_ref!$E17</f>
        <v>43.1705</v>
      </c>
      <c r="O19" s="49" t="n">
        <f aca="false">Ld_LoCo_ref!$F17</f>
        <v>44.6587</v>
      </c>
      <c r="P19" s="49" t="n">
        <f aca="false">Ld_LoCo_ref!$G17</f>
        <v>18638.03</v>
      </c>
      <c r="Q19" s="49" t="n">
        <f aca="false">Ld_LoCo_ref!$H17</f>
        <v>42.63</v>
      </c>
      <c r="R19" s="50" t="n">
        <f aca="false">P19/3600</f>
        <v>5.17723055555556</v>
      </c>
      <c r="S19" s="51"/>
      <c r="T19" s="48" t="n">
        <f aca="false">Ld_LoCo_mtk!$C17</f>
        <v>5749.4232</v>
      </c>
      <c r="U19" s="49" t="n">
        <f aca="false">Ld_LoCo_mtk!$D17</f>
        <v>41.564</v>
      </c>
      <c r="V19" s="49" t="n">
        <f aca="false">Ld_LoCo_mtk!$E17</f>
        <v>43.1745</v>
      </c>
      <c r="W19" s="49" t="n">
        <f aca="false">Ld_LoCo_mtk!$F17</f>
        <v>44.6603</v>
      </c>
      <c r="X19" s="49" t="n">
        <f aca="false">Ld_LoCo_mtk!$G17</f>
        <v>20048.42</v>
      </c>
      <c r="Y19" s="49" t="n">
        <f aca="false">Ld_LoCo_mtk!$H17</f>
        <v>47.21</v>
      </c>
      <c r="Z19" s="50" t="n">
        <f aca="false">X19/3600</f>
        <v>5.56900555555556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4263</v>
      </c>
      <c r="AF19" s="34" t="n">
        <f aca="false">R19/100</f>
        <v>0.0517723055555556</v>
      </c>
      <c r="AG19" s="34" t="n">
        <f aca="false">Y19/100</f>
        <v>0.4721</v>
      </c>
      <c r="AH19" s="34" t="n">
        <f aca="false">Z19/100</f>
        <v>0.0556900555555556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2864</v>
      </c>
      <c r="I20" s="46" t="n">
        <f aca="false">V20</f>
        <v>41.6497</v>
      </c>
      <c r="J20" s="46" t="n">
        <f aca="false">T20</f>
        <v>2656.2864</v>
      </c>
      <c r="K20" s="47" t="n">
        <f aca="false">W20</f>
        <v>42.8188</v>
      </c>
      <c r="L20" s="55" t="n">
        <f aca="false">Ld_LoCo_ref!$C18</f>
        <v>2654.0552</v>
      </c>
      <c r="M20" s="56" t="n">
        <f aca="false">Ld_LoCo_ref!$D18</f>
        <v>39.5063</v>
      </c>
      <c r="N20" s="56" t="n">
        <f aca="false">Ld_LoCo_ref!$E18</f>
        <v>41.6393</v>
      </c>
      <c r="O20" s="56" t="n">
        <f aca="false">Ld_LoCo_ref!$F18</f>
        <v>42.8268</v>
      </c>
      <c r="P20" s="56" t="n">
        <f aca="false">Ld_LoCo_ref!$G18</f>
        <v>17083.26</v>
      </c>
      <c r="Q20" s="56" t="n">
        <f aca="false">Ld_LoCo_ref!$H18</f>
        <v>37.58</v>
      </c>
      <c r="R20" s="57" t="n">
        <f aca="false">P20/3600</f>
        <v>4.74535</v>
      </c>
      <c r="S20" s="51"/>
      <c r="T20" s="55" t="n">
        <f aca="false">Ld_LoCo_mtk!$C18</f>
        <v>2656.2864</v>
      </c>
      <c r="U20" s="56" t="n">
        <f aca="false">Ld_LoCo_mtk!$D18</f>
        <v>39.5069</v>
      </c>
      <c r="V20" s="56" t="n">
        <f aca="false">Ld_LoCo_mtk!$E18</f>
        <v>41.6497</v>
      </c>
      <c r="W20" s="56" t="n">
        <f aca="false">Ld_LoCo_mtk!$F18</f>
        <v>42.8188</v>
      </c>
      <c r="X20" s="56" t="n">
        <f aca="false">Ld_LoCo_mtk!$G18</f>
        <v>18502.13</v>
      </c>
      <c r="Y20" s="56" t="n">
        <f aca="false">Ld_LoCo_mtk!$H18</f>
        <v>41.45</v>
      </c>
      <c r="Z20" s="57" t="n">
        <f aca="false">X20/3600</f>
        <v>5.13948055555556</v>
      </c>
      <c r="AA20" s="58"/>
      <c r="AB20" s="59"/>
      <c r="AC20" s="59"/>
      <c r="AE20" s="34" t="n">
        <f aca="false">Q20/100</f>
        <v>0.3758</v>
      </c>
      <c r="AF20" s="34" t="n">
        <f aca="false">R20/100</f>
        <v>0.0474535</v>
      </c>
      <c r="AG20" s="34" t="n">
        <f aca="false">Y20/100</f>
        <v>0.4145</v>
      </c>
      <c r="AH20" s="34" t="n">
        <f aca="false">Z20/100</f>
        <v>0.05139480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344</v>
      </c>
      <c r="I21" s="46" t="n">
        <f aca="false">V21</f>
        <v>40.2921</v>
      </c>
      <c r="J21" s="46" t="n">
        <f aca="false">T21</f>
        <v>1267.344</v>
      </c>
      <c r="K21" s="47" t="n">
        <f aca="false">W21</f>
        <v>41.4353</v>
      </c>
      <c r="L21" s="55" t="n">
        <f aca="false">Ld_LoCo_ref!$C19</f>
        <v>1266.8376</v>
      </c>
      <c r="M21" s="56" t="n">
        <f aca="false">Ld_LoCo_ref!$D19</f>
        <v>37.017</v>
      </c>
      <c r="N21" s="56" t="n">
        <f aca="false">Ld_LoCo_ref!$E19</f>
        <v>40.2917</v>
      </c>
      <c r="O21" s="56" t="n">
        <f aca="false">Ld_LoCo_ref!$F19</f>
        <v>41.4378</v>
      </c>
      <c r="P21" s="56" t="n">
        <f aca="false">Ld_LoCo_ref!$G19</f>
        <v>16042.38</v>
      </c>
      <c r="Q21" s="56" t="n">
        <f aca="false">Ld_LoCo_ref!$H19</f>
        <v>33.88</v>
      </c>
      <c r="R21" s="57" t="n">
        <f aca="false">P21/3600</f>
        <v>4.45621666666667</v>
      </c>
      <c r="S21" s="51"/>
      <c r="T21" s="55" t="n">
        <f aca="false">Ld_LoCo_mtk!$C19</f>
        <v>1267.344</v>
      </c>
      <c r="U21" s="56" t="n">
        <f aca="false">Ld_LoCo_mtk!$D19</f>
        <v>37.0165</v>
      </c>
      <c r="V21" s="56" t="n">
        <f aca="false">Ld_LoCo_mtk!$E19</f>
        <v>40.2921</v>
      </c>
      <c r="W21" s="56" t="n">
        <f aca="false">Ld_LoCo_mtk!$F19</f>
        <v>41.4353</v>
      </c>
      <c r="X21" s="56" t="n">
        <f aca="false">Ld_LoCo_mtk!$G19</f>
        <v>17410.19</v>
      </c>
      <c r="Y21" s="56" t="n">
        <f aca="false">Ld_LoCo_mtk!$H19</f>
        <v>37.1</v>
      </c>
      <c r="Z21" s="57" t="n">
        <f aca="false">X21/3600</f>
        <v>4.83616388888889</v>
      </c>
      <c r="AA21" s="58"/>
      <c r="AB21" s="59"/>
      <c r="AC21" s="59"/>
      <c r="AE21" s="34" t="n">
        <f aca="false">Q21/100</f>
        <v>0.3388</v>
      </c>
      <c r="AF21" s="34" t="n">
        <f aca="false">R21/100</f>
        <v>0.0445621666666667</v>
      </c>
      <c r="AG21" s="34" t="n">
        <f aca="false">Y21/100</f>
        <v>0.371</v>
      </c>
      <c r="AH21" s="34" t="n">
        <f aca="false">Z21/100</f>
        <v>0.0483616388888889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614.1912</v>
      </c>
      <c r="E22" s="61" t="n">
        <f aca="false">N22</f>
        <v>39.1448</v>
      </c>
      <c r="F22" s="61" t="n">
        <f aca="false">L22</f>
        <v>614.1912</v>
      </c>
      <c r="G22" s="61" t="n">
        <f aca="false">O22</f>
        <v>40.4833</v>
      </c>
      <c r="H22" s="61" t="n">
        <f aca="false">T22</f>
        <v>614.6096</v>
      </c>
      <c r="I22" s="61" t="n">
        <f aca="false">V22</f>
        <v>39.151</v>
      </c>
      <c r="J22" s="61" t="n">
        <f aca="false">T22</f>
        <v>614.6096</v>
      </c>
      <c r="K22" s="62" t="n">
        <f aca="false">W22</f>
        <v>40.4908</v>
      </c>
      <c r="L22" s="76" t="n">
        <f aca="false">Ld_LoCo_ref!$C20</f>
        <v>614.1912</v>
      </c>
      <c r="M22" s="77" t="n">
        <f aca="false">Ld_LoCo_ref!$D20</f>
        <v>34.4797</v>
      </c>
      <c r="N22" s="77" t="n">
        <f aca="false">Ld_LoCo_ref!$E20</f>
        <v>39.1448</v>
      </c>
      <c r="O22" s="77" t="n">
        <f aca="false">Ld_LoCo_ref!$F20</f>
        <v>40.4833</v>
      </c>
      <c r="P22" s="77" t="n">
        <f aca="false">Ld_LoCo_ref!$G20</f>
        <v>15349.31</v>
      </c>
      <c r="Q22" s="77" t="n">
        <f aca="false">Ld_LoCo_ref!$H20</f>
        <v>31.4</v>
      </c>
      <c r="R22" s="78" t="n">
        <f aca="false">P22/3600</f>
        <v>4.26369722222222</v>
      </c>
      <c r="S22" s="63"/>
      <c r="T22" s="76" t="n">
        <f aca="false">Ld_LoCo_mtk!$C20</f>
        <v>614.6096</v>
      </c>
      <c r="U22" s="77" t="n">
        <f aca="false">Ld_LoCo_mtk!$D20</f>
        <v>34.4826</v>
      </c>
      <c r="V22" s="77" t="n">
        <f aca="false">Ld_LoCo_mtk!$E20</f>
        <v>39.151</v>
      </c>
      <c r="W22" s="77" t="n">
        <f aca="false">Ld_LoCo_mtk!$F20</f>
        <v>40.4908</v>
      </c>
      <c r="X22" s="77" t="n">
        <f aca="false">Ld_LoCo_mtk!$G20</f>
        <v>16660.83</v>
      </c>
      <c r="Y22" s="77" t="n">
        <f aca="false">Ld_LoCo_mtk!$H20</f>
        <v>35.11</v>
      </c>
      <c r="Z22" s="78" t="n">
        <f aca="false">X22/3600</f>
        <v>4.62800833333333</v>
      </c>
      <c r="AA22" s="64"/>
      <c r="AB22" s="60"/>
      <c r="AC22" s="60"/>
      <c r="AE22" s="34" t="n">
        <f aca="false">Q22/100</f>
        <v>0.314</v>
      </c>
      <c r="AF22" s="34" t="n">
        <f aca="false">R22/100</f>
        <v>0.0426369722222222</v>
      </c>
      <c r="AG22" s="34" t="n">
        <f aca="false">Y22/100</f>
        <v>0.3511</v>
      </c>
      <c r="AH22" s="34" t="n">
        <f aca="false">Z22/100</f>
        <v>0.0462800833333333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8667.5416</v>
      </c>
      <c r="I23" s="65" t="n">
        <f aca="false">V23</f>
        <v>41.9033</v>
      </c>
      <c r="J23" s="65" t="n">
        <f aca="false">T23</f>
        <v>8667.5416</v>
      </c>
      <c r="K23" s="66" t="n">
        <f aca="false">W23</f>
        <v>43.0072</v>
      </c>
      <c r="L23" s="48" t="n">
        <f aca="false">Ld_LoCo_ref!$C21</f>
        <v>8624.4848</v>
      </c>
      <c r="M23" s="49" t="n">
        <f aca="false">Ld_LoCo_ref!$D21</f>
        <v>39.7722</v>
      </c>
      <c r="N23" s="49" t="n">
        <f aca="false">Ld_LoCo_ref!$E21</f>
        <v>41.9039</v>
      </c>
      <c r="O23" s="49" t="n">
        <f aca="false">Ld_LoCo_ref!$F21</f>
        <v>43.0024</v>
      </c>
      <c r="P23" s="49" t="n">
        <f aca="false">Ld_LoCo_ref!$G21</f>
        <v>18325.12</v>
      </c>
      <c r="Q23" s="49" t="n">
        <f aca="false">Ld_LoCo_ref!$H21</f>
        <v>45.69</v>
      </c>
      <c r="R23" s="50" t="n">
        <f aca="false">P23/3600</f>
        <v>5.09031111111111</v>
      </c>
      <c r="S23" s="67"/>
      <c r="T23" s="48" t="n">
        <f aca="false">Ld_LoCo_mtk!$C21</f>
        <v>8667.5416</v>
      </c>
      <c r="U23" s="49" t="n">
        <f aca="false">Ld_LoCo_mtk!$D21</f>
        <v>39.762</v>
      </c>
      <c r="V23" s="49" t="n">
        <f aca="false">Ld_LoCo_mtk!$E21</f>
        <v>41.9033</v>
      </c>
      <c r="W23" s="49" t="n">
        <f aca="false">Ld_LoCo_mtk!$F21</f>
        <v>43.0072</v>
      </c>
      <c r="X23" s="49" t="n">
        <f aca="false">Ld_LoCo_mtk!$G21</f>
        <v>19801.2</v>
      </c>
      <c r="Y23" s="49" t="n">
        <f aca="false">Ld_LoCo_mtk!$H21</f>
        <v>50.24</v>
      </c>
      <c r="Z23" s="50" t="n">
        <f aca="false">X23/3600</f>
        <v>5.50033333333333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4569</v>
      </c>
      <c r="AF23" s="34" t="n">
        <f aca="false">R23/100</f>
        <v>0.0509031111111111</v>
      </c>
      <c r="AG23" s="34" t="n">
        <f aca="false">Y23/100</f>
        <v>0.5024</v>
      </c>
      <c r="AH23" s="34" t="n">
        <f aca="false">Z23/100</f>
        <v>0.05500333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5.2128</v>
      </c>
      <c r="I24" s="46" t="n">
        <f aca="false">V24</f>
        <v>39.8664</v>
      </c>
      <c r="J24" s="46" t="n">
        <f aca="false">T24</f>
        <v>3505.2128</v>
      </c>
      <c r="K24" s="47" t="n">
        <f aca="false">W24</f>
        <v>40.8335</v>
      </c>
      <c r="L24" s="55" t="n">
        <f aca="false">Ld_LoCo_ref!$C22</f>
        <v>3494.112</v>
      </c>
      <c r="M24" s="56" t="n">
        <f aca="false">Ld_LoCo_ref!$D22</f>
        <v>36.8572</v>
      </c>
      <c r="N24" s="56" t="n">
        <f aca="false">Ld_LoCo_ref!$E22</f>
        <v>39.8649</v>
      </c>
      <c r="O24" s="56" t="n">
        <f aca="false">Ld_LoCo_ref!$F22</f>
        <v>40.8248</v>
      </c>
      <c r="P24" s="56" t="n">
        <f aca="false">Ld_LoCo_ref!$G22</f>
        <v>16595.01</v>
      </c>
      <c r="Q24" s="56" t="n">
        <f aca="false">Ld_LoCo_ref!$H22</f>
        <v>37.29</v>
      </c>
      <c r="R24" s="57" t="n">
        <f aca="false">P24/3600</f>
        <v>4.609725</v>
      </c>
      <c r="S24" s="51"/>
      <c r="T24" s="55" t="n">
        <f aca="false">Ld_LoCo_mtk!$C22</f>
        <v>3505.2128</v>
      </c>
      <c r="U24" s="56" t="n">
        <f aca="false">Ld_LoCo_mtk!$D22</f>
        <v>36.8477</v>
      </c>
      <c r="V24" s="56" t="n">
        <f aca="false">Ld_LoCo_mtk!$E22</f>
        <v>39.8664</v>
      </c>
      <c r="W24" s="56" t="n">
        <f aca="false">Ld_LoCo_mtk!$F22</f>
        <v>40.8335</v>
      </c>
      <c r="X24" s="56" t="n">
        <f aca="false">Ld_LoCo_mtk!$G22</f>
        <v>18038.05</v>
      </c>
      <c r="Y24" s="56" t="n">
        <f aca="false">Ld_LoCo_mtk!$H22</f>
        <v>41.58</v>
      </c>
      <c r="Z24" s="57" t="n">
        <f aca="false">X24/3600</f>
        <v>5.01056944444444</v>
      </c>
      <c r="AA24" s="58"/>
      <c r="AB24" s="59"/>
      <c r="AC24" s="59"/>
      <c r="AE24" s="34" t="n">
        <f aca="false">Q24/100</f>
        <v>0.3729</v>
      </c>
      <c r="AF24" s="34" t="n">
        <f aca="false">R24/100</f>
        <v>0.04609725</v>
      </c>
      <c r="AG24" s="34" t="n">
        <f aca="false">Y24/100</f>
        <v>0.4158</v>
      </c>
      <c r="AH24" s="34" t="n">
        <f aca="false">Z24/100</f>
        <v>0.05010569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7128</v>
      </c>
      <c r="I25" s="46" t="n">
        <f aca="false">V25</f>
        <v>38.0367</v>
      </c>
      <c r="J25" s="46" t="n">
        <f aca="false">T25</f>
        <v>1478.7128</v>
      </c>
      <c r="K25" s="47" t="n">
        <f aca="false">W25</f>
        <v>39.2912</v>
      </c>
      <c r="L25" s="55" t="n">
        <f aca="false">Ld_LoCo_ref!$C23</f>
        <v>1475.7576</v>
      </c>
      <c r="M25" s="56" t="n">
        <f aca="false">Ld_LoCo_ref!$D23</f>
        <v>34.0822</v>
      </c>
      <c r="N25" s="56" t="n">
        <f aca="false">Ld_LoCo_ref!$E23</f>
        <v>38.0406</v>
      </c>
      <c r="O25" s="56" t="n">
        <f aca="false">Ld_LoCo_ref!$F23</f>
        <v>39.2767</v>
      </c>
      <c r="P25" s="56" t="n">
        <f aca="false">Ld_LoCo_ref!$G23</f>
        <v>15538.97</v>
      </c>
      <c r="Q25" s="56" t="n">
        <f aca="false">Ld_LoCo_ref!$H23</f>
        <v>32.79</v>
      </c>
      <c r="R25" s="57" t="n">
        <f aca="false">P25/3600</f>
        <v>4.31638055555556</v>
      </c>
      <c r="S25" s="51"/>
      <c r="T25" s="55" t="n">
        <f aca="false">Ld_LoCo_mtk!$C23</f>
        <v>1478.7128</v>
      </c>
      <c r="U25" s="56" t="n">
        <f aca="false">Ld_LoCo_mtk!$D23</f>
        <v>34.0817</v>
      </c>
      <c r="V25" s="56" t="n">
        <f aca="false">Ld_LoCo_mtk!$E23</f>
        <v>38.0367</v>
      </c>
      <c r="W25" s="56" t="n">
        <f aca="false">Ld_LoCo_mtk!$F23</f>
        <v>39.2912</v>
      </c>
      <c r="X25" s="56" t="n">
        <f aca="false">Ld_LoCo_mtk!$G23</f>
        <v>16916.81</v>
      </c>
      <c r="Y25" s="56" t="n">
        <f aca="false">Ld_LoCo_mtk!$H23</f>
        <v>36.23</v>
      </c>
      <c r="Z25" s="57" t="n">
        <f aca="false">X25/3600</f>
        <v>4.69911388888889</v>
      </c>
      <c r="AA25" s="58"/>
      <c r="AB25" s="59"/>
      <c r="AC25" s="59"/>
      <c r="AE25" s="34" t="n">
        <f aca="false">Q25/100</f>
        <v>0.3279</v>
      </c>
      <c r="AF25" s="34" t="n">
        <f aca="false">R25/100</f>
        <v>0.0431638055555556</v>
      </c>
      <c r="AG25" s="34" t="n">
        <f aca="false">Y25/100</f>
        <v>0.3623</v>
      </c>
      <c r="AH25" s="34" t="n">
        <f aca="false">Z25/100</f>
        <v>0.0469911388888889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629.1296</v>
      </c>
      <c r="E26" s="61" t="n">
        <f aca="false">N26</f>
        <v>36.5242</v>
      </c>
      <c r="F26" s="61" t="n">
        <f aca="false">L26</f>
        <v>629.1296</v>
      </c>
      <c r="G26" s="61" t="n">
        <f aca="false">O26</f>
        <v>38.266</v>
      </c>
      <c r="H26" s="61" t="n">
        <f aca="false">T26</f>
        <v>630.0792</v>
      </c>
      <c r="I26" s="61" t="n">
        <f aca="false">V26</f>
        <v>36.5188</v>
      </c>
      <c r="J26" s="61" t="n">
        <f aca="false">T26</f>
        <v>630.0792</v>
      </c>
      <c r="K26" s="62" t="n">
        <f aca="false">W26</f>
        <v>38.2904</v>
      </c>
      <c r="L26" s="76" t="n">
        <f aca="false">Ld_LoCo_ref!$C24</f>
        <v>629.1296</v>
      </c>
      <c r="M26" s="77" t="n">
        <f aca="false">Ld_LoCo_ref!$D24</f>
        <v>31.513</v>
      </c>
      <c r="N26" s="77" t="n">
        <f aca="false">Ld_LoCo_ref!$E24</f>
        <v>36.5242</v>
      </c>
      <c r="O26" s="77" t="n">
        <f aca="false">Ld_LoCo_ref!$F24</f>
        <v>38.266</v>
      </c>
      <c r="P26" s="77" t="n">
        <f aca="false">Ld_LoCo_ref!$G24</f>
        <v>14860.68</v>
      </c>
      <c r="Q26" s="77" t="n">
        <f aca="false">Ld_LoCo_ref!$H24</f>
        <v>29.57</v>
      </c>
      <c r="R26" s="78" t="n">
        <f aca="false">P26/3600</f>
        <v>4.12796666666667</v>
      </c>
      <c r="S26" s="63"/>
      <c r="T26" s="76" t="n">
        <f aca="false">Ld_LoCo_mtk!$C24</f>
        <v>630.0792</v>
      </c>
      <c r="U26" s="77" t="n">
        <f aca="false">Ld_LoCo_mtk!$D24</f>
        <v>31.5101</v>
      </c>
      <c r="V26" s="77" t="n">
        <f aca="false">Ld_LoCo_mtk!$E24</f>
        <v>36.5188</v>
      </c>
      <c r="W26" s="77" t="n">
        <f aca="false">Ld_LoCo_mtk!$F24</f>
        <v>38.2904</v>
      </c>
      <c r="X26" s="77" t="n">
        <f aca="false">Ld_LoCo_mtk!$G24</f>
        <v>16158.73</v>
      </c>
      <c r="Y26" s="77" t="n">
        <f aca="false">Ld_LoCo_mtk!$H24</f>
        <v>33.34</v>
      </c>
      <c r="Z26" s="78" t="n">
        <f aca="false">X26/3600</f>
        <v>4.48853611111111</v>
      </c>
      <c r="AA26" s="64"/>
      <c r="AB26" s="60"/>
      <c r="AC26" s="60"/>
      <c r="AE26" s="34" t="n">
        <f aca="false">Q26/100</f>
        <v>0.2957</v>
      </c>
      <c r="AF26" s="34" t="n">
        <f aca="false">R26/100</f>
        <v>0.0412796666666667</v>
      </c>
      <c r="AG26" s="34" t="n">
        <f aca="false">Y26/100</f>
        <v>0.3334</v>
      </c>
      <c r="AH26" s="34" t="n">
        <f aca="false">Z26/100</f>
        <v>0.0448853611111111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20400.4472</v>
      </c>
      <c r="I27" s="65" t="n">
        <f aca="false">V27</f>
        <v>40.0127</v>
      </c>
      <c r="J27" s="65" t="n">
        <f aca="false">T27</f>
        <v>20400.4472</v>
      </c>
      <c r="K27" s="66" t="n">
        <f aca="false">W27</f>
        <v>43.1524</v>
      </c>
      <c r="L27" s="48" t="n">
        <f aca="false">Ld_LoCo_ref!$C25</f>
        <v>20350.8128</v>
      </c>
      <c r="M27" s="49" t="n">
        <f aca="false">Ld_LoCo_ref!$D25</f>
        <v>38.5763</v>
      </c>
      <c r="N27" s="49" t="n">
        <f aca="false">Ld_LoCo_ref!$E25</f>
        <v>40.0095</v>
      </c>
      <c r="O27" s="49" t="n">
        <f aca="false">Ld_LoCo_ref!$F25</f>
        <v>43.1591</v>
      </c>
      <c r="P27" s="49" t="n">
        <f aca="false">Ld_LoCo_ref!$G25</f>
        <v>37589.49</v>
      </c>
      <c r="Q27" s="49" t="n">
        <f aca="false">Ld_LoCo_ref!$H25</f>
        <v>87.04</v>
      </c>
      <c r="R27" s="50" t="n">
        <f aca="false">P27/3600</f>
        <v>10.441525</v>
      </c>
      <c r="S27" s="67"/>
      <c r="T27" s="48" t="n">
        <f aca="false">Ld_LoCo_mtk!$C25</f>
        <v>20400.4472</v>
      </c>
      <c r="U27" s="49" t="n">
        <f aca="false">Ld_LoCo_mtk!$D25</f>
        <v>38.575</v>
      </c>
      <c r="V27" s="49" t="n">
        <f aca="false">Ld_LoCo_mtk!$E25</f>
        <v>40.0127</v>
      </c>
      <c r="W27" s="49" t="n">
        <f aca="false">Ld_LoCo_mtk!$F25</f>
        <v>43.1524</v>
      </c>
      <c r="X27" s="49" t="n">
        <f aca="false">Ld_LoCo_mtk!$G25</f>
        <v>40320.88</v>
      </c>
      <c r="Y27" s="49" t="n">
        <f aca="false">Ld_LoCo_mtk!$H25</f>
        <v>100.36</v>
      </c>
      <c r="Z27" s="50" t="n">
        <f aca="false">X27/3600</f>
        <v>11.2002444444444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0.8704</v>
      </c>
      <c r="AF27" s="34" t="n">
        <f aca="false">R27/100</f>
        <v>0.10441525</v>
      </c>
      <c r="AG27" s="34" t="n">
        <f aca="false">Y27/100</f>
        <v>1.0036</v>
      </c>
      <c r="AH27" s="34" t="n">
        <f aca="false">Z27/100</f>
        <v>0.11200244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8.9344</v>
      </c>
      <c r="I28" s="46" t="n">
        <f aca="false">V28</f>
        <v>38.8282</v>
      </c>
      <c r="J28" s="46" t="n">
        <f aca="false">T28</f>
        <v>6578.9344</v>
      </c>
      <c r="K28" s="47" t="n">
        <f aca="false">W28</f>
        <v>41.2842</v>
      </c>
      <c r="L28" s="55" t="n">
        <f aca="false">Ld_LoCo_ref!$C26</f>
        <v>6556.168</v>
      </c>
      <c r="M28" s="56" t="n">
        <f aca="false">Ld_LoCo_ref!$D26</f>
        <v>36.5802</v>
      </c>
      <c r="N28" s="56" t="n">
        <f aca="false">Ld_LoCo_ref!$E26</f>
        <v>38.8288</v>
      </c>
      <c r="O28" s="56" t="n">
        <f aca="false">Ld_LoCo_ref!$F26</f>
        <v>41.2917</v>
      </c>
      <c r="P28" s="56" t="n">
        <f aca="false">Ld_LoCo_ref!$G26</f>
        <v>32774.06</v>
      </c>
      <c r="Q28" s="56" t="n">
        <f aca="false">Ld_LoCo_ref!$H26</f>
        <v>70.3</v>
      </c>
      <c r="R28" s="57" t="n">
        <f aca="false">P28/3600</f>
        <v>9.10390555555556</v>
      </c>
      <c r="S28" s="51"/>
      <c r="T28" s="55" t="n">
        <f aca="false">Ld_LoCo_mtk!$C26</f>
        <v>6578.9344</v>
      </c>
      <c r="U28" s="56" t="n">
        <f aca="false">Ld_LoCo_mtk!$D26</f>
        <v>36.5721</v>
      </c>
      <c r="V28" s="56" t="n">
        <f aca="false">Ld_LoCo_mtk!$E26</f>
        <v>38.8282</v>
      </c>
      <c r="W28" s="56" t="n">
        <f aca="false">Ld_LoCo_mtk!$F26</f>
        <v>41.2842</v>
      </c>
      <c r="X28" s="56" t="n">
        <f aca="false">Ld_LoCo_mtk!$G26</f>
        <v>35594.22</v>
      </c>
      <c r="Y28" s="56" t="n">
        <f aca="false">Ld_LoCo_mtk!$H26</f>
        <v>84.83</v>
      </c>
      <c r="Z28" s="57" t="n">
        <f aca="false">X28/3600</f>
        <v>9.88728333333333</v>
      </c>
      <c r="AA28" s="58"/>
      <c r="AB28" s="59"/>
      <c r="AC28" s="59"/>
      <c r="AE28" s="34" t="n">
        <f aca="false">Q28/100</f>
        <v>0.703</v>
      </c>
      <c r="AF28" s="34" t="n">
        <f aca="false">R28/100</f>
        <v>0.0910390555555555</v>
      </c>
      <c r="AG28" s="34" t="n">
        <f aca="false">Y28/100</f>
        <v>0.8483</v>
      </c>
      <c r="AH28" s="34" t="n">
        <f aca="false">Z28/100</f>
        <v>0.09887283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9.0728</v>
      </c>
      <c r="I29" s="46" t="n">
        <f aca="false">V29</f>
        <v>37.8303</v>
      </c>
      <c r="J29" s="46" t="n">
        <f aca="false">T29</f>
        <v>2959.0728</v>
      </c>
      <c r="K29" s="47" t="n">
        <f aca="false">W29</f>
        <v>39.5187</v>
      </c>
      <c r="L29" s="55" t="n">
        <f aca="false">Ld_LoCo_ref!$C27</f>
        <v>2947.1664</v>
      </c>
      <c r="M29" s="56" t="n">
        <f aca="false">Ld_LoCo_ref!$D27</f>
        <v>34.423</v>
      </c>
      <c r="N29" s="56" t="n">
        <f aca="false">Ld_LoCo_ref!$E27</f>
        <v>37.8352</v>
      </c>
      <c r="O29" s="56" t="n">
        <f aca="false">Ld_LoCo_ref!$F27</f>
        <v>39.5293</v>
      </c>
      <c r="P29" s="56" t="n">
        <f aca="false">Ld_LoCo_ref!$G27</f>
        <v>30705.57</v>
      </c>
      <c r="Q29" s="56" t="n">
        <f aca="false">Ld_LoCo_ref!$H27</f>
        <v>62.49</v>
      </c>
      <c r="R29" s="57" t="n">
        <f aca="false">P29/3600</f>
        <v>8.529325</v>
      </c>
      <c r="S29" s="51"/>
      <c r="T29" s="55" t="n">
        <f aca="false">Ld_LoCo_mtk!$C27</f>
        <v>2959.0728</v>
      </c>
      <c r="U29" s="56" t="n">
        <f aca="false">Ld_LoCo_mtk!$D27</f>
        <v>34.4113</v>
      </c>
      <c r="V29" s="56" t="n">
        <f aca="false">Ld_LoCo_mtk!$E27</f>
        <v>37.8303</v>
      </c>
      <c r="W29" s="56" t="n">
        <f aca="false">Ld_LoCo_mtk!$F27</f>
        <v>39.5187</v>
      </c>
      <c r="X29" s="56" t="n">
        <f aca="false">Ld_LoCo_mtk!$G27</f>
        <v>33343.71</v>
      </c>
      <c r="Y29" s="56" t="n">
        <f aca="false">Ld_LoCo_mtk!$H27</f>
        <v>78.06</v>
      </c>
      <c r="Z29" s="57" t="n">
        <f aca="false">X29/3600</f>
        <v>9.26214166666667</v>
      </c>
      <c r="AA29" s="58"/>
      <c r="AB29" s="59"/>
      <c r="AC29" s="59"/>
      <c r="AE29" s="34" t="n">
        <f aca="false">Q29/100</f>
        <v>0.6249</v>
      </c>
      <c r="AF29" s="34" t="n">
        <f aca="false">R29/100</f>
        <v>0.08529325</v>
      </c>
      <c r="AG29" s="34" t="n">
        <f aca="false">Y29/100</f>
        <v>0.7806</v>
      </c>
      <c r="AH29" s="34" t="n">
        <f aca="false">Z29/100</f>
        <v>0.0926214166666667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22.8768</v>
      </c>
      <c r="E30" s="61" t="n">
        <f aca="false">N30</f>
        <v>36.749</v>
      </c>
      <c r="F30" s="61" t="n">
        <f aca="false">L30</f>
        <v>1422.8768</v>
      </c>
      <c r="G30" s="61" t="n">
        <f aca="false">O30</f>
        <v>37.7848</v>
      </c>
      <c r="H30" s="61" t="n">
        <f aca="false">T30</f>
        <v>1428.896</v>
      </c>
      <c r="I30" s="61" t="n">
        <f aca="false">V30</f>
        <v>36.7271</v>
      </c>
      <c r="J30" s="61" t="n">
        <f aca="false">T30</f>
        <v>1428.896</v>
      </c>
      <c r="K30" s="62" t="n">
        <f aca="false">W30</f>
        <v>37.7637</v>
      </c>
      <c r="L30" s="76" t="n">
        <f aca="false">Ld_LoCo_ref!$C28</f>
        <v>1422.8768</v>
      </c>
      <c r="M30" s="77" t="n">
        <f aca="false">Ld_LoCo_ref!$D28</f>
        <v>32.1361</v>
      </c>
      <c r="N30" s="77" t="n">
        <f aca="false">Ld_LoCo_ref!$E28</f>
        <v>36.749</v>
      </c>
      <c r="O30" s="77" t="n">
        <f aca="false">Ld_LoCo_ref!$F28</f>
        <v>37.7848</v>
      </c>
      <c r="P30" s="77" t="n">
        <f aca="false">Ld_LoCo_ref!$G28</f>
        <v>29438.78</v>
      </c>
      <c r="Q30" s="77" t="n">
        <f aca="false">Ld_LoCo_ref!$H28</f>
        <v>58.04</v>
      </c>
      <c r="R30" s="78" t="n">
        <f aca="false">P30/3600</f>
        <v>8.17743888888889</v>
      </c>
      <c r="S30" s="63"/>
      <c r="T30" s="76" t="n">
        <f aca="false">Ld_LoCo_mtk!$C28</f>
        <v>1428.896</v>
      </c>
      <c r="U30" s="77" t="n">
        <f aca="false">Ld_LoCo_mtk!$D28</f>
        <v>32.1282</v>
      </c>
      <c r="V30" s="77" t="n">
        <f aca="false">Ld_LoCo_mtk!$E28</f>
        <v>36.7271</v>
      </c>
      <c r="W30" s="77" t="n">
        <f aca="false">Ld_LoCo_mtk!$F28</f>
        <v>37.7637</v>
      </c>
      <c r="X30" s="77" t="n">
        <f aca="false">Ld_LoCo_mtk!$G28</f>
        <v>32027.6</v>
      </c>
      <c r="Y30" s="77" t="n">
        <f aca="false">Ld_LoCo_mtk!$H28</f>
        <v>72.31</v>
      </c>
      <c r="Z30" s="78" t="n">
        <f aca="false">X30/3600</f>
        <v>8.89655555555556</v>
      </c>
      <c r="AA30" s="64"/>
      <c r="AB30" s="60"/>
      <c r="AC30" s="60"/>
      <c r="AE30" s="34" t="n">
        <f aca="false">Q30/100</f>
        <v>0.5804</v>
      </c>
      <c r="AF30" s="34" t="n">
        <f aca="false">R30/100</f>
        <v>0.0817743888888889</v>
      </c>
      <c r="AG30" s="34" t="n">
        <f aca="false">Y30/100</f>
        <v>0.7231</v>
      </c>
      <c r="AH30" s="34" t="n">
        <f aca="false">Z30/100</f>
        <v>0.0889655555555556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16.212</v>
      </c>
      <c r="I31" s="68" t="n">
        <f aca="false">V31</f>
        <v>43.5216</v>
      </c>
      <c r="J31" s="68" t="n">
        <f aca="false">T31</f>
        <v>21016.212</v>
      </c>
      <c r="K31" s="69" t="n">
        <f aca="false">W31</f>
        <v>44.6935</v>
      </c>
      <c r="L31" s="48" t="n">
        <f aca="false">Ld_LoCo_ref!$C29</f>
        <v>21029.372</v>
      </c>
      <c r="M31" s="49" t="n">
        <f aca="false">Ld_LoCo_ref!$D29</f>
        <v>39.2933</v>
      </c>
      <c r="N31" s="49" t="n">
        <f aca="false">Ld_LoCo_ref!$E29</f>
        <v>43.5241</v>
      </c>
      <c r="O31" s="49" t="n">
        <f aca="false">Ld_LoCo_ref!$F29</f>
        <v>44.7028</v>
      </c>
      <c r="P31" s="49" t="n">
        <f aca="false">Ld_LoCo_ref!$G29</f>
        <v>41105.71</v>
      </c>
      <c r="Q31" s="49" t="n">
        <f aca="false">Ld_LoCo_ref!$H29</f>
        <v>98.3</v>
      </c>
      <c r="R31" s="50" t="n">
        <f aca="false">P31/3600</f>
        <v>11.4182527777778</v>
      </c>
      <c r="S31" s="67"/>
      <c r="T31" s="48" t="n">
        <f aca="false">Ld_LoCo_mtk!$C29</f>
        <v>21016.212</v>
      </c>
      <c r="U31" s="49" t="n">
        <f aca="false">Ld_LoCo_mtk!$D29</f>
        <v>39.2913</v>
      </c>
      <c r="V31" s="49" t="n">
        <f aca="false">Ld_LoCo_mtk!$E29</f>
        <v>43.5216</v>
      </c>
      <c r="W31" s="49" t="n">
        <f aca="false">Ld_LoCo_mtk!$F29</f>
        <v>44.6935</v>
      </c>
      <c r="X31" s="49" t="n">
        <f aca="false">Ld_LoCo_mtk!$G29</f>
        <v>44062.63</v>
      </c>
      <c r="Y31" s="49" t="n">
        <f aca="false">Ld_LoCo_mtk!$H29</f>
        <v>105.3</v>
      </c>
      <c r="Z31" s="50" t="n">
        <f aca="false">X31/3600</f>
        <v>12.2396194444444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0.983</v>
      </c>
      <c r="AF31" s="34" t="n">
        <f aca="false">R31/100</f>
        <v>0.114182527777778</v>
      </c>
      <c r="AG31" s="34" t="n">
        <f aca="false">Y31/100</f>
        <v>1.053</v>
      </c>
      <c r="AH31" s="34" t="n">
        <f aca="false">Z31/100</f>
        <v>0.122396194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7565.0152</v>
      </c>
      <c r="E32" s="70" t="n">
        <f aca="false">N32</f>
        <v>42.1137</v>
      </c>
      <c r="F32" s="70" t="n">
        <f aca="false">L32</f>
        <v>7565.0152</v>
      </c>
      <c r="G32" s="70" t="n">
        <f aca="false">O32</f>
        <v>42.5958</v>
      </c>
      <c r="H32" s="70" t="n">
        <f aca="false">T32</f>
        <v>7565.4744</v>
      </c>
      <c r="I32" s="70" t="n">
        <f aca="false">V32</f>
        <v>42.1112</v>
      </c>
      <c r="J32" s="70" t="n">
        <f aca="false">T32</f>
        <v>7565.4744</v>
      </c>
      <c r="K32" s="71" t="n">
        <f aca="false">W32</f>
        <v>42.5904</v>
      </c>
      <c r="L32" s="55" t="n">
        <f aca="false">Ld_LoCo_ref!$C30</f>
        <v>7565.0152</v>
      </c>
      <c r="M32" s="56" t="n">
        <f aca="false">Ld_LoCo_ref!$D30</f>
        <v>37.3811</v>
      </c>
      <c r="N32" s="56" t="n">
        <f aca="false">Ld_LoCo_ref!$E30</f>
        <v>42.1137</v>
      </c>
      <c r="O32" s="56" t="n">
        <f aca="false">Ld_LoCo_ref!$F30</f>
        <v>42.5958</v>
      </c>
      <c r="P32" s="56" t="n">
        <f aca="false">Ld_LoCo_ref!$G30</f>
        <v>42663.81</v>
      </c>
      <c r="Q32" s="56" t="n">
        <f aca="false">Ld_LoCo_ref!$H30</f>
        <v>83.87</v>
      </c>
      <c r="R32" s="57" t="n">
        <f aca="false">P32/3600</f>
        <v>11.8510583333333</v>
      </c>
      <c r="S32" s="51"/>
      <c r="T32" s="55" t="n">
        <f aca="false">Ld_LoCo_mtk!$C30</f>
        <v>7565.4744</v>
      </c>
      <c r="U32" s="56" t="n">
        <f aca="false">Ld_LoCo_mtk!$D30</f>
        <v>37.3791</v>
      </c>
      <c r="V32" s="56" t="n">
        <f aca="false">Ld_LoCo_mtk!$E30</f>
        <v>42.1112</v>
      </c>
      <c r="W32" s="56" t="n">
        <f aca="false">Ld_LoCo_mtk!$F30</f>
        <v>42.5904</v>
      </c>
      <c r="X32" s="56" t="n">
        <f aca="false">Ld_LoCo_mtk!$G30</f>
        <v>39543.99</v>
      </c>
      <c r="Y32" s="56" t="n">
        <f aca="false">Ld_LoCo_mtk!$H30</f>
        <v>89.35</v>
      </c>
      <c r="Z32" s="57" t="n">
        <f aca="false">X32/3600</f>
        <v>10.9844416666667</v>
      </c>
      <c r="AA32" s="58"/>
      <c r="AB32" s="59"/>
      <c r="AC32" s="59"/>
      <c r="AE32" s="34" t="n">
        <f aca="false">Q32/100</f>
        <v>0.8387</v>
      </c>
      <c r="AF32" s="34" t="n">
        <f aca="false">R32/100</f>
        <v>0.118510583333333</v>
      </c>
      <c r="AG32" s="34" t="n">
        <f aca="false">Y32/100</f>
        <v>0.8935</v>
      </c>
      <c r="AH32" s="34" t="n">
        <f aca="false">Z32/100</f>
        <v>0.10984441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482.4528</v>
      </c>
      <c r="E33" s="70" t="n">
        <f aca="false">N33</f>
        <v>40.6075</v>
      </c>
      <c r="F33" s="70" t="n">
        <f aca="false">L33</f>
        <v>3482.4528</v>
      </c>
      <c r="G33" s="70" t="n">
        <f aca="false">O33</f>
        <v>40.4224</v>
      </c>
      <c r="H33" s="70" t="n">
        <f aca="false">T33</f>
        <v>3484.1136</v>
      </c>
      <c r="I33" s="70" t="n">
        <f aca="false">V33</f>
        <v>40.6065</v>
      </c>
      <c r="J33" s="70" t="n">
        <f aca="false">T33</f>
        <v>3484.1136</v>
      </c>
      <c r="K33" s="71" t="n">
        <f aca="false">W33</f>
        <v>40.4115</v>
      </c>
      <c r="L33" s="55" t="n">
        <f aca="false">Ld_LoCo_ref!$C31</f>
        <v>3482.4528</v>
      </c>
      <c r="M33" s="56" t="n">
        <f aca="false">Ld_LoCo_ref!$D31</f>
        <v>35.3853</v>
      </c>
      <c r="N33" s="56" t="n">
        <f aca="false">Ld_LoCo_ref!$E31</f>
        <v>40.6075</v>
      </c>
      <c r="O33" s="56" t="n">
        <f aca="false">Ld_LoCo_ref!$F31</f>
        <v>40.4224</v>
      </c>
      <c r="P33" s="56" t="n">
        <f aca="false">Ld_LoCo_ref!$G31</f>
        <v>34136.7</v>
      </c>
      <c r="Q33" s="56" t="n">
        <f aca="false">Ld_LoCo_ref!$H31</f>
        <v>72.89</v>
      </c>
      <c r="R33" s="57" t="n">
        <f aca="false">P33/3600</f>
        <v>9.48241666666667</v>
      </c>
      <c r="S33" s="51"/>
      <c r="T33" s="55" t="n">
        <f aca="false">Ld_LoCo_mtk!$C31</f>
        <v>3484.1136</v>
      </c>
      <c r="U33" s="56" t="n">
        <f aca="false">Ld_LoCo_mtk!$D31</f>
        <v>35.3843</v>
      </c>
      <c r="V33" s="56" t="n">
        <f aca="false">Ld_LoCo_mtk!$E31</f>
        <v>40.6065</v>
      </c>
      <c r="W33" s="56" t="n">
        <f aca="false">Ld_LoCo_mtk!$F31</f>
        <v>40.4115</v>
      </c>
      <c r="X33" s="56" t="n">
        <f aca="false">Ld_LoCo_mtk!$G31</f>
        <v>36871.18</v>
      </c>
      <c r="Y33" s="56" t="n">
        <f aca="false">Ld_LoCo_mtk!$H31</f>
        <v>79.37</v>
      </c>
      <c r="Z33" s="57" t="n">
        <f aca="false">X33/3600</f>
        <v>10.2419944444444</v>
      </c>
      <c r="AA33" s="58"/>
      <c r="AB33" s="59"/>
      <c r="AC33" s="59"/>
      <c r="AE33" s="34" t="n">
        <f aca="false">Q33/100</f>
        <v>0.7289</v>
      </c>
      <c r="AF33" s="34" t="n">
        <f aca="false">R33/100</f>
        <v>0.0948241666666667</v>
      </c>
      <c r="AG33" s="34" t="n">
        <f aca="false">Y33/100</f>
        <v>0.7937</v>
      </c>
      <c r="AH33" s="34" t="n">
        <f aca="false">Z33/100</f>
        <v>0.102419944444444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726.1152</v>
      </c>
      <c r="E34" s="72" t="n">
        <f aca="false">N34</f>
        <v>39.1326</v>
      </c>
      <c r="F34" s="72" t="n">
        <f aca="false">L34</f>
        <v>1726.1152</v>
      </c>
      <c r="G34" s="72" t="n">
        <f aca="false">O34</f>
        <v>38.3144</v>
      </c>
      <c r="H34" s="72" t="n">
        <f aca="false">T34</f>
        <v>1727.9224</v>
      </c>
      <c r="I34" s="72" t="n">
        <f aca="false">V34</f>
        <v>39.1399</v>
      </c>
      <c r="J34" s="72" t="n">
        <f aca="false">T34</f>
        <v>1727.9224</v>
      </c>
      <c r="K34" s="73" t="n">
        <f aca="false">W34</f>
        <v>38.309</v>
      </c>
      <c r="L34" s="76" t="n">
        <f aca="false">Ld_LoCo_ref!$C32</f>
        <v>1726.1152</v>
      </c>
      <c r="M34" s="77" t="n">
        <f aca="false">Ld_LoCo_ref!$D32</f>
        <v>33.2417</v>
      </c>
      <c r="N34" s="77" t="n">
        <f aca="false">Ld_LoCo_ref!$E32</f>
        <v>39.1326</v>
      </c>
      <c r="O34" s="77" t="n">
        <f aca="false">Ld_LoCo_ref!$F32</f>
        <v>38.3144</v>
      </c>
      <c r="P34" s="77" t="n">
        <f aca="false">Ld_LoCo_ref!$G32</f>
        <v>32519.8</v>
      </c>
      <c r="Q34" s="77" t="n">
        <f aca="false">Ld_LoCo_ref!$H32</f>
        <v>65.9</v>
      </c>
      <c r="R34" s="78" t="n">
        <f aca="false">P34/3600</f>
        <v>9.03327777777778</v>
      </c>
      <c r="S34" s="63"/>
      <c r="T34" s="76" t="n">
        <f aca="false">Ld_LoCo_mtk!$C32</f>
        <v>1727.9224</v>
      </c>
      <c r="U34" s="77" t="n">
        <f aca="false">Ld_LoCo_mtk!$D32</f>
        <v>33.2413</v>
      </c>
      <c r="V34" s="77" t="n">
        <f aca="false">Ld_LoCo_mtk!$E32</f>
        <v>39.1399</v>
      </c>
      <c r="W34" s="77" t="n">
        <f aca="false">Ld_LoCo_mtk!$F32</f>
        <v>38.309</v>
      </c>
      <c r="X34" s="77" t="n">
        <f aca="false">Ld_LoCo_mtk!$G32</f>
        <v>42115.05</v>
      </c>
      <c r="Y34" s="77" t="n">
        <f aca="false">Ld_LoCo_mtk!$H32</f>
        <v>77.62</v>
      </c>
      <c r="Z34" s="78" t="n">
        <f aca="false">X34/3600</f>
        <v>11.698625</v>
      </c>
      <c r="AA34" s="64"/>
      <c r="AB34" s="60"/>
      <c r="AC34" s="60"/>
      <c r="AE34" s="34" t="n">
        <f aca="false">Q34/100</f>
        <v>0.659</v>
      </c>
      <c r="AF34" s="34" t="n">
        <f aca="false">R34/100</f>
        <v>0.0903327777777778</v>
      </c>
      <c r="AG34" s="34" t="n">
        <f aca="false">Y34/100</f>
        <v>0.7762</v>
      </c>
      <c r="AH34" s="34" t="n">
        <f aca="false">Z34/100</f>
        <v>0.11698625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760.408</v>
      </c>
      <c r="I35" s="68" t="n">
        <f aca="false">V35</f>
        <v>41.8567</v>
      </c>
      <c r="J35" s="68" t="n">
        <f aca="false">T35</f>
        <v>47760.408</v>
      </c>
      <c r="K35" s="69" t="n">
        <f aca="false">W35</f>
        <v>43.9589</v>
      </c>
      <c r="L35" s="48" t="n">
        <f aca="false">Ld_LoCo_ref!$C33</f>
        <v>47639.0016</v>
      </c>
      <c r="M35" s="49" t="n">
        <f aca="false">Ld_LoCo_ref!$D33</f>
        <v>37.8175</v>
      </c>
      <c r="N35" s="49" t="n">
        <f aca="false">Ld_LoCo_ref!$E33</f>
        <v>41.8515</v>
      </c>
      <c r="O35" s="49" t="n">
        <f aca="false">Ld_LoCo_ref!$F33</f>
        <v>43.9379</v>
      </c>
      <c r="P35" s="49" t="n">
        <f aca="false">Ld_LoCo_ref!$G33</f>
        <v>50195.81</v>
      </c>
      <c r="Q35" s="49" t="n">
        <f aca="false">Ld_LoCo_ref!$H33</f>
        <v>127.7</v>
      </c>
      <c r="R35" s="50" t="n">
        <f aca="false">P35/3600</f>
        <v>13.9432805555556</v>
      </c>
      <c r="S35" s="67"/>
      <c r="T35" s="48" t="n">
        <f aca="false">Ld_LoCo_mtk!$C33</f>
        <v>47760.408</v>
      </c>
      <c r="U35" s="49" t="n">
        <f aca="false">Ld_LoCo_mtk!$D33</f>
        <v>37.8108</v>
      </c>
      <c r="V35" s="49" t="n">
        <f aca="false">Ld_LoCo_mtk!$E33</f>
        <v>41.8567</v>
      </c>
      <c r="W35" s="49" t="n">
        <f aca="false">Ld_LoCo_mtk!$F33</f>
        <v>43.9589</v>
      </c>
      <c r="X35" s="49" t="n">
        <f aca="false">Ld_LoCo_mtk!$G33</f>
        <v>53948.92</v>
      </c>
      <c r="Y35" s="49" t="n">
        <f aca="false">Ld_LoCo_mtk!$H33</f>
        <v>143.28</v>
      </c>
      <c r="Z35" s="50" t="n">
        <f aca="false">X35/3600</f>
        <v>14.9858111111111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277</v>
      </c>
      <c r="AF35" s="34" t="n">
        <f aca="false">R35/100</f>
        <v>0.139432805555556</v>
      </c>
      <c r="AG35" s="34" t="n">
        <f aca="false">Y35/100</f>
        <v>1.4328</v>
      </c>
      <c r="AH35" s="34" t="n">
        <f aca="false">Z35/100</f>
        <v>0.1498581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078.5768</v>
      </c>
      <c r="E36" s="70" t="n">
        <f aca="false">N36</f>
        <v>40.3849</v>
      </c>
      <c r="F36" s="70" t="n">
        <f aca="false">L36</f>
        <v>8078.5768</v>
      </c>
      <c r="G36" s="70" t="n">
        <f aca="false">O36</f>
        <v>42.7321</v>
      </c>
      <c r="H36" s="70" t="n">
        <f aca="false">T36</f>
        <v>8153.1424</v>
      </c>
      <c r="I36" s="70" t="n">
        <f aca="false">V36</f>
        <v>40.379</v>
      </c>
      <c r="J36" s="70" t="n">
        <f aca="false">T36</f>
        <v>8153.1424</v>
      </c>
      <c r="K36" s="71" t="n">
        <f aca="false">W36</f>
        <v>42.7495</v>
      </c>
      <c r="L36" s="55" t="n">
        <f aca="false">Ld_LoCo_ref!$C34</f>
        <v>8078.5768</v>
      </c>
      <c r="M36" s="56" t="n">
        <f aca="false">Ld_LoCo_ref!$D34</f>
        <v>35.2462</v>
      </c>
      <c r="N36" s="56" t="n">
        <f aca="false">Ld_LoCo_ref!$E34</f>
        <v>40.3849</v>
      </c>
      <c r="O36" s="56" t="n">
        <f aca="false">Ld_LoCo_ref!$F34</f>
        <v>42.7321</v>
      </c>
      <c r="P36" s="56" t="n">
        <f aca="false">Ld_LoCo_ref!$G34</f>
        <v>40271.43</v>
      </c>
      <c r="Q36" s="56" t="n">
        <f aca="false">Ld_LoCo_ref!$H34</f>
        <v>86.32</v>
      </c>
      <c r="R36" s="57" t="n">
        <f aca="false">P36/3600</f>
        <v>11.1865083333333</v>
      </c>
      <c r="S36" s="51"/>
      <c r="T36" s="55" t="n">
        <f aca="false">Ld_LoCo_mtk!$C34</f>
        <v>8153.1424</v>
      </c>
      <c r="U36" s="56" t="n">
        <f aca="false">Ld_LoCo_mtk!$D34</f>
        <v>35.234</v>
      </c>
      <c r="V36" s="56" t="n">
        <f aca="false">Ld_LoCo_mtk!$E34</f>
        <v>40.379</v>
      </c>
      <c r="W36" s="56" t="n">
        <f aca="false">Ld_LoCo_mtk!$F34</f>
        <v>42.7495</v>
      </c>
      <c r="X36" s="56" t="n">
        <f aca="false">Ld_LoCo_mtk!$G34</f>
        <v>43658.26</v>
      </c>
      <c r="Y36" s="56" t="n">
        <f aca="false">Ld_LoCo_mtk!$H34</f>
        <v>98.64</v>
      </c>
      <c r="Z36" s="57" t="n">
        <f aca="false">X36/3600</f>
        <v>12.1272944444444</v>
      </c>
      <c r="AA36" s="58"/>
      <c r="AB36" s="59"/>
      <c r="AC36" s="59"/>
      <c r="AE36" s="34" t="n">
        <f aca="false">Q36/100</f>
        <v>0.8632</v>
      </c>
      <c r="AF36" s="34" t="n">
        <f aca="false">R36/100</f>
        <v>0.111865083333333</v>
      </c>
      <c r="AG36" s="34" t="n">
        <f aca="false">Y36/100</f>
        <v>0.9864</v>
      </c>
      <c r="AH36" s="34" t="n">
        <f aca="false">Z36/100</f>
        <v>0.121272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304.0968</v>
      </c>
      <c r="E37" s="70" t="n">
        <f aca="false">N37</f>
        <v>38.9774</v>
      </c>
      <c r="F37" s="70" t="n">
        <f aca="false">L37</f>
        <v>2304.0968</v>
      </c>
      <c r="G37" s="70" t="n">
        <f aca="false">O37</f>
        <v>41.5891</v>
      </c>
      <c r="H37" s="70" t="n">
        <f aca="false">T37</f>
        <v>2332.2648</v>
      </c>
      <c r="I37" s="70" t="n">
        <f aca="false">V37</f>
        <v>38.9721</v>
      </c>
      <c r="J37" s="70" t="n">
        <f aca="false">T37</f>
        <v>2332.2648</v>
      </c>
      <c r="K37" s="71" t="n">
        <f aca="false">W37</f>
        <v>41.5819</v>
      </c>
      <c r="L37" s="55" t="n">
        <f aca="false">Ld_LoCo_ref!$C35</f>
        <v>2304.0968</v>
      </c>
      <c r="M37" s="56" t="n">
        <f aca="false">Ld_LoCo_ref!$D35</f>
        <v>33.3993</v>
      </c>
      <c r="N37" s="56" t="n">
        <f aca="false">Ld_LoCo_ref!$E35</f>
        <v>38.9774</v>
      </c>
      <c r="O37" s="56" t="n">
        <f aca="false">Ld_LoCo_ref!$F35</f>
        <v>41.5891</v>
      </c>
      <c r="P37" s="56" t="n">
        <f aca="false">Ld_LoCo_ref!$G35</f>
        <v>37300.28</v>
      </c>
      <c r="Q37" s="56" t="n">
        <f aca="false">Ld_LoCo_ref!$H35</f>
        <v>73.78</v>
      </c>
      <c r="R37" s="57" t="n">
        <f aca="false">P37/3600</f>
        <v>10.3611888888889</v>
      </c>
      <c r="S37" s="51"/>
      <c r="T37" s="55" t="n">
        <f aca="false">Ld_LoCo_mtk!$C35</f>
        <v>2332.2648</v>
      </c>
      <c r="U37" s="56" t="n">
        <f aca="false">Ld_LoCo_mtk!$D35</f>
        <v>33.3867</v>
      </c>
      <c r="V37" s="56" t="n">
        <f aca="false">Ld_LoCo_mtk!$E35</f>
        <v>38.9721</v>
      </c>
      <c r="W37" s="56" t="n">
        <f aca="false">Ld_LoCo_mtk!$F35</f>
        <v>41.5819</v>
      </c>
      <c r="X37" s="56" t="n">
        <f aca="false">Ld_LoCo_mtk!$G35</f>
        <v>40711.54</v>
      </c>
      <c r="Y37" s="56" t="n">
        <f aca="false">Ld_LoCo_mtk!$H35</f>
        <v>83.96</v>
      </c>
      <c r="Z37" s="57" t="n">
        <f aca="false">X37/3600</f>
        <v>11.3087611111111</v>
      </c>
      <c r="AA37" s="58"/>
      <c r="AB37" s="59"/>
      <c r="AC37" s="59"/>
      <c r="AE37" s="34" t="n">
        <f aca="false">Q37/100</f>
        <v>0.7378</v>
      </c>
      <c r="AF37" s="34" t="n">
        <f aca="false">R37/100</f>
        <v>0.103611888888889</v>
      </c>
      <c r="AG37" s="34" t="n">
        <f aca="false">Y37/100</f>
        <v>0.8396</v>
      </c>
      <c r="AH37" s="34" t="n">
        <f aca="false">Z37/100</f>
        <v>0.113087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897.2176</v>
      </c>
      <c r="E38" s="72" t="n">
        <f aca="false">N38</f>
        <v>37.7115</v>
      </c>
      <c r="F38" s="72" t="n">
        <f aca="false">L38</f>
        <v>897.2176</v>
      </c>
      <c r="G38" s="72" t="n">
        <f aca="false">O38</f>
        <v>40.5299</v>
      </c>
      <c r="H38" s="72" t="n">
        <f aca="false">T38</f>
        <v>905.8664</v>
      </c>
      <c r="I38" s="72" t="n">
        <f aca="false">V38</f>
        <v>37.7311</v>
      </c>
      <c r="J38" s="72" t="n">
        <f aca="false">T38</f>
        <v>905.8664</v>
      </c>
      <c r="K38" s="73" t="n">
        <f aca="false">W38</f>
        <v>40.5618</v>
      </c>
      <c r="L38" s="76" t="n">
        <f aca="false">Ld_LoCo_ref!$C36</f>
        <v>897.2176</v>
      </c>
      <c r="M38" s="77" t="n">
        <f aca="false">Ld_LoCo_ref!$D36</f>
        <v>31.2047</v>
      </c>
      <c r="N38" s="77" t="n">
        <f aca="false">Ld_LoCo_ref!$E36</f>
        <v>37.7115</v>
      </c>
      <c r="O38" s="77" t="n">
        <f aca="false">Ld_LoCo_ref!$F36</f>
        <v>40.5299</v>
      </c>
      <c r="P38" s="77" t="n">
        <f aca="false">Ld_LoCo_ref!$G36</f>
        <v>35926.41</v>
      </c>
      <c r="Q38" s="77" t="n">
        <f aca="false">Ld_LoCo_ref!$H36</f>
        <v>67.79</v>
      </c>
      <c r="R38" s="78" t="n">
        <f aca="false">P38/3600</f>
        <v>9.97955833333334</v>
      </c>
      <c r="S38" s="63"/>
      <c r="T38" s="76" t="n">
        <f aca="false">Ld_LoCo_mtk!$C36</f>
        <v>905.8664</v>
      </c>
      <c r="U38" s="77" t="n">
        <f aca="false">Ld_LoCo_mtk!$D36</f>
        <v>31.1918</v>
      </c>
      <c r="V38" s="77" t="n">
        <f aca="false">Ld_LoCo_mtk!$E36</f>
        <v>37.7311</v>
      </c>
      <c r="W38" s="77" t="n">
        <f aca="false">Ld_LoCo_mtk!$F36</f>
        <v>40.5618</v>
      </c>
      <c r="X38" s="77" t="n">
        <f aca="false">Ld_LoCo_mtk!$G36</f>
        <v>39294.42</v>
      </c>
      <c r="Y38" s="77" t="n">
        <f aca="false">Ld_LoCo_mtk!$H36</f>
        <v>78.11</v>
      </c>
      <c r="Z38" s="78" t="n">
        <f aca="false">X38/3600</f>
        <v>10.9151166666667</v>
      </c>
      <c r="AA38" s="64"/>
      <c r="AB38" s="60"/>
      <c r="AC38" s="60"/>
      <c r="AE38" s="34" t="n">
        <f aca="false">Q38/100</f>
        <v>0.6779</v>
      </c>
      <c r="AF38" s="34" t="n">
        <f aca="false">R38/100</f>
        <v>0.0997955833333334</v>
      </c>
      <c r="AG38" s="34" t="n">
        <f aca="false">Y38/100</f>
        <v>0.7811</v>
      </c>
      <c r="AH38" s="34" t="n">
        <f aca="false">Z38/100</f>
        <v>0.1091511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79.7376</v>
      </c>
      <c r="I39" s="68" t="n">
        <f aca="false">V39</f>
        <v>42.2966</v>
      </c>
      <c r="J39" s="68" t="n">
        <f aca="false">T39</f>
        <v>4179.7376</v>
      </c>
      <c r="K39" s="69" t="n">
        <f aca="false">W39</f>
        <v>42.7657</v>
      </c>
      <c r="L39" s="48" t="n">
        <f aca="false">Ld_LoCo_ref!$C37</f>
        <v>4182.5576</v>
      </c>
      <c r="M39" s="49" t="n">
        <f aca="false">Ld_LoCo_ref!$D37</f>
        <v>39.9137</v>
      </c>
      <c r="N39" s="49" t="n">
        <f aca="false">Ld_LoCo_ref!$E37</f>
        <v>42.329</v>
      </c>
      <c r="O39" s="49" t="n">
        <f aca="false">Ld_LoCo_ref!$F37</f>
        <v>42.8219</v>
      </c>
      <c r="P39" s="49" t="n">
        <f aca="false">Ld_LoCo_ref!$G37</f>
        <v>7705.39</v>
      </c>
      <c r="Q39" s="49" t="n">
        <f aca="false">Ld_LoCo_ref!$H37</f>
        <v>18.54</v>
      </c>
      <c r="R39" s="50" t="n">
        <f aca="false">P39/3600</f>
        <v>2.14038611111111</v>
      </c>
      <c r="S39" s="67"/>
      <c r="T39" s="48" t="n">
        <f aca="false">Ld_LoCo_mtk!$C37</f>
        <v>4179.7376</v>
      </c>
      <c r="U39" s="49" t="n">
        <f aca="false">Ld_LoCo_mtk!$D37</f>
        <v>39.9191</v>
      </c>
      <c r="V39" s="49" t="n">
        <f aca="false">Ld_LoCo_mtk!$E37</f>
        <v>42.2966</v>
      </c>
      <c r="W39" s="49" t="n">
        <f aca="false">Ld_LoCo_mtk!$F37</f>
        <v>42.7657</v>
      </c>
      <c r="X39" s="49" t="n">
        <f aca="false">Ld_LoCo_mtk!$G37</f>
        <v>8297.51</v>
      </c>
      <c r="Y39" s="49" t="n">
        <f aca="false">Ld_LoCo_mtk!$H37</f>
        <v>20.56</v>
      </c>
      <c r="Z39" s="50" t="n">
        <f aca="false">X39/3600</f>
        <v>2.30486388888889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1854</v>
      </c>
      <c r="AF39" s="34" t="n">
        <f aca="false">R39/100</f>
        <v>0.0214038611111111</v>
      </c>
      <c r="AG39" s="34" t="n">
        <f aca="false">Y39/100</f>
        <v>0.2056</v>
      </c>
      <c r="AH39" s="34" t="n">
        <f aca="false">Z39/100</f>
        <v>0.0230486388888889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966.9152</v>
      </c>
      <c r="E40" s="70" t="n">
        <f aca="false">N40</f>
        <v>39.8347</v>
      </c>
      <c r="F40" s="70" t="n">
        <f aca="false">L40</f>
        <v>1966.9152</v>
      </c>
      <c r="G40" s="70" t="n">
        <f aca="false">O40</f>
        <v>39.9706</v>
      </c>
      <c r="H40" s="70" t="n">
        <f aca="false">T40</f>
        <v>1967.8872</v>
      </c>
      <c r="I40" s="70" t="n">
        <f aca="false">V40</f>
        <v>39.792</v>
      </c>
      <c r="J40" s="70" t="n">
        <f aca="false">T40</f>
        <v>1967.8872</v>
      </c>
      <c r="K40" s="71" t="n">
        <f aca="false">W40</f>
        <v>39.9196</v>
      </c>
      <c r="L40" s="55" t="n">
        <f aca="false">Ld_LoCo_ref!$C38</f>
        <v>1966.9152</v>
      </c>
      <c r="M40" s="56" t="n">
        <f aca="false">Ld_LoCo_ref!$D38</f>
        <v>36.6684</v>
      </c>
      <c r="N40" s="56" t="n">
        <f aca="false">Ld_LoCo_ref!$E38</f>
        <v>39.8347</v>
      </c>
      <c r="O40" s="56" t="n">
        <f aca="false">Ld_LoCo_ref!$F38</f>
        <v>39.9706</v>
      </c>
      <c r="P40" s="56" t="n">
        <f aca="false">Ld_LoCo_ref!$G38</f>
        <v>6937.62</v>
      </c>
      <c r="Q40" s="56" t="n">
        <f aca="false">Ld_LoCo_ref!$H38</f>
        <v>16.08</v>
      </c>
      <c r="R40" s="57" t="n">
        <f aca="false">P40/3600</f>
        <v>1.92711666666667</v>
      </c>
      <c r="S40" s="51"/>
      <c r="T40" s="55" t="n">
        <f aca="false">Ld_LoCo_mtk!$C38</f>
        <v>1967.8872</v>
      </c>
      <c r="U40" s="56" t="n">
        <f aca="false">Ld_LoCo_mtk!$D38</f>
        <v>36.6864</v>
      </c>
      <c r="V40" s="56" t="n">
        <f aca="false">Ld_LoCo_mtk!$E38</f>
        <v>39.792</v>
      </c>
      <c r="W40" s="56" t="n">
        <f aca="false">Ld_LoCo_mtk!$F38</f>
        <v>39.9196</v>
      </c>
      <c r="X40" s="56" t="n">
        <f aca="false">Ld_LoCo_mtk!$G38</f>
        <v>7510.45</v>
      </c>
      <c r="Y40" s="56" t="n">
        <f aca="false">Ld_LoCo_mtk!$H38</f>
        <v>18.06</v>
      </c>
      <c r="Z40" s="57" t="n">
        <f aca="false">X40/3600</f>
        <v>2.08623611111111</v>
      </c>
      <c r="AA40" s="58"/>
      <c r="AB40" s="59"/>
      <c r="AC40" s="59"/>
      <c r="AE40" s="34" t="n">
        <f aca="false">Q40/100</f>
        <v>0.1608</v>
      </c>
      <c r="AF40" s="34" t="n">
        <f aca="false">R40/100</f>
        <v>0.0192711666666667</v>
      </c>
      <c r="AG40" s="34" t="n">
        <f aca="false">Y40/100</f>
        <v>0.1806</v>
      </c>
      <c r="AH40" s="34" t="n">
        <f aca="false">Z40/100</f>
        <v>0.0208623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931.9192</v>
      </c>
      <c r="E41" s="70" t="n">
        <f aca="false">N41</f>
        <v>37.6103</v>
      </c>
      <c r="F41" s="70" t="n">
        <f aca="false">L41</f>
        <v>931.9192</v>
      </c>
      <c r="G41" s="70" t="n">
        <f aca="false">O41</f>
        <v>37.4162</v>
      </c>
      <c r="H41" s="70" t="n">
        <f aca="false">T41</f>
        <v>931.1056</v>
      </c>
      <c r="I41" s="70" t="n">
        <f aca="false">V41</f>
        <v>37.5486</v>
      </c>
      <c r="J41" s="70" t="n">
        <f aca="false">T41</f>
        <v>931.1056</v>
      </c>
      <c r="K41" s="71" t="n">
        <f aca="false">W41</f>
        <v>37.3765</v>
      </c>
      <c r="L41" s="55" t="n">
        <f aca="false">Ld_LoCo_ref!$C39</f>
        <v>931.9192</v>
      </c>
      <c r="M41" s="56" t="n">
        <f aca="false">Ld_LoCo_ref!$D39</f>
        <v>33.8388</v>
      </c>
      <c r="N41" s="56" t="n">
        <f aca="false">Ld_LoCo_ref!$E39</f>
        <v>37.6103</v>
      </c>
      <c r="O41" s="56" t="n">
        <f aca="false">Ld_LoCo_ref!$F39</f>
        <v>37.4162</v>
      </c>
      <c r="P41" s="56" t="n">
        <f aca="false">Ld_LoCo_ref!$G39</f>
        <v>6419.74</v>
      </c>
      <c r="Q41" s="56" t="n">
        <f aca="false">Ld_LoCo_ref!$H39</f>
        <v>13.86</v>
      </c>
      <c r="R41" s="57" t="n">
        <f aca="false">P41/3600</f>
        <v>1.78326111111111</v>
      </c>
      <c r="S41" s="51"/>
      <c r="T41" s="55" t="n">
        <f aca="false">Ld_LoCo_mtk!$C39</f>
        <v>931.1056</v>
      </c>
      <c r="U41" s="56" t="n">
        <f aca="false">Ld_LoCo_mtk!$D39</f>
        <v>33.8574</v>
      </c>
      <c r="V41" s="56" t="n">
        <f aca="false">Ld_LoCo_mtk!$E39</f>
        <v>37.5486</v>
      </c>
      <c r="W41" s="56" t="n">
        <f aca="false">Ld_LoCo_mtk!$F39</f>
        <v>37.3765</v>
      </c>
      <c r="X41" s="56" t="n">
        <f aca="false">Ld_LoCo_mtk!$G39</f>
        <v>6974.94</v>
      </c>
      <c r="Y41" s="56" t="n">
        <f aca="false">Ld_LoCo_mtk!$H39</f>
        <v>15.91</v>
      </c>
      <c r="Z41" s="57" t="n">
        <f aca="false">X41/3600</f>
        <v>1.93748333333333</v>
      </c>
      <c r="AA41" s="58"/>
      <c r="AB41" s="59"/>
      <c r="AC41" s="59"/>
      <c r="AE41" s="34" t="n">
        <f aca="false">Q41/100</f>
        <v>0.1386</v>
      </c>
      <c r="AF41" s="34" t="n">
        <f aca="false">R41/100</f>
        <v>0.0178326111111111</v>
      </c>
      <c r="AG41" s="34" t="n">
        <f aca="false">Y41/100</f>
        <v>0.1591</v>
      </c>
      <c r="AH41" s="34" t="n">
        <f aca="false">Z41/100</f>
        <v>0.0193748333333333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57.2264</v>
      </c>
      <c r="E42" s="72" t="n">
        <f aca="false">N42</f>
        <v>35.5954</v>
      </c>
      <c r="F42" s="72" t="n">
        <f aca="false">L42</f>
        <v>457.2264</v>
      </c>
      <c r="G42" s="72" t="n">
        <f aca="false">O42</f>
        <v>35.0751</v>
      </c>
      <c r="H42" s="72" t="n">
        <f aca="false">T42</f>
        <v>457.516</v>
      </c>
      <c r="I42" s="72" t="n">
        <f aca="false">V42</f>
        <v>35.5482</v>
      </c>
      <c r="J42" s="72" t="n">
        <f aca="false">T42</f>
        <v>457.516</v>
      </c>
      <c r="K42" s="73" t="n">
        <f aca="false">W42</f>
        <v>35.0738</v>
      </c>
      <c r="L42" s="76" t="n">
        <f aca="false">Ld_LoCo_ref!$C40</f>
        <v>457.2264</v>
      </c>
      <c r="M42" s="77" t="n">
        <f aca="false">Ld_LoCo_ref!$D40</f>
        <v>31.3468</v>
      </c>
      <c r="N42" s="77" t="n">
        <f aca="false">Ld_LoCo_ref!$E40</f>
        <v>35.5954</v>
      </c>
      <c r="O42" s="77" t="n">
        <f aca="false">Ld_LoCo_ref!$F40</f>
        <v>35.0751</v>
      </c>
      <c r="P42" s="77" t="n">
        <f aca="false">Ld_LoCo_ref!$G40</f>
        <v>6045.89</v>
      </c>
      <c r="Q42" s="77" t="n">
        <f aca="false">Ld_LoCo_ref!$H40</f>
        <v>12.19</v>
      </c>
      <c r="R42" s="78" t="n">
        <f aca="false">P42/3600</f>
        <v>1.67941388888889</v>
      </c>
      <c r="S42" s="63"/>
      <c r="T42" s="76" t="n">
        <f aca="false">Ld_LoCo_mtk!$C40</f>
        <v>457.516</v>
      </c>
      <c r="U42" s="77" t="n">
        <f aca="false">Ld_LoCo_mtk!$D40</f>
        <v>31.362</v>
      </c>
      <c r="V42" s="77" t="n">
        <f aca="false">Ld_LoCo_mtk!$E40</f>
        <v>35.5482</v>
      </c>
      <c r="W42" s="77" t="n">
        <f aca="false">Ld_LoCo_mtk!$F40</f>
        <v>35.0738</v>
      </c>
      <c r="X42" s="77" t="n">
        <f aca="false">Ld_LoCo_mtk!$G40</f>
        <v>6621.49</v>
      </c>
      <c r="Y42" s="77" t="n">
        <f aca="false">Ld_LoCo_mtk!$H40</f>
        <v>14.56</v>
      </c>
      <c r="Z42" s="78" t="n">
        <f aca="false">X42/3600</f>
        <v>1.83930277777778</v>
      </c>
      <c r="AA42" s="64"/>
      <c r="AB42" s="60"/>
      <c r="AC42" s="60"/>
      <c r="AE42" s="34" t="n">
        <f aca="false">Q42/100</f>
        <v>0.1219</v>
      </c>
      <c r="AF42" s="34" t="n">
        <f aca="false">R42/100</f>
        <v>0.0167941388888889</v>
      </c>
      <c r="AG42" s="34" t="n">
        <f aca="false">Y42/100</f>
        <v>0.1456</v>
      </c>
      <c r="AH42" s="34" t="n">
        <f aca="false">Z42/100</f>
        <v>0.0183930277777778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481.4216</v>
      </c>
      <c r="I43" s="68" t="n">
        <f aca="false">V43</f>
        <v>42.9411</v>
      </c>
      <c r="J43" s="68" t="n">
        <f aca="false">T43</f>
        <v>4481.4216</v>
      </c>
      <c r="K43" s="69" t="n">
        <f aca="false">W43</f>
        <v>44.2572</v>
      </c>
      <c r="L43" s="48" t="n">
        <f aca="false">Ld_LoCo_ref!$C41</f>
        <v>4505.4336</v>
      </c>
      <c r="M43" s="49" t="n">
        <f aca="false">Ld_LoCo_ref!$D41</f>
        <v>39.9848</v>
      </c>
      <c r="N43" s="49" t="n">
        <f aca="false">Ld_LoCo_ref!$E41</f>
        <v>42.9435</v>
      </c>
      <c r="O43" s="49" t="n">
        <f aca="false">Ld_LoCo_ref!$F41</f>
        <v>44.2576</v>
      </c>
      <c r="P43" s="49" t="n">
        <f aca="false">Ld_LoCo_ref!$G41</f>
        <v>8684.05</v>
      </c>
      <c r="Q43" s="49" t="n">
        <f aca="false">Ld_LoCo_ref!$H41</f>
        <v>20.93</v>
      </c>
      <c r="R43" s="50" t="n">
        <f aca="false">P43/3600</f>
        <v>2.41223611111111</v>
      </c>
      <c r="S43" s="67"/>
      <c r="T43" s="48" t="n">
        <f aca="false">Ld_LoCo_mtk!$C41</f>
        <v>4481.4216</v>
      </c>
      <c r="U43" s="49" t="n">
        <f aca="false">Ld_LoCo_mtk!$D41</f>
        <v>39.9897</v>
      </c>
      <c r="V43" s="49" t="n">
        <f aca="false">Ld_LoCo_mtk!$E41</f>
        <v>42.9411</v>
      </c>
      <c r="W43" s="49" t="n">
        <f aca="false">Ld_LoCo_mtk!$F41</f>
        <v>44.2572</v>
      </c>
      <c r="X43" s="49" t="n">
        <f aca="false">Ld_LoCo_mtk!$G41</f>
        <v>9431.67</v>
      </c>
      <c r="Y43" s="49" t="n">
        <f aca="false">Ld_LoCo_mtk!$H41</f>
        <v>24.36</v>
      </c>
      <c r="Z43" s="50" t="n">
        <f aca="false">X43/3600</f>
        <v>2.61990833333333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2093</v>
      </c>
      <c r="AF43" s="34" t="n">
        <f aca="false">R43/100</f>
        <v>0.0241223611111111</v>
      </c>
      <c r="AG43" s="34" t="n">
        <f aca="false">Y43/100</f>
        <v>0.2436</v>
      </c>
      <c r="AH43" s="34" t="n">
        <f aca="false">Z43/100</f>
        <v>0.02619908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2027.264</v>
      </c>
      <c r="E44" s="70" t="n">
        <f aca="false">N44</f>
        <v>40.8937</v>
      </c>
      <c r="F44" s="70" t="n">
        <f aca="false">L44</f>
        <v>2027.264</v>
      </c>
      <c r="G44" s="70" t="n">
        <f aca="false">O44</f>
        <v>41.9259</v>
      </c>
      <c r="H44" s="70" t="n">
        <f aca="false">T44</f>
        <v>2022.0736</v>
      </c>
      <c r="I44" s="70" t="n">
        <f aca="false">V44</f>
        <v>40.9015</v>
      </c>
      <c r="J44" s="70" t="n">
        <f aca="false">T44</f>
        <v>2022.0736</v>
      </c>
      <c r="K44" s="71" t="n">
        <f aca="false">W44</f>
        <v>41.9359</v>
      </c>
      <c r="L44" s="55" t="n">
        <f aca="false">Ld_LoCo_ref!$C42</f>
        <v>2027.264</v>
      </c>
      <c r="M44" s="56" t="n">
        <f aca="false">Ld_LoCo_ref!$D42</f>
        <v>37.0997</v>
      </c>
      <c r="N44" s="56" t="n">
        <f aca="false">Ld_LoCo_ref!$E42</f>
        <v>40.8937</v>
      </c>
      <c r="O44" s="56" t="n">
        <f aca="false">Ld_LoCo_ref!$F42</f>
        <v>41.9259</v>
      </c>
      <c r="P44" s="56" t="n">
        <f aca="false">Ld_LoCo_ref!$G42</f>
        <v>7943.94</v>
      </c>
      <c r="Q44" s="56" t="n">
        <f aca="false">Ld_LoCo_ref!$H42</f>
        <v>17.94</v>
      </c>
      <c r="R44" s="57" t="n">
        <f aca="false">P44/3600</f>
        <v>2.20665</v>
      </c>
      <c r="S44" s="51"/>
      <c r="T44" s="55" t="n">
        <f aca="false">Ld_LoCo_mtk!$C42</f>
        <v>2022.0736</v>
      </c>
      <c r="U44" s="56" t="n">
        <f aca="false">Ld_LoCo_mtk!$D42</f>
        <v>37.1065</v>
      </c>
      <c r="V44" s="56" t="n">
        <f aca="false">Ld_LoCo_mtk!$E42</f>
        <v>40.9015</v>
      </c>
      <c r="W44" s="56" t="n">
        <f aca="false">Ld_LoCo_mtk!$F42</f>
        <v>41.9359</v>
      </c>
      <c r="X44" s="56" t="n">
        <f aca="false">Ld_LoCo_mtk!$G42</f>
        <v>8604.32</v>
      </c>
      <c r="Y44" s="56" t="n">
        <f aca="false">Ld_LoCo_mtk!$H42</f>
        <v>20.84</v>
      </c>
      <c r="Z44" s="57" t="n">
        <f aca="false">X44/3600</f>
        <v>2.39008888888889</v>
      </c>
      <c r="AA44" s="58"/>
      <c r="AB44" s="59"/>
      <c r="AC44" s="59"/>
      <c r="AE44" s="34" t="n">
        <f aca="false">Q44/100</f>
        <v>0.1794</v>
      </c>
      <c r="AF44" s="34" t="n">
        <f aca="false">R44/100</f>
        <v>0.0220665</v>
      </c>
      <c r="AG44" s="34" t="n">
        <f aca="false">Y44/100</f>
        <v>0.2084</v>
      </c>
      <c r="AH44" s="34" t="n">
        <f aca="false">Z44/100</f>
        <v>0.023900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77.532</v>
      </c>
      <c r="E45" s="70" t="n">
        <f aca="false">N45</f>
        <v>38.9347</v>
      </c>
      <c r="F45" s="70" t="n">
        <f aca="false">L45</f>
        <v>977.532</v>
      </c>
      <c r="G45" s="70" t="n">
        <f aca="false">O45</f>
        <v>39.7736</v>
      </c>
      <c r="H45" s="70" t="n">
        <f aca="false">T45</f>
        <v>974.9624</v>
      </c>
      <c r="I45" s="70" t="n">
        <f aca="false">V45</f>
        <v>38.9316</v>
      </c>
      <c r="J45" s="70" t="n">
        <f aca="false">T45</f>
        <v>974.9624</v>
      </c>
      <c r="K45" s="71" t="n">
        <f aca="false">W45</f>
        <v>39.7896</v>
      </c>
      <c r="L45" s="55" t="n">
        <f aca="false">Ld_LoCo_ref!$C43</f>
        <v>977.532</v>
      </c>
      <c r="M45" s="56" t="n">
        <f aca="false">Ld_LoCo_ref!$D43</f>
        <v>34.1473</v>
      </c>
      <c r="N45" s="56" t="n">
        <f aca="false">Ld_LoCo_ref!$E43</f>
        <v>38.9347</v>
      </c>
      <c r="O45" s="56" t="n">
        <f aca="false">Ld_LoCo_ref!$F43</f>
        <v>39.7736</v>
      </c>
      <c r="P45" s="56" t="n">
        <f aca="false">Ld_LoCo_ref!$G43</f>
        <v>7427.87</v>
      </c>
      <c r="Q45" s="56" t="n">
        <f aca="false">Ld_LoCo_ref!$H43</f>
        <v>15.77</v>
      </c>
      <c r="R45" s="57" t="n">
        <f aca="false">P45/3600</f>
        <v>2.06329722222222</v>
      </c>
      <c r="S45" s="51"/>
      <c r="T45" s="55" t="n">
        <f aca="false">Ld_LoCo_mtk!$C43</f>
        <v>974.9624</v>
      </c>
      <c r="U45" s="56" t="n">
        <f aca="false">Ld_LoCo_mtk!$D43</f>
        <v>34.1542</v>
      </c>
      <c r="V45" s="56" t="n">
        <f aca="false">Ld_LoCo_mtk!$E43</f>
        <v>38.9316</v>
      </c>
      <c r="W45" s="56" t="n">
        <f aca="false">Ld_LoCo_mtk!$F43</f>
        <v>39.7896</v>
      </c>
      <c r="X45" s="56" t="n">
        <f aca="false">Ld_LoCo_mtk!$G43</f>
        <v>8069.01</v>
      </c>
      <c r="Y45" s="56" t="n">
        <f aca="false">Ld_LoCo_mtk!$H43</f>
        <v>18.56</v>
      </c>
      <c r="Z45" s="57" t="n">
        <f aca="false">X45/3600</f>
        <v>2.24139166666667</v>
      </c>
      <c r="AA45" s="58"/>
      <c r="AB45" s="59"/>
      <c r="AC45" s="59"/>
      <c r="AE45" s="34" t="n">
        <f aca="false">Q45/100</f>
        <v>0.1577</v>
      </c>
      <c r="AF45" s="34" t="n">
        <f aca="false">R45/100</f>
        <v>0.0206329722222222</v>
      </c>
      <c r="AG45" s="34" t="n">
        <f aca="false">Y45/100</f>
        <v>0.1856</v>
      </c>
      <c r="AH45" s="34" t="n">
        <f aca="false">Z45/100</f>
        <v>0.0224139166666667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88.5176</v>
      </c>
      <c r="E46" s="72" t="n">
        <f aca="false">N46</f>
        <v>37.0638</v>
      </c>
      <c r="F46" s="72" t="n">
        <f aca="false">L46</f>
        <v>488.5176</v>
      </c>
      <c r="G46" s="72" t="n">
        <f aca="false">O46</f>
        <v>37.6968</v>
      </c>
      <c r="H46" s="72" t="n">
        <f aca="false">T46</f>
        <v>488.2216</v>
      </c>
      <c r="I46" s="72" t="n">
        <f aca="false">V46</f>
        <v>37.0768</v>
      </c>
      <c r="J46" s="72" t="n">
        <f aca="false">T46</f>
        <v>488.2216</v>
      </c>
      <c r="K46" s="73" t="n">
        <f aca="false">W46</f>
        <v>37.7868</v>
      </c>
      <c r="L46" s="76" t="n">
        <f aca="false">Ld_LoCo_ref!$C44</f>
        <v>488.5176</v>
      </c>
      <c r="M46" s="77" t="n">
        <f aca="false">Ld_LoCo_ref!$D44</f>
        <v>31.272</v>
      </c>
      <c r="N46" s="77" t="n">
        <f aca="false">Ld_LoCo_ref!$E44</f>
        <v>37.0638</v>
      </c>
      <c r="O46" s="77" t="n">
        <f aca="false">Ld_LoCo_ref!$F44</f>
        <v>37.6968</v>
      </c>
      <c r="P46" s="77" t="n">
        <f aca="false">Ld_LoCo_ref!$G44</f>
        <v>7077.84</v>
      </c>
      <c r="Q46" s="77" t="n">
        <f aca="false">Ld_LoCo_ref!$H44</f>
        <v>14.31</v>
      </c>
      <c r="R46" s="78" t="n">
        <f aca="false">P46/3600</f>
        <v>1.96606666666667</v>
      </c>
      <c r="S46" s="63"/>
      <c r="T46" s="76" t="n">
        <f aca="false">Ld_LoCo_mtk!$C44</f>
        <v>488.2216</v>
      </c>
      <c r="U46" s="77" t="n">
        <f aca="false">Ld_LoCo_mtk!$D44</f>
        <v>31.276</v>
      </c>
      <c r="V46" s="77" t="n">
        <f aca="false">Ld_LoCo_mtk!$E44</f>
        <v>37.0768</v>
      </c>
      <c r="W46" s="77" t="n">
        <f aca="false">Ld_LoCo_mtk!$F44</f>
        <v>37.7868</v>
      </c>
      <c r="X46" s="77" t="n">
        <f aca="false">Ld_LoCo_mtk!$G44</f>
        <v>7735.01</v>
      </c>
      <c r="Y46" s="77" t="n">
        <f aca="false">Ld_LoCo_mtk!$H44</f>
        <v>17</v>
      </c>
      <c r="Z46" s="78" t="n">
        <f aca="false">X46/3600</f>
        <v>2.14861388888889</v>
      </c>
      <c r="AA46" s="64"/>
      <c r="AB46" s="60"/>
      <c r="AC46" s="60"/>
      <c r="AE46" s="34" t="n">
        <f aca="false">Q46/100</f>
        <v>0.1431</v>
      </c>
      <c r="AF46" s="34" t="n">
        <f aca="false">R46/100</f>
        <v>0.0196606666666667</v>
      </c>
      <c r="AG46" s="34" t="n">
        <f aca="false">Y46/100</f>
        <v>0.17</v>
      </c>
      <c r="AH46" s="34" t="n">
        <f aca="false">Z46/100</f>
        <v>0.0214861388888889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678.1656</v>
      </c>
      <c r="I47" s="68" t="n">
        <f aca="false">V47</f>
        <v>40.7296</v>
      </c>
      <c r="J47" s="68" t="n">
        <f aca="false">T47</f>
        <v>8678.1656</v>
      </c>
      <c r="K47" s="69" t="n">
        <f aca="false">W47</f>
        <v>41.5973</v>
      </c>
      <c r="L47" s="48" t="n">
        <f aca="false">Ld_LoCo_ref!$C45</f>
        <v>8863.6216</v>
      </c>
      <c r="M47" s="49" t="n">
        <f aca="false">Ld_LoCo_ref!$D45</f>
        <v>38.0684</v>
      </c>
      <c r="N47" s="49" t="n">
        <f aca="false">Ld_LoCo_ref!$E45</f>
        <v>40.7596</v>
      </c>
      <c r="O47" s="49" t="n">
        <f aca="false">Ld_LoCo_ref!$F45</f>
        <v>41.634</v>
      </c>
      <c r="P47" s="49" t="n">
        <f aca="false">Ld_LoCo_ref!$G45</f>
        <v>8508.56</v>
      </c>
      <c r="Q47" s="49" t="n">
        <f aca="false">Ld_LoCo_ref!$H45</f>
        <v>22.91</v>
      </c>
      <c r="R47" s="50" t="n">
        <f aca="false">P47/3600</f>
        <v>2.36348888888889</v>
      </c>
      <c r="S47" s="67"/>
      <c r="T47" s="48" t="n">
        <f aca="false">Ld_LoCo_mtk!$C45</f>
        <v>8678.1656</v>
      </c>
      <c r="U47" s="49" t="n">
        <f aca="false">Ld_LoCo_mtk!$D45</f>
        <v>38.0782</v>
      </c>
      <c r="V47" s="49" t="n">
        <f aca="false">Ld_LoCo_mtk!$E45</f>
        <v>40.7296</v>
      </c>
      <c r="W47" s="49" t="n">
        <f aca="false">Ld_LoCo_mtk!$F45</f>
        <v>41.5973</v>
      </c>
      <c r="X47" s="49" t="n">
        <f aca="false">Ld_LoCo_mtk!$G45</f>
        <v>9068.05</v>
      </c>
      <c r="Y47" s="49" t="n">
        <f aca="false">Ld_LoCo_mtk!$H45</f>
        <v>25.29</v>
      </c>
      <c r="Z47" s="50" t="n">
        <f aca="false">X47/3600</f>
        <v>2.51890277777778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2291</v>
      </c>
      <c r="AF47" s="34" t="n">
        <f aca="false">R47/100</f>
        <v>0.0236348888888889</v>
      </c>
      <c r="AG47" s="34" t="n">
        <f aca="false">Y47/100</f>
        <v>0.2529</v>
      </c>
      <c r="AH47" s="34" t="n">
        <f aca="false">Z47/100</f>
        <v>0.0251890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788.2544</v>
      </c>
      <c r="E48" s="70" t="n">
        <f aca="false">N48</f>
        <v>38.1926</v>
      </c>
      <c r="F48" s="70" t="n">
        <f aca="false">L48</f>
        <v>3788.2544</v>
      </c>
      <c r="G48" s="70" t="n">
        <f aca="false">O48</f>
        <v>39.0338</v>
      </c>
      <c r="H48" s="70" t="n">
        <f aca="false">T48</f>
        <v>3778.8008</v>
      </c>
      <c r="I48" s="70" t="n">
        <f aca="false">V48</f>
        <v>38.1345</v>
      </c>
      <c r="J48" s="70" t="n">
        <f aca="false">T48</f>
        <v>3778.8008</v>
      </c>
      <c r="K48" s="71" t="n">
        <f aca="false">W48</f>
        <v>38.9701</v>
      </c>
      <c r="L48" s="55" t="n">
        <f aca="false">Ld_LoCo_ref!$C46</f>
        <v>3788.2544</v>
      </c>
      <c r="M48" s="56" t="n">
        <f aca="false">Ld_LoCo_ref!$D46</f>
        <v>34.2328</v>
      </c>
      <c r="N48" s="56" t="n">
        <f aca="false">Ld_LoCo_ref!$E46</f>
        <v>38.1926</v>
      </c>
      <c r="O48" s="56" t="n">
        <f aca="false">Ld_LoCo_ref!$F46</f>
        <v>39.0338</v>
      </c>
      <c r="P48" s="56" t="n">
        <f aca="false">Ld_LoCo_ref!$G46</f>
        <v>7369.15</v>
      </c>
      <c r="Q48" s="56" t="n">
        <f aca="false">Ld_LoCo_ref!$H46</f>
        <v>18.37</v>
      </c>
      <c r="R48" s="57" t="n">
        <f aca="false">P48/3600</f>
        <v>2.04698611111111</v>
      </c>
      <c r="S48" s="51"/>
      <c r="T48" s="55" t="n">
        <f aca="false">Ld_LoCo_mtk!$C46</f>
        <v>3778.8008</v>
      </c>
      <c r="U48" s="56" t="n">
        <f aca="false">Ld_LoCo_mtk!$D46</f>
        <v>34.2444</v>
      </c>
      <c r="V48" s="56" t="n">
        <f aca="false">Ld_LoCo_mtk!$E46</f>
        <v>38.1345</v>
      </c>
      <c r="W48" s="56" t="n">
        <f aca="false">Ld_LoCo_mtk!$F46</f>
        <v>38.9701</v>
      </c>
      <c r="X48" s="56" t="n">
        <f aca="false">Ld_LoCo_mtk!$G46</f>
        <v>7940.95</v>
      </c>
      <c r="Y48" s="56" t="n">
        <f aca="false">Ld_LoCo_mtk!$H46</f>
        <v>20.45</v>
      </c>
      <c r="Z48" s="57" t="n">
        <f aca="false">X48/3600</f>
        <v>2.20581944444444</v>
      </c>
      <c r="AA48" s="58"/>
      <c r="AB48" s="59"/>
      <c r="AC48" s="59"/>
      <c r="AE48" s="34" t="n">
        <f aca="false">Q48/100</f>
        <v>0.1837</v>
      </c>
      <c r="AF48" s="34" t="n">
        <f aca="false">R48/100</f>
        <v>0.0204698611111111</v>
      </c>
      <c r="AG48" s="34" t="n">
        <f aca="false">Y48/100</f>
        <v>0.2045</v>
      </c>
      <c r="AH48" s="34" t="n">
        <f aca="false">Z48/100</f>
        <v>0.022058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46.2656</v>
      </c>
      <c r="E49" s="70" t="n">
        <f aca="false">N49</f>
        <v>35.9912</v>
      </c>
      <c r="F49" s="70" t="n">
        <f aca="false">L49</f>
        <v>1646.2656</v>
      </c>
      <c r="G49" s="70" t="n">
        <f aca="false">O49</f>
        <v>36.7821</v>
      </c>
      <c r="H49" s="70" t="n">
        <f aca="false">T49</f>
        <v>1649.1632</v>
      </c>
      <c r="I49" s="70" t="n">
        <f aca="false">V49</f>
        <v>35.906</v>
      </c>
      <c r="J49" s="70" t="n">
        <f aca="false">T49</f>
        <v>1649.1632</v>
      </c>
      <c r="K49" s="71" t="n">
        <f aca="false">W49</f>
        <v>36.6998</v>
      </c>
      <c r="L49" s="55" t="n">
        <f aca="false">Ld_LoCo_ref!$C47</f>
        <v>1646.2656</v>
      </c>
      <c r="M49" s="56" t="n">
        <f aca="false">Ld_LoCo_ref!$D47</f>
        <v>30.8385</v>
      </c>
      <c r="N49" s="56" t="n">
        <f aca="false">Ld_LoCo_ref!$E47</f>
        <v>35.9912</v>
      </c>
      <c r="O49" s="56" t="n">
        <f aca="false">Ld_LoCo_ref!$F47</f>
        <v>36.7821</v>
      </c>
      <c r="P49" s="56" t="n">
        <f aca="false">Ld_LoCo_ref!$G47</f>
        <v>6695.19</v>
      </c>
      <c r="Q49" s="56" t="n">
        <f aca="false">Ld_LoCo_ref!$H47</f>
        <v>15.38</v>
      </c>
      <c r="R49" s="57" t="n">
        <f aca="false">P49/3600</f>
        <v>1.859775</v>
      </c>
      <c r="S49" s="51"/>
      <c r="T49" s="55" t="n">
        <f aca="false">Ld_LoCo_mtk!$C47</f>
        <v>1649.1632</v>
      </c>
      <c r="U49" s="56" t="n">
        <f aca="false">Ld_LoCo_mtk!$D47</f>
        <v>30.8339</v>
      </c>
      <c r="V49" s="56" t="n">
        <f aca="false">Ld_LoCo_mtk!$E47</f>
        <v>35.906</v>
      </c>
      <c r="W49" s="56" t="n">
        <f aca="false">Ld_LoCo_mtk!$F47</f>
        <v>36.6998</v>
      </c>
      <c r="X49" s="56" t="n">
        <f aca="false">Ld_LoCo_mtk!$G47</f>
        <v>8608.14</v>
      </c>
      <c r="Y49" s="56" t="n">
        <f aca="false">Ld_LoCo_mtk!$H47</f>
        <v>17.64</v>
      </c>
      <c r="Z49" s="57" t="n">
        <f aca="false">X49/3600</f>
        <v>2.39115</v>
      </c>
      <c r="AA49" s="58"/>
      <c r="AB49" s="59"/>
      <c r="AC49" s="59"/>
      <c r="AE49" s="34" t="n">
        <f aca="false">Q49/100</f>
        <v>0.1538</v>
      </c>
      <c r="AF49" s="34" t="n">
        <f aca="false">R49/100</f>
        <v>0.01859775</v>
      </c>
      <c r="AG49" s="34" t="n">
        <f aca="false">Y49/100</f>
        <v>0.1764</v>
      </c>
      <c r="AH49" s="34" t="n">
        <f aca="false">Z49/100</f>
        <v>0.0239115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88.0448</v>
      </c>
      <c r="E50" s="72" t="n">
        <f aca="false">N50</f>
        <v>34.0396</v>
      </c>
      <c r="F50" s="72" t="n">
        <f aca="false">L50</f>
        <v>688.0448</v>
      </c>
      <c r="G50" s="72" t="n">
        <f aca="false">O50</f>
        <v>34.7956</v>
      </c>
      <c r="H50" s="72" t="n">
        <f aca="false">T50</f>
        <v>690.928</v>
      </c>
      <c r="I50" s="72" t="n">
        <f aca="false">V50</f>
        <v>33.913</v>
      </c>
      <c r="J50" s="72" t="n">
        <f aca="false">T50</f>
        <v>690.928</v>
      </c>
      <c r="K50" s="73" t="n">
        <f aca="false">W50</f>
        <v>34.6636</v>
      </c>
      <c r="L50" s="76" t="n">
        <f aca="false">Ld_LoCo_ref!$C48</f>
        <v>688.0448</v>
      </c>
      <c r="M50" s="77" t="n">
        <f aca="false">Ld_LoCo_ref!$D48</f>
        <v>27.6192</v>
      </c>
      <c r="N50" s="77" t="n">
        <f aca="false">Ld_LoCo_ref!$E48</f>
        <v>34.0396</v>
      </c>
      <c r="O50" s="77" t="n">
        <f aca="false">Ld_LoCo_ref!$F48</f>
        <v>34.7956</v>
      </c>
      <c r="P50" s="77" t="n">
        <f aca="false">Ld_LoCo_ref!$G48</f>
        <v>6236.62</v>
      </c>
      <c r="Q50" s="77" t="n">
        <f aca="false">Ld_LoCo_ref!$H48</f>
        <v>13.3</v>
      </c>
      <c r="R50" s="78" t="n">
        <f aca="false">P50/3600</f>
        <v>1.73239444444444</v>
      </c>
      <c r="S50" s="63"/>
      <c r="T50" s="76" t="n">
        <f aca="false">Ld_LoCo_mtk!$C48</f>
        <v>690.928</v>
      </c>
      <c r="U50" s="77" t="n">
        <f aca="false">Ld_LoCo_mtk!$D48</f>
        <v>27.6113</v>
      </c>
      <c r="V50" s="77" t="n">
        <f aca="false">Ld_LoCo_mtk!$E48</f>
        <v>33.913</v>
      </c>
      <c r="W50" s="77" t="n">
        <f aca="false">Ld_LoCo_mtk!$F48</f>
        <v>34.6636</v>
      </c>
      <c r="X50" s="77" t="n">
        <f aca="false">Ld_LoCo_mtk!$G48</f>
        <v>6825.76</v>
      </c>
      <c r="Y50" s="77" t="n">
        <f aca="false">Ld_LoCo_mtk!$H48</f>
        <v>15.07</v>
      </c>
      <c r="Z50" s="78" t="n">
        <f aca="false">X50/3600</f>
        <v>1.89604444444444</v>
      </c>
      <c r="AA50" s="64"/>
      <c r="AB50" s="60"/>
      <c r="AC50" s="60"/>
      <c r="AE50" s="34" t="n">
        <f aca="false">Q50/100</f>
        <v>0.133</v>
      </c>
      <c r="AF50" s="34" t="n">
        <f aca="false">R50/100</f>
        <v>0.0173239444444444</v>
      </c>
      <c r="AG50" s="34" t="n">
        <f aca="false">Y50/100</f>
        <v>0.1507</v>
      </c>
      <c r="AH50" s="34" t="n">
        <f aca="false">Z50/100</f>
        <v>0.0189604444444444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9.5312</v>
      </c>
      <c r="I51" s="68" t="n">
        <f aca="false">V51</f>
        <v>41.3831</v>
      </c>
      <c r="J51" s="68" t="n">
        <f aca="false">T51</f>
        <v>5939.5312</v>
      </c>
      <c r="K51" s="69" t="n">
        <f aca="false">W51</f>
        <v>42.6934</v>
      </c>
      <c r="L51" s="48" t="n">
        <f aca="false">Ld_LoCo_ref!$C49</f>
        <v>5931.5584</v>
      </c>
      <c r="M51" s="49" t="n">
        <f aca="false">Ld_LoCo_ref!$D49</f>
        <v>39.6288</v>
      </c>
      <c r="N51" s="49" t="n">
        <f aca="false">Ld_LoCo_ref!$E49</f>
        <v>41.3764</v>
      </c>
      <c r="O51" s="49" t="n">
        <f aca="false">Ld_LoCo_ref!$F49</f>
        <v>42.6895</v>
      </c>
      <c r="P51" s="49" t="n">
        <f aca="false">Ld_LoCo_ref!$G49</f>
        <v>5575.93</v>
      </c>
      <c r="Q51" s="49" t="n">
        <f aca="false">Ld_LoCo_ref!$H49</f>
        <v>14.63</v>
      </c>
      <c r="R51" s="50" t="n">
        <f aca="false">P51/3600</f>
        <v>1.54886944444444</v>
      </c>
      <c r="S51" s="67"/>
      <c r="T51" s="48" t="n">
        <f aca="false">Ld_LoCo_mtk!$C49</f>
        <v>5939.5312</v>
      </c>
      <c r="U51" s="49" t="n">
        <f aca="false">Ld_LoCo_mtk!$D49</f>
        <v>39.6306</v>
      </c>
      <c r="V51" s="49" t="n">
        <f aca="false">Ld_LoCo_mtk!$E49</f>
        <v>41.3831</v>
      </c>
      <c r="W51" s="49" t="n">
        <f aca="false">Ld_LoCo_mtk!$F49</f>
        <v>42.6934</v>
      </c>
      <c r="X51" s="49" t="n">
        <f aca="false">Ld_LoCo_mtk!$G49</f>
        <v>6727.09</v>
      </c>
      <c r="Y51" s="49" t="n">
        <f aca="false">Ld_LoCo_mtk!$H49</f>
        <v>15.93</v>
      </c>
      <c r="Z51" s="50" t="n">
        <f aca="false">X51/3600</f>
        <v>1.86863611111111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463</v>
      </c>
      <c r="AF51" s="34" t="n">
        <f aca="false">R51/100</f>
        <v>0.0154886944444444</v>
      </c>
      <c r="AG51" s="34" t="n">
        <f aca="false">Y51/100</f>
        <v>0.1593</v>
      </c>
      <c r="AH51" s="34" t="n">
        <f aca="false">Z51/100</f>
        <v>0.0186863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428.0168</v>
      </c>
      <c r="E52" s="70" t="n">
        <f aca="false">N52</f>
        <v>38.7654</v>
      </c>
      <c r="F52" s="70" t="n">
        <f aca="false">L52</f>
        <v>2428.0168</v>
      </c>
      <c r="G52" s="70" t="n">
        <f aca="false">O52</f>
        <v>40.3124</v>
      </c>
      <c r="H52" s="70" t="n">
        <f aca="false">T52</f>
        <v>2430.5344</v>
      </c>
      <c r="I52" s="70" t="n">
        <f aca="false">V52</f>
        <v>38.7592</v>
      </c>
      <c r="J52" s="70" t="n">
        <f aca="false">T52</f>
        <v>2430.5344</v>
      </c>
      <c r="K52" s="71" t="n">
        <f aca="false">W52</f>
        <v>40.2999</v>
      </c>
      <c r="L52" s="55" t="n">
        <f aca="false">Ld_LoCo_ref!$C50</f>
        <v>2428.0168</v>
      </c>
      <c r="M52" s="56" t="n">
        <f aca="false">Ld_LoCo_ref!$D50</f>
        <v>36.0456</v>
      </c>
      <c r="N52" s="56" t="n">
        <f aca="false">Ld_LoCo_ref!$E50</f>
        <v>38.7654</v>
      </c>
      <c r="O52" s="56" t="n">
        <f aca="false">Ld_LoCo_ref!$F50</f>
        <v>40.3124</v>
      </c>
      <c r="P52" s="56" t="n">
        <f aca="false">Ld_LoCo_ref!$G50</f>
        <v>4886.43</v>
      </c>
      <c r="Q52" s="56" t="n">
        <f aca="false">Ld_LoCo_ref!$H50</f>
        <v>11.92</v>
      </c>
      <c r="R52" s="57" t="n">
        <f aca="false">P52/3600</f>
        <v>1.35734166666667</v>
      </c>
      <c r="S52" s="51"/>
      <c r="T52" s="55" t="n">
        <f aca="false">Ld_LoCo_mtk!$C50</f>
        <v>2430.5344</v>
      </c>
      <c r="U52" s="56" t="n">
        <f aca="false">Ld_LoCo_mtk!$D50</f>
        <v>36.0498</v>
      </c>
      <c r="V52" s="56" t="n">
        <f aca="false">Ld_LoCo_mtk!$E50</f>
        <v>38.7592</v>
      </c>
      <c r="W52" s="56" t="n">
        <f aca="false">Ld_LoCo_mtk!$F50</f>
        <v>40.2999</v>
      </c>
      <c r="X52" s="56" t="n">
        <f aca="false">Ld_LoCo_mtk!$G50</f>
        <v>5208.77</v>
      </c>
      <c r="Y52" s="56" t="n">
        <f aca="false">Ld_LoCo_mtk!$H50</f>
        <v>12.7</v>
      </c>
      <c r="Z52" s="57" t="n">
        <f aca="false">X52/3600</f>
        <v>1.44688055555556</v>
      </c>
      <c r="AA52" s="58"/>
      <c r="AB52" s="59"/>
      <c r="AC52" s="59"/>
      <c r="AE52" s="34" t="n">
        <f aca="false">Q52/100</f>
        <v>0.1192</v>
      </c>
      <c r="AF52" s="34" t="n">
        <f aca="false">R52/100</f>
        <v>0.0135734166666667</v>
      </c>
      <c r="AG52" s="34" t="n">
        <f aca="false">Y52/100</f>
        <v>0.127</v>
      </c>
      <c r="AH52" s="34" t="n">
        <f aca="false">Z52/100</f>
        <v>0.01446880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87.416</v>
      </c>
      <c r="E53" s="70" t="n">
        <f aca="false">N53</f>
        <v>36.6022</v>
      </c>
      <c r="F53" s="70" t="n">
        <f aca="false">L53</f>
        <v>1087.416</v>
      </c>
      <c r="G53" s="70" t="n">
        <f aca="false">O53</f>
        <v>38.2188</v>
      </c>
      <c r="H53" s="70" t="n">
        <f aca="false">T53</f>
        <v>1088.6456</v>
      </c>
      <c r="I53" s="70" t="n">
        <f aca="false">V53</f>
        <v>36.6033</v>
      </c>
      <c r="J53" s="70" t="n">
        <f aca="false">T53</f>
        <v>1088.6456</v>
      </c>
      <c r="K53" s="71" t="n">
        <f aca="false">W53</f>
        <v>38.2198</v>
      </c>
      <c r="L53" s="55" t="n">
        <f aca="false">Ld_LoCo_ref!$C51</f>
        <v>1087.416</v>
      </c>
      <c r="M53" s="56" t="n">
        <f aca="false">Ld_LoCo_ref!$D51</f>
        <v>32.9172</v>
      </c>
      <c r="N53" s="56" t="n">
        <f aca="false">Ld_LoCo_ref!$E51</f>
        <v>36.6022</v>
      </c>
      <c r="O53" s="56" t="n">
        <f aca="false">Ld_LoCo_ref!$F51</f>
        <v>38.2188</v>
      </c>
      <c r="P53" s="56" t="n">
        <f aca="false">Ld_LoCo_ref!$G51</f>
        <v>4426.77</v>
      </c>
      <c r="Q53" s="56" t="n">
        <f aca="false">Ld_LoCo_ref!$H51</f>
        <v>10.18</v>
      </c>
      <c r="R53" s="57" t="n">
        <f aca="false">P53/3600</f>
        <v>1.22965833333333</v>
      </c>
      <c r="S53" s="51"/>
      <c r="T53" s="55" t="n">
        <f aca="false">Ld_LoCo_mtk!$C51</f>
        <v>1088.6456</v>
      </c>
      <c r="U53" s="56" t="n">
        <f aca="false">Ld_LoCo_mtk!$D51</f>
        <v>32.9205</v>
      </c>
      <c r="V53" s="56" t="n">
        <f aca="false">Ld_LoCo_mtk!$E51</f>
        <v>36.6033</v>
      </c>
      <c r="W53" s="56" t="n">
        <f aca="false">Ld_LoCo_mtk!$F51</f>
        <v>38.2198</v>
      </c>
      <c r="X53" s="56" t="n">
        <f aca="false">Ld_LoCo_mtk!$G51</f>
        <v>4756.09</v>
      </c>
      <c r="Y53" s="56" t="n">
        <f aca="false">Ld_LoCo_mtk!$H51</f>
        <v>10.95</v>
      </c>
      <c r="Z53" s="57" t="n">
        <f aca="false">X53/3600</f>
        <v>1.32113611111111</v>
      </c>
      <c r="AA53" s="58"/>
      <c r="AB53" s="59"/>
      <c r="AC53" s="59"/>
      <c r="AE53" s="34" t="n">
        <f aca="false">Q53/100</f>
        <v>0.1018</v>
      </c>
      <c r="AF53" s="34" t="n">
        <f aca="false">R53/100</f>
        <v>0.0122965833333333</v>
      </c>
      <c r="AG53" s="34" t="n">
        <f aca="false">Y53/100</f>
        <v>0.1095</v>
      </c>
      <c r="AH53" s="34" t="n">
        <f aca="false">Z53/100</f>
        <v>0.01321136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84.268</v>
      </c>
      <c r="E54" s="72" t="n">
        <f aca="false">N54</f>
        <v>34.738</v>
      </c>
      <c r="F54" s="72" t="n">
        <f aca="false">L54</f>
        <v>484.268</v>
      </c>
      <c r="G54" s="72" t="n">
        <f aca="false">O54</f>
        <v>36.2737</v>
      </c>
      <c r="H54" s="72" t="n">
        <f aca="false">T54</f>
        <v>484.6304</v>
      </c>
      <c r="I54" s="72" t="n">
        <f aca="false">V54</f>
        <v>34.7317</v>
      </c>
      <c r="J54" s="72" t="n">
        <f aca="false">T54</f>
        <v>484.6304</v>
      </c>
      <c r="K54" s="73" t="n">
        <f aca="false">W54</f>
        <v>36.2441</v>
      </c>
      <c r="L54" s="76" t="n">
        <f aca="false">Ld_LoCo_ref!$C52</f>
        <v>484.268</v>
      </c>
      <c r="M54" s="77" t="n">
        <f aca="false">Ld_LoCo_ref!$D52</f>
        <v>30.0666</v>
      </c>
      <c r="N54" s="77" t="n">
        <f aca="false">Ld_LoCo_ref!$E52</f>
        <v>34.738</v>
      </c>
      <c r="O54" s="77" t="n">
        <f aca="false">Ld_LoCo_ref!$F52</f>
        <v>36.2737</v>
      </c>
      <c r="P54" s="77" t="n">
        <f aca="false">Ld_LoCo_ref!$G52</f>
        <v>4097.62</v>
      </c>
      <c r="Q54" s="77" t="n">
        <f aca="false">Ld_LoCo_ref!$H52</f>
        <v>8.79</v>
      </c>
      <c r="R54" s="78" t="n">
        <f aca="false">P54/3600</f>
        <v>1.13822777777778</v>
      </c>
      <c r="S54" s="63"/>
      <c r="T54" s="76" t="n">
        <f aca="false">Ld_LoCo_mtk!$C52</f>
        <v>484.6304</v>
      </c>
      <c r="U54" s="77" t="n">
        <f aca="false">Ld_LoCo_mtk!$D52</f>
        <v>30.0754</v>
      </c>
      <c r="V54" s="77" t="n">
        <f aca="false">Ld_LoCo_mtk!$E52</f>
        <v>34.7317</v>
      </c>
      <c r="W54" s="77" t="n">
        <f aca="false">Ld_LoCo_mtk!$F52</f>
        <v>36.2441</v>
      </c>
      <c r="X54" s="77" t="n">
        <f aca="false">Ld_LoCo_mtk!$G52</f>
        <v>4435.15</v>
      </c>
      <c r="Y54" s="77" t="n">
        <f aca="false">Ld_LoCo_mtk!$H52</f>
        <v>9.52</v>
      </c>
      <c r="Z54" s="78" t="n">
        <f aca="false">X54/3600</f>
        <v>1.23198611111111</v>
      </c>
      <c r="AA54" s="64"/>
      <c r="AB54" s="60"/>
      <c r="AC54" s="60"/>
      <c r="AE54" s="34" t="n">
        <f aca="false">Q54/100</f>
        <v>0.0879</v>
      </c>
      <c r="AF54" s="34" t="n">
        <f aca="false">R54/100</f>
        <v>0.0113822777777778</v>
      </c>
      <c r="AG54" s="34" t="n">
        <f aca="false">Y54/100</f>
        <v>0.0952</v>
      </c>
      <c r="AH54" s="34" t="n">
        <f aca="false">Z54/100</f>
        <v>0.01231986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8.9696</v>
      </c>
      <c r="I55" s="68" t="n">
        <f aca="false">V55</f>
        <v>43.431</v>
      </c>
      <c r="J55" s="68" t="n">
        <f aca="false">T55</f>
        <v>1858.9696</v>
      </c>
      <c r="K55" s="69" t="n">
        <f aca="false">W55</f>
        <v>42.8364</v>
      </c>
      <c r="L55" s="48" t="n">
        <f aca="false">Ld_LoCo_ref!$C53</f>
        <v>1858.896</v>
      </c>
      <c r="M55" s="49" t="n">
        <f aca="false">Ld_LoCo_ref!$D53</f>
        <v>40.6638</v>
      </c>
      <c r="N55" s="49" t="n">
        <f aca="false">Ld_LoCo_ref!$E53</f>
        <v>43.423</v>
      </c>
      <c r="O55" s="49" t="n">
        <f aca="false">Ld_LoCo_ref!$F53</f>
        <v>42.8321</v>
      </c>
      <c r="P55" s="49" t="n">
        <f aca="false">Ld_LoCo_ref!$G53</f>
        <v>1946.72</v>
      </c>
      <c r="Q55" s="49" t="n">
        <f aca="false">Ld_LoCo_ref!$H53</f>
        <v>5.42</v>
      </c>
      <c r="R55" s="50" t="n">
        <f aca="false">P55/3600</f>
        <v>0.540755555555556</v>
      </c>
      <c r="S55" s="67"/>
      <c r="T55" s="48" t="n">
        <f aca="false">Ld_LoCo_mtk!$C53</f>
        <v>1858.9696</v>
      </c>
      <c r="U55" s="49" t="n">
        <f aca="false">Ld_LoCo_mtk!$D53</f>
        <v>40.6566</v>
      </c>
      <c r="V55" s="49" t="n">
        <f aca="false">Ld_LoCo_mtk!$E53</f>
        <v>43.431</v>
      </c>
      <c r="W55" s="49" t="n">
        <f aca="false">Ld_LoCo_mtk!$F53</f>
        <v>42.8364</v>
      </c>
      <c r="X55" s="49" t="n">
        <f aca="false">Ld_LoCo_mtk!$G53</f>
        <v>2082.81</v>
      </c>
      <c r="Y55" s="49" t="n">
        <f aca="false">Ld_LoCo_mtk!$H53</f>
        <v>5.88</v>
      </c>
      <c r="Z55" s="50" t="n">
        <f aca="false">X55/3600</f>
        <v>0.578558333333333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542</v>
      </c>
      <c r="AF55" s="34" t="n">
        <f aca="false">R55/100</f>
        <v>0.00540755555555556</v>
      </c>
      <c r="AG55" s="34" t="n">
        <f aca="false">Y55/100</f>
        <v>0.0588</v>
      </c>
      <c r="AH55" s="34" t="n">
        <f aca="false">Z55/100</f>
        <v>0.00578558333333333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927.8904</v>
      </c>
      <c r="E56" s="70" t="n">
        <f aca="false">N56</f>
        <v>40.8316</v>
      </c>
      <c r="F56" s="70" t="n">
        <f aca="false">L56</f>
        <v>927.8904</v>
      </c>
      <c r="G56" s="70" t="n">
        <f aca="false">O56</f>
        <v>39.7288</v>
      </c>
      <c r="H56" s="70" t="n">
        <f aca="false">T56</f>
        <v>928.3768</v>
      </c>
      <c r="I56" s="70" t="n">
        <f aca="false">V56</f>
        <v>40.8018</v>
      </c>
      <c r="J56" s="70" t="n">
        <f aca="false">T56</f>
        <v>928.3768</v>
      </c>
      <c r="K56" s="71" t="n">
        <f aca="false">W56</f>
        <v>39.7138</v>
      </c>
      <c r="L56" s="55" t="n">
        <f aca="false">Ld_LoCo_ref!$C54</f>
        <v>927.8904</v>
      </c>
      <c r="M56" s="56" t="n">
        <f aca="false">Ld_LoCo_ref!$D54</f>
        <v>36.8048</v>
      </c>
      <c r="N56" s="56" t="n">
        <f aca="false">Ld_LoCo_ref!$E54</f>
        <v>40.8316</v>
      </c>
      <c r="O56" s="56" t="n">
        <f aca="false">Ld_LoCo_ref!$F54</f>
        <v>39.7288</v>
      </c>
      <c r="P56" s="56" t="n">
        <f aca="false">Ld_LoCo_ref!$G54</f>
        <v>1772.67</v>
      </c>
      <c r="Q56" s="56" t="n">
        <f aca="false">Ld_LoCo_ref!$H54</f>
        <v>4.69</v>
      </c>
      <c r="R56" s="57" t="n">
        <f aca="false">P56/3600</f>
        <v>0.492408333333333</v>
      </c>
      <c r="S56" s="51"/>
      <c r="T56" s="55" t="n">
        <f aca="false">Ld_LoCo_mtk!$C54</f>
        <v>928.3768</v>
      </c>
      <c r="U56" s="56" t="n">
        <f aca="false">Ld_LoCo_mtk!$D54</f>
        <v>36.8075</v>
      </c>
      <c r="V56" s="56" t="n">
        <f aca="false">Ld_LoCo_mtk!$E54</f>
        <v>40.8018</v>
      </c>
      <c r="W56" s="56" t="n">
        <f aca="false">Ld_LoCo_mtk!$F54</f>
        <v>39.7138</v>
      </c>
      <c r="X56" s="56" t="n">
        <f aca="false">Ld_LoCo_mtk!$G54</f>
        <v>1907.62</v>
      </c>
      <c r="Y56" s="56" t="n">
        <f aca="false">Ld_LoCo_mtk!$H54</f>
        <v>5.18</v>
      </c>
      <c r="Z56" s="57" t="n">
        <f aca="false">X56/3600</f>
        <v>0.529894444444444</v>
      </c>
      <c r="AA56" s="58"/>
      <c r="AB56" s="59"/>
      <c r="AC56" s="59"/>
      <c r="AE56" s="34" t="n">
        <f aca="false">Q56/100</f>
        <v>0.0469</v>
      </c>
      <c r="AF56" s="34" t="n">
        <f aca="false">R56/100</f>
        <v>0.00492408333333333</v>
      </c>
      <c r="AG56" s="34" t="n">
        <f aca="false">Y56/100</f>
        <v>0.0518</v>
      </c>
      <c r="AH56" s="34" t="n">
        <f aca="false">Z56/100</f>
        <v>0.0052989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450.4576</v>
      </c>
      <c r="E57" s="70" t="n">
        <f aca="false">N57</f>
        <v>38.4528</v>
      </c>
      <c r="F57" s="70" t="n">
        <f aca="false">L57</f>
        <v>450.4576</v>
      </c>
      <c r="G57" s="70" t="n">
        <f aca="false">O57</f>
        <v>36.9961</v>
      </c>
      <c r="H57" s="70" t="n">
        <f aca="false">T57</f>
        <v>450.7776</v>
      </c>
      <c r="I57" s="70" t="n">
        <f aca="false">V57</f>
        <v>38.4546</v>
      </c>
      <c r="J57" s="70" t="n">
        <f aca="false">T57</f>
        <v>450.7776</v>
      </c>
      <c r="K57" s="71" t="n">
        <f aca="false">W57</f>
        <v>36.9864</v>
      </c>
      <c r="L57" s="55" t="n">
        <f aca="false">Ld_LoCo_ref!$C55</f>
        <v>450.4576</v>
      </c>
      <c r="M57" s="56" t="n">
        <f aca="false">Ld_LoCo_ref!$D55</f>
        <v>33.3585</v>
      </c>
      <c r="N57" s="56" t="n">
        <f aca="false">Ld_LoCo_ref!$E55</f>
        <v>38.4528</v>
      </c>
      <c r="O57" s="56" t="n">
        <f aca="false">Ld_LoCo_ref!$F55</f>
        <v>36.9961</v>
      </c>
      <c r="P57" s="56" t="n">
        <f aca="false">Ld_LoCo_ref!$G55</f>
        <v>1636.15</v>
      </c>
      <c r="Q57" s="56" t="n">
        <f aca="false">Ld_LoCo_ref!$H55</f>
        <v>4.1</v>
      </c>
      <c r="R57" s="57" t="n">
        <f aca="false">P57/3600</f>
        <v>0.454486111111111</v>
      </c>
      <c r="S57" s="51"/>
      <c r="T57" s="55" t="n">
        <f aca="false">Ld_LoCo_mtk!$C55</f>
        <v>450.7776</v>
      </c>
      <c r="U57" s="56" t="n">
        <f aca="false">Ld_LoCo_mtk!$D55</f>
        <v>33.3553</v>
      </c>
      <c r="V57" s="56" t="n">
        <f aca="false">Ld_LoCo_mtk!$E55</f>
        <v>38.4546</v>
      </c>
      <c r="W57" s="56" t="n">
        <f aca="false">Ld_LoCo_mtk!$F55</f>
        <v>36.9864</v>
      </c>
      <c r="X57" s="56" t="n">
        <f aca="false">Ld_LoCo_mtk!$G55</f>
        <v>1769.38</v>
      </c>
      <c r="Y57" s="56" t="n">
        <f aca="false">Ld_LoCo_mtk!$H55</f>
        <v>4.55</v>
      </c>
      <c r="Z57" s="57" t="n">
        <f aca="false">X57/3600</f>
        <v>0.491494444444444</v>
      </c>
      <c r="AA57" s="58"/>
      <c r="AB57" s="59"/>
      <c r="AC57" s="59"/>
      <c r="AE57" s="34" t="n">
        <f aca="false">Q57/100</f>
        <v>0.041</v>
      </c>
      <c r="AF57" s="34" t="n">
        <f aca="false">R57/100</f>
        <v>0.00454486111111111</v>
      </c>
      <c r="AG57" s="34" t="n">
        <f aca="false">Y57/100</f>
        <v>0.0455</v>
      </c>
      <c r="AH57" s="34" t="n">
        <f aca="false">Z57/100</f>
        <v>0.00491494444444445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221.7424</v>
      </c>
      <c r="E58" s="72" t="n">
        <f aca="false">N58</f>
        <v>36.3765</v>
      </c>
      <c r="F58" s="72" t="n">
        <f aca="false">L58</f>
        <v>221.7424</v>
      </c>
      <c r="G58" s="72" t="n">
        <f aca="false">O58</f>
        <v>34.569</v>
      </c>
      <c r="H58" s="72" t="n">
        <f aca="false">T58</f>
        <v>221.4032</v>
      </c>
      <c r="I58" s="72" t="n">
        <f aca="false">V58</f>
        <v>36.357</v>
      </c>
      <c r="J58" s="72" t="n">
        <f aca="false">T58</f>
        <v>221.4032</v>
      </c>
      <c r="K58" s="73" t="n">
        <f aca="false">W58</f>
        <v>34.5579</v>
      </c>
      <c r="L58" s="76" t="n">
        <f aca="false">Ld_LoCo_ref!$C56</f>
        <v>221.7424</v>
      </c>
      <c r="M58" s="77" t="n">
        <f aca="false">Ld_LoCo_ref!$D56</f>
        <v>30.447</v>
      </c>
      <c r="N58" s="77" t="n">
        <f aca="false">Ld_LoCo_ref!$E56</f>
        <v>36.3765</v>
      </c>
      <c r="O58" s="77" t="n">
        <f aca="false">Ld_LoCo_ref!$F56</f>
        <v>34.569</v>
      </c>
      <c r="P58" s="77" t="n">
        <f aca="false">Ld_LoCo_ref!$G56</f>
        <v>1537.91</v>
      </c>
      <c r="Q58" s="77" t="n">
        <f aca="false">Ld_LoCo_ref!$H56</f>
        <v>3.6</v>
      </c>
      <c r="R58" s="78" t="n">
        <f aca="false">P58/3600</f>
        <v>0.427197222222222</v>
      </c>
      <c r="S58" s="63"/>
      <c r="T58" s="76" t="n">
        <f aca="false">Ld_LoCo_mtk!$C56</f>
        <v>221.4032</v>
      </c>
      <c r="U58" s="77" t="n">
        <f aca="false">Ld_LoCo_mtk!$D56</f>
        <v>30.4366</v>
      </c>
      <c r="V58" s="77" t="n">
        <f aca="false">Ld_LoCo_mtk!$E56</f>
        <v>36.357</v>
      </c>
      <c r="W58" s="77" t="n">
        <f aca="false">Ld_LoCo_mtk!$F56</f>
        <v>34.5579</v>
      </c>
      <c r="X58" s="77" t="n">
        <f aca="false">Ld_LoCo_mtk!$G56</f>
        <v>1674.72</v>
      </c>
      <c r="Y58" s="77" t="n">
        <f aca="false">Ld_LoCo_mtk!$H56</f>
        <v>4.11</v>
      </c>
      <c r="Z58" s="78" t="n">
        <f aca="false">X58/3600</f>
        <v>0.4652</v>
      </c>
      <c r="AA58" s="64"/>
      <c r="AB58" s="60"/>
      <c r="AC58" s="60"/>
      <c r="AE58" s="34" t="n">
        <f aca="false">Q58/100</f>
        <v>0.036</v>
      </c>
      <c r="AF58" s="34" t="n">
        <f aca="false">R58/100</f>
        <v>0.00427197222222222</v>
      </c>
      <c r="AG58" s="34" t="n">
        <f aca="false">Y58/100</f>
        <v>0.0411</v>
      </c>
      <c r="AH58" s="34" t="n">
        <f aca="false">Z58/100</f>
        <v>0.004652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2284.0976</v>
      </c>
      <c r="I59" s="65" t="n">
        <f aca="false">V59</f>
        <v>42.4068</v>
      </c>
      <c r="J59" s="65" t="n">
        <f aca="false">T59</f>
        <v>2284.0976</v>
      </c>
      <c r="K59" s="66" t="n">
        <f aca="false">W59</f>
        <v>43.2846</v>
      </c>
      <c r="L59" s="48" t="n">
        <f aca="false">Ld_LoCo_ref!$C57</f>
        <v>2384.0256</v>
      </c>
      <c r="M59" s="49" t="n">
        <f aca="false">Ld_LoCo_ref!$D57</f>
        <v>37.9408</v>
      </c>
      <c r="N59" s="49" t="n">
        <f aca="false">Ld_LoCo_ref!$E57</f>
        <v>42.421</v>
      </c>
      <c r="O59" s="49" t="n">
        <f aca="false">Ld_LoCo_ref!$F57</f>
        <v>43.2973</v>
      </c>
      <c r="P59" s="49" t="n">
        <f aca="false">Ld_LoCo_ref!$G57</f>
        <v>2375.27</v>
      </c>
      <c r="Q59" s="49" t="n">
        <f aca="false">Ld_LoCo_ref!$H57</f>
        <v>6.92</v>
      </c>
      <c r="R59" s="50" t="n">
        <f aca="false">P59/3600</f>
        <v>0.659797222222222</v>
      </c>
      <c r="S59" s="67"/>
      <c r="T59" s="48" t="n">
        <f aca="false">Ld_LoCo_mtk!$C57</f>
        <v>2284.0976</v>
      </c>
      <c r="U59" s="49" t="n">
        <f aca="false">Ld_LoCo_mtk!$D57</f>
        <v>37.9387</v>
      </c>
      <c r="V59" s="49" t="n">
        <f aca="false">Ld_LoCo_mtk!$E57</f>
        <v>42.4068</v>
      </c>
      <c r="W59" s="49" t="n">
        <f aca="false">Ld_LoCo_mtk!$F57</f>
        <v>43.2846</v>
      </c>
      <c r="X59" s="49" t="n">
        <f aca="false">Ld_LoCo_mtk!$G57</f>
        <v>2542.98</v>
      </c>
      <c r="Y59" s="49" t="n">
        <f aca="false">Ld_LoCo_mtk!$H57</f>
        <v>7.68</v>
      </c>
      <c r="Z59" s="50" t="n">
        <f aca="false">X59/3600</f>
        <v>0.706383333333333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692</v>
      </c>
      <c r="AF59" s="34" t="n">
        <f aca="false">R59/100</f>
        <v>0.00659797222222222</v>
      </c>
      <c r="AG59" s="34" t="n">
        <f aca="false">Y59/100</f>
        <v>0.0768</v>
      </c>
      <c r="AH59" s="34" t="n">
        <f aca="false">Z59/100</f>
        <v>0.00706383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6.2928</v>
      </c>
      <c r="I60" s="46" t="n">
        <f aca="false">V60</f>
        <v>40.5739</v>
      </c>
      <c r="J60" s="46" t="n">
        <f aca="false">T60</f>
        <v>836.2928</v>
      </c>
      <c r="K60" s="47" t="n">
        <f aca="false">W60</f>
        <v>41.3356</v>
      </c>
      <c r="L60" s="55" t="n">
        <f aca="false">Ld_LoCo_ref!$C58</f>
        <v>848.3608</v>
      </c>
      <c r="M60" s="56" t="n">
        <f aca="false">Ld_LoCo_ref!$D58</f>
        <v>34.0065</v>
      </c>
      <c r="N60" s="56" t="n">
        <f aca="false">Ld_LoCo_ref!$E58</f>
        <v>40.5943</v>
      </c>
      <c r="O60" s="56" t="n">
        <f aca="false">Ld_LoCo_ref!$F58</f>
        <v>41.4002</v>
      </c>
      <c r="P60" s="56" t="n">
        <f aca="false">Ld_LoCo_ref!$G58</f>
        <v>2017.21</v>
      </c>
      <c r="Q60" s="56" t="n">
        <f aca="false">Ld_LoCo_ref!$H58</f>
        <v>5.29</v>
      </c>
      <c r="R60" s="57" t="n">
        <f aca="false">P60/3600</f>
        <v>0.560336111111111</v>
      </c>
      <c r="S60" s="51"/>
      <c r="T60" s="55" t="n">
        <f aca="false">Ld_LoCo_mtk!$C58</f>
        <v>836.2928</v>
      </c>
      <c r="U60" s="56" t="n">
        <f aca="false">Ld_LoCo_mtk!$D58</f>
        <v>34.0266</v>
      </c>
      <c r="V60" s="56" t="n">
        <f aca="false">Ld_LoCo_mtk!$E58</f>
        <v>40.5739</v>
      </c>
      <c r="W60" s="56" t="n">
        <f aca="false">Ld_LoCo_mtk!$F58</f>
        <v>41.3356</v>
      </c>
      <c r="X60" s="56" t="n">
        <f aca="false">Ld_LoCo_mtk!$G58</f>
        <v>2187.01</v>
      </c>
      <c r="Y60" s="56" t="n">
        <f aca="false">Ld_LoCo_mtk!$H58</f>
        <v>5.91</v>
      </c>
      <c r="Z60" s="57" t="n">
        <f aca="false">X60/3600</f>
        <v>0.607502777777778</v>
      </c>
      <c r="AA60" s="58"/>
      <c r="AB60" s="59"/>
      <c r="AC60" s="59"/>
      <c r="AE60" s="34" t="n">
        <f aca="false">Q60/100</f>
        <v>0.0529</v>
      </c>
      <c r="AF60" s="34" t="n">
        <f aca="false">R60/100</f>
        <v>0.00560336111111111</v>
      </c>
      <c r="AG60" s="34" t="n">
        <f aca="false">Y60/100</f>
        <v>0.0591</v>
      </c>
      <c r="AH60" s="34" t="n">
        <f aca="false">Z60/100</f>
        <v>0.0060750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2592</v>
      </c>
      <c r="I61" s="46" t="n">
        <f aca="false">V61</f>
        <v>38.9397</v>
      </c>
      <c r="J61" s="46" t="n">
        <f aca="false">T61</f>
        <v>342.2592</v>
      </c>
      <c r="K61" s="47" t="n">
        <f aca="false">W61</f>
        <v>39.6968</v>
      </c>
      <c r="L61" s="55" t="n">
        <f aca="false">Ld_LoCo_ref!$C59</f>
        <v>343.4704</v>
      </c>
      <c r="M61" s="56" t="n">
        <f aca="false">Ld_LoCo_ref!$D59</f>
        <v>30.9576</v>
      </c>
      <c r="N61" s="56" t="n">
        <f aca="false">Ld_LoCo_ref!$E59</f>
        <v>38.9904</v>
      </c>
      <c r="O61" s="56" t="n">
        <f aca="false">Ld_LoCo_ref!$F59</f>
        <v>39.7596</v>
      </c>
      <c r="P61" s="56" t="n">
        <f aca="false">Ld_LoCo_ref!$G59</f>
        <v>1844.12</v>
      </c>
      <c r="Q61" s="56" t="n">
        <f aca="false">Ld_LoCo_ref!$H59</f>
        <v>4.35</v>
      </c>
      <c r="R61" s="57" t="n">
        <f aca="false">P61/3600</f>
        <v>0.512255555555556</v>
      </c>
      <c r="S61" s="51"/>
      <c r="T61" s="55" t="n">
        <f aca="false">Ld_LoCo_mtk!$C59</f>
        <v>342.2592</v>
      </c>
      <c r="U61" s="56" t="n">
        <f aca="false">Ld_LoCo_mtk!$D59</f>
        <v>30.9559</v>
      </c>
      <c r="V61" s="56" t="n">
        <f aca="false">Ld_LoCo_mtk!$E59</f>
        <v>38.9397</v>
      </c>
      <c r="W61" s="56" t="n">
        <f aca="false">Ld_LoCo_mtk!$F59</f>
        <v>39.6968</v>
      </c>
      <c r="X61" s="56" t="n">
        <f aca="false">Ld_LoCo_mtk!$G59</f>
        <v>2396.44</v>
      </c>
      <c r="Y61" s="56" t="n">
        <f aca="false">Ld_LoCo_mtk!$H59</f>
        <v>5.02</v>
      </c>
      <c r="Z61" s="57" t="n">
        <f aca="false">X61/3600</f>
        <v>0.665677777777778</v>
      </c>
      <c r="AA61" s="58"/>
      <c r="AB61" s="59"/>
      <c r="AC61" s="59"/>
      <c r="AE61" s="34" t="n">
        <f aca="false">Q61/100</f>
        <v>0.0435</v>
      </c>
      <c r="AF61" s="34" t="n">
        <f aca="false">R61/100</f>
        <v>0.00512255555555556</v>
      </c>
      <c r="AG61" s="34" t="n">
        <f aca="false">Y61/100</f>
        <v>0.0502</v>
      </c>
      <c r="AH61" s="34" t="n">
        <f aca="false">Z61/100</f>
        <v>0.00665677777777778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42.3176</v>
      </c>
      <c r="E62" s="61" t="n">
        <f aca="false">N62</f>
        <v>37.6435</v>
      </c>
      <c r="F62" s="61" t="n">
        <f aca="false">L62</f>
        <v>142.3176</v>
      </c>
      <c r="G62" s="61" t="n">
        <f aca="false">O62</f>
        <v>38.337</v>
      </c>
      <c r="H62" s="61" t="n">
        <f aca="false">T62</f>
        <v>142.4952</v>
      </c>
      <c r="I62" s="61" t="n">
        <f aca="false">V62</f>
        <v>37.6756</v>
      </c>
      <c r="J62" s="61" t="n">
        <f aca="false">T62</f>
        <v>142.4952</v>
      </c>
      <c r="K62" s="62" t="n">
        <f aca="false">W62</f>
        <v>38.142</v>
      </c>
      <c r="L62" s="76" t="n">
        <f aca="false">Ld_LoCo_ref!$C60</f>
        <v>142.3176</v>
      </c>
      <c r="M62" s="77" t="n">
        <f aca="false">Ld_LoCo_ref!$D60</f>
        <v>27.9331</v>
      </c>
      <c r="N62" s="77" t="n">
        <f aca="false">Ld_LoCo_ref!$E60</f>
        <v>37.6435</v>
      </c>
      <c r="O62" s="77" t="n">
        <f aca="false">Ld_LoCo_ref!$F60</f>
        <v>38.337</v>
      </c>
      <c r="P62" s="77" t="n">
        <f aca="false">Ld_LoCo_ref!$G60</f>
        <v>1744.26</v>
      </c>
      <c r="Q62" s="77" t="n">
        <f aca="false">Ld_LoCo_ref!$H60</f>
        <v>3.93</v>
      </c>
      <c r="R62" s="78" t="n">
        <f aca="false">P62/3600</f>
        <v>0.484516666666667</v>
      </c>
      <c r="S62" s="63"/>
      <c r="T62" s="76" t="n">
        <f aca="false">Ld_LoCo_mtk!$C60</f>
        <v>142.4952</v>
      </c>
      <c r="U62" s="77" t="n">
        <f aca="false">Ld_LoCo_mtk!$D60</f>
        <v>27.9232</v>
      </c>
      <c r="V62" s="77" t="n">
        <f aca="false">Ld_LoCo_mtk!$E60</f>
        <v>37.6756</v>
      </c>
      <c r="W62" s="77" t="n">
        <f aca="false">Ld_LoCo_mtk!$F60</f>
        <v>38.142</v>
      </c>
      <c r="X62" s="77" t="n">
        <f aca="false">Ld_LoCo_mtk!$G60</f>
        <v>1912.15</v>
      </c>
      <c r="Y62" s="77" t="n">
        <f aca="false">Ld_LoCo_mtk!$H60</f>
        <v>4.41</v>
      </c>
      <c r="Z62" s="78" t="n">
        <f aca="false">X62/3600</f>
        <v>0.531152777777778</v>
      </c>
      <c r="AA62" s="64"/>
      <c r="AB62" s="60"/>
      <c r="AC62" s="60"/>
      <c r="AE62" s="34" t="n">
        <f aca="false">Q62/100</f>
        <v>0.0393</v>
      </c>
      <c r="AF62" s="34" t="n">
        <f aca="false">R62/100</f>
        <v>0.00484516666666667</v>
      </c>
      <c r="AG62" s="34" t="n">
        <f aca="false">Y62/100</f>
        <v>0.0441</v>
      </c>
      <c r="AH62" s="34" t="n">
        <f aca="false">Z62/100</f>
        <v>0.00531152777777778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47.2272</v>
      </c>
      <c r="I63" s="68" t="n">
        <f aca="false">V63</f>
        <v>40.4939</v>
      </c>
      <c r="J63" s="68" t="n">
        <f aca="false">T63</f>
        <v>2047.2272</v>
      </c>
      <c r="K63" s="69" t="n">
        <f aca="false">W63</f>
        <v>41.2029</v>
      </c>
      <c r="L63" s="48" t="n">
        <f aca="false">Ld_LoCo_ref!$C61</f>
        <v>2067.8344</v>
      </c>
      <c r="M63" s="49" t="n">
        <f aca="false">Ld_LoCo_ref!$D61</f>
        <v>37.8236</v>
      </c>
      <c r="N63" s="49" t="n">
        <f aca="false">Ld_LoCo_ref!$E61</f>
        <v>40.5087</v>
      </c>
      <c r="O63" s="49" t="n">
        <f aca="false">Ld_LoCo_ref!$F61</f>
        <v>41.2096</v>
      </c>
      <c r="P63" s="49" t="n">
        <f aca="false">Ld_LoCo_ref!$G61</f>
        <v>1975.09</v>
      </c>
      <c r="Q63" s="49" t="n">
        <f aca="false">Ld_LoCo_ref!$H61</f>
        <v>5.77</v>
      </c>
      <c r="R63" s="50" t="n">
        <f aca="false">P63/3600</f>
        <v>0.548636111111111</v>
      </c>
      <c r="S63" s="67"/>
      <c r="T63" s="48" t="n">
        <f aca="false">Ld_LoCo_mtk!$C61</f>
        <v>2047.2272</v>
      </c>
      <c r="U63" s="49" t="n">
        <f aca="false">Ld_LoCo_mtk!$D61</f>
        <v>37.8365</v>
      </c>
      <c r="V63" s="49" t="n">
        <f aca="false">Ld_LoCo_mtk!$E61</f>
        <v>40.4939</v>
      </c>
      <c r="W63" s="49" t="n">
        <f aca="false">Ld_LoCo_mtk!$F61</f>
        <v>41.2029</v>
      </c>
      <c r="X63" s="49" t="n">
        <f aca="false">Ld_LoCo_mtk!$G61</f>
        <v>2116.74</v>
      </c>
      <c r="Y63" s="49" t="n">
        <f aca="false">Ld_LoCo_mtk!$H61</f>
        <v>6.41</v>
      </c>
      <c r="Z63" s="50" t="n">
        <f aca="false">X63/3600</f>
        <v>0.587983333333333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577</v>
      </c>
      <c r="AF63" s="34" t="n">
        <f aca="false">R63/100</f>
        <v>0.00548636111111111</v>
      </c>
      <c r="AG63" s="34" t="n">
        <f aca="false">Y63/100</f>
        <v>0.0641</v>
      </c>
      <c r="AH63" s="34" t="n">
        <f aca="false">Z63/100</f>
        <v>0.005879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887.7016</v>
      </c>
      <c r="E64" s="70" t="n">
        <f aca="false">N64</f>
        <v>37.8717</v>
      </c>
      <c r="F64" s="70" t="n">
        <f aca="false">L64</f>
        <v>887.7016</v>
      </c>
      <c r="G64" s="70" t="n">
        <f aca="false">O64</f>
        <v>38.4905</v>
      </c>
      <c r="H64" s="70" t="n">
        <f aca="false">T64</f>
        <v>886.392</v>
      </c>
      <c r="I64" s="70" t="n">
        <f aca="false">V64</f>
        <v>37.8225</v>
      </c>
      <c r="J64" s="70" t="n">
        <f aca="false">T64</f>
        <v>886.392</v>
      </c>
      <c r="K64" s="71" t="n">
        <f aca="false">W64</f>
        <v>38.4434</v>
      </c>
      <c r="L64" s="55" t="n">
        <f aca="false">Ld_LoCo_ref!$C62</f>
        <v>887.7016</v>
      </c>
      <c r="M64" s="56" t="n">
        <f aca="false">Ld_LoCo_ref!$D62</f>
        <v>34.1044</v>
      </c>
      <c r="N64" s="56" t="n">
        <f aca="false">Ld_LoCo_ref!$E62</f>
        <v>37.8717</v>
      </c>
      <c r="O64" s="56" t="n">
        <f aca="false">Ld_LoCo_ref!$F62</f>
        <v>38.4905</v>
      </c>
      <c r="P64" s="56" t="n">
        <f aca="false">Ld_LoCo_ref!$G62</f>
        <v>1709.86</v>
      </c>
      <c r="Q64" s="56" t="n">
        <f aca="false">Ld_LoCo_ref!$H62</f>
        <v>4.56</v>
      </c>
      <c r="R64" s="57" t="n">
        <f aca="false">P64/3600</f>
        <v>0.474961111111111</v>
      </c>
      <c r="S64" s="51"/>
      <c r="T64" s="55" t="n">
        <f aca="false">Ld_LoCo_mtk!$C62</f>
        <v>886.392</v>
      </c>
      <c r="U64" s="56" t="n">
        <f aca="false">Ld_LoCo_mtk!$D62</f>
        <v>34.114</v>
      </c>
      <c r="V64" s="56" t="n">
        <f aca="false">Ld_LoCo_mtk!$E62</f>
        <v>37.8225</v>
      </c>
      <c r="W64" s="56" t="n">
        <f aca="false">Ld_LoCo_mtk!$F62</f>
        <v>38.4434</v>
      </c>
      <c r="X64" s="56" t="n">
        <f aca="false">Ld_LoCo_mtk!$G62</f>
        <v>1850.58</v>
      </c>
      <c r="Y64" s="56" t="n">
        <f aca="false">Ld_LoCo_mtk!$H62</f>
        <v>5.17</v>
      </c>
      <c r="Z64" s="57" t="n">
        <f aca="false">X64/3600</f>
        <v>0.51405</v>
      </c>
      <c r="AA64" s="58"/>
      <c r="AB64" s="59"/>
      <c r="AC64" s="59"/>
      <c r="AE64" s="34" t="n">
        <f aca="false">Q64/100</f>
        <v>0.0456</v>
      </c>
      <c r="AF64" s="34" t="n">
        <f aca="false">R64/100</f>
        <v>0.00474961111111111</v>
      </c>
      <c r="AG64" s="34" t="n">
        <f aca="false">Y64/100</f>
        <v>0.0517</v>
      </c>
      <c r="AH64" s="34" t="n">
        <f aca="false">Z64/100</f>
        <v>0.005140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80.0024</v>
      </c>
      <c r="E65" s="70" t="n">
        <f aca="false">N65</f>
        <v>35.5296</v>
      </c>
      <c r="F65" s="70" t="n">
        <f aca="false">L65</f>
        <v>380.0024</v>
      </c>
      <c r="G65" s="70" t="n">
        <f aca="false">O65</f>
        <v>36.1951</v>
      </c>
      <c r="H65" s="70" t="n">
        <f aca="false">T65</f>
        <v>379.4368</v>
      </c>
      <c r="I65" s="70" t="n">
        <f aca="false">V65</f>
        <v>35.4645</v>
      </c>
      <c r="J65" s="70" t="n">
        <f aca="false">T65</f>
        <v>379.4368</v>
      </c>
      <c r="K65" s="71" t="n">
        <f aca="false">W65</f>
        <v>36.0931</v>
      </c>
      <c r="L65" s="55" t="n">
        <f aca="false">Ld_LoCo_ref!$C63</f>
        <v>380.0024</v>
      </c>
      <c r="M65" s="56" t="n">
        <f aca="false">Ld_LoCo_ref!$D63</f>
        <v>30.6893</v>
      </c>
      <c r="N65" s="56" t="n">
        <f aca="false">Ld_LoCo_ref!$E63</f>
        <v>35.5296</v>
      </c>
      <c r="O65" s="56" t="n">
        <f aca="false">Ld_LoCo_ref!$F63</f>
        <v>36.1951</v>
      </c>
      <c r="P65" s="56" t="n">
        <f aca="false">Ld_LoCo_ref!$G63</f>
        <v>1553.09</v>
      </c>
      <c r="Q65" s="56" t="n">
        <f aca="false">Ld_LoCo_ref!$H63</f>
        <v>3.82</v>
      </c>
      <c r="R65" s="57" t="n">
        <f aca="false">P65/3600</f>
        <v>0.431413888888889</v>
      </c>
      <c r="S65" s="51"/>
      <c r="T65" s="55" t="n">
        <f aca="false">Ld_LoCo_mtk!$C63</f>
        <v>379.4368</v>
      </c>
      <c r="U65" s="56" t="n">
        <f aca="false">Ld_LoCo_mtk!$D63</f>
        <v>30.6927</v>
      </c>
      <c r="V65" s="56" t="n">
        <f aca="false">Ld_LoCo_mtk!$E63</f>
        <v>35.4645</v>
      </c>
      <c r="W65" s="56" t="n">
        <f aca="false">Ld_LoCo_mtk!$F63</f>
        <v>36.0931</v>
      </c>
      <c r="X65" s="56" t="n">
        <f aca="false">Ld_LoCo_mtk!$G63</f>
        <v>1690.29</v>
      </c>
      <c r="Y65" s="56" t="n">
        <f aca="false">Ld_LoCo_mtk!$H63</f>
        <v>4.32</v>
      </c>
      <c r="Z65" s="57" t="n">
        <f aca="false">X65/3600</f>
        <v>0.469525</v>
      </c>
      <c r="AA65" s="58"/>
      <c r="AB65" s="59"/>
      <c r="AC65" s="59"/>
      <c r="AE65" s="34" t="n">
        <f aca="false">Q65/100</f>
        <v>0.0382</v>
      </c>
      <c r="AF65" s="34" t="n">
        <f aca="false">R65/100</f>
        <v>0.00431413888888889</v>
      </c>
      <c r="AG65" s="34" t="n">
        <f aca="false">Y65/100</f>
        <v>0.0432</v>
      </c>
      <c r="AH65" s="34" t="n">
        <f aca="false">Z65/100</f>
        <v>0.00469525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58.364</v>
      </c>
      <c r="E66" s="72" t="n">
        <f aca="false">N66</f>
        <v>33.4996</v>
      </c>
      <c r="F66" s="72" t="n">
        <f aca="false">L66</f>
        <v>158.364</v>
      </c>
      <c r="G66" s="72" t="n">
        <f aca="false">O66</f>
        <v>34.1161</v>
      </c>
      <c r="H66" s="72" t="n">
        <f aca="false">T66</f>
        <v>158.4576</v>
      </c>
      <c r="I66" s="72" t="n">
        <f aca="false">V66</f>
        <v>33.3264</v>
      </c>
      <c r="J66" s="72" t="n">
        <f aca="false">T66</f>
        <v>158.4576</v>
      </c>
      <c r="K66" s="73" t="n">
        <f aca="false">W66</f>
        <v>33.9952</v>
      </c>
      <c r="L66" s="76" t="n">
        <f aca="false">Ld_LoCo_ref!$C64</f>
        <v>158.364</v>
      </c>
      <c r="M66" s="77" t="n">
        <f aca="false">Ld_LoCo_ref!$D64</f>
        <v>27.6548</v>
      </c>
      <c r="N66" s="77" t="n">
        <f aca="false">Ld_LoCo_ref!$E64</f>
        <v>33.4996</v>
      </c>
      <c r="O66" s="77" t="n">
        <f aca="false">Ld_LoCo_ref!$F64</f>
        <v>34.1161</v>
      </c>
      <c r="P66" s="77" t="n">
        <f aca="false">Ld_LoCo_ref!$G64</f>
        <v>1446.82</v>
      </c>
      <c r="Q66" s="77" t="n">
        <f aca="false">Ld_LoCo_ref!$H64</f>
        <v>3.25</v>
      </c>
      <c r="R66" s="78" t="n">
        <f aca="false">P66/3600</f>
        <v>0.401894444444444</v>
      </c>
      <c r="S66" s="63"/>
      <c r="T66" s="76" t="n">
        <f aca="false">Ld_LoCo_mtk!$C64</f>
        <v>158.4576</v>
      </c>
      <c r="U66" s="77" t="n">
        <f aca="false">Ld_LoCo_mtk!$D64</f>
        <v>27.6624</v>
      </c>
      <c r="V66" s="77" t="n">
        <f aca="false">Ld_LoCo_mtk!$E64</f>
        <v>33.3264</v>
      </c>
      <c r="W66" s="77" t="n">
        <f aca="false">Ld_LoCo_mtk!$F64</f>
        <v>33.9952</v>
      </c>
      <c r="X66" s="77" t="n">
        <f aca="false">Ld_LoCo_mtk!$G64</f>
        <v>1584.44</v>
      </c>
      <c r="Y66" s="77" t="n">
        <f aca="false">Ld_LoCo_mtk!$H64</f>
        <v>3.8</v>
      </c>
      <c r="Z66" s="78" t="n">
        <f aca="false">X66/3600</f>
        <v>0.440122222222222</v>
      </c>
      <c r="AA66" s="64"/>
      <c r="AB66" s="60"/>
      <c r="AC66" s="60"/>
      <c r="AE66" s="34" t="n">
        <f aca="false">Q66/100</f>
        <v>0.0325</v>
      </c>
      <c r="AF66" s="34" t="n">
        <f aca="false">R66/100</f>
        <v>0.00401894444444445</v>
      </c>
      <c r="AG66" s="34" t="n">
        <f aca="false">Y66/100</f>
        <v>0.038</v>
      </c>
      <c r="AH66" s="34" t="n">
        <f aca="false">Z66/100</f>
        <v>0.00440122222222222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1429.2008</v>
      </c>
      <c r="I67" s="65" t="n">
        <f aca="false">V67</f>
        <v>41.2276</v>
      </c>
      <c r="J67" s="65" t="n">
        <f aca="false">T67</f>
        <v>1429.2008</v>
      </c>
      <c r="K67" s="66" t="n">
        <f aca="false">W67</f>
        <v>42.2252</v>
      </c>
      <c r="L67" s="48" t="n">
        <f aca="false">Ld_LoCo_ref!$C65</f>
        <v>1423.3952</v>
      </c>
      <c r="M67" s="49" t="n">
        <f aca="false">Ld_LoCo_ref!$D65</f>
        <v>39.6841</v>
      </c>
      <c r="N67" s="49" t="n">
        <f aca="false">Ld_LoCo_ref!$E65</f>
        <v>41.2416</v>
      </c>
      <c r="O67" s="49" t="n">
        <f aca="false">Ld_LoCo_ref!$F65</f>
        <v>42.242</v>
      </c>
      <c r="P67" s="49" t="n">
        <f aca="false">Ld_LoCo_ref!$G65</f>
        <v>1310.76</v>
      </c>
      <c r="Q67" s="49" t="n">
        <f aca="false">Ld_LoCo_ref!$H65</f>
        <v>3.85</v>
      </c>
      <c r="R67" s="50" t="n">
        <f aca="false">P67/3600</f>
        <v>0.3641</v>
      </c>
      <c r="S67" s="67"/>
      <c r="T67" s="48" t="n">
        <f aca="false">Ld_LoCo_mtk!$C65</f>
        <v>1429.2008</v>
      </c>
      <c r="U67" s="49" t="n">
        <f aca="false">Ld_LoCo_mtk!$D65</f>
        <v>39.6879</v>
      </c>
      <c r="V67" s="49" t="n">
        <f aca="false">Ld_LoCo_mtk!$E65</f>
        <v>41.2276</v>
      </c>
      <c r="W67" s="49" t="n">
        <f aca="false">Ld_LoCo_mtk!$F65</f>
        <v>42.2252</v>
      </c>
      <c r="X67" s="49" t="n">
        <f aca="false">Ld_LoCo_mtk!$G65</f>
        <v>1402.72</v>
      </c>
      <c r="Y67" s="49" t="n">
        <f aca="false">Ld_LoCo_mtk!$H65</f>
        <v>4.12</v>
      </c>
      <c r="Z67" s="50" t="n">
        <f aca="false">X67/3600</f>
        <v>0.389644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385</v>
      </c>
      <c r="AF67" s="34" t="n">
        <f aca="false">R67/100</f>
        <v>0.003641</v>
      </c>
      <c r="AG67" s="34" t="n">
        <f aca="false">Y67/100</f>
        <v>0.0412</v>
      </c>
      <c r="AH67" s="34" t="n">
        <f aca="false">Z67/100</f>
        <v>0.00389644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6.3504</v>
      </c>
      <c r="I68" s="46" t="n">
        <f aca="false">V68</f>
        <v>38.3715</v>
      </c>
      <c r="J68" s="46" t="n">
        <f aca="false">T68</f>
        <v>686.3504</v>
      </c>
      <c r="K68" s="47" t="n">
        <f aca="false">W68</f>
        <v>39.5115</v>
      </c>
      <c r="L68" s="55" t="n">
        <f aca="false">Ld_LoCo_ref!$C66</f>
        <v>684.1096</v>
      </c>
      <c r="M68" s="56" t="n">
        <f aca="false">Ld_LoCo_ref!$D66</f>
        <v>35.6628</v>
      </c>
      <c r="N68" s="56" t="n">
        <f aca="false">Ld_LoCo_ref!$E66</f>
        <v>38.4072</v>
      </c>
      <c r="O68" s="56" t="n">
        <f aca="false">Ld_LoCo_ref!$F66</f>
        <v>39.527</v>
      </c>
      <c r="P68" s="56" t="n">
        <f aca="false">Ld_LoCo_ref!$G66</f>
        <v>1167.34</v>
      </c>
      <c r="Q68" s="56" t="n">
        <f aca="false">Ld_LoCo_ref!$H66</f>
        <v>3.29</v>
      </c>
      <c r="R68" s="57" t="n">
        <f aca="false">P68/3600</f>
        <v>0.324261111111111</v>
      </c>
      <c r="S68" s="51"/>
      <c r="T68" s="55" t="n">
        <f aca="false">Ld_LoCo_mtk!$C66</f>
        <v>686.3504</v>
      </c>
      <c r="U68" s="56" t="n">
        <f aca="false">Ld_LoCo_mtk!$D66</f>
        <v>35.6584</v>
      </c>
      <c r="V68" s="56" t="n">
        <f aca="false">Ld_LoCo_mtk!$E66</f>
        <v>38.3715</v>
      </c>
      <c r="W68" s="56" t="n">
        <f aca="false">Ld_LoCo_mtk!$F66</f>
        <v>39.5115</v>
      </c>
      <c r="X68" s="56" t="n">
        <f aca="false">Ld_LoCo_mtk!$G66</f>
        <v>1253.6</v>
      </c>
      <c r="Y68" s="56" t="n">
        <f aca="false">Ld_LoCo_mtk!$H66</f>
        <v>3.48</v>
      </c>
      <c r="Z68" s="57" t="n">
        <f aca="false">X68/3600</f>
        <v>0.348222222222222</v>
      </c>
      <c r="AA68" s="58"/>
      <c r="AB68" s="59"/>
      <c r="AC68" s="59"/>
      <c r="AE68" s="34" t="n">
        <f aca="false">Q68/100</f>
        <v>0.0329</v>
      </c>
      <c r="AF68" s="34" t="n">
        <f aca="false">R68/100</f>
        <v>0.00324261111111111</v>
      </c>
      <c r="AG68" s="34" t="n">
        <f aca="false">Y68/100</f>
        <v>0.0348</v>
      </c>
      <c r="AH68" s="34" t="n">
        <f aca="false">Z68/100</f>
        <v>0.00348222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7592</v>
      </c>
      <c r="I69" s="46" t="n">
        <f aca="false">V69</f>
        <v>36.0485</v>
      </c>
      <c r="J69" s="46" t="n">
        <f aca="false">T69</f>
        <v>322.7592</v>
      </c>
      <c r="K69" s="47" t="n">
        <f aca="false">W69</f>
        <v>37.1342</v>
      </c>
      <c r="L69" s="55" t="n">
        <f aca="false">Ld_LoCo_ref!$C67</f>
        <v>321.5432</v>
      </c>
      <c r="M69" s="56" t="n">
        <f aca="false">Ld_LoCo_ref!$D67</f>
        <v>32.1223</v>
      </c>
      <c r="N69" s="56" t="n">
        <f aca="false">Ld_LoCo_ref!$E67</f>
        <v>36.0708</v>
      </c>
      <c r="O69" s="56" t="n">
        <f aca="false">Ld_LoCo_ref!$F67</f>
        <v>37.1429</v>
      </c>
      <c r="P69" s="56" t="n">
        <f aca="false">Ld_LoCo_ref!$G67</f>
        <v>1053.83</v>
      </c>
      <c r="Q69" s="56" t="n">
        <f aca="false">Ld_LoCo_ref!$H67</f>
        <v>2.74</v>
      </c>
      <c r="R69" s="57" t="n">
        <f aca="false">P69/3600</f>
        <v>0.292730555555556</v>
      </c>
      <c r="S69" s="51"/>
      <c r="T69" s="55" t="n">
        <f aca="false">Ld_LoCo_mtk!$C67</f>
        <v>322.7592</v>
      </c>
      <c r="U69" s="56" t="n">
        <f aca="false">Ld_LoCo_mtk!$D67</f>
        <v>32.1187</v>
      </c>
      <c r="V69" s="56" t="n">
        <f aca="false">Ld_LoCo_mtk!$E67</f>
        <v>36.0485</v>
      </c>
      <c r="W69" s="56" t="n">
        <f aca="false">Ld_LoCo_mtk!$F67</f>
        <v>37.1342</v>
      </c>
      <c r="X69" s="56" t="n">
        <f aca="false">Ld_LoCo_mtk!$G67</f>
        <v>1140.15</v>
      </c>
      <c r="Y69" s="56" t="n">
        <f aca="false">Ld_LoCo_mtk!$H67</f>
        <v>2.96</v>
      </c>
      <c r="Z69" s="57" t="n">
        <f aca="false">X69/3600</f>
        <v>0.316708333333333</v>
      </c>
      <c r="AA69" s="58"/>
      <c r="AB69" s="59"/>
      <c r="AC69" s="59"/>
      <c r="AE69" s="34" t="n">
        <f aca="false">Q69/100</f>
        <v>0.0274</v>
      </c>
      <c r="AF69" s="34" t="n">
        <f aca="false">R69/100</f>
        <v>0.00292730555555556</v>
      </c>
      <c r="AG69" s="34" t="n">
        <f aca="false">Y69/100</f>
        <v>0.0296</v>
      </c>
      <c r="AH69" s="34" t="n">
        <f aca="false">Z69/100</f>
        <v>0.00316708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50.3136</v>
      </c>
      <c r="E70" s="74" t="n">
        <f aca="false">N70</f>
        <v>33.952</v>
      </c>
      <c r="F70" s="74" t="n">
        <f aca="false">L70</f>
        <v>150.3136</v>
      </c>
      <c r="G70" s="74" t="n">
        <f aca="false">O70</f>
        <v>34.9315</v>
      </c>
      <c r="H70" s="74" t="n">
        <f aca="false">T70</f>
        <v>150.276</v>
      </c>
      <c r="I70" s="74" t="n">
        <f aca="false">V70</f>
        <v>33.9527</v>
      </c>
      <c r="J70" s="74" t="n">
        <f aca="false">T70</f>
        <v>150.276</v>
      </c>
      <c r="K70" s="75" t="n">
        <f aca="false">W70</f>
        <v>34.9436</v>
      </c>
      <c r="L70" s="76" t="n">
        <f aca="false">Ld_LoCo_ref!$C68</f>
        <v>150.3136</v>
      </c>
      <c r="M70" s="77" t="n">
        <f aca="false">Ld_LoCo_ref!$D68</f>
        <v>29.282</v>
      </c>
      <c r="N70" s="77" t="n">
        <f aca="false">Ld_LoCo_ref!$E68</f>
        <v>33.952</v>
      </c>
      <c r="O70" s="77" t="n">
        <f aca="false">Ld_LoCo_ref!$F68</f>
        <v>34.9315</v>
      </c>
      <c r="P70" s="77" t="n">
        <f aca="false">Ld_LoCo_ref!$G68</f>
        <v>973.56</v>
      </c>
      <c r="Q70" s="77" t="n">
        <f aca="false">Ld_LoCo_ref!$H68</f>
        <v>2.37</v>
      </c>
      <c r="R70" s="78" t="n">
        <f aca="false">P70/3600</f>
        <v>0.270433333333333</v>
      </c>
      <c r="S70" s="63"/>
      <c r="T70" s="76" t="n">
        <f aca="false">Ld_LoCo_mtk!$C68</f>
        <v>150.276</v>
      </c>
      <c r="U70" s="77" t="n">
        <f aca="false">Ld_LoCo_mtk!$D68</f>
        <v>29.2779</v>
      </c>
      <c r="V70" s="77" t="n">
        <f aca="false">Ld_LoCo_mtk!$E68</f>
        <v>33.9527</v>
      </c>
      <c r="W70" s="77" t="n">
        <f aca="false">Ld_LoCo_mtk!$F68</f>
        <v>34.9436</v>
      </c>
      <c r="X70" s="77" t="n">
        <f aca="false">Ld_LoCo_mtk!$G68</f>
        <v>1056.86</v>
      </c>
      <c r="Y70" s="77" t="n">
        <f aca="false">Ld_LoCo_mtk!$H68</f>
        <v>2.64</v>
      </c>
      <c r="Z70" s="78" t="n">
        <f aca="false">X70/3600</f>
        <v>0.293572222222222</v>
      </c>
      <c r="AA70" s="64"/>
      <c r="AB70" s="60"/>
      <c r="AC70" s="60"/>
      <c r="AE70" s="34" t="n">
        <f aca="false">Q70/100</f>
        <v>0.0237</v>
      </c>
      <c r="AF70" s="34" t="n">
        <f aca="false">R70/100</f>
        <v>0.00270433333333333</v>
      </c>
      <c r="AG70" s="34" t="n">
        <f aca="false">Y70/100</f>
        <v>0.0264</v>
      </c>
      <c r="AH70" s="34" t="n">
        <f aca="false">Z70/100</f>
        <v>0.00293572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9.656</v>
      </c>
      <c r="I71" s="68" t="n">
        <f aca="false">V71</f>
        <v>46.4431</v>
      </c>
      <c r="J71" s="68" t="n">
        <f aca="false">T71</f>
        <v>2149.656</v>
      </c>
      <c r="K71" s="69" t="n">
        <f aca="false">W71</f>
        <v>47.432</v>
      </c>
      <c r="L71" s="48" t="n">
        <f aca="false">Ld_LoCo_ref!$C69</f>
        <v>2143.7488</v>
      </c>
      <c r="M71" s="49" t="n">
        <f aca="false">Ld_LoCo_ref!$D69</f>
        <v>43.2226</v>
      </c>
      <c r="N71" s="49" t="n">
        <f aca="false">Ld_LoCo_ref!$E69</f>
        <v>46.4391</v>
      </c>
      <c r="O71" s="49" t="n">
        <f aca="false">Ld_LoCo_ref!$F69</f>
        <v>47.4233</v>
      </c>
      <c r="P71" s="49" t="n">
        <f aca="false">Ld_LoCo_ref!$G69</f>
        <v>18973.83</v>
      </c>
      <c r="Q71" s="49" t="n">
        <f aca="false">Ld_LoCo_ref!$H69</f>
        <v>33.57</v>
      </c>
      <c r="R71" s="50" t="n">
        <f aca="false">P71/3600</f>
        <v>5.27050833333333</v>
      </c>
      <c r="S71" s="67"/>
      <c r="T71" s="48" t="n">
        <f aca="false">Ld_LoCo_mtk!$C69</f>
        <v>2149.656</v>
      </c>
      <c r="U71" s="49" t="n">
        <f aca="false">Ld_LoCo_mtk!$D69</f>
        <v>43.2191</v>
      </c>
      <c r="V71" s="49" t="n">
        <f aca="false">Ld_LoCo_mtk!$E69</f>
        <v>46.4431</v>
      </c>
      <c r="W71" s="49" t="n">
        <f aca="false">Ld_LoCo_mtk!$F69</f>
        <v>47.432</v>
      </c>
      <c r="X71" s="49" t="n">
        <f aca="false">Ld_LoCo_mtk!$G69</f>
        <v>17580.89</v>
      </c>
      <c r="Y71" s="49" t="n">
        <f aca="false">Ld_LoCo_mtk!$H69</f>
        <v>41.25</v>
      </c>
      <c r="Z71" s="50" t="n">
        <f aca="false">X71/3600</f>
        <v>4.88358055555556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3357</v>
      </c>
      <c r="AF71" s="34" t="n">
        <f aca="false">R71/100</f>
        <v>0.0527050833333333</v>
      </c>
      <c r="AG71" s="34" t="n">
        <f aca="false">Y71/100</f>
        <v>0.4125</v>
      </c>
      <c r="AH71" s="34" t="n">
        <f aca="false">Z71/100</f>
        <v>0.0488358055555556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805.3008</v>
      </c>
      <c r="E72" s="70" t="n">
        <f aca="false">N72</f>
        <v>45.292</v>
      </c>
      <c r="F72" s="70" t="n">
        <f aca="false">L72</f>
        <v>805.3008</v>
      </c>
      <c r="G72" s="70" t="n">
        <f aca="false">O72</f>
        <v>45.9276</v>
      </c>
      <c r="H72" s="70" t="n">
        <f aca="false">T72</f>
        <v>807.1952</v>
      </c>
      <c r="I72" s="70" t="n">
        <f aca="false">V72</f>
        <v>45.3129</v>
      </c>
      <c r="J72" s="70" t="n">
        <f aca="false">T72</f>
        <v>807.1952</v>
      </c>
      <c r="K72" s="71" t="n">
        <f aca="false">W72</f>
        <v>45.9457</v>
      </c>
      <c r="L72" s="55" t="n">
        <f aca="false">Ld_LoCo_ref!$C70</f>
        <v>805.3008</v>
      </c>
      <c r="M72" s="56" t="n">
        <f aca="false">Ld_LoCo_ref!$D70</f>
        <v>40.923</v>
      </c>
      <c r="N72" s="56" t="n">
        <f aca="false">Ld_LoCo_ref!$E70</f>
        <v>45.292</v>
      </c>
      <c r="O72" s="56" t="n">
        <f aca="false">Ld_LoCo_ref!$F70</f>
        <v>45.9276</v>
      </c>
      <c r="P72" s="56" t="n">
        <f aca="false">Ld_LoCo_ref!$G70</f>
        <v>15240.89</v>
      </c>
      <c r="Q72" s="56" t="n">
        <f aca="false">Ld_LoCo_ref!$H70</f>
        <v>28.31</v>
      </c>
      <c r="R72" s="57" t="n">
        <f aca="false">P72/3600</f>
        <v>4.23358055555556</v>
      </c>
      <c r="S72" s="51"/>
      <c r="T72" s="55" t="n">
        <f aca="false">Ld_LoCo_mtk!$C70</f>
        <v>807.1952</v>
      </c>
      <c r="U72" s="56" t="n">
        <f aca="false">Ld_LoCo_mtk!$D70</f>
        <v>40.9139</v>
      </c>
      <c r="V72" s="56" t="n">
        <f aca="false">Ld_LoCo_mtk!$E70</f>
        <v>45.3129</v>
      </c>
      <c r="W72" s="56" t="n">
        <f aca="false">Ld_LoCo_mtk!$F70</f>
        <v>45.9457</v>
      </c>
      <c r="X72" s="56" t="n">
        <f aca="false">Ld_LoCo_mtk!$G70</f>
        <v>16642.52</v>
      </c>
      <c r="Y72" s="56" t="n">
        <f aca="false">Ld_LoCo_mtk!$H70</f>
        <v>37.47</v>
      </c>
      <c r="Z72" s="57" t="n">
        <f aca="false">X72/3600</f>
        <v>4.62292222222222</v>
      </c>
      <c r="AA72" s="58"/>
      <c r="AB72" s="59"/>
      <c r="AC72" s="59"/>
      <c r="AE72" s="34" t="n">
        <f aca="false">Q72/100</f>
        <v>0.2831</v>
      </c>
      <c r="AF72" s="34" t="n">
        <f aca="false">R72/100</f>
        <v>0.0423358055555556</v>
      </c>
      <c r="AG72" s="34" t="n">
        <f aca="false">Y72/100</f>
        <v>0.3747</v>
      </c>
      <c r="AH72" s="34" t="n">
        <f aca="false">Z72/100</f>
        <v>0.04622922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385.0952</v>
      </c>
      <c r="E73" s="70" t="n">
        <f aca="false">N73</f>
        <v>43.9274</v>
      </c>
      <c r="F73" s="70" t="n">
        <f aca="false">L73</f>
        <v>385.0952</v>
      </c>
      <c r="G73" s="70" t="n">
        <f aca="false">O73</f>
        <v>44.2877</v>
      </c>
      <c r="H73" s="70" t="n">
        <f aca="false">T73</f>
        <v>385.1832</v>
      </c>
      <c r="I73" s="70" t="n">
        <f aca="false">V73</f>
        <v>43.9556</v>
      </c>
      <c r="J73" s="70" t="n">
        <f aca="false">T73</f>
        <v>385.1832</v>
      </c>
      <c r="K73" s="71" t="n">
        <f aca="false">W73</f>
        <v>44.3094</v>
      </c>
      <c r="L73" s="55" t="n">
        <f aca="false">Ld_LoCo_ref!$C71</f>
        <v>385.0952</v>
      </c>
      <c r="M73" s="56" t="n">
        <f aca="false">Ld_LoCo_ref!$D71</f>
        <v>38.4199</v>
      </c>
      <c r="N73" s="56" t="n">
        <f aca="false">Ld_LoCo_ref!$E71</f>
        <v>43.9274</v>
      </c>
      <c r="O73" s="56" t="n">
        <f aca="false">Ld_LoCo_ref!$F71</f>
        <v>44.2877</v>
      </c>
      <c r="P73" s="56" t="n">
        <f aca="false">Ld_LoCo_ref!$G71</f>
        <v>14843.5</v>
      </c>
      <c r="Q73" s="56" t="n">
        <f aca="false">Ld_LoCo_ref!$H71</f>
        <v>26.8</v>
      </c>
      <c r="R73" s="57" t="n">
        <f aca="false">P73/3600</f>
        <v>4.12319444444445</v>
      </c>
      <c r="S73" s="51"/>
      <c r="T73" s="55" t="n">
        <f aca="false">Ld_LoCo_mtk!$C71</f>
        <v>385.1832</v>
      </c>
      <c r="U73" s="56" t="n">
        <f aca="false">Ld_LoCo_mtk!$D71</f>
        <v>38.4124</v>
      </c>
      <c r="V73" s="56" t="n">
        <f aca="false">Ld_LoCo_mtk!$E71</f>
        <v>43.9556</v>
      </c>
      <c r="W73" s="56" t="n">
        <f aca="false">Ld_LoCo_mtk!$F71</f>
        <v>44.3094</v>
      </c>
      <c r="X73" s="56" t="n">
        <f aca="false">Ld_LoCo_mtk!$G71</f>
        <v>16158.42</v>
      </c>
      <c r="Y73" s="56" t="n">
        <f aca="false">Ld_LoCo_mtk!$H71</f>
        <v>35.24</v>
      </c>
      <c r="Z73" s="57" t="n">
        <f aca="false">X73/3600</f>
        <v>4.48845</v>
      </c>
      <c r="AA73" s="58"/>
      <c r="AB73" s="59"/>
      <c r="AC73" s="59"/>
      <c r="AE73" s="34" t="n">
        <f aca="false">Q73/100</f>
        <v>0.268</v>
      </c>
      <c r="AF73" s="34" t="n">
        <f aca="false">R73/100</f>
        <v>0.0412319444444444</v>
      </c>
      <c r="AG73" s="34" t="n">
        <f aca="false">Y73/100</f>
        <v>0.3524</v>
      </c>
      <c r="AH73" s="34" t="n">
        <f aca="false">Z73/100</f>
        <v>0.0448845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204.8128</v>
      </c>
      <c r="E74" s="72" t="n">
        <f aca="false">N74</f>
        <v>42.5564</v>
      </c>
      <c r="F74" s="72" t="n">
        <f aca="false">L74</f>
        <v>204.8128</v>
      </c>
      <c r="G74" s="72" t="n">
        <f aca="false">O74</f>
        <v>42.6248</v>
      </c>
      <c r="H74" s="72" t="n">
        <f aca="false">T74</f>
        <v>205.784</v>
      </c>
      <c r="I74" s="72" t="n">
        <f aca="false">V74</f>
        <v>42.55</v>
      </c>
      <c r="J74" s="72" t="n">
        <f aca="false">T74</f>
        <v>205.784</v>
      </c>
      <c r="K74" s="73" t="n">
        <f aca="false">W74</f>
        <v>42.6641</v>
      </c>
      <c r="L74" s="76" t="n">
        <f aca="false">Ld_LoCo_ref!$C72</f>
        <v>204.8128</v>
      </c>
      <c r="M74" s="77" t="n">
        <f aca="false">Ld_LoCo_ref!$D72</f>
        <v>35.714</v>
      </c>
      <c r="N74" s="77" t="n">
        <f aca="false">Ld_LoCo_ref!$E72</f>
        <v>42.5564</v>
      </c>
      <c r="O74" s="77" t="n">
        <f aca="false">Ld_LoCo_ref!$F72</f>
        <v>42.6248</v>
      </c>
      <c r="P74" s="77" t="n">
        <f aca="false">Ld_LoCo_ref!$G72</f>
        <v>14531.92</v>
      </c>
      <c r="Q74" s="77" t="n">
        <f aca="false">Ld_LoCo_ref!$H72</f>
        <v>25.57</v>
      </c>
      <c r="R74" s="78" t="n">
        <f aca="false">P74/3600</f>
        <v>4.03664444444445</v>
      </c>
      <c r="S74" s="63"/>
      <c r="T74" s="76" t="n">
        <f aca="false">Ld_LoCo_mtk!$C72</f>
        <v>205.784</v>
      </c>
      <c r="U74" s="77" t="n">
        <f aca="false">Ld_LoCo_mtk!$D72</f>
        <v>35.712</v>
      </c>
      <c r="V74" s="77" t="n">
        <f aca="false">Ld_LoCo_mtk!$E72</f>
        <v>42.55</v>
      </c>
      <c r="W74" s="77" t="n">
        <f aca="false">Ld_LoCo_mtk!$F72</f>
        <v>42.6641</v>
      </c>
      <c r="X74" s="77" t="n">
        <f aca="false">Ld_LoCo_mtk!$G72</f>
        <v>15835.28</v>
      </c>
      <c r="Y74" s="77" t="n">
        <f aca="false">Ld_LoCo_mtk!$H72</f>
        <v>34.29</v>
      </c>
      <c r="Z74" s="78" t="n">
        <f aca="false">X74/3600</f>
        <v>4.39868888888889</v>
      </c>
      <c r="AA74" s="64"/>
      <c r="AB74" s="60"/>
      <c r="AC74" s="60"/>
      <c r="AE74" s="34" t="n">
        <f aca="false">Q74/100</f>
        <v>0.2557</v>
      </c>
      <c r="AF74" s="34" t="n">
        <f aca="false">R74/100</f>
        <v>0.0403664444444445</v>
      </c>
      <c r="AG74" s="34" t="n">
        <f aca="false">Y74/100</f>
        <v>0.3429</v>
      </c>
      <c r="AH74" s="34" t="n">
        <f aca="false">Z74/100</f>
        <v>0.0439868888888889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2851.8448</v>
      </c>
      <c r="I75" s="65" t="n">
        <f aca="false">V75</f>
        <v>48.0424</v>
      </c>
      <c r="J75" s="65" t="n">
        <f aca="false">T75</f>
        <v>2851.8448</v>
      </c>
      <c r="K75" s="66" t="n">
        <f aca="false">W75</f>
        <v>47.63</v>
      </c>
      <c r="L75" s="48" t="n">
        <f aca="false">Ld_LoCo_ref!$C73</f>
        <v>2845.312</v>
      </c>
      <c r="M75" s="49" t="n">
        <f aca="false">Ld_LoCo_ref!$D73</f>
        <v>42.9906</v>
      </c>
      <c r="N75" s="49" t="n">
        <f aca="false">Ld_LoCo_ref!$E73</f>
        <v>48.0347</v>
      </c>
      <c r="O75" s="49" t="n">
        <f aca="false">Ld_LoCo_ref!$F73</f>
        <v>47.6645</v>
      </c>
      <c r="P75" s="49" t="n">
        <f aca="false">Ld_LoCo_ref!$G73</f>
        <v>16348.95</v>
      </c>
      <c r="Q75" s="49" t="n">
        <f aca="false">Ld_LoCo_ref!$H73</f>
        <v>32.62</v>
      </c>
      <c r="R75" s="50" t="n">
        <f aca="false">P75/3600</f>
        <v>4.541375</v>
      </c>
      <c r="S75" s="67"/>
      <c r="T75" s="48" t="n">
        <f aca="false">Ld_LoCo_mtk!$C73</f>
        <v>2851.8448</v>
      </c>
      <c r="U75" s="49" t="n">
        <f aca="false">Ld_LoCo_mtk!$D73</f>
        <v>42.9847</v>
      </c>
      <c r="V75" s="49" t="n">
        <f aca="false">Ld_LoCo_mtk!$E73</f>
        <v>48.0424</v>
      </c>
      <c r="W75" s="49" t="n">
        <f aca="false">Ld_LoCo_mtk!$F73</f>
        <v>47.63</v>
      </c>
      <c r="X75" s="49" t="n">
        <f aca="false">Ld_LoCo_mtk!$G73</f>
        <v>17820.55</v>
      </c>
      <c r="Y75" s="49" t="n">
        <f aca="false">Ld_LoCo_mtk!$H73</f>
        <v>40.35</v>
      </c>
      <c r="Z75" s="50" t="n">
        <f aca="false">X75/3600</f>
        <v>4.95015277777778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3262</v>
      </c>
      <c r="AF75" s="34" t="n">
        <f aca="false">R75/100</f>
        <v>0.04541375</v>
      </c>
      <c r="AG75" s="34" t="n">
        <f aca="false">Y75/100</f>
        <v>0.4035</v>
      </c>
      <c r="AH75" s="34" t="n">
        <f aca="false">Z75/100</f>
        <v>0.04950152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8.0384</v>
      </c>
      <c r="I76" s="46" t="n">
        <f aca="false">V76</f>
        <v>46.6894</v>
      </c>
      <c r="J76" s="46" t="n">
        <f aca="false">T76</f>
        <v>998.0384</v>
      </c>
      <c r="K76" s="47" t="n">
        <f aca="false">W76</f>
        <v>45.9455</v>
      </c>
      <c r="L76" s="55" t="n">
        <f aca="false">Ld_LoCo_ref!$C74</f>
        <v>995.1592</v>
      </c>
      <c r="M76" s="56" t="n">
        <f aca="false">Ld_LoCo_ref!$D74</f>
        <v>40.5826</v>
      </c>
      <c r="N76" s="56" t="n">
        <f aca="false">Ld_LoCo_ref!$E74</f>
        <v>46.6475</v>
      </c>
      <c r="O76" s="56" t="n">
        <f aca="false">Ld_LoCo_ref!$F74</f>
        <v>45.9372</v>
      </c>
      <c r="P76" s="56" t="n">
        <f aca="false">Ld_LoCo_ref!$G74</f>
        <v>15412.96</v>
      </c>
      <c r="Q76" s="56" t="n">
        <f aca="false">Ld_LoCo_ref!$H74</f>
        <v>28.61</v>
      </c>
      <c r="R76" s="57" t="n">
        <f aca="false">P76/3600</f>
        <v>4.28137777777778</v>
      </c>
      <c r="S76" s="51"/>
      <c r="T76" s="55" t="n">
        <f aca="false">Ld_LoCo_mtk!$C74</f>
        <v>998.0384</v>
      </c>
      <c r="U76" s="56" t="n">
        <f aca="false">Ld_LoCo_mtk!$D74</f>
        <v>40.5733</v>
      </c>
      <c r="V76" s="56" t="n">
        <f aca="false">Ld_LoCo_mtk!$E74</f>
        <v>46.6894</v>
      </c>
      <c r="W76" s="56" t="n">
        <f aca="false">Ld_LoCo_mtk!$F74</f>
        <v>45.9455</v>
      </c>
      <c r="X76" s="56" t="n">
        <f aca="false">Ld_LoCo_mtk!$G74</f>
        <v>16915.02</v>
      </c>
      <c r="Y76" s="56" t="n">
        <f aca="false">Ld_LoCo_mtk!$H74</f>
        <v>35.73</v>
      </c>
      <c r="Z76" s="57" t="n">
        <f aca="false">X76/3600</f>
        <v>4.69861666666667</v>
      </c>
      <c r="AA76" s="58"/>
      <c r="AB76" s="59"/>
      <c r="AC76" s="59"/>
      <c r="AE76" s="34" t="n">
        <f aca="false">Q76/100</f>
        <v>0.2861</v>
      </c>
      <c r="AF76" s="34" t="n">
        <f aca="false">R76/100</f>
        <v>0.0428137777777778</v>
      </c>
      <c r="AG76" s="34" t="n">
        <f aca="false">Y76/100</f>
        <v>0.3573</v>
      </c>
      <c r="AH76" s="34" t="n">
        <f aca="false">Z76/100</f>
        <v>0.04698616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188</v>
      </c>
      <c r="I77" s="46" t="n">
        <f aca="false">V77</f>
        <v>45.5187</v>
      </c>
      <c r="J77" s="46" t="n">
        <f aca="false">T77</f>
        <v>471.188</v>
      </c>
      <c r="K77" s="47" t="n">
        <f aca="false">W77</f>
        <v>44.1662</v>
      </c>
      <c r="L77" s="55" t="n">
        <f aca="false">Ld_LoCo_ref!$C75</f>
        <v>468.9392</v>
      </c>
      <c r="M77" s="56" t="n">
        <f aca="false">Ld_LoCo_ref!$D75</f>
        <v>38.0014</v>
      </c>
      <c r="N77" s="56" t="n">
        <f aca="false">Ld_LoCo_ref!$E75</f>
        <v>45.4692</v>
      </c>
      <c r="O77" s="56" t="n">
        <f aca="false">Ld_LoCo_ref!$F75</f>
        <v>44.1934</v>
      </c>
      <c r="P77" s="56" t="n">
        <f aca="false">Ld_LoCo_ref!$G75</f>
        <v>14888.23</v>
      </c>
      <c r="Q77" s="56" t="n">
        <f aca="false">Ld_LoCo_ref!$H75</f>
        <v>26.43</v>
      </c>
      <c r="R77" s="57" t="n">
        <f aca="false">P77/3600</f>
        <v>4.13561944444444</v>
      </c>
      <c r="S77" s="51"/>
      <c r="T77" s="55" t="n">
        <f aca="false">Ld_LoCo_mtk!$C75</f>
        <v>471.188</v>
      </c>
      <c r="U77" s="56" t="n">
        <f aca="false">Ld_LoCo_mtk!$D75</f>
        <v>38.0025</v>
      </c>
      <c r="V77" s="56" t="n">
        <f aca="false">Ld_LoCo_mtk!$E75</f>
        <v>45.5187</v>
      </c>
      <c r="W77" s="56" t="n">
        <f aca="false">Ld_LoCo_mtk!$F75</f>
        <v>44.1662</v>
      </c>
      <c r="X77" s="56" t="n">
        <f aca="false">Ld_LoCo_mtk!$G75</f>
        <v>16300.63</v>
      </c>
      <c r="Y77" s="56" t="n">
        <f aca="false">Ld_LoCo_mtk!$H75</f>
        <v>33.99</v>
      </c>
      <c r="Z77" s="57" t="n">
        <f aca="false">X77/3600</f>
        <v>4.52795277777778</v>
      </c>
      <c r="AA77" s="58"/>
      <c r="AB77" s="59"/>
      <c r="AC77" s="59"/>
      <c r="AE77" s="34" t="n">
        <f aca="false">Q77/100</f>
        <v>0.2643</v>
      </c>
      <c r="AF77" s="34" t="n">
        <f aca="false">R77/100</f>
        <v>0.0413561944444444</v>
      </c>
      <c r="AG77" s="34" t="n">
        <f aca="false">Y77/100</f>
        <v>0.3399</v>
      </c>
      <c r="AH77" s="34" t="n">
        <f aca="false">Z77/100</f>
        <v>0.0452795277777778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248.8248</v>
      </c>
      <c r="E78" s="61" t="n">
        <f aca="false">N78</f>
        <v>44.308</v>
      </c>
      <c r="F78" s="61" t="n">
        <f aca="false">L78</f>
        <v>248.8248</v>
      </c>
      <c r="G78" s="61" t="n">
        <f aca="false">O78</f>
        <v>42.5298</v>
      </c>
      <c r="H78" s="61" t="n">
        <f aca="false">T78</f>
        <v>249.4912</v>
      </c>
      <c r="I78" s="61" t="n">
        <f aca="false">V78</f>
        <v>44.3224</v>
      </c>
      <c r="J78" s="61" t="n">
        <f aca="false">T78</f>
        <v>249.4912</v>
      </c>
      <c r="K78" s="62" t="n">
        <f aca="false">W78</f>
        <v>42.5288</v>
      </c>
      <c r="L78" s="76" t="n">
        <f aca="false">Ld_LoCo_ref!$C76</f>
        <v>248.8248</v>
      </c>
      <c r="M78" s="77" t="n">
        <f aca="false">Ld_LoCo_ref!$D76</f>
        <v>35.1343</v>
      </c>
      <c r="N78" s="77" t="n">
        <f aca="false">Ld_LoCo_ref!$E76</f>
        <v>44.308</v>
      </c>
      <c r="O78" s="77" t="n">
        <f aca="false">Ld_LoCo_ref!$F76</f>
        <v>42.5298</v>
      </c>
      <c r="P78" s="77" t="n">
        <f aca="false">Ld_LoCo_ref!$G76</f>
        <v>14595.97</v>
      </c>
      <c r="Q78" s="77" t="n">
        <f aca="false">Ld_LoCo_ref!$H76</f>
        <v>25.08</v>
      </c>
      <c r="R78" s="78" t="n">
        <f aca="false">P78/3600</f>
        <v>4.05443611111111</v>
      </c>
      <c r="S78" s="63"/>
      <c r="T78" s="76" t="n">
        <f aca="false">Ld_LoCo_mtk!$C76</f>
        <v>249.4912</v>
      </c>
      <c r="U78" s="77" t="n">
        <f aca="false">Ld_LoCo_mtk!$D76</f>
        <v>35.1518</v>
      </c>
      <c r="V78" s="77" t="n">
        <f aca="false">Ld_LoCo_mtk!$E76</f>
        <v>44.3224</v>
      </c>
      <c r="W78" s="77" t="n">
        <f aca="false">Ld_LoCo_mtk!$F76</f>
        <v>42.5288</v>
      </c>
      <c r="X78" s="77" t="n">
        <f aca="false">Ld_LoCo_mtk!$G76</f>
        <v>15976.68</v>
      </c>
      <c r="Y78" s="77" t="n">
        <f aca="false">Ld_LoCo_mtk!$H76</f>
        <v>33.07</v>
      </c>
      <c r="Z78" s="78" t="n">
        <f aca="false">X78/3600</f>
        <v>4.43796666666667</v>
      </c>
      <c r="AA78" s="64"/>
      <c r="AB78" s="60"/>
      <c r="AC78" s="60"/>
      <c r="AE78" s="34" t="n">
        <f aca="false">Q78/100</f>
        <v>0.2508</v>
      </c>
      <c r="AF78" s="34" t="n">
        <f aca="false">R78/100</f>
        <v>0.0405443611111111</v>
      </c>
      <c r="AG78" s="34" t="n">
        <f aca="false">Y78/100</f>
        <v>0.3307</v>
      </c>
      <c r="AH78" s="34" t="n">
        <f aca="false">Z78/100</f>
        <v>0.0443796666666667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2368.3384</v>
      </c>
      <c r="I79" s="65" t="n">
        <f aca="false">V79</f>
        <v>47.7072</v>
      </c>
      <c r="J79" s="65" t="n">
        <f aca="false">T79</f>
        <v>2368.3384</v>
      </c>
      <c r="K79" s="66" t="n">
        <f aca="false">W79</f>
        <v>47.892</v>
      </c>
      <c r="L79" s="48" t="n">
        <f aca="false">Ld_LoCo_ref!$C77</f>
        <v>2363.1752</v>
      </c>
      <c r="M79" s="49" t="n">
        <f aca="false">Ld_LoCo_ref!$D77</f>
        <v>42.9836</v>
      </c>
      <c r="N79" s="49" t="n">
        <f aca="false">Ld_LoCo_ref!$E77</f>
        <v>47.6952</v>
      </c>
      <c r="O79" s="49" t="n">
        <f aca="false">Ld_LoCo_ref!$F77</f>
        <v>47.8671</v>
      </c>
      <c r="P79" s="49" t="n">
        <f aca="false">Ld_LoCo_ref!$G77</f>
        <v>16119.97</v>
      </c>
      <c r="Q79" s="49" t="n">
        <f aca="false">Ld_LoCo_ref!$H77</f>
        <v>32.47</v>
      </c>
      <c r="R79" s="50" t="n">
        <f aca="false">P79/3600</f>
        <v>4.47776944444444</v>
      </c>
      <c r="S79" s="67"/>
      <c r="T79" s="48" t="n">
        <f aca="false">Ld_LoCo_mtk!$C77</f>
        <v>2368.3384</v>
      </c>
      <c r="U79" s="49" t="n">
        <f aca="false">Ld_LoCo_mtk!$D77</f>
        <v>42.9717</v>
      </c>
      <c r="V79" s="49" t="n">
        <f aca="false">Ld_LoCo_mtk!$E77</f>
        <v>47.7072</v>
      </c>
      <c r="W79" s="49" t="n">
        <f aca="false">Ld_LoCo_mtk!$F77</f>
        <v>47.892</v>
      </c>
      <c r="X79" s="49" t="n">
        <f aca="false">Ld_LoCo_mtk!$G77</f>
        <v>17498.3</v>
      </c>
      <c r="Y79" s="49" t="n">
        <f aca="false">Ld_LoCo_mtk!$H77</f>
        <v>39.02</v>
      </c>
      <c r="Z79" s="50" t="n">
        <f aca="false">X79/3600</f>
        <v>4.86063888888889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3247</v>
      </c>
      <c r="AF79" s="34" t="n">
        <f aca="false">R79/100</f>
        <v>0.0447776944444444</v>
      </c>
      <c r="AG79" s="34" t="n">
        <f aca="false">Y79/100</f>
        <v>0.3902</v>
      </c>
      <c r="AH79" s="34" t="n">
        <f aca="false">Z79/100</f>
        <v>0.04860638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3584</v>
      </c>
      <c r="I80" s="46" t="n">
        <f aca="false">V80</f>
        <v>46.1041</v>
      </c>
      <c r="J80" s="46" t="n">
        <f aca="false">T80</f>
        <v>812.3584</v>
      </c>
      <c r="K80" s="47" t="n">
        <f aca="false">W80</f>
        <v>46.1934</v>
      </c>
      <c r="L80" s="55" t="n">
        <f aca="false">Ld_LoCo_ref!$C78</f>
        <v>808.704</v>
      </c>
      <c r="M80" s="56" t="n">
        <f aca="false">Ld_LoCo_ref!$D78</f>
        <v>40.5714</v>
      </c>
      <c r="N80" s="56" t="n">
        <f aca="false">Ld_LoCo_ref!$E78</f>
        <v>46.1035</v>
      </c>
      <c r="O80" s="56" t="n">
        <f aca="false">Ld_LoCo_ref!$F78</f>
        <v>46.1604</v>
      </c>
      <c r="P80" s="56" t="n">
        <f aca="false">Ld_LoCo_ref!$G78</f>
        <v>15178.61</v>
      </c>
      <c r="Q80" s="56" t="n">
        <f aca="false">Ld_LoCo_ref!$H78</f>
        <v>28.08</v>
      </c>
      <c r="R80" s="57" t="n">
        <f aca="false">P80/3600</f>
        <v>4.21628055555556</v>
      </c>
      <c r="S80" s="51"/>
      <c r="T80" s="55" t="n">
        <f aca="false">Ld_LoCo_mtk!$C78</f>
        <v>812.3584</v>
      </c>
      <c r="U80" s="56" t="n">
        <f aca="false">Ld_LoCo_mtk!$D78</f>
        <v>40.5548</v>
      </c>
      <c r="V80" s="56" t="n">
        <f aca="false">Ld_LoCo_mtk!$E78</f>
        <v>46.1041</v>
      </c>
      <c r="W80" s="56" t="n">
        <f aca="false">Ld_LoCo_mtk!$F78</f>
        <v>46.1934</v>
      </c>
      <c r="X80" s="56" t="n">
        <f aca="false">Ld_LoCo_mtk!$G78</f>
        <v>16520.22</v>
      </c>
      <c r="Y80" s="56" t="n">
        <f aca="false">Ld_LoCo_mtk!$H78</f>
        <v>35.25</v>
      </c>
      <c r="Z80" s="57" t="n">
        <f aca="false">X80/3600</f>
        <v>4.58895</v>
      </c>
      <c r="AA80" s="58"/>
      <c r="AB80" s="59"/>
      <c r="AC80" s="59"/>
      <c r="AE80" s="34" t="n">
        <f aca="false">Q80/100</f>
        <v>0.2808</v>
      </c>
      <c r="AF80" s="34" t="n">
        <f aca="false">R80/100</f>
        <v>0.0421628055555556</v>
      </c>
      <c r="AG80" s="34" t="n">
        <f aca="false">Y80/100</f>
        <v>0.3525</v>
      </c>
      <c r="AH80" s="34" t="n">
        <f aca="false">Z80/100</f>
        <v>0.045889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1.3056</v>
      </c>
      <c r="I81" s="46" t="n">
        <f aca="false">V81</f>
        <v>44.3413</v>
      </c>
      <c r="J81" s="46" t="n">
        <f aca="false">T81</f>
        <v>361.3056</v>
      </c>
      <c r="K81" s="47" t="n">
        <f aca="false">W81</f>
        <v>44.3135</v>
      </c>
      <c r="L81" s="55" t="n">
        <f aca="false">Ld_LoCo_ref!$C79</f>
        <v>358.9968</v>
      </c>
      <c r="M81" s="56" t="n">
        <f aca="false">Ld_LoCo_ref!$D79</f>
        <v>38.0397</v>
      </c>
      <c r="N81" s="56" t="n">
        <f aca="false">Ld_LoCo_ref!$E79</f>
        <v>44.313</v>
      </c>
      <c r="O81" s="56" t="n">
        <f aca="false">Ld_LoCo_ref!$F79</f>
        <v>44.2457</v>
      </c>
      <c r="P81" s="56" t="n">
        <f aca="false">Ld_LoCo_ref!$G79</f>
        <v>14668.68</v>
      </c>
      <c r="Q81" s="56" t="n">
        <f aca="false">Ld_LoCo_ref!$H79</f>
        <v>26.02</v>
      </c>
      <c r="R81" s="57" t="n">
        <f aca="false">P81/3600</f>
        <v>4.07463333333333</v>
      </c>
      <c r="S81" s="51"/>
      <c r="T81" s="55" t="n">
        <f aca="false">Ld_LoCo_mtk!$C79</f>
        <v>361.3056</v>
      </c>
      <c r="U81" s="56" t="n">
        <f aca="false">Ld_LoCo_mtk!$D79</f>
        <v>38.0257</v>
      </c>
      <c r="V81" s="56" t="n">
        <f aca="false">Ld_LoCo_mtk!$E79</f>
        <v>44.3413</v>
      </c>
      <c r="W81" s="56" t="n">
        <f aca="false">Ld_LoCo_mtk!$F79</f>
        <v>44.3135</v>
      </c>
      <c r="X81" s="56" t="n">
        <f aca="false">Ld_LoCo_mtk!$G79</f>
        <v>15939.93</v>
      </c>
      <c r="Y81" s="56" t="n">
        <f aca="false">Ld_LoCo_mtk!$H79</f>
        <v>33.88</v>
      </c>
      <c r="Z81" s="57" t="n">
        <f aca="false">X81/3600</f>
        <v>4.42775833333333</v>
      </c>
      <c r="AA81" s="58"/>
      <c r="AB81" s="59"/>
      <c r="AC81" s="59"/>
      <c r="AE81" s="34" t="n">
        <f aca="false">Q81/100</f>
        <v>0.2602</v>
      </c>
      <c r="AF81" s="34" t="n">
        <f aca="false">R81/100</f>
        <v>0.0407463333333333</v>
      </c>
      <c r="AG81" s="34" t="n">
        <f aca="false">Y81/100</f>
        <v>0.3388</v>
      </c>
      <c r="AH81" s="34" t="n">
        <f aca="false">Z81/100</f>
        <v>0.04427758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186.5264</v>
      </c>
      <c r="E82" s="74" t="n">
        <f aca="false">N82</f>
        <v>42.7859</v>
      </c>
      <c r="F82" s="74" t="n">
        <f aca="false">L82</f>
        <v>186.5264</v>
      </c>
      <c r="G82" s="74" t="n">
        <f aca="false">O82</f>
        <v>42.4857</v>
      </c>
      <c r="H82" s="74" t="n">
        <f aca="false">T82</f>
        <v>187.9272</v>
      </c>
      <c r="I82" s="74" t="n">
        <f aca="false">V82</f>
        <v>42.824</v>
      </c>
      <c r="J82" s="74" t="n">
        <f aca="false">T82</f>
        <v>187.9272</v>
      </c>
      <c r="K82" s="75" t="n">
        <f aca="false">W82</f>
        <v>42.4867</v>
      </c>
      <c r="L82" s="76" t="n">
        <f aca="false">Ld_LoCo_ref!$C80</f>
        <v>186.5264</v>
      </c>
      <c r="M82" s="77" t="n">
        <f aca="false">Ld_LoCo_ref!$D80</f>
        <v>35.4341</v>
      </c>
      <c r="N82" s="77" t="n">
        <f aca="false">Ld_LoCo_ref!$E80</f>
        <v>42.7859</v>
      </c>
      <c r="O82" s="77" t="n">
        <f aca="false">Ld_LoCo_ref!$F80</f>
        <v>42.4857</v>
      </c>
      <c r="P82" s="77" t="n">
        <f aca="false">Ld_LoCo_ref!$G80</f>
        <v>14350.21</v>
      </c>
      <c r="Q82" s="77" t="n">
        <f aca="false">Ld_LoCo_ref!$H80</f>
        <v>24.98</v>
      </c>
      <c r="R82" s="78" t="n">
        <f aca="false">P82/3600</f>
        <v>3.98616944444444</v>
      </c>
      <c r="S82" s="63"/>
      <c r="T82" s="76" t="n">
        <f aca="false">Ld_LoCo_mtk!$C80</f>
        <v>187.9272</v>
      </c>
      <c r="U82" s="77" t="n">
        <f aca="false">Ld_LoCo_mtk!$D80</f>
        <v>35.4146</v>
      </c>
      <c r="V82" s="77" t="n">
        <f aca="false">Ld_LoCo_mtk!$E80</f>
        <v>42.824</v>
      </c>
      <c r="W82" s="77" t="n">
        <f aca="false">Ld_LoCo_mtk!$F80</f>
        <v>42.4867</v>
      </c>
      <c r="X82" s="77" t="n">
        <f aca="false">Ld_LoCo_mtk!$G80</f>
        <v>15640.05</v>
      </c>
      <c r="Y82" s="77" t="n">
        <f aca="false">Ld_LoCo_mtk!$H80</f>
        <v>33.71</v>
      </c>
      <c r="Z82" s="78" t="n">
        <f aca="false">X82/3600</f>
        <v>4.34445833333333</v>
      </c>
      <c r="AA82" s="64"/>
      <c r="AB82" s="60"/>
      <c r="AC82" s="60"/>
      <c r="AE82" s="34" t="n">
        <f aca="false">Q82/100</f>
        <v>0.2498</v>
      </c>
      <c r="AF82" s="34" t="n">
        <f aca="false">R82/100</f>
        <v>0.0398616944444444</v>
      </c>
      <c r="AG82" s="34" t="n">
        <f aca="false">Y82/100</f>
        <v>0.3371</v>
      </c>
      <c r="AH82" s="34" t="n">
        <f aca="false">Z82/100</f>
        <v>0.0434445833333333</v>
      </c>
    </row>
    <row r="83" customFormat="false" ht="11.25" hidden="false" customHeight="false" outlineLevel="0" collapsed="false">
      <c r="A83" s="113"/>
      <c r="B83" s="113" t="s">
        <v>5</v>
      </c>
      <c r="C83" s="113"/>
      <c r="D83" s="121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18.481522840121</v>
      </c>
      <c r="R89" s="83" t="n">
        <f aca="false">GEOMEAN(AF19:AF82)*100</f>
        <v>2.31594544048957</v>
      </c>
      <c r="S89" s="83"/>
      <c r="T89" s="83"/>
      <c r="U89" s="83"/>
      <c r="V89" s="83"/>
      <c r="W89" s="83"/>
      <c r="X89" s="83"/>
      <c r="Y89" s="83" t="n">
        <f aca="false">GEOMEAN(AG19:AG82)*100</f>
        <v>21.3193233433029</v>
      </c>
      <c r="Z89" s="83" t="n">
        <f aca="false">GEOMEAN(AH19:AH82)*100</f>
        <v>2.5229131665239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5354798020331</v>
      </c>
      <c r="Z90" s="93" t="n">
        <f aca="false">Z89/R89</f>
        <v>1.08936640838593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5269</v>
      </c>
      <c r="R91" s="82" t="n">
        <f aca="false">SUM(R19:R82)</f>
        <v>248.421555555556</v>
      </c>
      <c r="X91" s="82"/>
      <c r="Y91" s="82" t="n">
        <f aca="false">SUM(Y19:Y82)/3600</f>
        <v>0.611038888888889</v>
      </c>
      <c r="Z91" s="82" t="n">
        <f aca="false">SUM(Z19:Z82)</f>
        <v>269.233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7-13T18:45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