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2192</v>
      </c>
      <c r="I3" s="46" t="n">
        <f aca="false">V3</f>
        <v>41.6252</v>
      </c>
      <c r="J3" s="46" t="n">
        <f aca="false">T3</f>
        <v>13255.2192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/>
      <c r="Q3" s="76"/>
      <c r="R3" s="47" t="n">
        <f aca="false">P3/3600</f>
        <v>0</v>
      </c>
      <c r="S3" s="48"/>
      <c r="T3" s="47" t="n">
        <v>13255.2192</v>
      </c>
      <c r="U3" s="47" t="n">
        <v>41.856</v>
      </c>
      <c r="V3" s="47" t="n">
        <v>41.6252</v>
      </c>
      <c r="W3" s="47" t="n">
        <v>44.3076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0352</v>
      </c>
      <c r="I4" s="46" t="n">
        <f aca="false">V4</f>
        <v>39.9184</v>
      </c>
      <c r="J4" s="46" t="n">
        <f aca="false">T4</f>
        <v>5406.0352</v>
      </c>
      <c r="K4" s="46" t="n">
        <f aca="false">W4</f>
        <v>42.321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/>
      <c r="Q4" s="76"/>
      <c r="R4" s="47" t="n">
        <f aca="false">P4/3600</f>
        <v>0</v>
      </c>
      <c r="S4" s="48"/>
      <c r="T4" s="47" t="n">
        <v>5406.0352</v>
      </c>
      <c r="U4" s="47" t="n">
        <v>39.3051</v>
      </c>
      <c r="V4" s="47" t="n">
        <v>39.9184</v>
      </c>
      <c r="W4" s="47" t="n">
        <v>42.3216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48</v>
      </c>
      <c r="I5" s="46" t="n">
        <f aca="false">V5</f>
        <v>38.4385</v>
      </c>
      <c r="J5" s="46" t="n">
        <f aca="false">T5</f>
        <v>2559.848</v>
      </c>
      <c r="K5" s="46" t="n">
        <f aca="false">W5</f>
        <v>40.538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/>
      <c r="Q5" s="76"/>
      <c r="R5" s="47" t="n">
        <f aca="false">P5/3600</f>
        <v>0</v>
      </c>
      <c r="S5" s="48"/>
      <c r="T5" s="47" t="n">
        <v>2559.848</v>
      </c>
      <c r="U5" s="47" t="n">
        <v>36.7356</v>
      </c>
      <c r="V5" s="47" t="n">
        <v>38.4385</v>
      </c>
      <c r="W5" s="47" t="n">
        <v>40.5381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3296</v>
      </c>
      <c r="I6" s="52" t="n">
        <f aca="false">V6</f>
        <v>36.8313</v>
      </c>
      <c r="J6" s="52" t="n">
        <f aca="false">T6</f>
        <v>1300.3296</v>
      </c>
      <c r="K6" s="52" t="n">
        <f aca="false">W6</f>
        <v>38.746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/>
      <c r="Q6" s="53"/>
      <c r="R6" s="53" t="n">
        <f aca="false">P6/3600</f>
        <v>0</v>
      </c>
      <c r="S6" s="51"/>
      <c r="T6" s="53" t="n">
        <v>1300.3296</v>
      </c>
      <c r="U6" s="53" t="n">
        <v>34.0802</v>
      </c>
      <c r="V6" s="53" t="n">
        <v>36.8313</v>
      </c>
      <c r="W6" s="53" t="n">
        <v>38.7463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9776</v>
      </c>
      <c r="I7" s="46" t="n">
        <f aca="false">V7</f>
        <v>45.171</v>
      </c>
      <c r="J7" s="46" t="n">
        <f aca="false">T7</f>
        <v>33585.9776</v>
      </c>
      <c r="K7" s="46" t="n">
        <f aca="false">W7</f>
        <v>44.778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/>
      <c r="Q7" s="76"/>
      <c r="R7" s="47" t="n">
        <f aca="false">P7/3600</f>
        <v>0</v>
      </c>
      <c r="S7" s="48"/>
      <c r="T7" s="54" t="n">
        <v>33585.9776</v>
      </c>
      <c r="U7" s="54" t="n">
        <v>40.4596</v>
      </c>
      <c r="V7" s="54" t="n">
        <v>45.171</v>
      </c>
      <c r="W7" s="54" t="n">
        <v>44.7781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6512</v>
      </c>
      <c r="I8" s="46" t="n">
        <f aca="false">V8</f>
        <v>43.1428</v>
      </c>
      <c r="J8" s="46" t="n">
        <f aca="false">T8</f>
        <v>16173.6512</v>
      </c>
      <c r="K8" s="46" t="n">
        <f aca="false">W8</f>
        <v>43.308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/>
      <c r="Q8" s="76"/>
      <c r="R8" s="47" t="n">
        <f aca="false">P8/3600</f>
        <v>0</v>
      </c>
      <c r="S8" s="48"/>
      <c r="T8" s="47" t="n">
        <v>16173.6512</v>
      </c>
      <c r="U8" s="47" t="n">
        <v>37.4382</v>
      </c>
      <c r="V8" s="47" t="n">
        <v>43.1428</v>
      </c>
      <c r="W8" s="47" t="n">
        <v>43.3086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824</v>
      </c>
      <c r="I9" s="46" t="n">
        <f aca="false">V9</f>
        <v>41.1429</v>
      </c>
      <c r="J9" s="46" t="n">
        <f aca="false">T9</f>
        <v>8446.824</v>
      </c>
      <c r="K9" s="46" t="n">
        <f aca="false">W9</f>
        <v>41.671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/>
      <c r="Q9" s="76"/>
      <c r="R9" s="47" t="n">
        <f aca="false">P9/3600</f>
        <v>0</v>
      </c>
      <c r="S9" s="48"/>
      <c r="T9" s="47" t="n">
        <v>8446.824</v>
      </c>
      <c r="U9" s="47" t="n">
        <v>34.4589</v>
      </c>
      <c r="V9" s="47" t="n">
        <v>41.1429</v>
      </c>
      <c r="W9" s="47" t="n">
        <v>41.6716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696</v>
      </c>
      <c r="I10" s="52" t="n">
        <f aca="false">V10</f>
        <v>39.0378</v>
      </c>
      <c r="J10" s="52" t="n">
        <f aca="false">T10</f>
        <v>4681.1696</v>
      </c>
      <c r="K10" s="52" t="n">
        <f aca="false">W10</f>
        <v>39.800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/>
      <c r="Q10" s="53"/>
      <c r="R10" s="53" t="n">
        <f aca="false">P10/3600</f>
        <v>0</v>
      </c>
      <c r="S10" s="51"/>
      <c r="T10" s="53" t="n">
        <v>4681.1696</v>
      </c>
      <c r="U10" s="53" t="n">
        <v>31.6747</v>
      </c>
      <c r="V10" s="53" t="n">
        <v>39.0378</v>
      </c>
      <c r="W10" s="53" t="n">
        <v>39.8006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0.5584</v>
      </c>
      <c r="I11" s="46" t="n">
        <f aca="false">V11</f>
        <v>39.7129</v>
      </c>
      <c r="J11" s="46" t="n">
        <f aca="false">T11</f>
        <v>220640.5584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/>
      <c r="Q11" s="47"/>
      <c r="R11" s="47" t="n">
        <f aca="false">P11/3600</f>
        <v>0</v>
      </c>
      <c r="S11" s="48"/>
      <c r="T11" s="54" t="n">
        <v>220640.5584</v>
      </c>
      <c r="U11" s="54" t="n">
        <v>39.5944</v>
      </c>
      <c r="V11" s="54" t="n">
        <v>39.7129</v>
      </c>
      <c r="W11" s="54" t="n">
        <v>38.0622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7.5104</v>
      </c>
      <c r="I12" s="46" t="n">
        <f aca="false">V12</f>
        <v>38.3081</v>
      </c>
      <c r="J12" s="46" t="n">
        <f aca="false">T12</f>
        <v>96167.5104</v>
      </c>
      <c r="K12" s="46" t="n">
        <f aca="false">W12</f>
        <v>36.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/>
      <c r="Q12" s="47"/>
      <c r="R12" s="47" t="n">
        <f aca="false">P12/3600</f>
        <v>0</v>
      </c>
      <c r="S12" s="48"/>
      <c r="T12" s="47" t="n">
        <v>96167.5104</v>
      </c>
      <c r="U12" s="47" t="n">
        <v>33.7049</v>
      </c>
      <c r="V12" s="47" t="n">
        <v>38.3081</v>
      </c>
      <c r="W12" s="47" t="n">
        <v>36.672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2.3456</v>
      </c>
      <c r="I13" s="46" t="n">
        <f aca="false">V13</f>
        <v>37.2018</v>
      </c>
      <c r="J13" s="46" t="n">
        <f aca="false">T13</f>
        <v>30062.3456</v>
      </c>
      <c r="K13" s="46" t="n">
        <f aca="false">W13</f>
        <v>35.476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/>
      <c r="Q13" s="47"/>
      <c r="R13" s="47" t="n">
        <f aca="false">P13/3600</f>
        <v>0</v>
      </c>
      <c r="S13" s="48"/>
      <c r="T13" s="47" t="n">
        <v>30062.3456</v>
      </c>
      <c r="U13" s="47" t="n">
        <v>29.7794</v>
      </c>
      <c r="V13" s="47" t="n">
        <v>37.2018</v>
      </c>
      <c r="W13" s="47" t="n">
        <v>35.4763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6416</v>
      </c>
      <c r="I14" s="52" t="n">
        <f aca="false">V14</f>
        <v>35.9376</v>
      </c>
      <c r="J14" s="52" t="n">
        <f aca="false">T14</f>
        <v>7062.6416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/>
      <c r="Q14" s="53"/>
      <c r="R14" s="53" t="n">
        <f aca="false">P14/3600</f>
        <v>0</v>
      </c>
      <c r="S14" s="51"/>
      <c r="T14" s="53" t="n">
        <v>7062.6416</v>
      </c>
      <c r="U14" s="53" t="n">
        <v>28.0858</v>
      </c>
      <c r="V14" s="53" t="n">
        <v>35.9376</v>
      </c>
      <c r="W14" s="53" t="n">
        <v>34.0695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8.5344</v>
      </c>
      <c r="I15" s="46" t="n">
        <f aca="false">V15</f>
        <v>46.8518</v>
      </c>
      <c r="J15" s="46" t="n">
        <f aca="false">T15</f>
        <v>23558.5344</v>
      </c>
      <c r="K15" s="46" t="n">
        <f aca="false">W15</f>
        <v>46.481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/>
      <c r="Q15" s="47"/>
      <c r="R15" s="47" t="n">
        <f aca="false">P15/3600</f>
        <v>0</v>
      </c>
      <c r="S15" s="48"/>
      <c r="T15" s="54" t="n">
        <v>23558.5344</v>
      </c>
      <c r="U15" s="54" t="n">
        <v>41.6517</v>
      </c>
      <c r="V15" s="54" t="n">
        <v>46.8518</v>
      </c>
      <c r="W15" s="54" t="n">
        <v>46.4815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4.08</v>
      </c>
      <c r="I16" s="46" t="n">
        <f aca="false">V16</f>
        <v>46.0207</v>
      </c>
      <c r="J16" s="46" t="n">
        <f aca="false">T16</f>
        <v>6154.08</v>
      </c>
      <c r="K16" s="46" t="n">
        <f aca="false">W16</f>
        <v>45.821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/>
      <c r="Q16" s="47"/>
      <c r="R16" s="47" t="n">
        <f aca="false">P16/3600</f>
        <v>0</v>
      </c>
      <c r="S16" s="48"/>
      <c r="T16" s="47" t="n">
        <v>6154.08</v>
      </c>
      <c r="U16" s="47" t="n">
        <v>40.2358</v>
      </c>
      <c r="V16" s="47" t="n">
        <v>46.0207</v>
      </c>
      <c r="W16" s="47" t="n">
        <v>45.8215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5.7712</v>
      </c>
      <c r="I17" s="46" t="n">
        <f aca="false">V17</f>
        <v>45.1075</v>
      </c>
      <c r="J17" s="46" t="n">
        <f aca="false">T17</f>
        <v>2555.7712</v>
      </c>
      <c r="K17" s="46" t="n">
        <f aca="false">W17</f>
        <v>45.104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/>
      <c r="Q17" s="47"/>
      <c r="R17" s="47" t="n">
        <f aca="false">P17/3600</f>
        <v>0</v>
      </c>
      <c r="S17" s="48"/>
      <c r="T17" s="47" t="n">
        <v>2555.7712</v>
      </c>
      <c r="U17" s="47" t="n">
        <v>38.9343</v>
      </c>
      <c r="V17" s="47" t="n">
        <v>45.1075</v>
      </c>
      <c r="W17" s="47" t="n">
        <v>45.1047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8896</v>
      </c>
      <c r="I18" s="52" t="n">
        <f aca="false">V18</f>
        <v>44.1985</v>
      </c>
      <c r="J18" s="52" t="n">
        <f aca="false">T18</f>
        <v>1202.8896</v>
      </c>
      <c r="K18" s="52" t="n">
        <f aca="false">W18</f>
        <v>44.254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/>
      <c r="Q18" s="53"/>
      <c r="R18" s="53" t="n">
        <f aca="false">P18/3600</f>
        <v>0</v>
      </c>
      <c r="S18" s="51"/>
      <c r="T18" s="53" t="n">
        <v>1202.8896</v>
      </c>
      <c r="U18" s="53" t="n">
        <v>37.2299</v>
      </c>
      <c r="V18" s="53" t="n">
        <v>44.1985</v>
      </c>
      <c r="W18" s="53" t="n">
        <v>44.2548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708</v>
      </c>
      <c r="I19" s="46" t="n">
        <f aca="false">V19</f>
        <v>43.717</v>
      </c>
      <c r="J19" s="46" t="n">
        <f aca="false">T19</f>
        <v>4868.708</v>
      </c>
      <c r="K19" s="46" t="n">
        <f aca="false">W19</f>
        <v>45.485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77"/>
      <c r="Q19" s="78"/>
      <c r="R19" s="47" t="n">
        <f aca="false">P19/3600</f>
        <v>0</v>
      </c>
      <c r="S19" s="48"/>
      <c r="T19" s="47" t="n">
        <v>4868.708</v>
      </c>
      <c r="U19" s="47" t="n">
        <v>41.8553</v>
      </c>
      <c r="V19" s="47" t="n">
        <v>43.717</v>
      </c>
      <c r="W19" s="47" t="n">
        <v>45.4853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6328</v>
      </c>
      <c r="I20" s="46" t="n">
        <f aca="false">V20</f>
        <v>42.3472</v>
      </c>
      <c r="J20" s="46" t="n">
        <f aca="false">T20</f>
        <v>2227.6328</v>
      </c>
      <c r="K20" s="46" t="n">
        <f aca="false">W20</f>
        <v>43.528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77"/>
      <c r="Q20" s="78"/>
      <c r="R20" s="47" t="n">
        <f aca="false">P20/3600</f>
        <v>0</v>
      </c>
      <c r="S20" s="48"/>
      <c r="T20" s="47" t="n">
        <v>2227.6328</v>
      </c>
      <c r="U20" s="47" t="n">
        <v>39.9416</v>
      </c>
      <c r="V20" s="47" t="n">
        <v>42.3472</v>
      </c>
      <c r="W20" s="47" t="n">
        <v>43.5281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728</v>
      </c>
      <c r="I21" s="46" t="n">
        <f aca="false">V21</f>
        <v>41.0018</v>
      </c>
      <c r="J21" s="46" t="n">
        <f aca="false">T21</f>
        <v>1080.9728</v>
      </c>
      <c r="K21" s="46" t="n">
        <f aca="false">W21</f>
        <v>41.92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77"/>
      <c r="Q21" s="78"/>
      <c r="R21" s="47" t="n">
        <f aca="false">P21/3600</f>
        <v>0</v>
      </c>
      <c r="S21" s="48"/>
      <c r="T21" s="47" t="n">
        <v>1080.9728</v>
      </c>
      <c r="U21" s="47" t="n">
        <v>37.6043</v>
      </c>
      <c r="V21" s="47" t="n">
        <v>41.0018</v>
      </c>
      <c r="W21" s="47" t="n">
        <v>41.9234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08</v>
      </c>
      <c r="I22" s="52" t="n">
        <f aca="false">V22</f>
        <v>39.7028</v>
      </c>
      <c r="J22" s="52" t="n">
        <f aca="false">T22</f>
        <v>535.308</v>
      </c>
      <c r="K22" s="52" t="n">
        <f aca="false">W22</f>
        <v>40.655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79"/>
      <c r="Q22" s="79"/>
      <c r="R22" s="53" t="n">
        <f aca="false">P22/3600</f>
        <v>0</v>
      </c>
      <c r="S22" s="51"/>
      <c r="T22" s="53" t="n">
        <v>535.308</v>
      </c>
      <c r="U22" s="53" t="n">
        <v>35.1904</v>
      </c>
      <c r="V22" s="53" t="n">
        <v>39.7028</v>
      </c>
      <c r="W22" s="53" t="n">
        <v>40.6558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7.9776</v>
      </c>
      <c r="I23" s="55" t="n">
        <f aca="false">V23</f>
        <v>42.591</v>
      </c>
      <c r="J23" s="55" t="n">
        <f aca="false">T23</f>
        <v>7787.9776</v>
      </c>
      <c r="K23" s="55" t="n">
        <f aca="false">W23</f>
        <v>43.892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80"/>
      <c r="Q23" s="78"/>
      <c r="R23" s="54" t="n">
        <f aca="false">P23/3600</f>
        <v>0</v>
      </c>
      <c r="S23" s="56"/>
      <c r="T23" s="54" t="n">
        <v>7787.9776</v>
      </c>
      <c r="U23" s="54" t="n">
        <v>40.2206</v>
      </c>
      <c r="V23" s="54" t="n">
        <v>42.591</v>
      </c>
      <c r="W23" s="54" t="n">
        <v>43.8924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6216</v>
      </c>
      <c r="I24" s="46" t="n">
        <f aca="false">V24</f>
        <v>40.7855</v>
      </c>
      <c r="J24" s="46" t="n">
        <f aca="false">T24</f>
        <v>3415.6216</v>
      </c>
      <c r="K24" s="46" t="n">
        <f aca="false">W24</f>
        <v>41.512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77"/>
      <c r="Q24" s="78"/>
      <c r="R24" s="47" t="n">
        <f aca="false">P24/3600</f>
        <v>0</v>
      </c>
      <c r="S24" s="48"/>
      <c r="T24" s="47" t="n">
        <v>3415.6216</v>
      </c>
      <c r="U24" s="47" t="n">
        <v>37.6574</v>
      </c>
      <c r="V24" s="47" t="n">
        <v>40.7855</v>
      </c>
      <c r="W24" s="47" t="n">
        <v>41.512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472</v>
      </c>
      <c r="I25" s="46" t="n">
        <f aca="false">V25</f>
        <v>39.0646</v>
      </c>
      <c r="J25" s="46" t="n">
        <f aca="false">T25</f>
        <v>1560.7472</v>
      </c>
      <c r="K25" s="46" t="n">
        <f aca="false">W25</f>
        <v>39.662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77"/>
      <c r="Q25" s="78"/>
      <c r="R25" s="47" t="n">
        <f aca="false">P25/3600</f>
        <v>0</v>
      </c>
      <c r="S25" s="48"/>
      <c r="T25" s="47" t="n">
        <v>1560.7472</v>
      </c>
      <c r="U25" s="47" t="n">
        <v>35.0309</v>
      </c>
      <c r="V25" s="47" t="n">
        <v>39.0646</v>
      </c>
      <c r="W25" s="47" t="n">
        <v>39.6629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752</v>
      </c>
      <c r="I26" s="52" t="n">
        <f aca="false">V26</f>
        <v>37.3367</v>
      </c>
      <c r="J26" s="52" t="n">
        <f aca="false">T26</f>
        <v>712.9752</v>
      </c>
      <c r="K26" s="52" t="n">
        <f aca="false">W26</f>
        <v>38.346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79"/>
      <c r="Q26" s="79"/>
      <c r="R26" s="53" t="n">
        <f aca="false">P26/3600</f>
        <v>0</v>
      </c>
      <c r="S26" s="51"/>
      <c r="T26" s="53" t="n">
        <v>712.9752</v>
      </c>
      <c r="U26" s="53" t="n">
        <v>32.5133</v>
      </c>
      <c r="V26" s="53" t="n">
        <v>37.3367</v>
      </c>
      <c r="W26" s="53" t="n">
        <v>38.3461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4896</v>
      </c>
      <c r="I27" s="55" t="n">
        <f aca="false">V27</f>
        <v>40.0772</v>
      </c>
      <c r="J27" s="55" t="n">
        <f aca="false">T27</f>
        <v>18374.4896</v>
      </c>
      <c r="K27" s="55" t="n">
        <f aca="false">W27</f>
        <v>43.668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80"/>
      <c r="Q27" s="78"/>
      <c r="R27" s="54" t="n">
        <f aca="false">P27/3600</f>
        <v>0</v>
      </c>
      <c r="S27" s="56"/>
      <c r="T27" s="54" t="n">
        <v>18374.4896</v>
      </c>
      <c r="U27" s="54" t="n">
        <v>38.6124</v>
      </c>
      <c r="V27" s="54" t="n">
        <v>40.0772</v>
      </c>
      <c r="W27" s="54" t="n">
        <v>43.6682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84</v>
      </c>
      <c r="I28" s="46" t="n">
        <f aca="false">V28</f>
        <v>39.1328</v>
      </c>
      <c r="J28" s="46" t="n">
        <f aca="false">T28</f>
        <v>5880.784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77"/>
      <c r="Q28" s="78"/>
      <c r="R28" s="47" t="n">
        <f aca="false">P28/3600</f>
        <v>0</v>
      </c>
      <c r="S28" s="48"/>
      <c r="T28" s="47" t="n">
        <v>5880.784</v>
      </c>
      <c r="U28" s="47" t="n">
        <v>36.9772</v>
      </c>
      <c r="V28" s="47" t="n">
        <v>39.1328</v>
      </c>
      <c r="W28" s="47" t="n">
        <v>41.9045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2104</v>
      </c>
      <c r="I29" s="46" t="n">
        <f aca="false">V29</f>
        <v>38.1478</v>
      </c>
      <c r="J29" s="46" t="n">
        <f aca="false">T29</f>
        <v>2724.2104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77"/>
      <c r="Q29" s="78"/>
      <c r="R29" s="47" t="n">
        <f aca="false">P29/3600</f>
        <v>0</v>
      </c>
      <c r="S29" s="48"/>
      <c r="T29" s="47" t="n">
        <v>2724.2104</v>
      </c>
      <c r="U29" s="47" t="n">
        <v>35.0519</v>
      </c>
      <c r="V29" s="47" t="n">
        <v>38.1478</v>
      </c>
      <c r="W29" s="47" t="n">
        <v>40.0731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0416</v>
      </c>
      <c r="I30" s="52" t="n">
        <f aca="false">V30</f>
        <v>36.907</v>
      </c>
      <c r="J30" s="52" t="n">
        <f aca="false">T30</f>
        <v>1358.0416</v>
      </c>
      <c r="K30" s="52" t="n">
        <f aca="false">W30</f>
        <v>38.159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79"/>
      <c r="Q30" s="79"/>
      <c r="R30" s="53" t="n">
        <f aca="false">P30/3600</f>
        <v>0</v>
      </c>
      <c r="S30" s="51"/>
      <c r="T30" s="53" t="n">
        <v>1358.0416</v>
      </c>
      <c r="U30" s="53" t="n">
        <v>32.8769</v>
      </c>
      <c r="V30" s="53" t="n">
        <v>36.907</v>
      </c>
      <c r="W30" s="53" t="n">
        <v>38.1595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8904</v>
      </c>
      <c r="I31" s="57" t="n">
        <f aca="false">V31</f>
        <v>43.919</v>
      </c>
      <c r="J31" s="57" t="n">
        <f aca="false">T31</f>
        <v>17614.8904</v>
      </c>
      <c r="K31" s="57" t="n">
        <f aca="false">W31</f>
        <v>45.232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80"/>
      <c r="Q31" s="78"/>
      <c r="R31" s="54" t="n">
        <f aca="false">P31/3600</f>
        <v>0</v>
      </c>
      <c r="S31" s="56"/>
      <c r="T31" s="54" t="n">
        <v>17614.8904</v>
      </c>
      <c r="U31" s="54" t="n">
        <v>39.319</v>
      </c>
      <c r="V31" s="54" t="n">
        <v>43.919</v>
      </c>
      <c r="W31" s="54" t="n">
        <v>45.232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72</v>
      </c>
      <c r="I32" s="58" t="n">
        <f aca="false">V32</f>
        <v>42.5498</v>
      </c>
      <c r="J32" s="58" t="n">
        <f aca="false">T32</f>
        <v>6147.72</v>
      </c>
      <c r="K32" s="58" t="n">
        <f aca="false">W32</f>
        <v>43.083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77"/>
      <c r="Q32" s="78"/>
      <c r="R32" s="47" t="n">
        <f aca="false">P32/3600</f>
        <v>0</v>
      </c>
      <c r="S32" s="48"/>
      <c r="T32" s="47" t="n">
        <v>6147.72</v>
      </c>
      <c r="U32" s="47" t="n">
        <v>37.6224</v>
      </c>
      <c r="V32" s="47" t="n">
        <v>42.5498</v>
      </c>
      <c r="W32" s="47" t="n">
        <v>43.0836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1464</v>
      </c>
      <c r="I33" s="58" t="n">
        <f aca="false">V33</f>
        <v>40.9869</v>
      </c>
      <c r="J33" s="58" t="n">
        <f aca="false">T33</f>
        <v>2837.1464</v>
      </c>
      <c r="K33" s="58" t="n">
        <f aca="false">W33</f>
        <v>40.80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77"/>
      <c r="Q33" s="78"/>
      <c r="R33" s="47" t="n">
        <f aca="false">P33/3600</f>
        <v>0</v>
      </c>
      <c r="S33" s="48"/>
      <c r="T33" s="47" t="n">
        <v>2837.1464</v>
      </c>
      <c r="U33" s="47" t="n">
        <v>35.7782</v>
      </c>
      <c r="V33" s="47" t="n">
        <v>40.9869</v>
      </c>
      <c r="W33" s="47" t="n">
        <v>40.8073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16</v>
      </c>
      <c r="I34" s="59" t="n">
        <f aca="false">V34</f>
        <v>39.2885</v>
      </c>
      <c r="J34" s="59" t="n">
        <f aca="false">T34</f>
        <v>1435.016</v>
      </c>
      <c r="K34" s="59" t="n">
        <f aca="false">W34</f>
        <v>38.595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79"/>
      <c r="Q34" s="79"/>
      <c r="R34" s="53" t="n">
        <f aca="false">P34/3600</f>
        <v>0</v>
      </c>
      <c r="S34" s="51"/>
      <c r="T34" s="53" t="n">
        <v>1435.016</v>
      </c>
      <c r="U34" s="53" t="n">
        <v>33.7835</v>
      </c>
      <c r="V34" s="53" t="n">
        <v>39.2885</v>
      </c>
      <c r="W34" s="53" t="n">
        <v>38.595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1.8352</v>
      </c>
      <c r="I35" s="57" t="n">
        <f aca="false">V35</f>
        <v>42.2869</v>
      </c>
      <c r="J35" s="57" t="n">
        <f aca="false">T35</f>
        <v>39751.8352</v>
      </c>
      <c r="K35" s="57" t="n">
        <f aca="false">W35</f>
        <v>44.37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80"/>
      <c r="Q35" s="78"/>
      <c r="R35" s="54" t="n">
        <f aca="false">P35/3600</f>
        <v>0</v>
      </c>
      <c r="S35" s="56"/>
      <c r="T35" s="54" t="n">
        <v>39751.8352</v>
      </c>
      <c r="U35" s="54" t="n">
        <v>37.5975</v>
      </c>
      <c r="V35" s="54" t="n">
        <v>42.2869</v>
      </c>
      <c r="W35" s="54" t="n">
        <v>44.3713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1464</v>
      </c>
      <c r="I36" s="58" t="n">
        <f aca="false">V36</f>
        <v>40.9779</v>
      </c>
      <c r="J36" s="58" t="n">
        <f aca="false">T36</f>
        <v>7377.1464</v>
      </c>
      <c r="K36" s="58" t="n">
        <f aca="false">W36</f>
        <v>43.154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77"/>
      <c r="Q36" s="78"/>
      <c r="R36" s="47" t="n">
        <f aca="false">P36/3600</f>
        <v>0</v>
      </c>
      <c r="S36" s="48"/>
      <c r="T36" s="47" t="n">
        <v>7377.1464</v>
      </c>
      <c r="U36" s="47" t="n">
        <v>35.4322</v>
      </c>
      <c r="V36" s="47" t="n">
        <v>40.9779</v>
      </c>
      <c r="W36" s="47" t="n">
        <v>43.1545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5936</v>
      </c>
      <c r="I37" s="58" t="n">
        <f aca="false">V37</f>
        <v>39.434</v>
      </c>
      <c r="J37" s="58" t="n">
        <f aca="false">T37</f>
        <v>2318.5936</v>
      </c>
      <c r="K37" s="58" t="n">
        <f aca="false">W37</f>
        <v>41.829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77"/>
      <c r="Q37" s="78"/>
      <c r="R37" s="47" t="n">
        <f aca="false">P37/3600</f>
        <v>0</v>
      </c>
      <c r="S37" s="48"/>
      <c r="T37" s="47" t="n">
        <v>2318.5936</v>
      </c>
      <c r="U37" s="47" t="n">
        <v>33.9777</v>
      </c>
      <c r="V37" s="47" t="n">
        <v>39.434</v>
      </c>
      <c r="W37" s="47" t="n">
        <v>41.8296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8296</v>
      </c>
      <c r="I38" s="59" t="n">
        <f aca="false">V38</f>
        <v>37.897</v>
      </c>
      <c r="J38" s="59" t="n">
        <f aca="false">T38</f>
        <v>985.8296</v>
      </c>
      <c r="K38" s="59" t="n">
        <f aca="false">W38</f>
        <v>40.370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79"/>
      <c r="Q38" s="79"/>
      <c r="R38" s="53" t="n">
        <f aca="false">P38/3600</f>
        <v>0</v>
      </c>
      <c r="S38" s="51"/>
      <c r="T38" s="53" t="n">
        <v>985.8296</v>
      </c>
      <c r="U38" s="53" t="n">
        <v>32.1632</v>
      </c>
      <c r="V38" s="53" t="n">
        <v>37.897</v>
      </c>
      <c r="W38" s="53" t="n">
        <v>40.3707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5888</v>
      </c>
      <c r="I39" s="57" t="n">
        <f aca="false">V39</f>
        <v>43.1392</v>
      </c>
      <c r="J39" s="57" t="n">
        <f aca="false">T39</f>
        <v>3540.5888</v>
      </c>
      <c r="K39" s="57" t="n">
        <f aca="false">W39</f>
        <v>43.746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80"/>
      <c r="Q39" s="78"/>
      <c r="R39" s="54" t="n">
        <f aca="false">P39/3600</f>
        <v>0</v>
      </c>
      <c r="S39" s="56"/>
      <c r="T39" s="54" t="n">
        <v>3540.5888</v>
      </c>
      <c r="U39" s="54" t="n">
        <v>40.6141</v>
      </c>
      <c r="V39" s="54" t="n">
        <v>43.1392</v>
      </c>
      <c r="W39" s="54" t="n">
        <v>43.7463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0712</v>
      </c>
      <c r="I40" s="58" t="n">
        <f aca="false">V40</f>
        <v>40.6106</v>
      </c>
      <c r="J40" s="58" t="n">
        <f aca="false">T40</f>
        <v>1700.0712</v>
      </c>
      <c r="K40" s="58" t="n">
        <f aca="false">W40</f>
        <v>40.873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77"/>
      <c r="Q40" s="78"/>
      <c r="R40" s="47" t="n">
        <f aca="false">P40/3600</f>
        <v>0</v>
      </c>
      <c r="S40" s="48"/>
      <c r="T40" s="47" t="n">
        <v>1700.0712</v>
      </c>
      <c r="U40" s="47" t="n">
        <v>37.455</v>
      </c>
      <c r="V40" s="47" t="n">
        <v>40.6106</v>
      </c>
      <c r="W40" s="47" t="n">
        <v>40.8733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104</v>
      </c>
      <c r="I41" s="58" t="n">
        <f aca="false">V41</f>
        <v>38.3544</v>
      </c>
      <c r="J41" s="58" t="n">
        <f aca="false">T41</f>
        <v>819.1104</v>
      </c>
      <c r="K41" s="58" t="n">
        <f aca="false">W41</f>
        <v>38.334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77"/>
      <c r="Q41" s="78"/>
      <c r="R41" s="47" t="n">
        <f aca="false">P41/3600</f>
        <v>0</v>
      </c>
      <c r="S41" s="48"/>
      <c r="T41" s="47" t="n">
        <v>819.1104</v>
      </c>
      <c r="U41" s="47" t="n">
        <v>34.5664</v>
      </c>
      <c r="V41" s="47" t="n">
        <v>38.3544</v>
      </c>
      <c r="W41" s="47" t="n">
        <v>38.3347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808</v>
      </c>
      <c r="I42" s="59" t="n">
        <f aca="false">V42</f>
        <v>36.2832</v>
      </c>
      <c r="J42" s="59" t="n">
        <f aca="false">T42</f>
        <v>414.7808</v>
      </c>
      <c r="K42" s="59" t="n">
        <f aca="false">W42</f>
        <v>36.019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79"/>
      <c r="Q42" s="79"/>
      <c r="R42" s="53" t="n">
        <f aca="false">P42/3600</f>
        <v>0</v>
      </c>
      <c r="S42" s="51"/>
      <c r="T42" s="53" t="n">
        <v>414.7808</v>
      </c>
      <c r="U42" s="53" t="n">
        <v>32.0673</v>
      </c>
      <c r="V42" s="53" t="n">
        <v>36.2832</v>
      </c>
      <c r="W42" s="53" t="n">
        <v>36.0199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7544</v>
      </c>
      <c r="I43" s="57" t="n">
        <f aca="false">V43</f>
        <v>43.6542</v>
      </c>
      <c r="J43" s="57" t="n">
        <f aca="false">T43</f>
        <v>3698.7544</v>
      </c>
      <c r="K43" s="57" t="n">
        <f aca="false">W43</f>
        <v>45.206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80"/>
      <c r="Q43" s="78"/>
      <c r="R43" s="54" t="n">
        <f aca="false">P43/3600</f>
        <v>0</v>
      </c>
      <c r="S43" s="56"/>
      <c r="T43" s="54" t="n">
        <v>3698.7544</v>
      </c>
      <c r="U43" s="54" t="n">
        <v>40.3805</v>
      </c>
      <c r="V43" s="54" t="n">
        <v>43.6542</v>
      </c>
      <c r="W43" s="54" t="n">
        <v>45.2068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632</v>
      </c>
      <c r="I44" s="58" t="n">
        <f aca="false">V44</f>
        <v>41.6914</v>
      </c>
      <c r="J44" s="58" t="n">
        <f aca="false">T44</f>
        <v>1746.632</v>
      </c>
      <c r="K44" s="58" t="n">
        <f aca="false">W44</f>
        <v>42.847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77"/>
      <c r="Q44" s="78"/>
      <c r="R44" s="47" t="n">
        <f aca="false">P44/3600</f>
        <v>0</v>
      </c>
      <c r="S44" s="48"/>
      <c r="T44" s="47" t="n">
        <v>1746.632</v>
      </c>
      <c r="U44" s="47" t="n">
        <v>37.821</v>
      </c>
      <c r="V44" s="47" t="n">
        <v>41.6914</v>
      </c>
      <c r="W44" s="47" t="n">
        <v>42.8475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032</v>
      </c>
      <c r="I45" s="58" t="n">
        <f aca="false">V45</f>
        <v>39.7072</v>
      </c>
      <c r="J45" s="58" t="n">
        <f aca="false">T45</f>
        <v>872.4032</v>
      </c>
      <c r="K45" s="58" t="n">
        <f aca="false">W45</f>
        <v>40.57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77"/>
      <c r="Q45" s="78"/>
      <c r="R45" s="47" t="n">
        <f aca="false">P45/3600</f>
        <v>0</v>
      </c>
      <c r="S45" s="48"/>
      <c r="T45" s="47" t="n">
        <v>872.4032</v>
      </c>
      <c r="U45" s="47" t="n">
        <v>35.0335</v>
      </c>
      <c r="V45" s="47" t="n">
        <v>39.7072</v>
      </c>
      <c r="W45" s="47" t="n">
        <v>40.579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72</v>
      </c>
      <c r="I46" s="59" t="n">
        <f aca="false">V46</f>
        <v>37.5425</v>
      </c>
      <c r="J46" s="59" t="n">
        <f aca="false">T46</f>
        <v>451.872</v>
      </c>
      <c r="K46" s="59" t="n">
        <f aca="false">W46</f>
        <v>38.200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79"/>
      <c r="Q46" s="79"/>
      <c r="R46" s="53" t="n">
        <f aca="false">P46/3600</f>
        <v>0</v>
      </c>
      <c r="S46" s="51"/>
      <c r="T46" s="53" t="n">
        <v>451.872</v>
      </c>
      <c r="U46" s="53" t="n">
        <v>32.242</v>
      </c>
      <c r="V46" s="53" t="n">
        <v>37.5425</v>
      </c>
      <c r="W46" s="53" t="n">
        <v>38.2007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4296</v>
      </c>
      <c r="I47" s="57" t="n">
        <f aca="false">V47</f>
        <v>41.5322</v>
      </c>
      <c r="J47" s="57" t="n">
        <f aca="false">T47</f>
        <v>6912.4296</v>
      </c>
      <c r="K47" s="57" t="n">
        <f aca="false">W47</f>
        <v>42.567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80"/>
      <c r="Q47" s="78"/>
      <c r="R47" s="54" t="n">
        <f aca="false">P47/3600</f>
        <v>0</v>
      </c>
      <c r="S47" s="56"/>
      <c r="T47" s="54" t="n">
        <v>6912.4296</v>
      </c>
      <c r="U47" s="54" t="n">
        <v>38.4472</v>
      </c>
      <c r="V47" s="54" t="n">
        <v>41.5322</v>
      </c>
      <c r="W47" s="54" t="n">
        <v>42.5673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388</v>
      </c>
      <c r="I48" s="58" t="n">
        <f aca="false">V48</f>
        <v>38.877</v>
      </c>
      <c r="J48" s="58" t="n">
        <f aca="false">T48</f>
        <v>3156.388</v>
      </c>
      <c r="K48" s="58" t="n">
        <f aca="false">W48</f>
        <v>39.786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77"/>
      <c r="Q48" s="78"/>
      <c r="R48" s="47" t="n">
        <f aca="false">P48/3600</f>
        <v>0</v>
      </c>
      <c r="S48" s="48"/>
      <c r="T48" s="47" t="n">
        <v>3156.388</v>
      </c>
      <c r="U48" s="47" t="n">
        <v>34.9204</v>
      </c>
      <c r="V48" s="47" t="n">
        <v>38.877</v>
      </c>
      <c r="W48" s="47" t="n">
        <v>39.7867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1312</v>
      </c>
      <c r="I49" s="58" t="n">
        <f aca="false">V49</f>
        <v>36.6955</v>
      </c>
      <c r="J49" s="58" t="n">
        <f aca="false">T49</f>
        <v>1485.1312</v>
      </c>
      <c r="K49" s="58" t="n">
        <f aca="false">W49</f>
        <v>37.518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77"/>
      <c r="Q49" s="78"/>
      <c r="R49" s="47" t="n">
        <f aca="false">P49/3600</f>
        <v>0</v>
      </c>
      <c r="S49" s="48"/>
      <c r="T49" s="47" t="n">
        <v>1485.1312</v>
      </c>
      <c r="U49" s="47" t="n">
        <v>31.7166</v>
      </c>
      <c r="V49" s="47" t="n">
        <v>36.6955</v>
      </c>
      <c r="W49" s="47" t="n">
        <v>37.5183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232</v>
      </c>
      <c r="I50" s="59" t="n">
        <f aca="false">V50</f>
        <v>34.7951</v>
      </c>
      <c r="J50" s="59" t="n">
        <f aca="false">T50</f>
        <v>690.232</v>
      </c>
      <c r="K50" s="59" t="n">
        <f aca="false">W50</f>
        <v>35.407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79"/>
      <c r="Q50" s="79"/>
      <c r="R50" s="53" t="n">
        <f aca="false">P50/3600</f>
        <v>0</v>
      </c>
      <c r="S50" s="51"/>
      <c r="T50" s="53" t="n">
        <v>690.232</v>
      </c>
      <c r="U50" s="53" t="n">
        <v>28.7205</v>
      </c>
      <c r="V50" s="53" t="n">
        <v>34.7951</v>
      </c>
      <c r="W50" s="53" t="n">
        <v>35.407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9616</v>
      </c>
      <c r="I51" s="57" t="n">
        <f aca="false">V51</f>
        <v>41.4524</v>
      </c>
      <c r="J51" s="57" t="n">
        <f aca="false">T51</f>
        <v>4894.9616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80"/>
      <c r="Q51" s="78"/>
      <c r="R51" s="54" t="n">
        <f aca="false">P51/3600</f>
        <v>0</v>
      </c>
      <c r="S51" s="56"/>
      <c r="T51" s="54" t="n">
        <v>4894.9616</v>
      </c>
      <c r="U51" s="54" t="n">
        <v>39.2012</v>
      </c>
      <c r="V51" s="54" t="n">
        <v>41.4524</v>
      </c>
      <c r="W51" s="54" t="n">
        <v>42.9268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1984</v>
      </c>
      <c r="I52" s="58" t="n">
        <f aca="false">V52</f>
        <v>39.091</v>
      </c>
      <c r="J52" s="58" t="n">
        <f aca="false">T52</f>
        <v>2083.1984</v>
      </c>
      <c r="K52" s="58" t="n">
        <f aca="false">W52</f>
        <v>40.679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77"/>
      <c r="Q52" s="78"/>
      <c r="R52" s="47" t="n">
        <f aca="false">P52/3600</f>
        <v>0</v>
      </c>
      <c r="S52" s="48"/>
      <c r="T52" s="47" t="n">
        <v>2083.1984</v>
      </c>
      <c r="U52" s="47" t="n">
        <v>35.9456</v>
      </c>
      <c r="V52" s="47" t="n">
        <v>39.091</v>
      </c>
      <c r="W52" s="47" t="n">
        <v>40.6797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7776</v>
      </c>
      <c r="I53" s="58" t="n">
        <f aca="false">V53</f>
        <v>36.9555</v>
      </c>
      <c r="J53" s="58" t="n">
        <f aca="false">T53</f>
        <v>967.7776</v>
      </c>
      <c r="K53" s="58" t="n">
        <f aca="false">W53</f>
        <v>38.630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77"/>
      <c r="Q53" s="78"/>
      <c r="R53" s="47" t="n">
        <f aca="false">P53/3600</f>
        <v>0</v>
      </c>
      <c r="S53" s="48"/>
      <c r="T53" s="47" t="n">
        <v>967.7776</v>
      </c>
      <c r="U53" s="47" t="n">
        <v>33.048</v>
      </c>
      <c r="V53" s="47" t="n">
        <v>36.9555</v>
      </c>
      <c r="W53" s="47" t="n">
        <v>38.6306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3376</v>
      </c>
      <c r="I54" s="59" t="n">
        <f aca="false">V54</f>
        <v>35.0412</v>
      </c>
      <c r="J54" s="59" t="n">
        <f aca="false">T54</f>
        <v>459.3376</v>
      </c>
      <c r="K54" s="59" t="n">
        <f aca="false">W54</f>
        <v>36.592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79"/>
      <c r="Q54" s="79"/>
      <c r="R54" s="53" t="n">
        <f aca="false">P54/3600</f>
        <v>0</v>
      </c>
      <c r="S54" s="51"/>
      <c r="T54" s="53" t="n">
        <v>459.3376</v>
      </c>
      <c r="U54" s="53" t="n">
        <v>30.3553</v>
      </c>
      <c r="V54" s="53" t="n">
        <v>35.0412</v>
      </c>
      <c r="W54" s="53" t="n">
        <v>36.592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08</v>
      </c>
      <c r="I55" s="57" t="n">
        <f aca="false">V55</f>
        <v>44.0942</v>
      </c>
      <c r="J55" s="57" t="n">
        <f aca="false">T55</f>
        <v>1535.008</v>
      </c>
      <c r="K55" s="57" t="n">
        <f aca="false">W55</f>
        <v>43.21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80"/>
      <c r="Q55" s="78"/>
      <c r="R55" s="54" t="n">
        <f aca="false">P55/3600</f>
        <v>0</v>
      </c>
      <c r="S55" s="56"/>
      <c r="T55" s="54" t="n">
        <v>1535.008</v>
      </c>
      <c r="U55" s="54" t="n">
        <v>40.8571</v>
      </c>
      <c r="V55" s="54" t="n">
        <v>44.0942</v>
      </c>
      <c r="W55" s="54" t="n">
        <v>43.2162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896</v>
      </c>
      <c r="I56" s="58" t="n">
        <f aca="false">V56</f>
        <v>41.3431</v>
      </c>
      <c r="J56" s="58" t="n">
        <f aca="false">T56</f>
        <v>768.7896</v>
      </c>
      <c r="K56" s="58" t="n">
        <f aca="false">W56</f>
        <v>40.055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77"/>
      <c r="Q56" s="78"/>
      <c r="R56" s="47" t="n">
        <f aca="false">P56/3600</f>
        <v>0</v>
      </c>
      <c r="S56" s="48"/>
      <c r="T56" s="47" t="n">
        <v>768.7896</v>
      </c>
      <c r="U56" s="47" t="n">
        <v>37.029</v>
      </c>
      <c r="V56" s="47" t="n">
        <v>41.3431</v>
      </c>
      <c r="W56" s="47" t="n">
        <v>40.0557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792</v>
      </c>
      <c r="I57" s="58" t="n">
        <f aca="false">V57</f>
        <v>38.9028</v>
      </c>
      <c r="J57" s="58" t="n">
        <f aca="false">T57</f>
        <v>375.7792</v>
      </c>
      <c r="K57" s="58" t="n">
        <f aca="false">W57</f>
        <v>37.330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77"/>
      <c r="Q57" s="78"/>
      <c r="R57" s="47" t="n">
        <f aca="false">P57/3600</f>
        <v>0</v>
      </c>
      <c r="S57" s="48"/>
      <c r="T57" s="47" t="n">
        <v>375.7792</v>
      </c>
      <c r="U57" s="47" t="n">
        <v>33.6252</v>
      </c>
      <c r="V57" s="47" t="n">
        <v>38.9028</v>
      </c>
      <c r="W57" s="47" t="n">
        <v>37.3307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28</v>
      </c>
      <c r="I58" s="59" t="n">
        <f aca="false">V58</f>
        <v>36.6571</v>
      </c>
      <c r="J58" s="59" t="n">
        <f aca="false">T58</f>
        <v>189.128</v>
      </c>
      <c r="K58" s="59" t="n">
        <f aca="false">W58</f>
        <v>34.913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79"/>
      <c r="Q58" s="79"/>
      <c r="R58" s="53" t="n">
        <f aca="false">P58/3600</f>
        <v>0</v>
      </c>
      <c r="S58" s="51"/>
      <c r="T58" s="53" t="n">
        <v>189.128</v>
      </c>
      <c r="U58" s="53" t="n">
        <v>30.7768</v>
      </c>
      <c r="V58" s="53" t="n">
        <v>36.6571</v>
      </c>
      <c r="W58" s="53" t="n">
        <v>34.9134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7384</v>
      </c>
      <c r="I59" s="55" t="n">
        <f aca="false">V59</f>
        <v>43.289</v>
      </c>
      <c r="J59" s="55" t="n">
        <f aca="false">T59</f>
        <v>1632.7384</v>
      </c>
      <c r="K59" s="55" t="n">
        <f aca="false">W59</f>
        <v>44.41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80"/>
      <c r="Q59" s="78"/>
      <c r="R59" s="54" t="n">
        <f aca="false">P59/3600</f>
        <v>0</v>
      </c>
      <c r="S59" s="56"/>
      <c r="T59" s="54" t="n">
        <v>1632.7384</v>
      </c>
      <c r="U59" s="54" t="n">
        <v>38.2427</v>
      </c>
      <c r="V59" s="54" t="n">
        <v>43.289</v>
      </c>
      <c r="W59" s="54" t="n">
        <v>44.4151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536</v>
      </c>
      <c r="I60" s="46" t="n">
        <f aca="false">V60</f>
        <v>41.0503</v>
      </c>
      <c r="J60" s="46" t="n">
        <f aca="false">T60</f>
        <v>638.9536</v>
      </c>
      <c r="K60" s="46" t="n">
        <f aca="false">W60</f>
        <v>41.978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77"/>
      <c r="Q60" s="78"/>
      <c r="R60" s="47" t="n">
        <f aca="false">P60/3600</f>
        <v>0</v>
      </c>
      <c r="S60" s="48"/>
      <c r="T60" s="47" t="n">
        <v>638.9536</v>
      </c>
      <c r="U60" s="47" t="n">
        <v>34.9576</v>
      </c>
      <c r="V60" s="47" t="n">
        <v>41.0503</v>
      </c>
      <c r="W60" s="47" t="n">
        <v>41.9787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368</v>
      </c>
      <c r="I61" s="46" t="n">
        <f aca="false">V61</f>
        <v>39.1975</v>
      </c>
      <c r="J61" s="46" t="n">
        <f aca="false">T61</f>
        <v>292.2368</v>
      </c>
      <c r="K61" s="46" t="n">
        <f aca="false">W61</f>
        <v>40.080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77"/>
      <c r="Q61" s="78"/>
      <c r="R61" s="47" t="n">
        <f aca="false">P61/3600</f>
        <v>0</v>
      </c>
      <c r="S61" s="48"/>
      <c r="T61" s="47" t="n">
        <v>292.2368</v>
      </c>
      <c r="U61" s="47" t="n">
        <v>32.0976</v>
      </c>
      <c r="V61" s="47" t="n">
        <v>39.1975</v>
      </c>
      <c r="W61" s="47" t="n">
        <v>40.0808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9896</v>
      </c>
      <c r="I62" s="52" t="n">
        <f aca="false">V62</f>
        <v>37.3426</v>
      </c>
      <c r="J62" s="52" t="n">
        <f aca="false">T62</f>
        <v>146.9896</v>
      </c>
      <c r="K62" s="52" t="n">
        <f aca="false">W62</f>
        <v>38.104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79"/>
      <c r="Q62" s="79"/>
      <c r="R62" s="53" t="n">
        <f aca="false">P62/3600</f>
        <v>0</v>
      </c>
      <c r="S62" s="51"/>
      <c r="T62" s="53" t="n">
        <v>146.9896</v>
      </c>
      <c r="U62" s="53" t="n">
        <v>29.3405</v>
      </c>
      <c r="V62" s="53" t="n">
        <v>37.3426</v>
      </c>
      <c r="W62" s="53" t="n">
        <v>38.104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3496</v>
      </c>
      <c r="I63" s="57" t="n">
        <f aca="false">V63</f>
        <v>41.4016</v>
      </c>
      <c r="J63" s="57" t="n">
        <f aca="false">T63</f>
        <v>1668.3496</v>
      </c>
      <c r="K63" s="57" t="n">
        <f aca="false">W63</f>
        <v>42.358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80"/>
      <c r="Q63" s="78"/>
      <c r="R63" s="54" t="n">
        <f aca="false">P63/3600</f>
        <v>0</v>
      </c>
      <c r="S63" s="56"/>
      <c r="T63" s="54" t="n">
        <v>1668.3496</v>
      </c>
      <c r="U63" s="54" t="n">
        <v>38.3896</v>
      </c>
      <c r="V63" s="54" t="n">
        <v>41.4016</v>
      </c>
      <c r="W63" s="54" t="n">
        <v>42.3581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216</v>
      </c>
      <c r="I64" s="58" t="n">
        <f aca="false">V64</f>
        <v>38.6774</v>
      </c>
      <c r="J64" s="58" t="n">
        <f aca="false">T64</f>
        <v>770.4216</v>
      </c>
      <c r="K64" s="58" t="n">
        <f aca="false">W64</f>
        <v>39.44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77"/>
      <c r="Q64" s="78"/>
      <c r="R64" s="47" t="n">
        <f aca="false">P64/3600</f>
        <v>0</v>
      </c>
      <c r="S64" s="48"/>
      <c r="T64" s="47" t="n">
        <v>770.4216</v>
      </c>
      <c r="U64" s="47" t="n">
        <v>34.973</v>
      </c>
      <c r="V64" s="47" t="n">
        <v>38.6774</v>
      </c>
      <c r="W64" s="47" t="n">
        <v>39.4439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472</v>
      </c>
      <c r="I65" s="58" t="n">
        <f aca="false">V65</f>
        <v>36.3909</v>
      </c>
      <c r="J65" s="58" t="n">
        <f aca="false">T65</f>
        <v>359.6472</v>
      </c>
      <c r="K65" s="58" t="n">
        <f aca="false">W65</f>
        <v>37.082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77"/>
      <c r="Q65" s="78"/>
      <c r="R65" s="47" t="n">
        <f aca="false">P65/3600</f>
        <v>0</v>
      </c>
      <c r="S65" s="48"/>
      <c r="T65" s="47" t="n">
        <v>359.6472</v>
      </c>
      <c r="U65" s="47" t="n">
        <v>31.7003</v>
      </c>
      <c r="V65" s="47" t="n">
        <v>36.3909</v>
      </c>
      <c r="W65" s="47" t="n">
        <v>37.0825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424</v>
      </c>
      <c r="I66" s="59" t="n">
        <f aca="false">V66</f>
        <v>34.3208</v>
      </c>
      <c r="J66" s="59" t="n">
        <f aca="false">T66</f>
        <v>164.2424</v>
      </c>
      <c r="K66" s="59" t="n">
        <f aca="false">W66</f>
        <v>34.915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79"/>
      <c r="Q66" s="79"/>
      <c r="R66" s="53" t="n">
        <f aca="false">P66/3600</f>
        <v>0</v>
      </c>
      <c r="S66" s="51"/>
      <c r="T66" s="53" t="n">
        <v>164.2424</v>
      </c>
      <c r="U66" s="53" t="n">
        <v>28.7251</v>
      </c>
      <c r="V66" s="53" t="n">
        <v>34.3208</v>
      </c>
      <c r="W66" s="53" t="n">
        <v>34.9157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144</v>
      </c>
      <c r="I67" s="55" t="n">
        <f aca="false">V67</f>
        <v>41.6346</v>
      </c>
      <c r="J67" s="55" t="n">
        <f aca="false">T67</f>
        <v>1228.8144</v>
      </c>
      <c r="K67" s="55" t="n">
        <f aca="false">W67</f>
        <v>42.698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80"/>
      <c r="Q67" s="78"/>
      <c r="R67" s="54" t="n">
        <f aca="false">P67/3600</f>
        <v>0</v>
      </c>
      <c r="S67" s="56"/>
      <c r="T67" s="54" t="n">
        <v>1228.8144</v>
      </c>
      <c r="U67" s="54" t="n">
        <v>39.6406</v>
      </c>
      <c r="V67" s="54" t="n">
        <v>41.6346</v>
      </c>
      <c r="W67" s="54" t="n">
        <v>42.6989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76</v>
      </c>
      <c r="I68" s="46" t="n">
        <f aca="false">V68</f>
        <v>38.8764</v>
      </c>
      <c r="J68" s="46" t="n">
        <f aca="false">T68</f>
        <v>607.7576</v>
      </c>
      <c r="K68" s="46" t="n">
        <f aca="false">W68</f>
        <v>40.061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77"/>
      <c r="Q68" s="78"/>
      <c r="R68" s="47" t="n">
        <f aca="false">P68/3600</f>
        <v>0</v>
      </c>
      <c r="S68" s="48"/>
      <c r="T68" s="47" t="n">
        <v>607.7576</v>
      </c>
      <c r="U68" s="47" t="n">
        <v>35.8343</v>
      </c>
      <c r="V68" s="47" t="n">
        <v>38.8764</v>
      </c>
      <c r="W68" s="47" t="n">
        <v>40.0611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656</v>
      </c>
      <c r="I69" s="46" t="n">
        <f aca="false">V69</f>
        <v>36.5692</v>
      </c>
      <c r="J69" s="46" t="n">
        <f aca="false">T69</f>
        <v>292.4656</v>
      </c>
      <c r="K69" s="46" t="n">
        <f aca="false">W69</f>
        <v>37.715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77"/>
      <c r="Q69" s="78"/>
      <c r="R69" s="47" t="n">
        <f aca="false">P69/3600</f>
        <v>0</v>
      </c>
      <c r="S69" s="48"/>
      <c r="T69" s="47" t="n">
        <v>292.4656</v>
      </c>
      <c r="U69" s="47" t="n">
        <v>32.354</v>
      </c>
      <c r="V69" s="47" t="n">
        <v>36.5692</v>
      </c>
      <c r="W69" s="47" t="n">
        <v>37.7152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392</v>
      </c>
      <c r="I70" s="60" t="n">
        <f aca="false">V70</f>
        <v>34.5173</v>
      </c>
      <c r="J70" s="60" t="n">
        <f aca="false">T70</f>
        <v>139.8392</v>
      </c>
      <c r="K70" s="60" t="n">
        <f aca="false">W70</f>
        <v>35.462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79"/>
      <c r="Q70" s="79"/>
      <c r="R70" s="53" t="n">
        <f aca="false">P70/3600</f>
        <v>0</v>
      </c>
      <c r="S70" s="51"/>
      <c r="T70" s="53" t="n">
        <v>139.8392</v>
      </c>
      <c r="U70" s="53" t="n">
        <v>29.5292</v>
      </c>
      <c r="V70" s="53" t="n">
        <v>34.5173</v>
      </c>
      <c r="W70" s="53" t="n">
        <v>35.462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296</v>
      </c>
      <c r="I3" s="46" t="n">
        <f aca="false">V3</f>
        <v>41.5046</v>
      </c>
      <c r="J3" s="46" t="n">
        <f aca="false">T3</f>
        <v>13916.296</v>
      </c>
      <c r="K3" s="46" t="n">
        <f aca="false">W3</f>
        <v>44.22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/>
      <c r="Q3" s="76"/>
      <c r="R3" s="47" t="n">
        <f aca="false">P3/3600</f>
        <v>0</v>
      </c>
      <c r="S3" s="48"/>
      <c r="T3" s="47" t="n">
        <v>13916.296</v>
      </c>
      <c r="U3" s="47" t="n">
        <v>41.5479</v>
      </c>
      <c r="V3" s="47" t="n">
        <v>41.5046</v>
      </c>
      <c r="W3" s="47" t="n">
        <v>44.2209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688</v>
      </c>
      <c r="I4" s="46" t="n">
        <f aca="false">V4</f>
        <v>39.8706</v>
      </c>
      <c r="J4" s="46" t="n">
        <f aca="false">T4</f>
        <v>5689.6688</v>
      </c>
      <c r="K4" s="46" t="n">
        <f aca="false">W4</f>
        <v>42.34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/>
      <c r="Q4" s="76"/>
      <c r="R4" s="47" t="n">
        <f aca="false">P4/3600</f>
        <v>0</v>
      </c>
      <c r="S4" s="48"/>
      <c r="T4" s="47" t="n">
        <v>5689.6688</v>
      </c>
      <c r="U4" s="47" t="n">
        <v>39.0356</v>
      </c>
      <c r="V4" s="47" t="n">
        <v>39.8706</v>
      </c>
      <c r="W4" s="47" t="n">
        <v>42.347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5968</v>
      </c>
      <c r="I5" s="46" t="n">
        <f aca="false">V5</f>
        <v>38.5202</v>
      </c>
      <c r="J5" s="46" t="n">
        <f aca="false">T5</f>
        <v>2716.5968</v>
      </c>
      <c r="K5" s="46" t="n">
        <f aca="false">W5</f>
        <v>40.751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/>
      <c r="Q5" s="76"/>
      <c r="R5" s="47" t="n">
        <f aca="false">P5/3600</f>
        <v>0</v>
      </c>
      <c r="S5" s="48"/>
      <c r="T5" s="47" t="n">
        <v>2716.5968</v>
      </c>
      <c r="U5" s="47" t="n">
        <v>36.4876</v>
      </c>
      <c r="V5" s="47" t="n">
        <v>38.5202</v>
      </c>
      <c r="W5" s="47" t="n">
        <v>40.7515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344</v>
      </c>
      <c r="I6" s="52" t="n">
        <f aca="false">V6</f>
        <v>37.1916</v>
      </c>
      <c r="J6" s="52" t="n">
        <f aca="false">T6</f>
        <v>1395.344</v>
      </c>
      <c r="K6" s="52" t="n">
        <f aca="false">W6</f>
        <v>39.301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/>
      <c r="Q6" s="53"/>
      <c r="R6" s="53" t="n">
        <f aca="false">P6/3600</f>
        <v>0</v>
      </c>
      <c r="S6" s="51"/>
      <c r="T6" s="53" t="n">
        <v>1395.344</v>
      </c>
      <c r="U6" s="53" t="n">
        <v>33.8423</v>
      </c>
      <c r="V6" s="53" t="n">
        <v>37.1916</v>
      </c>
      <c r="W6" s="53" t="n">
        <v>39.301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0304</v>
      </c>
      <c r="I7" s="46" t="n">
        <f aca="false">V7</f>
        <v>45.1547</v>
      </c>
      <c r="J7" s="46" t="n">
        <f aca="false">T7</f>
        <v>34878.0304</v>
      </c>
      <c r="K7" s="46" t="n">
        <f aca="false">W7</f>
        <v>44.748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/>
      <c r="Q7" s="76"/>
      <c r="R7" s="47" t="n">
        <f aca="false">P7/3600</f>
        <v>0</v>
      </c>
      <c r="S7" s="48"/>
      <c r="T7" s="54" t="n">
        <v>34878.0304</v>
      </c>
      <c r="U7" s="54" t="n">
        <v>40.0663</v>
      </c>
      <c r="V7" s="54" t="n">
        <v>45.1547</v>
      </c>
      <c r="W7" s="54" t="n">
        <v>44.7481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9888</v>
      </c>
      <c r="I8" s="46" t="n">
        <f aca="false">V8</f>
        <v>43.3642</v>
      </c>
      <c r="J8" s="46" t="n">
        <f aca="false">T8</f>
        <v>17038.9888</v>
      </c>
      <c r="K8" s="46" t="n">
        <f aca="false">W8</f>
        <v>43.467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/>
      <c r="Q8" s="76"/>
      <c r="R8" s="47" t="n">
        <f aca="false">P8/3600</f>
        <v>0</v>
      </c>
      <c r="S8" s="48"/>
      <c r="T8" s="47" t="n">
        <v>17038.9888</v>
      </c>
      <c r="U8" s="47" t="n">
        <v>37.1156</v>
      </c>
      <c r="V8" s="47" t="n">
        <v>43.3642</v>
      </c>
      <c r="W8" s="47" t="n">
        <v>43.4671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9264</v>
      </c>
      <c r="I9" s="46" t="n">
        <f aca="false">V9</f>
        <v>41.6056</v>
      </c>
      <c r="J9" s="46" t="n">
        <f aca="false">T9</f>
        <v>8987.9264</v>
      </c>
      <c r="K9" s="46" t="n">
        <f aca="false">W9</f>
        <v>42.0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/>
      <c r="Q9" s="76"/>
      <c r="R9" s="47" t="n">
        <f aca="false">P9/3600</f>
        <v>0</v>
      </c>
      <c r="S9" s="48"/>
      <c r="T9" s="47" t="n">
        <v>8987.9264</v>
      </c>
      <c r="U9" s="47" t="n">
        <v>34.1603</v>
      </c>
      <c r="V9" s="47" t="n">
        <v>41.6056</v>
      </c>
      <c r="W9" s="47" t="n">
        <v>42.09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7904</v>
      </c>
      <c r="I10" s="52" t="n">
        <f aca="false">V10</f>
        <v>39.8418</v>
      </c>
      <c r="J10" s="52" t="n">
        <f aca="false">T10</f>
        <v>5024.7904</v>
      </c>
      <c r="K10" s="52" t="n">
        <f aca="false">W10</f>
        <v>40.650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/>
      <c r="Q10" s="53"/>
      <c r="R10" s="53" t="n">
        <f aca="false">P10/3600</f>
        <v>0</v>
      </c>
      <c r="S10" s="51"/>
      <c r="T10" s="53" t="n">
        <v>5024.7904</v>
      </c>
      <c r="U10" s="53" t="n">
        <v>31.4083</v>
      </c>
      <c r="V10" s="53" t="n">
        <v>39.8418</v>
      </c>
      <c r="W10" s="53" t="n">
        <v>40.6503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6.2976</v>
      </c>
      <c r="I11" s="46" t="n">
        <f aca="false">V11</f>
        <v>39.5541</v>
      </c>
      <c r="J11" s="46" t="n">
        <f aca="false">T11</f>
        <v>234606.2976</v>
      </c>
      <c r="K11" s="46" t="n">
        <f aca="false">W11</f>
        <v>37.789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/>
      <c r="Q11" s="47"/>
      <c r="R11" s="47" t="n">
        <f aca="false">P11/3600</f>
        <v>0</v>
      </c>
      <c r="S11" s="48"/>
      <c r="T11" s="54" t="n">
        <v>234606.2976</v>
      </c>
      <c r="U11" s="54" t="n">
        <v>38.7636</v>
      </c>
      <c r="V11" s="54" t="n">
        <v>39.5541</v>
      </c>
      <c r="W11" s="54" t="n">
        <v>37.7896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8.344</v>
      </c>
      <c r="I12" s="46" t="n">
        <f aca="false">V12</f>
        <v>38.0758</v>
      </c>
      <c r="J12" s="46" t="n">
        <f aca="false">T12</f>
        <v>109578.344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/>
      <c r="Q12" s="47"/>
      <c r="R12" s="47" t="n">
        <f aca="false">P12/3600</f>
        <v>0</v>
      </c>
      <c r="S12" s="48"/>
      <c r="T12" s="47" t="n">
        <v>109578.344</v>
      </c>
      <c r="U12" s="47" t="n">
        <v>33.2177</v>
      </c>
      <c r="V12" s="47" t="n">
        <v>38.0758</v>
      </c>
      <c r="W12" s="47" t="n">
        <v>36.3932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7.4032</v>
      </c>
      <c r="I13" s="46" t="n">
        <f aca="false">V13</f>
        <v>36.8967</v>
      </c>
      <c r="J13" s="46" t="n">
        <f aca="false">T13</f>
        <v>27817.4032</v>
      </c>
      <c r="K13" s="46" t="n">
        <f aca="false">W13</f>
        <v>35.198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/>
      <c r="Q13" s="47"/>
      <c r="R13" s="47" t="n">
        <f aca="false">P13/3600</f>
        <v>0</v>
      </c>
      <c r="S13" s="48"/>
      <c r="T13" s="47" t="n">
        <v>27817.4032</v>
      </c>
      <c r="U13" s="47" t="n">
        <v>29.2633</v>
      </c>
      <c r="V13" s="47" t="n">
        <v>36.8967</v>
      </c>
      <c r="W13" s="47" t="n">
        <v>35.1982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8.064</v>
      </c>
      <c r="I14" s="52" t="n">
        <f aca="false">V14</f>
        <v>35.8175</v>
      </c>
      <c r="J14" s="52" t="n">
        <f aca="false">T14</f>
        <v>7108.064</v>
      </c>
      <c r="K14" s="52" t="n">
        <f aca="false">W14</f>
        <v>34.11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/>
      <c r="Q14" s="53"/>
      <c r="R14" s="53" t="n">
        <f aca="false">P14/3600</f>
        <v>0</v>
      </c>
      <c r="S14" s="51"/>
      <c r="T14" s="53" t="n">
        <v>7108.064</v>
      </c>
      <c r="U14" s="53" t="n">
        <v>27.9077</v>
      </c>
      <c r="V14" s="53" t="n">
        <v>35.8175</v>
      </c>
      <c r="W14" s="53" t="n">
        <v>34.113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1.7824</v>
      </c>
      <c r="I15" s="46" t="n">
        <f aca="false">V15</f>
        <v>46.3471</v>
      </c>
      <c r="J15" s="46" t="n">
        <f aca="false">T15</f>
        <v>23671.7824</v>
      </c>
      <c r="K15" s="46" t="n">
        <f aca="false">W15</f>
        <v>45.92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/>
      <c r="Q15" s="47"/>
      <c r="R15" s="47" t="n">
        <f aca="false">P15/3600</f>
        <v>0</v>
      </c>
      <c r="S15" s="48"/>
      <c r="T15" s="54" t="n">
        <v>23671.7824</v>
      </c>
      <c r="U15" s="54" t="n">
        <v>41.2384</v>
      </c>
      <c r="V15" s="54" t="n">
        <v>46.3471</v>
      </c>
      <c r="W15" s="54" t="n">
        <v>45.929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9.4832</v>
      </c>
      <c r="I16" s="46" t="n">
        <f aca="false">V16</f>
        <v>45.7453</v>
      </c>
      <c r="J16" s="46" t="n">
        <f aca="false">T16</f>
        <v>6469.4832</v>
      </c>
      <c r="K16" s="46" t="n">
        <f aca="false">W16</f>
        <v>45.464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/>
      <c r="Q16" s="47"/>
      <c r="R16" s="47" t="n">
        <f aca="false">P16/3600</f>
        <v>0</v>
      </c>
      <c r="S16" s="48"/>
      <c r="T16" s="47" t="n">
        <v>6469.4832</v>
      </c>
      <c r="U16" s="47" t="n">
        <v>39.9424</v>
      </c>
      <c r="V16" s="47" t="n">
        <v>45.7453</v>
      </c>
      <c r="W16" s="47" t="n">
        <v>45.4642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5.6432</v>
      </c>
      <c r="I17" s="46" t="n">
        <f aca="false">V17</f>
        <v>45.1367</v>
      </c>
      <c r="J17" s="46" t="n">
        <f aca="false">T17</f>
        <v>2765.6432</v>
      </c>
      <c r="K17" s="46" t="n">
        <f aca="false">W17</f>
        <v>44.998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/>
      <c r="Q17" s="47"/>
      <c r="R17" s="47" t="n">
        <f aca="false">P17/3600</f>
        <v>0</v>
      </c>
      <c r="S17" s="48"/>
      <c r="T17" s="47" t="n">
        <v>2765.6432</v>
      </c>
      <c r="U17" s="47" t="n">
        <v>38.6491</v>
      </c>
      <c r="V17" s="47" t="n">
        <v>45.1367</v>
      </c>
      <c r="W17" s="47" t="n">
        <v>44.9981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096</v>
      </c>
      <c r="I18" s="52" t="n">
        <f aca="false">V18</f>
        <v>44.4732</v>
      </c>
      <c r="J18" s="52" t="n">
        <f aca="false">T18</f>
        <v>1347.096</v>
      </c>
      <c r="K18" s="52" t="n">
        <f aca="false">W18</f>
        <v>44.529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/>
      <c r="Q18" s="53"/>
      <c r="R18" s="53" t="n">
        <f aca="false">P18/3600</f>
        <v>0</v>
      </c>
      <c r="S18" s="51"/>
      <c r="T18" s="53" t="n">
        <v>1347.096</v>
      </c>
      <c r="U18" s="53" t="n">
        <v>36.9764</v>
      </c>
      <c r="V18" s="53" t="n">
        <v>44.4732</v>
      </c>
      <c r="W18" s="53" t="n">
        <v>44.5292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96</v>
      </c>
      <c r="I19" s="46" t="n">
        <f aca="false">V19</f>
        <v>43.5068</v>
      </c>
      <c r="J19" s="46" t="n">
        <f aca="false">T19</f>
        <v>5121.296</v>
      </c>
      <c r="K19" s="46" t="n">
        <f aca="false">W19</f>
        <v>45.225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77"/>
      <c r="Q19" s="78"/>
      <c r="R19" s="47" t="n">
        <f aca="false">P19/3600</f>
        <v>0</v>
      </c>
      <c r="S19" s="48"/>
      <c r="T19" s="47" t="n">
        <v>5121.296</v>
      </c>
      <c r="U19" s="47" t="n">
        <v>41.5373</v>
      </c>
      <c r="V19" s="47" t="n">
        <v>43.5068</v>
      </c>
      <c r="W19" s="47" t="n">
        <v>45.2255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6</v>
      </c>
      <c r="I20" s="46" t="n">
        <f aca="false">V20</f>
        <v>42.2578</v>
      </c>
      <c r="J20" s="46" t="n">
        <f aca="false">T20</f>
        <v>2359.76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77"/>
      <c r="Q20" s="78"/>
      <c r="R20" s="47" t="n">
        <f aca="false">P20/3600</f>
        <v>0</v>
      </c>
      <c r="S20" s="48"/>
      <c r="T20" s="47" t="n">
        <v>2359.76</v>
      </c>
      <c r="U20" s="47" t="n">
        <v>39.6509</v>
      </c>
      <c r="V20" s="47" t="n">
        <v>42.2578</v>
      </c>
      <c r="W20" s="47" t="n">
        <v>43.4477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3136</v>
      </c>
      <c r="I21" s="46" t="n">
        <f aca="false">V21</f>
        <v>41.0629</v>
      </c>
      <c r="J21" s="46" t="n">
        <f aca="false">T21</f>
        <v>1156.3136</v>
      </c>
      <c r="K21" s="46" t="n">
        <f aca="false">W21</f>
        <v>42.036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77"/>
      <c r="Q21" s="78"/>
      <c r="R21" s="47" t="n">
        <f aca="false">P21/3600</f>
        <v>0</v>
      </c>
      <c r="S21" s="48"/>
      <c r="T21" s="47" t="n">
        <v>1156.3136</v>
      </c>
      <c r="U21" s="47" t="n">
        <v>37.3518</v>
      </c>
      <c r="V21" s="47" t="n">
        <v>41.0629</v>
      </c>
      <c r="W21" s="47" t="n">
        <v>42.0364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7136</v>
      </c>
      <c r="I22" s="52" t="n">
        <f aca="false">V22</f>
        <v>39.9441</v>
      </c>
      <c r="J22" s="52" t="n">
        <f aca="false">T22</f>
        <v>585.7136</v>
      </c>
      <c r="K22" s="52" t="n">
        <f aca="false">W22</f>
        <v>41.00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79"/>
      <c r="Q22" s="79"/>
      <c r="R22" s="53" t="n">
        <f aca="false">P22/3600</f>
        <v>0</v>
      </c>
      <c r="S22" s="51"/>
      <c r="T22" s="53" t="n">
        <v>585.7136</v>
      </c>
      <c r="U22" s="53" t="n">
        <v>35.014</v>
      </c>
      <c r="V22" s="53" t="n">
        <v>39.9441</v>
      </c>
      <c r="W22" s="53" t="n">
        <v>41.001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9256</v>
      </c>
      <c r="I23" s="55" t="n">
        <f aca="false">V23</f>
        <v>42.5171</v>
      </c>
      <c r="J23" s="55" t="n">
        <f aca="false">T23</f>
        <v>8163.9256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80"/>
      <c r="Q23" s="78"/>
      <c r="R23" s="54" t="n">
        <f aca="false">P23/3600</f>
        <v>0</v>
      </c>
      <c r="S23" s="56"/>
      <c r="T23" s="54" t="n">
        <v>8163.9256</v>
      </c>
      <c r="U23" s="54" t="n">
        <v>40.0156</v>
      </c>
      <c r="V23" s="54" t="n">
        <v>42.5171</v>
      </c>
      <c r="W23" s="54" t="n">
        <v>43.837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9056</v>
      </c>
      <c r="I24" s="46" t="n">
        <f aca="false">V24</f>
        <v>40.7707</v>
      </c>
      <c r="J24" s="46" t="n">
        <f aca="false">T24</f>
        <v>3575.9056</v>
      </c>
      <c r="K24" s="46" t="n">
        <f aca="false">W24</f>
        <v>41.60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77"/>
      <c r="Q24" s="78"/>
      <c r="R24" s="47" t="n">
        <f aca="false">P24/3600</f>
        <v>0</v>
      </c>
      <c r="S24" s="48"/>
      <c r="T24" s="47" t="n">
        <v>3575.9056</v>
      </c>
      <c r="U24" s="47" t="n">
        <v>37.4841</v>
      </c>
      <c r="V24" s="47" t="n">
        <v>40.7707</v>
      </c>
      <c r="W24" s="47" t="n">
        <v>41.6083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268</v>
      </c>
      <c r="I25" s="46" t="n">
        <f aca="false">V25</f>
        <v>39.1342</v>
      </c>
      <c r="J25" s="46" t="n">
        <f aca="false">T25</f>
        <v>1653.268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77"/>
      <c r="Q25" s="78"/>
      <c r="R25" s="47" t="n">
        <f aca="false">P25/3600</f>
        <v>0</v>
      </c>
      <c r="S25" s="48"/>
      <c r="T25" s="47" t="n">
        <v>1653.268</v>
      </c>
      <c r="U25" s="47" t="n">
        <v>34.8815</v>
      </c>
      <c r="V25" s="47" t="n">
        <v>39.1342</v>
      </c>
      <c r="W25" s="47" t="n">
        <v>39.952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432</v>
      </c>
      <c r="I26" s="52" t="n">
        <f aca="false">V26</f>
        <v>37.5957</v>
      </c>
      <c r="J26" s="52" t="n">
        <f aca="false">T26</f>
        <v>766.3432</v>
      </c>
      <c r="K26" s="52" t="n">
        <f aca="false">W26</f>
        <v>38.8533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79"/>
      <c r="Q26" s="79"/>
      <c r="R26" s="53" t="n">
        <f aca="false">P26/3600</f>
        <v>0</v>
      </c>
      <c r="S26" s="51"/>
      <c r="T26" s="53" t="n">
        <v>766.3432</v>
      </c>
      <c r="U26" s="53" t="n">
        <v>32.3686</v>
      </c>
      <c r="V26" s="53" t="n">
        <v>37.5957</v>
      </c>
      <c r="W26" s="53" t="n">
        <v>38.8533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9.2128</v>
      </c>
      <c r="I27" s="55" t="n">
        <f aca="false">V27</f>
        <v>39.9615</v>
      </c>
      <c r="J27" s="55" t="n">
        <f aca="false">T27</f>
        <v>18679.2128</v>
      </c>
      <c r="K27" s="55" t="n">
        <f aca="false">W27</f>
        <v>43.6049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80"/>
      <c r="Q27" s="78"/>
      <c r="R27" s="54" t="n">
        <f aca="false">P27/3600</f>
        <v>0</v>
      </c>
      <c r="S27" s="56"/>
      <c r="T27" s="54" t="n">
        <v>18679.2128</v>
      </c>
      <c r="U27" s="54" t="n">
        <v>38.4061</v>
      </c>
      <c r="V27" s="54" t="n">
        <v>39.9615</v>
      </c>
      <c r="W27" s="54" t="n">
        <v>43.6049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94</v>
      </c>
      <c r="I28" s="46" t="n">
        <f aca="false">V28</f>
        <v>39.1106</v>
      </c>
      <c r="J28" s="46" t="n">
        <f aca="false">T28</f>
        <v>6229.94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77"/>
      <c r="Q28" s="78"/>
      <c r="R28" s="47" t="n">
        <f aca="false">P28/3600</f>
        <v>0</v>
      </c>
      <c r="S28" s="48"/>
      <c r="T28" s="47" t="n">
        <v>6229.94</v>
      </c>
      <c r="U28" s="47" t="n">
        <v>36.794</v>
      </c>
      <c r="V28" s="47" t="n">
        <v>39.1106</v>
      </c>
      <c r="W28" s="47" t="n">
        <v>41.9438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3864</v>
      </c>
      <c r="I29" s="46" t="n">
        <f aca="false">V29</f>
        <v>38.2758</v>
      </c>
      <c r="J29" s="46" t="n">
        <f aca="false">T29</f>
        <v>2932.3864</v>
      </c>
      <c r="K29" s="46" t="n">
        <f aca="false">W29</f>
        <v>40.273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77"/>
      <c r="Q29" s="78"/>
      <c r="R29" s="47" t="n">
        <f aca="false">P29/3600</f>
        <v>0</v>
      </c>
      <c r="S29" s="48"/>
      <c r="T29" s="47" t="n">
        <v>2932.3864</v>
      </c>
      <c r="U29" s="47" t="n">
        <v>34.8859</v>
      </c>
      <c r="V29" s="47" t="n">
        <v>38.2758</v>
      </c>
      <c r="W29" s="47" t="n">
        <v>40.2737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8368</v>
      </c>
      <c r="I30" s="52" t="n">
        <f aca="false">V30</f>
        <v>37.2587</v>
      </c>
      <c r="J30" s="52" t="n">
        <f aca="false">T30</f>
        <v>1487.8368</v>
      </c>
      <c r="K30" s="52" t="n">
        <f aca="false">W30</f>
        <v>38.579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79"/>
      <c r="Q30" s="79"/>
      <c r="R30" s="53" t="n">
        <f aca="false">P30/3600</f>
        <v>0</v>
      </c>
      <c r="S30" s="51"/>
      <c r="T30" s="53" t="n">
        <v>1487.8368</v>
      </c>
      <c r="U30" s="53" t="n">
        <v>32.716</v>
      </c>
      <c r="V30" s="53" t="n">
        <v>37.2587</v>
      </c>
      <c r="W30" s="53" t="n">
        <v>38.5799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7.512</v>
      </c>
      <c r="I31" s="57" t="n">
        <f aca="false">V31</f>
        <v>43.7976</v>
      </c>
      <c r="J31" s="57" t="n">
        <f aca="false">T31</f>
        <v>18307.512</v>
      </c>
      <c r="K31" s="57" t="n">
        <f aca="false">W31</f>
        <v>45.05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80"/>
      <c r="Q31" s="78"/>
      <c r="R31" s="54" t="n">
        <f aca="false">P31/3600</f>
        <v>0</v>
      </c>
      <c r="S31" s="56"/>
      <c r="T31" s="54" t="n">
        <v>18307.512</v>
      </c>
      <c r="U31" s="54" t="n">
        <v>39.0769</v>
      </c>
      <c r="V31" s="54" t="n">
        <v>43.7976</v>
      </c>
      <c r="W31" s="54" t="n">
        <v>45.055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3808</v>
      </c>
      <c r="I32" s="58" t="n">
        <f aca="false">V32</f>
        <v>42.5433</v>
      </c>
      <c r="J32" s="58" t="n">
        <f aca="false">T32</f>
        <v>6595.3808</v>
      </c>
      <c r="K32" s="58" t="n">
        <f aca="false">W32</f>
        <v>43.071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77"/>
      <c r="Q32" s="78"/>
      <c r="R32" s="47" t="n">
        <f aca="false">P32/3600</f>
        <v>0</v>
      </c>
      <c r="S32" s="48"/>
      <c r="T32" s="47" t="n">
        <v>6595.3808</v>
      </c>
      <c r="U32" s="47" t="n">
        <v>37.4081</v>
      </c>
      <c r="V32" s="47" t="n">
        <v>42.5433</v>
      </c>
      <c r="W32" s="47" t="n">
        <v>43.071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9672</v>
      </c>
      <c r="I33" s="58" t="n">
        <f aca="false">V33</f>
        <v>41.2068</v>
      </c>
      <c r="J33" s="58" t="n">
        <f aca="false">T33</f>
        <v>3068.9672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77"/>
      <c r="Q33" s="78"/>
      <c r="R33" s="47" t="n">
        <f aca="false">P33/3600</f>
        <v>0</v>
      </c>
      <c r="S33" s="48"/>
      <c r="T33" s="47" t="n">
        <v>3068.9672</v>
      </c>
      <c r="U33" s="47" t="n">
        <v>35.5416</v>
      </c>
      <c r="V33" s="47" t="n">
        <v>41.2068</v>
      </c>
      <c r="W33" s="47" t="n">
        <v>41.0268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5336</v>
      </c>
      <c r="I34" s="59" t="n">
        <f aca="false">V34</f>
        <v>39.8197</v>
      </c>
      <c r="J34" s="59" t="n">
        <f aca="false">T34</f>
        <v>1580.5336</v>
      </c>
      <c r="K34" s="59" t="n">
        <f aca="false">W34</f>
        <v>39.013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79"/>
      <c r="Q34" s="79"/>
      <c r="R34" s="53" t="n">
        <f aca="false">P34/3600</f>
        <v>0</v>
      </c>
      <c r="S34" s="51"/>
      <c r="T34" s="53" t="n">
        <v>1580.5336</v>
      </c>
      <c r="U34" s="53" t="n">
        <v>33.5569</v>
      </c>
      <c r="V34" s="53" t="n">
        <v>39.8197</v>
      </c>
      <c r="W34" s="53" t="n">
        <v>39.0137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3.5304</v>
      </c>
      <c r="I35" s="57" t="n">
        <f aca="false">V35</f>
        <v>42.1796</v>
      </c>
      <c r="J35" s="57" t="n">
        <f aca="false">T35</f>
        <v>39653.5304</v>
      </c>
      <c r="K35" s="57" t="n">
        <f aca="false">W35</f>
        <v>44.340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80"/>
      <c r="Q35" s="78"/>
      <c r="R35" s="54" t="n">
        <f aca="false">P35/3600</f>
        <v>0</v>
      </c>
      <c r="S35" s="56"/>
      <c r="T35" s="54" t="n">
        <v>39653.5304</v>
      </c>
      <c r="U35" s="54" t="n">
        <v>37.218</v>
      </c>
      <c r="V35" s="54" t="n">
        <v>42.1796</v>
      </c>
      <c r="W35" s="54" t="n">
        <v>44.3407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6464</v>
      </c>
      <c r="I36" s="58" t="n">
        <f aca="false">V36</f>
        <v>40.9259</v>
      </c>
      <c r="J36" s="58" t="n">
        <f aca="false">T36</f>
        <v>7556.6464</v>
      </c>
      <c r="K36" s="58" t="n">
        <f aca="false">W36</f>
        <v>43.221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77"/>
      <c r="Q36" s="78"/>
      <c r="R36" s="47" t="n">
        <f aca="false">P36/3600</f>
        <v>0</v>
      </c>
      <c r="S36" s="48"/>
      <c r="T36" s="47" t="n">
        <v>7556.6464</v>
      </c>
      <c r="U36" s="47" t="n">
        <v>35.2331</v>
      </c>
      <c r="V36" s="47" t="n">
        <v>40.9259</v>
      </c>
      <c r="W36" s="47" t="n">
        <v>43.2215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1896</v>
      </c>
      <c r="I37" s="58" t="n">
        <f aca="false">V37</f>
        <v>39.6439</v>
      </c>
      <c r="J37" s="58" t="n">
        <f aca="false">T37</f>
        <v>2469.1896</v>
      </c>
      <c r="K37" s="58" t="n">
        <f aca="false">W37</f>
        <v>42.09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77"/>
      <c r="Q37" s="78"/>
      <c r="R37" s="47" t="n">
        <f aca="false">P37/3600</f>
        <v>0</v>
      </c>
      <c r="S37" s="48"/>
      <c r="T37" s="47" t="n">
        <v>2469.1896</v>
      </c>
      <c r="U37" s="47" t="n">
        <v>33.7876</v>
      </c>
      <c r="V37" s="47" t="n">
        <v>39.6439</v>
      </c>
      <c r="W37" s="47" t="n">
        <v>42.0982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088</v>
      </c>
      <c r="I38" s="59" t="n">
        <f aca="false">V38</f>
        <v>38.4158</v>
      </c>
      <c r="J38" s="59" t="n">
        <f aca="false">T38</f>
        <v>1109.088</v>
      </c>
      <c r="K38" s="59" t="n">
        <f aca="false">W38</f>
        <v>40.991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79"/>
      <c r="Q38" s="79"/>
      <c r="R38" s="53" t="n">
        <f aca="false">P38/3600</f>
        <v>0</v>
      </c>
      <c r="S38" s="51"/>
      <c r="T38" s="53" t="n">
        <v>1109.088</v>
      </c>
      <c r="U38" s="53" t="n">
        <v>31.9357</v>
      </c>
      <c r="V38" s="53" t="n">
        <v>38.4158</v>
      </c>
      <c r="W38" s="53" t="n">
        <v>40.991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2</v>
      </c>
      <c r="I39" s="57" t="n">
        <f aca="false">V39</f>
        <v>43.0458</v>
      </c>
      <c r="J39" s="57" t="n">
        <f aca="false">T39</f>
        <v>3711.2</v>
      </c>
      <c r="K39" s="57" t="n">
        <f aca="false">W39</f>
        <v>43.587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80"/>
      <c r="Q39" s="78"/>
      <c r="R39" s="54" t="n">
        <f aca="false">P39/3600</f>
        <v>0</v>
      </c>
      <c r="S39" s="56"/>
      <c r="T39" s="54" t="n">
        <v>3711.2</v>
      </c>
      <c r="U39" s="54" t="n">
        <v>40.2233</v>
      </c>
      <c r="V39" s="54" t="n">
        <v>43.0458</v>
      </c>
      <c r="W39" s="54" t="n">
        <v>43.5872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0648</v>
      </c>
      <c r="I40" s="58" t="n">
        <f aca="false">V40</f>
        <v>40.6907</v>
      </c>
      <c r="J40" s="58" t="n">
        <f aca="false">T40</f>
        <v>1781.0648</v>
      </c>
      <c r="K40" s="58" t="n">
        <f aca="false">W40</f>
        <v>40.837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77"/>
      <c r="Q40" s="78"/>
      <c r="R40" s="47" t="n">
        <f aca="false">P40/3600</f>
        <v>0</v>
      </c>
      <c r="S40" s="48"/>
      <c r="T40" s="47" t="n">
        <v>1781.0648</v>
      </c>
      <c r="U40" s="47" t="n">
        <v>37.1086</v>
      </c>
      <c r="V40" s="47" t="n">
        <v>40.6907</v>
      </c>
      <c r="W40" s="47" t="n">
        <v>40.8376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704</v>
      </c>
      <c r="I41" s="58" t="n">
        <f aca="false">V41</f>
        <v>38.5747</v>
      </c>
      <c r="J41" s="58" t="n">
        <f aca="false">T41</f>
        <v>862.7704</v>
      </c>
      <c r="K41" s="58" t="n">
        <f aca="false">W41</f>
        <v>38.398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77"/>
      <c r="Q41" s="78"/>
      <c r="R41" s="47" t="n">
        <f aca="false">P41/3600</f>
        <v>0</v>
      </c>
      <c r="S41" s="48"/>
      <c r="T41" s="47" t="n">
        <v>862.7704</v>
      </c>
      <c r="U41" s="47" t="n">
        <v>34.26</v>
      </c>
      <c r="V41" s="47" t="n">
        <v>38.5747</v>
      </c>
      <c r="W41" s="47" t="n">
        <v>38.3984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472</v>
      </c>
      <c r="I42" s="59" t="n">
        <f aca="false">V42</f>
        <v>36.551</v>
      </c>
      <c r="J42" s="59" t="n">
        <f aca="false">T42</f>
        <v>438.472</v>
      </c>
      <c r="K42" s="59" t="n">
        <f aca="false">W42</f>
        <v>36.079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79"/>
      <c r="Q42" s="79"/>
      <c r="R42" s="53" t="n">
        <f aca="false">P42/3600</f>
        <v>0</v>
      </c>
      <c r="S42" s="51"/>
      <c r="T42" s="53" t="n">
        <v>438.472</v>
      </c>
      <c r="U42" s="53" t="n">
        <v>31.8121</v>
      </c>
      <c r="V42" s="53" t="n">
        <v>36.551</v>
      </c>
      <c r="W42" s="53" t="n">
        <v>36.0792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9952</v>
      </c>
      <c r="I43" s="57" t="n">
        <f aca="false">V43</f>
        <v>43.6173</v>
      </c>
      <c r="J43" s="57" t="n">
        <f aca="false">T43</f>
        <v>3905.9952</v>
      </c>
      <c r="K43" s="57" t="n">
        <f aca="false">W43</f>
        <v>45.140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80"/>
      <c r="Q43" s="78"/>
      <c r="R43" s="54" t="n">
        <f aca="false">P43/3600</f>
        <v>0</v>
      </c>
      <c r="S43" s="56"/>
      <c r="T43" s="54" t="n">
        <v>3905.9952</v>
      </c>
      <c r="U43" s="54" t="n">
        <v>40.1481</v>
      </c>
      <c r="V43" s="54" t="n">
        <v>43.6173</v>
      </c>
      <c r="W43" s="54" t="n">
        <v>45.1404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528</v>
      </c>
      <c r="I44" s="58" t="n">
        <f aca="false">V44</f>
        <v>41.7946</v>
      </c>
      <c r="J44" s="58" t="n">
        <f aca="false">T44</f>
        <v>1832.4528</v>
      </c>
      <c r="K44" s="58" t="n">
        <f aca="false">W44</f>
        <v>42.948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77"/>
      <c r="Q44" s="78"/>
      <c r="R44" s="47" t="n">
        <f aca="false">P44/3600</f>
        <v>0</v>
      </c>
      <c r="S44" s="48"/>
      <c r="T44" s="47" t="n">
        <v>1832.4528</v>
      </c>
      <c r="U44" s="47" t="n">
        <v>37.6144</v>
      </c>
      <c r="V44" s="47" t="n">
        <v>41.7946</v>
      </c>
      <c r="W44" s="47" t="n">
        <v>42.9486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36</v>
      </c>
      <c r="I45" s="58" t="n">
        <f aca="false">V45</f>
        <v>40.0121</v>
      </c>
      <c r="J45" s="58" t="n">
        <f aca="false">T45</f>
        <v>918.536</v>
      </c>
      <c r="K45" s="58" t="n">
        <f aca="false">W45</f>
        <v>40.88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77"/>
      <c r="Q45" s="78"/>
      <c r="R45" s="47" t="n">
        <f aca="false">P45/3600</f>
        <v>0</v>
      </c>
      <c r="S45" s="48"/>
      <c r="T45" s="47" t="n">
        <v>918.536</v>
      </c>
      <c r="U45" s="47" t="n">
        <v>34.8643</v>
      </c>
      <c r="V45" s="47" t="n">
        <v>40.0121</v>
      </c>
      <c r="W45" s="47" t="n">
        <v>40.88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128</v>
      </c>
      <c r="I46" s="59" t="n">
        <f aca="false">V46</f>
        <v>38.2242</v>
      </c>
      <c r="J46" s="59" t="n">
        <f aca="false">T46</f>
        <v>481.1128</v>
      </c>
      <c r="K46" s="59" t="n">
        <f aca="false">W46</f>
        <v>38.896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79"/>
      <c r="Q46" s="79"/>
      <c r="R46" s="53" t="n">
        <f aca="false">P46/3600</f>
        <v>0</v>
      </c>
      <c r="S46" s="51"/>
      <c r="T46" s="53" t="n">
        <v>481.1128</v>
      </c>
      <c r="U46" s="53" t="n">
        <v>32.107</v>
      </c>
      <c r="V46" s="53" t="n">
        <v>38.2242</v>
      </c>
      <c r="W46" s="53" t="n">
        <v>38.896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4.4752</v>
      </c>
      <c r="I47" s="57" t="n">
        <f aca="false">V47</f>
        <v>41.4677</v>
      </c>
      <c r="J47" s="57" t="n">
        <f aca="false">T47</f>
        <v>7284.4752</v>
      </c>
      <c r="K47" s="57" t="n">
        <f aca="false">W47</f>
        <v>42.511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80"/>
      <c r="Q47" s="78"/>
      <c r="R47" s="54" t="n">
        <f aca="false">P47/3600</f>
        <v>0</v>
      </c>
      <c r="S47" s="56"/>
      <c r="T47" s="54" t="n">
        <v>7284.4752</v>
      </c>
      <c r="U47" s="54" t="n">
        <v>38.1318</v>
      </c>
      <c r="V47" s="54" t="n">
        <v>41.4677</v>
      </c>
      <c r="W47" s="54" t="n">
        <v>42.5115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9152</v>
      </c>
      <c r="I48" s="58" t="n">
        <f aca="false">V48</f>
        <v>38.9685</v>
      </c>
      <c r="J48" s="58" t="n">
        <f aca="false">T48</f>
        <v>3309.9152</v>
      </c>
      <c r="K48" s="58" t="n">
        <f aca="false">W48</f>
        <v>39.912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77"/>
      <c r="Q48" s="78"/>
      <c r="R48" s="47" t="n">
        <f aca="false">P48/3600</f>
        <v>0</v>
      </c>
      <c r="S48" s="48"/>
      <c r="T48" s="47" t="n">
        <v>3309.9152</v>
      </c>
      <c r="U48" s="47" t="n">
        <v>34.6428</v>
      </c>
      <c r="V48" s="47" t="n">
        <v>38.9685</v>
      </c>
      <c r="W48" s="47" t="n">
        <v>39.9121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6928</v>
      </c>
      <c r="I49" s="58" t="n">
        <f aca="false">V49</f>
        <v>36.9404</v>
      </c>
      <c r="J49" s="58" t="n">
        <f aca="false">T49</f>
        <v>1548.6928</v>
      </c>
      <c r="K49" s="58" t="n">
        <f aca="false">W49</f>
        <v>37.772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77"/>
      <c r="Q49" s="78"/>
      <c r="R49" s="47" t="n">
        <f aca="false">P49/3600</f>
        <v>0</v>
      </c>
      <c r="S49" s="48"/>
      <c r="T49" s="47" t="n">
        <v>1548.6928</v>
      </c>
      <c r="U49" s="47" t="n">
        <v>31.5111</v>
      </c>
      <c r="V49" s="47" t="n">
        <v>36.9404</v>
      </c>
      <c r="W49" s="47" t="n">
        <v>37.7729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9288</v>
      </c>
      <c r="I50" s="59" t="n">
        <f aca="false">V50</f>
        <v>35.1706</v>
      </c>
      <c r="J50" s="59" t="n">
        <f aca="false">T50</f>
        <v>716.9288</v>
      </c>
      <c r="K50" s="59" t="n">
        <f aca="false">W50</f>
        <v>35.867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79"/>
      <c r="Q50" s="79"/>
      <c r="R50" s="53" t="n">
        <f aca="false">P50/3600</f>
        <v>0</v>
      </c>
      <c r="S50" s="51"/>
      <c r="T50" s="53" t="n">
        <v>716.9288</v>
      </c>
      <c r="U50" s="53" t="n">
        <v>28.5602</v>
      </c>
      <c r="V50" s="53" t="n">
        <v>35.1706</v>
      </c>
      <c r="W50" s="53" t="n">
        <v>35.8679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712</v>
      </c>
      <c r="I51" s="57" t="n">
        <f aca="false">V51</f>
        <v>41.4114</v>
      </c>
      <c r="J51" s="57" t="n">
        <f aca="false">T51</f>
        <v>5071.1712</v>
      </c>
      <c r="K51" s="57" t="n">
        <f aca="false">W51</f>
        <v>42.847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80"/>
      <c r="Q51" s="78"/>
      <c r="R51" s="54" t="n">
        <f aca="false">P51/3600</f>
        <v>0</v>
      </c>
      <c r="S51" s="56"/>
      <c r="T51" s="54" t="n">
        <v>5071.1712</v>
      </c>
      <c r="U51" s="54" t="n">
        <v>38.9022</v>
      </c>
      <c r="V51" s="54" t="n">
        <v>41.4114</v>
      </c>
      <c r="W51" s="54" t="n">
        <v>42.8471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832</v>
      </c>
      <c r="I52" s="58" t="n">
        <f aca="false">V52</f>
        <v>39.1261</v>
      </c>
      <c r="J52" s="58" t="n">
        <f aca="false">T52</f>
        <v>2168.0832</v>
      </c>
      <c r="K52" s="58" t="n">
        <f aca="false">W52</f>
        <v>40.704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77"/>
      <c r="Q52" s="78"/>
      <c r="R52" s="47" t="n">
        <f aca="false">P52/3600</f>
        <v>0</v>
      </c>
      <c r="S52" s="48"/>
      <c r="T52" s="47" t="n">
        <v>2168.0832</v>
      </c>
      <c r="U52" s="47" t="n">
        <v>35.7746</v>
      </c>
      <c r="V52" s="47" t="n">
        <v>39.1261</v>
      </c>
      <c r="W52" s="47" t="n">
        <v>40.7041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424</v>
      </c>
      <c r="I53" s="58" t="n">
        <f aca="false">V53</f>
        <v>37.0844</v>
      </c>
      <c r="J53" s="58" t="n">
        <f aca="false">T53</f>
        <v>1014.9424</v>
      </c>
      <c r="K53" s="58" t="n">
        <f aca="false">W53</f>
        <v>38.772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77"/>
      <c r="Q53" s="78"/>
      <c r="R53" s="47" t="n">
        <f aca="false">P53/3600</f>
        <v>0</v>
      </c>
      <c r="S53" s="48"/>
      <c r="T53" s="47" t="n">
        <v>1014.9424</v>
      </c>
      <c r="U53" s="47" t="n">
        <v>32.9132</v>
      </c>
      <c r="V53" s="47" t="n">
        <v>37.0844</v>
      </c>
      <c r="W53" s="47" t="n">
        <v>38.7721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1704</v>
      </c>
      <c r="I54" s="59" t="n">
        <f aca="false">V54</f>
        <v>35.3048</v>
      </c>
      <c r="J54" s="59" t="n">
        <f aca="false">T54</f>
        <v>482.1704</v>
      </c>
      <c r="K54" s="59" t="n">
        <f aca="false">W54</f>
        <v>36.910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79"/>
      <c r="Q54" s="79"/>
      <c r="R54" s="53" t="n">
        <f aca="false">P54/3600</f>
        <v>0</v>
      </c>
      <c r="S54" s="51"/>
      <c r="T54" s="53" t="n">
        <v>482.1704</v>
      </c>
      <c r="U54" s="53" t="n">
        <v>30.2401</v>
      </c>
      <c r="V54" s="53" t="n">
        <v>35.3048</v>
      </c>
      <c r="W54" s="53" t="n">
        <v>36.9103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572</v>
      </c>
      <c r="I55" s="57" t="n">
        <f aca="false">V55</f>
        <v>44.0414</v>
      </c>
      <c r="J55" s="57" t="n">
        <f aca="false">T55</f>
        <v>1599.572</v>
      </c>
      <c r="K55" s="57" t="n">
        <f aca="false">W55</f>
        <v>43.162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80"/>
      <c r="Q55" s="78"/>
      <c r="R55" s="54" t="n">
        <f aca="false">P55/3600</f>
        <v>0</v>
      </c>
      <c r="S55" s="56"/>
      <c r="T55" s="54" t="n">
        <v>1599.572</v>
      </c>
      <c r="U55" s="54" t="n">
        <v>40.5761</v>
      </c>
      <c r="V55" s="54" t="n">
        <v>44.0414</v>
      </c>
      <c r="W55" s="54" t="n">
        <v>43.1623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7944</v>
      </c>
      <c r="I56" s="58" t="n">
        <f aca="false">V56</f>
        <v>41.475</v>
      </c>
      <c r="J56" s="58" t="n">
        <f aca="false">T56</f>
        <v>799.7944</v>
      </c>
      <c r="K56" s="58" t="n">
        <f aca="false">W56</f>
        <v>40.16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77"/>
      <c r="Q56" s="78"/>
      <c r="R56" s="47" t="n">
        <f aca="false">P56/3600</f>
        <v>0</v>
      </c>
      <c r="S56" s="48"/>
      <c r="T56" s="47" t="n">
        <v>799.7944</v>
      </c>
      <c r="U56" s="47" t="n">
        <v>36.8325</v>
      </c>
      <c r="V56" s="47" t="n">
        <v>41.475</v>
      </c>
      <c r="W56" s="47" t="n">
        <v>40.163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6504</v>
      </c>
      <c r="I57" s="58" t="n">
        <f aca="false">V57</f>
        <v>39.1989</v>
      </c>
      <c r="J57" s="58" t="n">
        <f aca="false">T57</f>
        <v>393.6504</v>
      </c>
      <c r="K57" s="58" t="n">
        <f aca="false">W57</f>
        <v>37.542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77"/>
      <c r="Q57" s="78"/>
      <c r="R57" s="47" t="n">
        <f aca="false">P57/3600</f>
        <v>0</v>
      </c>
      <c r="S57" s="48"/>
      <c r="T57" s="47" t="n">
        <v>393.6504</v>
      </c>
      <c r="U57" s="47" t="n">
        <v>33.4796</v>
      </c>
      <c r="V57" s="47" t="n">
        <v>39.1989</v>
      </c>
      <c r="W57" s="47" t="n">
        <v>37.5423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4</v>
      </c>
      <c r="I58" s="59" t="n">
        <f aca="false">V58</f>
        <v>37.1438</v>
      </c>
      <c r="J58" s="59" t="n">
        <f aca="false">T58</f>
        <v>199.54</v>
      </c>
      <c r="K58" s="59" t="n">
        <f aca="false">W58</f>
        <v>35.159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79"/>
      <c r="Q58" s="79"/>
      <c r="R58" s="53" t="n">
        <f aca="false">P58/3600</f>
        <v>0</v>
      </c>
      <c r="S58" s="51"/>
      <c r="T58" s="53" t="n">
        <v>199.54</v>
      </c>
      <c r="U58" s="53" t="n">
        <v>30.675</v>
      </c>
      <c r="V58" s="53" t="n">
        <v>37.1438</v>
      </c>
      <c r="W58" s="53" t="n">
        <v>35.159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848</v>
      </c>
      <c r="I59" s="55" t="n">
        <f aca="false">V59</f>
        <v>43.2258</v>
      </c>
      <c r="J59" s="55" t="n">
        <f aca="false">T59</f>
        <v>1722.8848</v>
      </c>
      <c r="K59" s="55" t="n">
        <f aca="false">W59</f>
        <v>44.245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80"/>
      <c r="Q59" s="78"/>
      <c r="R59" s="54" t="n">
        <f aca="false">P59/3600</f>
        <v>0</v>
      </c>
      <c r="S59" s="56"/>
      <c r="T59" s="54" t="n">
        <v>1722.8848</v>
      </c>
      <c r="U59" s="54" t="n">
        <v>37.8612</v>
      </c>
      <c r="V59" s="54" t="n">
        <v>43.2258</v>
      </c>
      <c r="W59" s="54" t="n">
        <v>44.2453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432</v>
      </c>
      <c r="I60" s="46" t="n">
        <f aca="false">V60</f>
        <v>41.2061</v>
      </c>
      <c r="J60" s="46" t="n">
        <f aca="false">T60</f>
        <v>666.8432</v>
      </c>
      <c r="K60" s="46" t="n">
        <f aca="false">W60</f>
        <v>42.187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77"/>
      <c r="Q60" s="78"/>
      <c r="R60" s="47" t="n">
        <f aca="false">P60/3600</f>
        <v>0</v>
      </c>
      <c r="S60" s="48"/>
      <c r="T60" s="47" t="n">
        <v>666.8432</v>
      </c>
      <c r="U60" s="47" t="n">
        <v>34.5523</v>
      </c>
      <c r="V60" s="47" t="n">
        <v>41.2061</v>
      </c>
      <c r="W60" s="47" t="n">
        <v>42.1875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864</v>
      </c>
      <c r="I61" s="46" t="n">
        <f aca="false">V61</f>
        <v>39.5025</v>
      </c>
      <c r="J61" s="46" t="n">
        <f aca="false">T61</f>
        <v>303.6864</v>
      </c>
      <c r="K61" s="46" t="n">
        <f aca="false">W61</f>
        <v>40.421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77"/>
      <c r="Q61" s="78"/>
      <c r="R61" s="47" t="n">
        <f aca="false">P61/3600</f>
        <v>0</v>
      </c>
      <c r="S61" s="48"/>
      <c r="T61" s="47" t="n">
        <v>303.6864</v>
      </c>
      <c r="U61" s="47" t="n">
        <v>31.7949</v>
      </c>
      <c r="V61" s="47" t="n">
        <v>39.5025</v>
      </c>
      <c r="W61" s="47" t="n">
        <v>40.4213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3832</v>
      </c>
      <c r="I62" s="52" t="n">
        <f aca="false">V62</f>
        <v>38.0274</v>
      </c>
      <c r="J62" s="52" t="n">
        <f aca="false">T62</f>
        <v>152.3832</v>
      </c>
      <c r="K62" s="52" t="n">
        <f aca="false">W62</f>
        <v>38.775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79"/>
      <c r="Q62" s="79"/>
      <c r="R62" s="53" t="n">
        <f aca="false">P62/3600</f>
        <v>0</v>
      </c>
      <c r="S62" s="51"/>
      <c r="T62" s="53" t="n">
        <v>152.3832</v>
      </c>
      <c r="U62" s="53" t="n">
        <v>29.1278</v>
      </c>
      <c r="V62" s="53" t="n">
        <v>38.0274</v>
      </c>
      <c r="W62" s="53" t="n">
        <v>38.775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8616</v>
      </c>
      <c r="I63" s="57" t="n">
        <f aca="false">V63</f>
        <v>41.34</v>
      </c>
      <c r="J63" s="57" t="n">
        <f aca="false">T63</f>
        <v>1733.8616</v>
      </c>
      <c r="K63" s="57" t="n">
        <f aca="false">W63</f>
        <v>42.302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80"/>
      <c r="Q63" s="78"/>
      <c r="R63" s="54" t="n">
        <f aca="false">P63/3600</f>
        <v>0</v>
      </c>
      <c r="S63" s="56"/>
      <c r="T63" s="54" t="n">
        <v>1733.8616</v>
      </c>
      <c r="U63" s="54" t="n">
        <v>38.1208</v>
      </c>
      <c r="V63" s="54" t="n">
        <v>41.34</v>
      </c>
      <c r="W63" s="54" t="n">
        <v>42.302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256</v>
      </c>
      <c r="I64" s="58" t="n">
        <f aca="false">V64</f>
        <v>38.7921</v>
      </c>
      <c r="J64" s="58" t="n">
        <f aca="false">T64</f>
        <v>796.1256</v>
      </c>
      <c r="K64" s="58" t="n">
        <f aca="false">W64</f>
        <v>39.586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77"/>
      <c r="Q64" s="78"/>
      <c r="R64" s="47" t="n">
        <f aca="false">P64/3600</f>
        <v>0</v>
      </c>
      <c r="S64" s="48"/>
      <c r="T64" s="47" t="n">
        <v>796.1256</v>
      </c>
      <c r="U64" s="47" t="n">
        <v>34.7695</v>
      </c>
      <c r="V64" s="47" t="n">
        <v>38.7921</v>
      </c>
      <c r="W64" s="47" t="n">
        <v>39.586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008</v>
      </c>
      <c r="I65" s="58" t="n">
        <f aca="false">V65</f>
        <v>36.5993</v>
      </c>
      <c r="J65" s="58" t="n">
        <f aca="false">T65</f>
        <v>371.4008</v>
      </c>
      <c r="K65" s="58" t="n">
        <f aca="false">W65</f>
        <v>37.35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77"/>
      <c r="Q65" s="78"/>
      <c r="R65" s="47" t="n">
        <f aca="false">P65/3600</f>
        <v>0</v>
      </c>
      <c r="S65" s="48"/>
      <c r="T65" s="47" t="n">
        <v>371.4008</v>
      </c>
      <c r="U65" s="47" t="n">
        <v>31.5807</v>
      </c>
      <c r="V65" s="47" t="n">
        <v>36.5993</v>
      </c>
      <c r="W65" s="47" t="n">
        <v>37.354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6448</v>
      </c>
      <c r="I66" s="59" t="n">
        <f aca="false">V66</f>
        <v>34.654</v>
      </c>
      <c r="J66" s="59" t="n">
        <f aca="false">T66</f>
        <v>171.6448</v>
      </c>
      <c r="K66" s="59" t="n">
        <f aca="false">W66</f>
        <v>35.338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79"/>
      <c r="Q66" s="79"/>
      <c r="R66" s="53" t="n">
        <f aca="false">P66/3600</f>
        <v>0</v>
      </c>
      <c r="S66" s="51"/>
      <c r="T66" s="53" t="n">
        <v>171.6448</v>
      </c>
      <c r="U66" s="53" t="n">
        <v>28.6475</v>
      </c>
      <c r="V66" s="53" t="n">
        <v>34.654</v>
      </c>
      <c r="W66" s="53" t="n">
        <v>35.3382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5568</v>
      </c>
      <c r="I67" s="55" t="n">
        <f aca="false">V67</f>
        <v>41.6043</v>
      </c>
      <c r="J67" s="55" t="n">
        <f aca="false">T67</f>
        <v>1275.5568</v>
      </c>
      <c r="K67" s="55" t="n">
        <f aca="false">W67</f>
        <v>42.677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80"/>
      <c r="Q67" s="78"/>
      <c r="R67" s="54" t="n">
        <f aca="false">P67/3600</f>
        <v>0</v>
      </c>
      <c r="S67" s="56"/>
      <c r="T67" s="54" t="n">
        <v>1275.5568</v>
      </c>
      <c r="U67" s="54" t="n">
        <v>39.4108</v>
      </c>
      <c r="V67" s="54" t="n">
        <v>41.6043</v>
      </c>
      <c r="W67" s="54" t="n">
        <v>42.6775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76</v>
      </c>
      <c r="I68" s="46" t="n">
        <f aca="false">V68</f>
        <v>38.9404</v>
      </c>
      <c r="J68" s="46" t="n">
        <f aca="false">T68</f>
        <v>630.176</v>
      </c>
      <c r="K68" s="46" t="n">
        <f aca="false">W68</f>
        <v>40.147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77"/>
      <c r="Q68" s="78"/>
      <c r="R68" s="47" t="n">
        <f aca="false">P68/3600</f>
        <v>0</v>
      </c>
      <c r="S68" s="48"/>
      <c r="T68" s="47" t="n">
        <v>630.176</v>
      </c>
      <c r="U68" s="47" t="n">
        <v>35.6861</v>
      </c>
      <c r="V68" s="47" t="n">
        <v>38.9404</v>
      </c>
      <c r="W68" s="47" t="n">
        <v>40.1478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024</v>
      </c>
      <c r="I69" s="46" t="n">
        <f aca="false">V69</f>
        <v>36.7405</v>
      </c>
      <c r="J69" s="46" t="n">
        <f aca="false">T69</f>
        <v>304.5024</v>
      </c>
      <c r="K69" s="46" t="n">
        <f aca="false">W69</f>
        <v>37.89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77"/>
      <c r="Q69" s="78"/>
      <c r="R69" s="47" t="n">
        <f aca="false">P69/3600</f>
        <v>0</v>
      </c>
      <c r="S69" s="48"/>
      <c r="T69" s="47" t="n">
        <v>304.5024</v>
      </c>
      <c r="U69" s="47" t="n">
        <v>32.2601</v>
      </c>
      <c r="V69" s="47" t="n">
        <v>36.7405</v>
      </c>
      <c r="W69" s="47" t="n">
        <v>37.89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288</v>
      </c>
      <c r="I70" s="60" t="n">
        <f aca="false">V70</f>
        <v>34.7621</v>
      </c>
      <c r="J70" s="60" t="n">
        <f aca="false">T70</f>
        <v>146.4288</v>
      </c>
      <c r="K70" s="60" t="n">
        <f aca="false">W70</f>
        <v>35.73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79"/>
      <c r="Q70" s="79"/>
      <c r="R70" s="53" t="n">
        <f aca="false">P70/3600</f>
        <v>0</v>
      </c>
      <c r="S70" s="51"/>
      <c r="T70" s="53" t="n">
        <v>146.4288</v>
      </c>
      <c r="U70" s="53" t="n">
        <v>29.4573</v>
      </c>
      <c r="V70" s="53" t="n">
        <v>34.7621</v>
      </c>
      <c r="W70" s="53" t="n">
        <v>35.73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4032</v>
      </c>
      <c r="I19" s="46" t="n">
        <f aca="false">V19</f>
        <v>43.4875</v>
      </c>
      <c r="J19" s="46" t="n">
        <f aca="false">T19</f>
        <v>5317.4032</v>
      </c>
      <c r="K19" s="46" t="n">
        <f aca="false">W19</f>
        <v>44.883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77"/>
      <c r="Q19" s="78"/>
      <c r="R19" s="47" t="n">
        <f aca="false">P19/3600</f>
        <v>0</v>
      </c>
      <c r="S19" s="48"/>
      <c r="T19" s="47" t="n">
        <v>5317.4032</v>
      </c>
      <c r="U19" s="47" t="n">
        <v>41.9123</v>
      </c>
      <c r="V19" s="47" t="n">
        <v>43.4875</v>
      </c>
      <c r="W19" s="47" t="n">
        <v>44.883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8992</v>
      </c>
      <c r="I20" s="46" t="n">
        <f aca="false">V20</f>
        <v>41.7906</v>
      </c>
      <c r="J20" s="46" t="n">
        <f aca="false">T20</f>
        <v>2469.8992</v>
      </c>
      <c r="K20" s="46" t="n">
        <f aca="false">W20</f>
        <v>42.825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77"/>
      <c r="Q20" s="78"/>
      <c r="R20" s="47" t="n">
        <f aca="false">P20/3600</f>
        <v>0</v>
      </c>
      <c r="S20" s="48"/>
      <c r="T20" s="47" t="n">
        <v>2469.8992</v>
      </c>
      <c r="U20" s="47" t="n">
        <v>39.8641</v>
      </c>
      <c r="V20" s="47" t="n">
        <v>41.7906</v>
      </c>
      <c r="W20" s="47" t="n">
        <v>42.8252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416</v>
      </c>
      <c r="I21" s="46" t="n">
        <f aca="false">V21</f>
        <v>40.3025</v>
      </c>
      <c r="J21" s="46" t="n">
        <f aca="false">T21</f>
        <v>1172.416</v>
      </c>
      <c r="K21" s="46" t="n">
        <f aca="false">W21</f>
        <v>41.306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77"/>
      <c r="Q21" s="78"/>
      <c r="R21" s="47" t="n">
        <f aca="false">P21/3600</f>
        <v>0</v>
      </c>
      <c r="S21" s="48"/>
      <c r="T21" s="47" t="n">
        <v>1172.416</v>
      </c>
      <c r="U21" s="47" t="n">
        <v>37.2847</v>
      </c>
      <c r="V21" s="47" t="n">
        <v>40.3025</v>
      </c>
      <c r="W21" s="47" t="n">
        <v>41.3065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2208</v>
      </c>
      <c r="I22" s="52" t="n">
        <f aca="false">V22</f>
        <v>38.7239</v>
      </c>
      <c r="J22" s="52" t="n">
        <f aca="false">T22</f>
        <v>559.2208</v>
      </c>
      <c r="K22" s="52" t="n">
        <f aca="false">W22</f>
        <v>39.996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79"/>
      <c r="Q22" s="79"/>
      <c r="R22" s="53" t="n">
        <f aca="false">P22/3600</f>
        <v>0</v>
      </c>
      <c r="S22" s="51"/>
      <c r="T22" s="53" t="n">
        <v>559.2208</v>
      </c>
      <c r="U22" s="53" t="n">
        <v>34.6651</v>
      </c>
      <c r="V22" s="53" t="n">
        <v>38.7239</v>
      </c>
      <c r="W22" s="53" t="n">
        <v>39.9961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8048</v>
      </c>
      <c r="I23" s="55" t="n">
        <f aca="false">V23</f>
        <v>41.9577</v>
      </c>
      <c r="J23" s="55" t="n">
        <f aca="false">T23</f>
        <v>8213.8048</v>
      </c>
      <c r="K23" s="55" t="n">
        <f aca="false">W23</f>
        <v>43.030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80"/>
      <c r="Q23" s="78"/>
      <c r="R23" s="54" t="n">
        <f aca="false">P23/3600</f>
        <v>0</v>
      </c>
      <c r="S23" s="56"/>
      <c r="T23" s="54" t="n">
        <v>8213.8048</v>
      </c>
      <c r="U23" s="54" t="n">
        <v>39.9864</v>
      </c>
      <c r="V23" s="54" t="n">
        <v>41.9577</v>
      </c>
      <c r="W23" s="54" t="n">
        <v>43.0303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4.7672</v>
      </c>
      <c r="I24" s="46" t="n">
        <f aca="false">V24</f>
        <v>39.786</v>
      </c>
      <c r="J24" s="46" t="n">
        <f aca="false">T24</f>
        <v>3324.7672</v>
      </c>
      <c r="K24" s="46" t="n">
        <f aca="false">W24</f>
        <v>40.710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77"/>
      <c r="Q24" s="78"/>
      <c r="R24" s="47" t="n">
        <f aca="false">P24/3600</f>
        <v>0</v>
      </c>
      <c r="S24" s="48"/>
      <c r="T24" s="47" t="n">
        <v>3324.7672</v>
      </c>
      <c r="U24" s="47" t="n">
        <v>37.0305</v>
      </c>
      <c r="V24" s="47" t="n">
        <v>39.786</v>
      </c>
      <c r="W24" s="47" t="n">
        <v>40.710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6392</v>
      </c>
      <c r="I25" s="46" t="n">
        <f aca="false">V25</f>
        <v>37.8874</v>
      </c>
      <c r="J25" s="46" t="n">
        <f aca="false">T25</f>
        <v>1396.6392</v>
      </c>
      <c r="K25" s="46" t="n">
        <f aca="false">W25</f>
        <v>39.069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77"/>
      <c r="Q25" s="78"/>
      <c r="R25" s="47" t="n">
        <f aca="false">P25/3600</f>
        <v>0</v>
      </c>
      <c r="S25" s="48"/>
      <c r="T25" s="47" t="n">
        <v>1396.6392</v>
      </c>
      <c r="U25" s="47" t="n">
        <v>34.2073</v>
      </c>
      <c r="V25" s="47" t="n">
        <v>37.8874</v>
      </c>
      <c r="W25" s="47" t="n">
        <v>39.0692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4024</v>
      </c>
      <c r="I26" s="52" t="n">
        <f aca="false">V26</f>
        <v>36.1497</v>
      </c>
      <c r="J26" s="52" t="n">
        <f aca="false">T26</f>
        <v>588.4024</v>
      </c>
      <c r="K26" s="52" t="n">
        <f aca="false">W26</f>
        <v>37.811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79"/>
      <c r="Q26" s="79"/>
      <c r="R26" s="53" t="n">
        <f aca="false">P26/3600</f>
        <v>0</v>
      </c>
      <c r="S26" s="51"/>
      <c r="T26" s="53" t="n">
        <v>588.4024</v>
      </c>
      <c r="U26" s="53" t="n">
        <v>31.6243</v>
      </c>
      <c r="V26" s="53" t="n">
        <v>36.1497</v>
      </c>
      <c r="W26" s="53" t="n">
        <v>37.8113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38.9</v>
      </c>
      <c r="I27" s="55" t="n">
        <f aca="false">V27</f>
        <v>40.0921</v>
      </c>
      <c r="J27" s="55" t="n">
        <f aca="false">T27</f>
        <v>19638.9</v>
      </c>
      <c r="K27" s="55" t="n">
        <f aca="false">W27</f>
        <v>43.186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80"/>
      <c r="Q27" s="78"/>
      <c r="R27" s="54" t="n">
        <f aca="false">P27/3600</f>
        <v>0</v>
      </c>
      <c r="S27" s="56"/>
      <c r="T27" s="54" t="n">
        <v>19638.9</v>
      </c>
      <c r="U27" s="54" t="n">
        <v>38.7711</v>
      </c>
      <c r="V27" s="54" t="n">
        <v>40.0921</v>
      </c>
      <c r="W27" s="54" t="n">
        <v>43.186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11.48</v>
      </c>
      <c r="I28" s="46" t="n">
        <f aca="false">V28</f>
        <v>38.7905</v>
      </c>
      <c r="J28" s="46" t="n">
        <f aca="false">T28</f>
        <v>6111.48</v>
      </c>
      <c r="K28" s="46" t="n">
        <f aca="false">W28</f>
        <v>41.132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77"/>
      <c r="Q28" s="78"/>
      <c r="R28" s="47" t="n">
        <f aca="false">P28/3600</f>
        <v>0</v>
      </c>
      <c r="S28" s="48"/>
      <c r="T28" s="47" t="n">
        <v>6111.48</v>
      </c>
      <c r="U28" s="47" t="n">
        <v>36.7544</v>
      </c>
      <c r="V28" s="47" t="n">
        <v>38.7905</v>
      </c>
      <c r="W28" s="47" t="n">
        <v>41.1328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2.4112</v>
      </c>
      <c r="I29" s="46" t="n">
        <f aca="false">V29</f>
        <v>37.5985</v>
      </c>
      <c r="J29" s="46" t="n">
        <f aca="false">T29</f>
        <v>2722.4112</v>
      </c>
      <c r="K29" s="46" t="n">
        <f aca="false">W29</f>
        <v>39.128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77"/>
      <c r="Q29" s="78"/>
      <c r="R29" s="47" t="n">
        <f aca="false">P29/3600</f>
        <v>0</v>
      </c>
      <c r="S29" s="48"/>
      <c r="T29" s="47" t="n">
        <v>2722.4112</v>
      </c>
      <c r="U29" s="47" t="n">
        <v>34.5815</v>
      </c>
      <c r="V29" s="47" t="n">
        <v>37.5985</v>
      </c>
      <c r="W29" s="47" t="n">
        <v>39.1287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7.8784</v>
      </c>
      <c r="I30" s="52" t="n">
        <f aca="false">V30</f>
        <v>36.2281</v>
      </c>
      <c r="J30" s="52" t="n">
        <f aca="false">T30</f>
        <v>1297.8784</v>
      </c>
      <c r="K30" s="52" t="n">
        <f aca="false">W30</f>
        <v>37.02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79"/>
      <c r="Q30" s="79"/>
      <c r="R30" s="53" t="n">
        <f aca="false">P30/3600</f>
        <v>0</v>
      </c>
      <c r="S30" s="51"/>
      <c r="T30" s="53" t="n">
        <v>1297.8784</v>
      </c>
      <c r="U30" s="53" t="n">
        <v>32.2746</v>
      </c>
      <c r="V30" s="53" t="n">
        <v>36.2281</v>
      </c>
      <c r="W30" s="53" t="n">
        <v>37.02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7.148</v>
      </c>
      <c r="I31" s="57" t="n">
        <f aca="false">V31</f>
        <v>43.668</v>
      </c>
      <c r="J31" s="57" t="n">
        <f aca="false">T31</f>
        <v>20057.148</v>
      </c>
      <c r="K31" s="57" t="n">
        <f aca="false">W31</f>
        <v>44.910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80"/>
      <c r="Q31" s="78"/>
      <c r="R31" s="54" t="n">
        <f aca="false">P31/3600</f>
        <v>0</v>
      </c>
      <c r="S31" s="56"/>
      <c r="T31" s="54" t="n">
        <v>20057.148</v>
      </c>
      <c r="U31" s="54" t="n">
        <v>39.5385</v>
      </c>
      <c r="V31" s="54" t="n">
        <v>43.668</v>
      </c>
      <c r="W31" s="54" t="n">
        <v>44.910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8592</v>
      </c>
      <c r="I32" s="58" t="n">
        <f aca="false">V32</f>
        <v>42.1022</v>
      </c>
      <c r="J32" s="58" t="n">
        <f aca="false">T32</f>
        <v>6927.8592</v>
      </c>
      <c r="K32" s="58" t="n">
        <f aca="false">W32</f>
        <v>42.580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77"/>
      <c r="Q32" s="78"/>
      <c r="R32" s="47" t="n">
        <f aca="false">P32/3600</f>
        <v>0</v>
      </c>
      <c r="S32" s="48"/>
      <c r="T32" s="47" t="n">
        <v>6927.8592</v>
      </c>
      <c r="U32" s="47" t="n">
        <v>37.6212</v>
      </c>
      <c r="V32" s="47" t="n">
        <v>42.1022</v>
      </c>
      <c r="W32" s="47" t="n">
        <v>42.5801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6912</v>
      </c>
      <c r="I33" s="58" t="n">
        <f aca="false">V33</f>
        <v>40.44</v>
      </c>
      <c r="J33" s="58" t="n">
        <f aca="false">T33</f>
        <v>3184.6912</v>
      </c>
      <c r="K33" s="58" t="n">
        <f aca="false">W33</f>
        <v>40.236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77"/>
      <c r="Q33" s="78"/>
      <c r="R33" s="47" t="n">
        <f aca="false">P33/3600</f>
        <v>0</v>
      </c>
      <c r="S33" s="48"/>
      <c r="T33" s="47" t="n">
        <v>3184.6912</v>
      </c>
      <c r="U33" s="47" t="n">
        <v>35.6574</v>
      </c>
      <c r="V33" s="47" t="n">
        <v>40.44</v>
      </c>
      <c r="W33" s="47" t="n">
        <v>40.2364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5752</v>
      </c>
      <c r="I34" s="59" t="n">
        <f aca="false">V34</f>
        <v>38.5204</v>
      </c>
      <c r="J34" s="59" t="n">
        <f aca="false">T34</f>
        <v>1573.5752</v>
      </c>
      <c r="K34" s="59" t="n">
        <f aca="false">W34</f>
        <v>37.77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79"/>
      <c r="Q34" s="79"/>
      <c r="R34" s="53" t="n">
        <f aca="false">P34/3600</f>
        <v>0</v>
      </c>
      <c r="S34" s="51"/>
      <c r="T34" s="53" t="n">
        <v>1573.5752</v>
      </c>
      <c r="U34" s="53" t="n">
        <v>33.525</v>
      </c>
      <c r="V34" s="53" t="n">
        <v>38.5204</v>
      </c>
      <c r="W34" s="53" t="n">
        <v>37.778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2.18</v>
      </c>
      <c r="I35" s="57" t="n">
        <f aca="false">V35</f>
        <v>41.8906</v>
      </c>
      <c r="J35" s="57" t="n">
        <f aca="false">T35</f>
        <v>50202.18</v>
      </c>
      <c r="K35" s="57" t="n">
        <f aca="false">W35</f>
        <v>43.956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80"/>
      <c r="Q35" s="78"/>
      <c r="R35" s="54" t="n">
        <f aca="false">P35/3600</f>
        <v>0</v>
      </c>
      <c r="S35" s="56"/>
      <c r="T35" s="54" t="n">
        <v>50202.18</v>
      </c>
      <c r="U35" s="54" t="n">
        <v>38.3258</v>
      </c>
      <c r="V35" s="54" t="n">
        <v>41.8906</v>
      </c>
      <c r="W35" s="54" t="n">
        <v>43.9561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9.28</v>
      </c>
      <c r="I36" s="58" t="n">
        <f aca="false">V36</f>
        <v>40.4459</v>
      </c>
      <c r="J36" s="58" t="n">
        <f aca="false">T36</f>
        <v>7709.28</v>
      </c>
      <c r="K36" s="58" t="n">
        <f aca="false">W36</f>
        <v>42.769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77"/>
      <c r="Q36" s="78"/>
      <c r="R36" s="47" t="n">
        <f aca="false">P36/3600</f>
        <v>0</v>
      </c>
      <c r="S36" s="48"/>
      <c r="T36" s="47" t="n">
        <v>7709.28</v>
      </c>
      <c r="U36" s="47" t="n">
        <v>35.4508</v>
      </c>
      <c r="V36" s="47" t="n">
        <v>40.4459</v>
      </c>
      <c r="W36" s="47" t="n">
        <v>42.7699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8.6728</v>
      </c>
      <c r="I37" s="58" t="n">
        <f aca="false">V37</f>
        <v>38.899</v>
      </c>
      <c r="J37" s="58" t="n">
        <f aca="false">T37</f>
        <v>2118.6728</v>
      </c>
      <c r="K37" s="58" t="n">
        <f aca="false">W37</f>
        <v>41.472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77"/>
      <c r="Q37" s="78"/>
      <c r="R37" s="47" t="n">
        <f aca="false">P37/3600</f>
        <v>0</v>
      </c>
      <c r="S37" s="48"/>
      <c r="T37" s="47" t="n">
        <v>2118.6728</v>
      </c>
      <c r="U37" s="47" t="n">
        <v>33.6163</v>
      </c>
      <c r="V37" s="47" t="n">
        <v>38.899</v>
      </c>
      <c r="W37" s="47" t="n">
        <v>41.4727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084</v>
      </c>
      <c r="I38" s="59" t="n">
        <f aca="false">V38</f>
        <v>37.311</v>
      </c>
      <c r="J38" s="59" t="n">
        <f aca="false">T38</f>
        <v>797.084</v>
      </c>
      <c r="K38" s="59" t="n">
        <f aca="false">W38</f>
        <v>39.924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79"/>
      <c r="Q38" s="79"/>
      <c r="R38" s="53" t="n">
        <f aca="false">P38/3600</f>
        <v>0</v>
      </c>
      <c r="S38" s="51"/>
      <c r="T38" s="53" t="n">
        <v>797.084</v>
      </c>
      <c r="U38" s="53" t="n">
        <v>31.4834</v>
      </c>
      <c r="V38" s="53" t="n">
        <v>37.311</v>
      </c>
      <c r="W38" s="53" t="n">
        <v>39.924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792</v>
      </c>
      <c r="I39" s="57" t="n">
        <f aca="false">V39</f>
        <v>42.4726</v>
      </c>
      <c r="J39" s="57" t="n">
        <f aca="false">T39</f>
        <v>3925.792</v>
      </c>
      <c r="K39" s="57" t="n">
        <f aca="false">W39</f>
        <v>43.018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80"/>
      <c r="Q39" s="78"/>
      <c r="R39" s="54" t="n">
        <f aca="false">P39/3600</f>
        <v>0</v>
      </c>
      <c r="S39" s="56"/>
      <c r="T39" s="54" t="n">
        <v>3925.792</v>
      </c>
      <c r="U39" s="54" t="n">
        <v>40.2639</v>
      </c>
      <c r="V39" s="54" t="n">
        <v>42.4726</v>
      </c>
      <c r="W39" s="54" t="n">
        <v>43.0185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3872</v>
      </c>
      <c r="I40" s="58" t="n">
        <f aca="false">V40</f>
        <v>39.649</v>
      </c>
      <c r="J40" s="58" t="n">
        <f aca="false">T40</f>
        <v>1852.3872</v>
      </c>
      <c r="K40" s="58" t="n">
        <f aca="false">W40</f>
        <v>39.929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77"/>
      <c r="Q40" s="78"/>
      <c r="R40" s="47" t="n">
        <f aca="false">P40/3600</f>
        <v>0</v>
      </c>
      <c r="S40" s="48"/>
      <c r="T40" s="47" t="n">
        <v>1852.3872</v>
      </c>
      <c r="U40" s="47" t="n">
        <v>37.0454</v>
      </c>
      <c r="V40" s="47" t="n">
        <v>39.649</v>
      </c>
      <c r="W40" s="47" t="n">
        <v>39.9297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136</v>
      </c>
      <c r="I41" s="58" t="n">
        <f aca="false">V41</f>
        <v>37.2119</v>
      </c>
      <c r="J41" s="58" t="n">
        <f aca="false">T41</f>
        <v>879.1136</v>
      </c>
      <c r="K41" s="58" t="n">
        <f aca="false">W41</f>
        <v>37.181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77"/>
      <c r="Q41" s="78"/>
      <c r="R41" s="47" t="n">
        <f aca="false">P41/3600</f>
        <v>0</v>
      </c>
      <c r="S41" s="48"/>
      <c r="T41" s="47" t="n">
        <v>879.1136</v>
      </c>
      <c r="U41" s="47" t="n">
        <v>34.1778</v>
      </c>
      <c r="V41" s="47" t="n">
        <v>37.2119</v>
      </c>
      <c r="W41" s="47" t="n">
        <v>37.1815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372</v>
      </c>
      <c r="I42" s="59" t="n">
        <f aca="false">V42</f>
        <v>35.1448</v>
      </c>
      <c r="J42" s="59" t="n">
        <f aca="false">T42</f>
        <v>432.372</v>
      </c>
      <c r="K42" s="59" t="n">
        <f aca="false">W42</f>
        <v>34.720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79"/>
      <c r="Q42" s="79"/>
      <c r="R42" s="53" t="n">
        <f aca="false">P42/3600</f>
        <v>0</v>
      </c>
      <c r="S42" s="51"/>
      <c r="T42" s="53" t="n">
        <v>432.372</v>
      </c>
      <c r="U42" s="53" t="n">
        <v>31.6179</v>
      </c>
      <c r="V42" s="53" t="n">
        <v>35.1448</v>
      </c>
      <c r="W42" s="53" t="n">
        <v>34.720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072</v>
      </c>
      <c r="I43" s="57" t="n">
        <f aca="false">V43</f>
        <v>43.0186</v>
      </c>
      <c r="J43" s="57" t="n">
        <f aca="false">T43</f>
        <v>4246.072</v>
      </c>
      <c r="K43" s="57" t="n">
        <f aca="false">W43</f>
        <v>44.374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80"/>
      <c r="Q43" s="78"/>
      <c r="R43" s="54" t="n">
        <f aca="false">P43/3600</f>
        <v>0</v>
      </c>
      <c r="S43" s="56"/>
      <c r="T43" s="54" t="n">
        <v>4246.072</v>
      </c>
      <c r="U43" s="54" t="n">
        <v>40.2399</v>
      </c>
      <c r="V43" s="54" t="n">
        <v>43.0186</v>
      </c>
      <c r="W43" s="54" t="n">
        <v>44.3743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4704</v>
      </c>
      <c r="I44" s="58" t="n">
        <f aca="false">V44</f>
        <v>40.8282</v>
      </c>
      <c r="J44" s="58" t="n">
        <f aca="false">T44</f>
        <v>1917.4704</v>
      </c>
      <c r="K44" s="58" t="n">
        <f aca="false">W44</f>
        <v>41.865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77"/>
      <c r="Q44" s="78"/>
      <c r="R44" s="47" t="n">
        <f aca="false">P44/3600</f>
        <v>0</v>
      </c>
      <c r="S44" s="48"/>
      <c r="T44" s="47" t="n">
        <v>1917.4704</v>
      </c>
      <c r="U44" s="47" t="n">
        <v>37.332</v>
      </c>
      <c r="V44" s="47" t="n">
        <v>40.8282</v>
      </c>
      <c r="W44" s="47" t="n">
        <v>41.8653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1064</v>
      </c>
      <c r="I45" s="58" t="n">
        <f aca="false">V45</f>
        <v>38.6867</v>
      </c>
      <c r="J45" s="58" t="n">
        <f aca="false">T45</f>
        <v>928.1064</v>
      </c>
      <c r="K45" s="58" t="n">
        <f aca="false">W45</f>
        <v>39.58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77"/>
      <c r="Q45" s="78"/>
      <c r="R45" s="47" t="n">
        <f aca="false">P45/3600</f>
        <v>0</v>
      </c>
      <c r="S45" s="48"/>
      <c r="T45" s="47" t="n">
        <v>928.1064</v>
      </c>
      <c r="U45" s="47" t="n">
        <v>34.3429</v>
      </c>
      <c r="V45" s="47" t="n">
        <v>38.6867</v>
      </c>
      <c r="W45" s="47" t="n">
        <v>39.5827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192</v>
      </c>
      <c r="I46" s="59" t="n">
        <f aca="false">V46</f>
        <v>36.3479</v>
      </c>
      <c r="J46" s="59" t="n">
        <f aca="false">T46</f>
        <v>462.8192</v>
      </c>
      <c r="K46" s="59" t="n">
        <f aca="false">W46</f>
        <v>37.027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79"/>
      <c r="Q46" s="79"/>
      <c r="R46" s="53" t="n">
        <f aca="false">P46/3600</f>
        <v>0</v>
      </c>
      <c r="S46" s="51"/>
      <c r="T46" s="53" t="n">
        <v>462.8192</v>
      </c>
      <c r="U46" s="53" t="n">
        <v>31.4188</v>
      </c>
      <c r="V46" s="53" t="n">
        <v>36.3479</v>
      </c>
      <c r="W46" s="53" t="n">
        <v>37.0277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052</v>
      </c>
      <c r="I47" s="57" t="n">
        <f aca="false">V47</f>
        <v>40.8176</v>
      </c>
      <c r="J47" s="57" t="n">
        <f aca="false">T47</f>
        <v>8342.052</v>
      </c>
      <c r="K47" s="57" t="n">
        <f aca="false">W47</f>
        <v>41.686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80"/>
      <c r="Q47" s="78"/>
      <c r="R47" s="54" t="n">
        <f aca="false">P47/3600</f>
        <v>0</v>
      </c>
      <c r="S47" s="56"/>
      <c r="T47" s="54" t="n">
        <v>8342.052</v>
      </c>
      <c r="U47" s="54" t="n">
        <v>38.3337</v>
      </c>
      <c r="V47" s="54" t="n">
        <v>40.8176</v>
      </c>
      <c r="W47" s="54" t="n">
        <v>41.6864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8568</v>
      </c>
      <c r="I48" s="58" t="n">
        <f aca="false">V48</f>
        <v>38.051</v>
      </c>
      <c r="J48" s="58" t="n">
        <f aca="false">T48</f>
        <v>3592.8568</v>
      </c>
      <c r="K48" s="58" t="n">
        <f aca="false">W48</f>
        <v>38.815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77"/>
      <c r="Q48" s="78"/>
      <c r="R48" s="47" t="n">
        <f aca="false">P48/3600</f>
        <v>0</v>
      </c>
      <c r="S48" s="48"/>
      <c r="T48" s="47" t="n">
        <v>3592.8568</v>
      </c>
      <c r="U48" s="47" t="n">
        <v>34.4475</v>
      </c>
      <c r="V48" s="47" t="n">
        <v>38.051</v>
      </c>
      <c r="W48" s="47" t="n">
        <v>38.8151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1.3048</v>
      </c>
      <c r="I49" s="58" t="n">
        <f aca="false">V49</f>
        <v>35.7612</v>
      </c>
      <c r="J49" s="58" t="n">
        <f aca="false">T49</f>
        <v>1571.3048</v>
      </c>
      <c r="K49" s="58" t="n">
        <f aca="false">W49</f>
        <v>36.482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77"/>
      <c r="Q49" s="78"/>
      <c r="R49" s="47" t="n">
        <f aca="false">P49/3600</f>
        <v>0</v>
      </c>
      <c r="S49" s="48"/>
      <c r="T49" s="47" t="n">
        <v>1571.3048</v>
      </c>
      <c r="U49" s="47" t="n">
        <v>30.9724</v>
      </c>
      <c r="V49" s="47" t="n">
        <v>35.7612</v>
      </c>
      <c r="W49" s="47" t="n">
        <v>36.4821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7.1984</v>
      </c>
      <c r="I50" s="59" t="n">
        <f aca="false">V50</f>
        <v>33.6565</v>
      </c>
      <c r="J50" s="59" t="n">
        <f aca="false">T50</f>
        <v>657.1984</v>
      </c>
      <c r="K50" s="59" t="n">
        <f aca="false">W50</f>
        <v>34.360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79"/>
      <c r="Q50" s="79"/>
      <c r="R50" s="53" t="n">
        <f aca="false">P50/3600</f>
        <v>0</v>
      </c>
      <c r="S50" s="51"/>
      <c r="T50" s="53" t="n">
        <v>657.1984</v>
      </c>
      <c r="U50" s="53" t="n">
        <v>27.7264</v>
      </c>
      <c r="V50" s="53" t="n">
        <v>33.6565</v>
      </c>
      <c r="W50" s="53" t="n">
        <v>34.3603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3.2616</v>
      </c>
      <c r="I51" s="57" t="n">
        <f aca="false">V51</f>
        <v>41.3782</v>
      </c>
      <c r="J51" s="57" t="n">
        <f aca="false">T51</f>
        <v>5813.2616</v>
      </c>
      <c r="K51" s="57" t="n">
        <f aca="false">W51</f>
        <v>42.696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80"/>
      <c r="Q51" s="78"/>
      <c r="R51" s="54" t="n">
        <f aca="false">P51/3600</f>
        <v>0</v>
      </c>
      <c r="S51" s="56"/>
      <c r="T51" s="54" t="n">
        <v>5813.2616</v>
      </c>
      <c r="U51" s="54" t="n">
        <v>40.042</v>
      </c>
      <c r="V51" s="54" t="n">
        <v>41.3782</v>
      </c>
      <c r="W51" s="54" t="n">
        <v>42.6961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2408</v>
      </c>
      <c r="I52" s="58" t="n">
        <f aca="false">V52</f>
        <v>38.6138</v>
      </c>
      <c r="J52" s="58" t="n">
        <f aca="false">T52</f>
        <v>2349.2408</v>
      </c>
      <c r="K52" s="58" t="n">
        <f aca="false">W52</f>
        <v>40.173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77"/>
      <c r="Q52" s="78"/>
      <c r="R52" s="47" t="n">
        <f aca="false">P52/3600</f>
        <v>0</v>
      </c>
      <c r="S52" s="48"/>
      <c r="T52" s="47" t="n">
        <v>2349.2408</v>
      </c>
      <c r="U52" s="47" t="n">
        <v>36.2934</v>
      </c>
      <c r="V52" s="47" t="n">
        <v>38.6138</v>
      </c>
      <c r="W52" s="47" t="n">
        <v>40.1738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24</v>
      </c>
      <c r="I53" s="58" t="n">
        <f aca="false">V53</f>
        <v>36.3642</v>
      </c>
      <c r="J53" s="58" t="n">
        <f aca="false">T53</f>
        <v>1041.324</v>
      </c>
      <c r="K53" s="58" t="n">
        <f aca="false">W53</f>
        <v>37.97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77"/>
      <c r="Q53" s="78"/>
      <c r="R53" s="47" t="n">
        <f aca="false">P53/3600</f>
        <v>0</v>
      </c>
      <c r="S53" s="48"/>
      <c r="T53" s="47" t="n">
        <v>1041.324</v>
      </c>
      <c r="U53" s="47" t="n">
        <v>33.0702</v>
      </c>
      <c r="V53" s="47" t="n">
        <v>36.3642</v>
      </c>
      <c r="W53" s="47" t="n">
        <v>37.979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9568</v>
      </c>
      <c r="I54" s="59" t="n">
        <f aca="false">V54</f>
        <v>34.3036</v>
      </c>
      <c r="J54" s="59" t="n">
        <f aca="false">T54</f>
        <v>462.9568</v>
      </c>
      <c r="K54" s="59" t="n">
        <f aca="false">W54</f>
        <v>35.715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79"/>
      <c r="Q54" s="79"/>
      <c r="R54" s="53" t="n">
        <f aca="false">P54/3600</f>
        <v>0</v>
      </c>
      <c r="S54" s="51"/>
      <c r="T54" s="53" t="n">
        <v>462.9568</v>
      </c>
      <c r="U54" s="53" t="n">
        <v>30.1704</v>
      </c>
      <c r="V54" s="53" t="n">
        <v>34.3036</v>
      </c>
      <c r="W54" s="53" t="n">
        <v>35.7159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7952</v>
      </c>
      <c r="I55" s="57" t="n">
        <f aca="false">V55</f>
        <v>43.4331</v>
      </c>
      <c r="J55" s="57" t="n">
        <f aca="false">T55</f>
        <v>1786.7952</v>
      </c>
      <c r="K55" s="57" t="n">
        <f aca="false">W55</f>
        <v>42.864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80"/>
      <c r="Q55" s="78"/>
      <c r="R55" s="54" t="n">
        <f aca="false">P55/3600</f>
        <v>0</v>
      </c>
      <c r="S55" s="56"/>
      <c r="T55" s="54" t="n">
        <v>1786.7952</v>
      </c>
      <c r="U55" s="54" t="n">
        <v>41.0185</v>
      </c>
      <c r="V55" s="54" t="n">
        <v>43.4331</v>
      </c>
      <c r="W55" s="54" t="n">
        <v>42.8648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952</v>
      </c>
      <c r="I56" s="58" t="n">
        <f aca="false">V56</f>
        <v>40.5285</v>
      </c>
      <c r="J56" s="58" t="n">
        <f aca="false">T56</f>
        <v>889.9952</v>
      </c>
      <c r="K56" s="58" t="n">
        <f aca="false">W56</f>
        <v>39.53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77"/>
      <c r="Q56" s="78"/>
      <c r="R56" s="47" t="n">
        <f aca="false">P56/3600</f>
        <v>0</v>
      </c>
      <c r="S56" s="48"/>
      <c r="T56" s="47" t="n">
        <v>889.9952</v>
      </c>
      <c r="U56" s="47" t="n">
        <v>37.0507</v>
      </c>
      <c r="V56" s="47" t="n">
        <v>40.5285</v>
      </c>
      <c r="W56" s="47" t="n">
        <v>39.531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7384</v>
      </c>
      <c r="I57" s="58" t="n">
        <f aca="false">V57</f>
        <v>38.0282</v>
      </c>
      <c r="J57" s="58" t="n">
        <f aca="false">T57</f>
        <v>429.7384</v>
      </c>
      <c r="K57" s="58" t="n">
        <f aca="false">W57</f>
        <v>36.681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77"/>
      <c r="Q57" s="78"/>
      <c r="R57" s="47" t="n">
        <f aca="false">P57/3600</f>
        <v>0</v>
      </c>
      <c r="S57" s="48"/>
      <c r="T57" s="47" t="n">
        <v>429.7384</v>
      </c>
      <c r="U57" s="47" t="n">
        <v>33.5143</v>
      </c>
      <c r="V57" s="47" t="n">
        <v>38.0282</v>
      </c>
      <c r="W57" s="47" t="n">
        <v>36.6815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024</v>
      </c>
      <c r="I58" s="59" t="n">
        <f aca="false">V58</f>
        <v>35.5563</v>
      </c>
      <c r="J58" s="59" t="n">
        <f aca="false">T58</f>
        <v>210.1024</v>
      </c>
      <c r="K58" s="59" t="n">
        <f aca="false">W58</f>
        <v>34.052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79"/>
      <c r="Q58" s="79"/>
      <c r="R58" s="53" t="n">
        <f aca="false">P58/3600</f>
        <v>0</v>
      </c>
      <c r="S58" s="51"/>
      <c r="T58" s="53" t="n">
        <v>210.1024</v>
      </c>
      <c r="U58" s="53" t="n">
        <v>30.5216</v>
      </c>
      <c r="V58" s="53" t="n">
        <v>35.5563</v>
      </c>
      <c r="W58" s="53" t="n">
        <v>34.052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3528</v>
      </c>
      <c r="I59" s="55" t="n">
        <f aca="false">V59</f>
        <v>42.4617</v>
      </c>
      <c r="J59" s="55" t="n">
        <f aca="false">T59</f>
        <v>2226.3528</v>
      </c>
      <c r="K59" s="55" t="n">
        <f aca="false">W59</f>
        <v>43.474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80"/>
      <c r="Q59" s="78"/>
      <c r="R59" s="54" t="n">
        <f aca="false">P59/3600</f>
        <v>0</v>
      </c>
      <c r="S59" s="56"/>
      <c r="T59" s="54" t="n">
        <v>2226.3528</v>
      </c>
      <c r="U59" s="54" t="n">
        <v>38.2383</v>
      </c>
      <c r="V59" s="54" t="n">
        <v>42.4617</v>
      </c>
      <c r="W59" s="54" t="n">
        <v>43.4742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696</v>
      </c>
      <c r="I60" s="46" t="n">
        <f aca="false">V60</f>
        <v>40.4723</v>
      </c>
      <c r="J60" s="46" t="n">
        <f aca="false">T60</f>
        <v>797.4696</v>
      </c>
      <c r="K60" s="46" t="n">
        <f aca="false">W60</f>
        <v>41.335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77"/>
      <c r="Q60" s="78"/>
      <c r="R60" s="47" t="n">
        <f aca="false">P60/3600</f>
        <v>0</v>
      </c>
      <c r="S60" s="48"/>
      <c r="T60" s="47" t="n">
        <v>797.4696</v>
      </c>
      <c r="U60" s="47" t="n">
        <v>34.2877</v>
      </c>
      <c r="V60" s="47" t="n">
        <v>40.4723</v>
      </c>
      <c r="W60" s="47" t="n">
        <v>41.3358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224</v>
      </c>
      <c r="I61" s="46" t="n">
        <f aca="false">V61</f>
        <v>38.8104</v>
      </c>
      <c r="J61" s="46" t="n">
        <f aca="false">T61</f>
        <v>327.1224</v>
      </c>
      <c r="K61" s="46" t="n">
        <f aca="false">W61</f>
        <v>39.480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77"/>
      <c r="Q61" s="78"/>
      <c r="R61" s="47" t="n">
        <f aca="false">P61/3600</f>
        <v>0</v>
      </c>
      <c r="S61" s="48"/>
      <c r="T61" s="47" t="n">
        <v>327.1224</v>
      </c>
      <c r="U61" s="47" t="n">
        <v>31.1122</v>
      </c>
      <c r="V61" s="47" t="n">
        <v>38.8104</v>
      </c>
      <c r="W61" s="47" t="n">
        <v>39.4808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0232</v>
      </c>
      <c r="I62" s="52" t="n">
        <f aca="false">V62</f>
        <v>36.8597</v>
      </c>
      <c r="J62" s="52" t="n">
        <f aca="false">T62</f>
        <v>135.0232</v>
      </c>
      <c r="K62" s="52" t="n">
        <f aca="false">W62</f>
        <v>37.409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79"/>
      <c r="Q62" s="79"/>
      <c r="R62" s="53" t="n">
        <f aca="false">P62/3600</f>
        <v>0</v>
      </c>
      <c r="S62" s="51"/>
      <c r="T62" s="53" t="n">
        <v>135.0232</v>
      </c>
      <c r="U62" s="53" t="n">
        <v>27.9757</v>
      </c>
      <c r="V62" s="53" t="n">
        <v>36.8597</v>
      </c>
      <c r="W62" s="53" t="n">
        <v>37.409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456</v>
      </c>
      <c r="I63" s="57" t="n">
        <f aca="false">V63</f>
        <v>40.5709</v>
      </c>
      <c r="J63" s="57" t="n">
        <f aca="false">T63</f>
        <v>1989.456</v>
      </c>
      <c r="K63" s="57" t="n">
        <f aca="false">W63</f>
        <v>41.276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80"/>
      <c r="Q63" s="78"/>
      <c r="R63" s="54" t="n">
        <f aca="false">P63/3600</f>
        <v>0</v>
      </c>
      <c r="S63" s="56"/>
      <c r="T63" s="54" t="n">
        <v>1989.456</v>
      </c>
      <c r="U63" s="54" t="n">
        <v>38.0467</v>
      </c>
      <c r="V63" s="54" t="n">
        <v>40.5709</v>
      </c>
      <c r="W63" s="54" t="n">
        <v>41.2767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1488</v>
      </c>
      <c r="I64" s="58" t="n">
        <f aca="false">V64</f>
        <v>37.7405</v>
      </c>
      <c r="J64" s="58" t="n">
        <f aca="false">T64</f>
        <v>856.1488</v>
      </c>
      <c r="K64" s="58" t="n">
        <f aca="false">W64</f>
        <v>38.312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77"/>
      <c r="Q64" s="78"/>
      <c r="R64" s="47" t="n">
        <f aca="false">P64/3600</f>
        <v>0</v>
      </c>
      <c r="S64" s="48"/>
      <c r="T64" s="47" t="n">
        <v>856.1488</v>
      </c>
      <c r="U64" s="47" t="n">
        <v>34.2444</v>
      </c>
      <c r="V64" s="47" t="n">
        <v>37.7405</v>
      </c>
      <c r="W64" s="47" t="n">
        <v>38.3125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04</v>
      </c>
      <c r="I65" s="58" t="n">
        <f aca="false">V65</f>
        <v>35.3449</v>
      </c>
      <c r="J65" s="58" t="n">
        <f aca="false">T65</f>
        <v>365.804</v>
      </c>
      <c r="K65" s="58" t="n">
        <f aca="false">W65</f>
        <v>35.906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77"/>
      <c r="Q65" s="78"/>
      <c r="R65" s="47" t="n">
        <f aca="false">P65/3600</f>
        <v>0</v>
      </c>
      <c r="S65" s="48"/>
      <c r="T65" s="47" t="n">
        <v>365.804</v>
      </c>
      <c r="U65" s="47" t="n">
        <v>30.7457</v>
      </c>
      <c r="V65" s="47" t="n">
        <v>35.3449</v>
      </c>
      <c r="W65" s="47" t="n">
        <v>35.9063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1912</v>
      </c>
      <c r="I66" s="59" t="n">
        <f aca="false">V66</f>
        <v>33.0818</v>
      </c>
      <c r="J66" s="59" t="n">
        <f aca="false">T66</f>
        <v>151.1912</v>
      </c>
      <c r="K66" s="59" t="n">
        <f aca="false">W66</f>
        <v>33.57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79"/>
      <c r="Q66" s="79"/>
      <c r="R66" s="53" t="n">
        <f aca="false">P66/3600</f>
        <v>0</v>
      </c>
      <c r="S66" s="51"/>
      <c r="T66" s="53" t="n">
        <v>151.1912</v>
      </c>
      <c r="U66" s="53" t="n">
        <v>27.6511</v>
      </c>
      <c r="V66" s="53" t="n">
        <v>33.0818</v>
      </c>
      <c r="W66" s="53" t="n">
        <v>33.578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456</v>
      </c>
      <c r="I67" s="55" t="n">
        <f aca="false">V67</f>
        <v>41.1776</v>
      </c>
      <c r="J67" s="55" t="n">
        <f aca="false">T67</f>
        <v>1384.9456</v>
      </c>
      <c r="K67" s="55" t="n">
        <f aca="false">W67</f>
        <v>42.191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80"/>
      <c r="Q67" s="78"/>
      <c r="R67" s="54" t="n">
        <f aca="false">P67/3600</f>
        <v>0</v>
      </c>
      <c r="S67" s="56"/>
      <c r="T67" s="54" t="n">
        <v>1384.9456</v>
      </c>
      <c r="U67" s="54" t="n">
        <v>40.0155</v>
      </c>
      <c r="V67" s="54" t="n">
        <v>41.1776</v>
      </c>
      <c r="W67" s="54" t="n">
        <v>42.1917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872</v>
      </c>
      <c r="I68" s="46" t="n">
        <f aca="false">V68</f>
        <v>38.2149</v>
      </c>
      <c r="J68" s="46" t="n">
        <f aca="false">T68</f>
        <v>664.872</v>
      </c>
      <c r="K68" s="46" t="n">
        <f aca="false">W68</f>
        <v>39.32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77"/>
      <c r="Q68" s="78"/>
      <c r="R68" s="47" t="n">
        <f aca="false">P68/3600</f>
        <v>0</v>
      </c>
      <c r="S68" s="48"/>
      <c r="T68" s="47" t="n">
        <v>664.872</v>
      </c>
      <c r="U68" s="47" t="n">
        <v>35.857</v>
      </c>
      <c r="V68" s="47" t="n">
        <v>38.2149</v>
      </c>
      <c r="W68" s="47" t="n">
        <v>39.3229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384</v>
      </c>
      <c r="I69" s="46" t="n">
        <f aca="false">V69</f>
        <v>35.8139</v>
      </c>
      <c r="J69" s="46" t="n">
        <f aca="false">T69</f>
        <v>310.6384</v>
      </c>
      <c r="K69" s="46" t="n">
        <f aca="false">W69</f>
        <v>36.826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77"/>
      <c r="Q69" s="78"/>
      <c r="R69" s="47" t="n">
        <f aca="false">P69/3600</f>
        <v>0</v>
      </c>
      <c r="S69" s="48"/>
      <c r="T69" s="47" t="n">
        <v>310.6384</v>
      </c>
      <c r="U69" s="47" t="n">
        <v>32.2112</v>
      </c>
      <c r="V69" s="47" t="n">
        <v>35.8139</v>
      </c>
      <c r="W69" s="47" t="n">
        <v>36.8269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488</v>
      </c>
      <c r="I70" s="60" t="n">
        <f aca="false">V70</f>
        <v>33.4873</v>
      </c>
      <c r="J70" s="60" t="n">
        <f aca="false">T70</f>
        <v>144.5488</v>
      </c>
      <c r="K70" s="60" t="n">
        <f aca="false">W70</f>
        <v>34.243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79"/>
      <c r="Q70" s="79"/>
      <c r="R70" s="53" t="n">
        <f aca="false">P70/3600</f>
        <v>0</v>
      </c>
      <c r="S70" s="51"/>
      <c r="T70" s="53" t="n">
        <v>144.5488</v>
      </c>
      <c r="U70" s="53" t="n">
        <v>29.3294</v>
      </c>
      <c r="V70" s="53" t="n">
        <v>33.4873</v>
      </c>
      <c r="W70" s="53" t="n">
        <v>34.243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7.0232</v>
      </c>
      <c r="I71" s="57" t="n">
        <f aca="false">V71</f>
        <v>46.875</v>
      </c>
      <c r="J71" s="57" t="n">
        <f aca="false">T71</f>
        <v>2027.0232</v>
      </c>
      <c r="K71" s="57" t="n">
        <f aca="false">W71</f>
        <v>47.796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80"/>
      <c r="Q71" s="78"/>
      <c r="R71" s="54" t="n">
        <f aca="false">P71/3600</f>
        <v>0</v>
      </c>
      <c r="S71" s="56"/>
      <c r="T71" s="54" t="n">
        <v>2027.0232</v>
      </c>
      <c r="U71" s="54" t="n">
        <v>43.6121</v>
      </c>
      <c r="V71" s="54" t="n">
        <v>46.875</v>
      </c>
      <c r="W71" s="54" t="n">
        <v>47.7968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2.4208</v>
      </c>
      <c r="I72" s="58" t="n">
        <f aca="false">V72</f>
        <v>45.4996</v>
      </c>
      <c r="J72" s="58" t="n">
        <f aca="false">T72</f>
        <v>752.4208</v>
      </c>
      <c r="K72" s="58" t="n">
        <f aca="false">W72</f>
        <v>46.05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77"/>
      <c r="Q72" s="78"/>
      <c r="R72" s="47" t="n">
        <f aca="false">P72/3600</f>
        <v>0</v>
      </c>
      <c r="S72" s="48"/>
      <c r="T72" s="47" t="n">
        <v>752.4208</v>
      </c>
      <c r="U72" s="47" t="n">
        <v>41.3229</v>
      </c>
      <c r="V72" s="47" t="n">
        <v>45.4996</v>
      </c>
      <c r="W72" s="47" t="n">
        <v>46.0564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0.6864</v>
      </c>
      <c r="I73" s="58" t="n">
        <f aca="false">V73</f>
        <v>43.7803</v>
      </c>
      <c r="J73" s="58" t="n">
        <f aca="false">T73</f>
        <v>360.6864</v>
      </c>
      <c r="K73" s="58" t="n">
        <f aca="false">W73</f>
        <v>44.07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77"/>
      <c r="Q73" s="78"/>
      <c r="R73" s="47" t="n">
        <f aca="false">P73/3600</f>
        <v>0</v>
      </c>
      <c r="S73" s="48"/>
      <c r="T73" s="47" t="n">
        <v>360.6864</v>
      </c>
      <c r="U73" s="47" t="n">
        <v>38.7759</v>
      </c>
      <c r="V73" s="47" t="n">
        <v>43.7803</v>
      </c>
      <c r="W73" s="47" t="n">
        <v>44.0796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2368</v>
      </c>
      <c r="I74" s="59" t="n">
        <f aca="false">V74</f>
        <v>41.5989</v>
      </c>
      <c r="J74" s="59" t="n">
        <f aca="false">T74</f>
        <v>188.2368</v>
      </c>
      <c r="K74" s="59" t="n">
        <f aca="false">W74</f>
        <v>41.849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79"/>
      <c r="Q74" s="79"/>
      <c r="R74" s="53" t="n">
        <f aca="false">P74/3600</f>
        <v>0</v>
      </c>
      <c r="S74" s="51"/>
      <c r="T74" s="53" t="n">
        <v>188.2368</v>
      </c>
      <c r="U74" s="53" t="n">
        <v>35.9391</v>
      </c>
      <c r="V74" s="53" t="n">
        <v>41.5989</v>
      </c>
      <c r="W74" s="53" t="n">
        <v>41.849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0416</v>
      </c>
      <c r="I75" s="55" t="n">
        <f aca="false">V75</f>
        <v>48.4238</v>
      </c>
      <c r="J75" s="55" t="n">
        <f aca="false">T75</f>
        <v>2648.0416</v>
      </c>
      <c r="K75" s="55" t="n">
        <f aca="false">W75</f>
        <v>47.85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80"/>
      <c r="Q75" s="78"/>
      <c r="R75" s="54" t="n">
        <f aca="false">P75/3600</f>
        <v>0</v>
      </c>
      <c r="S75" s="56"/>
      <c r="T75" s="54" t="n">
        <v>2648.0416</v>
      </c>
      <c r="U75" s="54" t="n">
        <v>43.4751</v>
      </c>
      <c r="V75" s="54" t="n">
        <v>48.4238</v>
      </c>
      <c r="W75" s="54" t="n">
        <v>47.851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968</v>
      </c>
      <c r="I76" s="46" t="n">
        <f aca="false">V76</f>
        <v>46.9439</v>
      </c>
      <c r="J76" s="46" t="n">
        <f aca="false">T76</f>
        <v>911.3968</v>
      </c>
      <c r="K76" s="46" t="n">
        <f aca="false">W76</f>
        <v>45.83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77"/>
      <c r="Q76" s="78"/>
      <c r="R76" s="47" t="n">
        <f aca="false">P76/3600</f>
        <v>0</v>
      </c>
      <c r="S76" s="48"/>
      <c r="T76" s="47" t="n">
        <v>911.3968</v>
      </c>
      <c r="U76" s="47" t="n">
        <v>41.1118</v>
      </c>
      <c r="V76" s="47" t="n">
        <v>46.9439</v>
      </c>
      <c r="W76" s="47" t="n">
        <v>45.8343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144</v>
      </c>
      <c r="I77" s="46" t="n">
        <f aca="false">V77</f>
        <v>45.4698</v>
      </c>
      <c r="J77" s="46" t="n">
        <f aca="false">T77</f>
        <v>431.4144</v>
      </c>
      <c r="K77" s="46" t="n">
        <f aca="false">W77</f>
        <v>43.641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77"/>
      <c r="Q77" s="78"/>
      <c r="R77" s="47" t="n">
        <f aca="false">P77/3600</f>
        <v>0</v>
      </c>
      <c r="S77" s="48"/>
      <c r="T77" s="47" t="n">
        <v>431.4144</v>
      </c>
      <c r="U77" s="47" t="n">
        <v>38.4919</v>
      </c>
      <c r="V77" s="47" t="n">
        <v>45.4698</v>
      </c>
      <c r="W77" s="47" t="n">
        <v>43.6411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7.412</v>
      </c>
      <c r="I78" s="52" t="n">
        <f aca="false">V78</f>
        <v>43.1096</v>
      </c>
      <c r="J78" s="52" t="n">
        <f aca="false">T78</f>
        <v>227.412</v>
      </c>
      <c r="K78" s="52" t="n">
        <f aca="false">W78</f>
        <v>41.128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79"/>
      <c r="Q78" s="79"/>
      <c r="R78" s="53" t="n">
        <f aca="false">P78/3600</f>
        <v>0</v>
      </c>
      <c r="S78" s="51"/>
      <c r="T78" s="53" t="n">
        <v>227.412</v>
      </c>
      <c r="U78" s="53" t="n">
        <v>35.4913</v>
      </c>
      <c r="V78" s="53" t="n">
        <v>43.1096</v>
      </c>
      <c r="W78" s="53" t="n">
        <v>41.1284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7288</v>
      </c>
      <c r="I79" s="55" t="n">
        <f aca="false">V79</f>
        <v>48.0977</v>
      </c>
      <c r="J79" s="55" t="n">
        <f aca="false">T79</f>
        <v>2237.7288</v>
      </c>
      <c r="K79" s="55" t="n">
        <f aca="false">W79</f>
        <v>48.240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80"/>
      <c r="Q79" s="78"/>
      <c r="R79" s="54" t="n">
        <f aca="false">P79/3600</f>
        <v>0</v>
      </c>
      <c r="S79" s="56"/>
      <c r="T79" s="54" t="n">
        <v>2237.7288</v>
      </c>
      <c r="U79" s="54" t="n">
        <v>43.3544</v>
      </c>
      <c r="V79" s="54" t="n">
        <v>48.0977</v>
      </c>
      <c r="W79" s="54" t="n">
        <v>48.2403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184</v>
      </c>
      <c r="I80" s="46" t="n">
        <f aca="false">V80</f>
        <v>46.2235</v>
      </c>
      <c r="J80" s="46" t="n">
        <f aca="false">T80</f>
        <v>754.1184</v>
      </c>
      <c r="K80" s="46" t="n">
        <f aca="false">W80</f>
        <v>46.184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77"/>
      <c r="Q80" s="78"/>
      <c r="R80" s="47" t="n">
        <f aca="false">P80/3600</f>
        <v>0</v>
      </c>
      <c r="S80" s="48"/>
      <c r="T80" s="47" t="n">
        <v>754.1184</v>
      </c>
      <c r="U80" s="47" t="n">
        <v>40.9214</v>
      </c>
      <c r="V80" s="47" t="n">
        <v>46.2235</v>
      </c>
      <c r="W80" s="47" t="n">
        <v>46.1845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3512</v>
      </c>
      <c r="I81" s="46" t="n">
        <f aca="false">V81</f>
        <v>44.13</v>
      </c>
      <c r="J81" s="46" t="n">
        <f aca="false">T81</f>
        <v>334.3512</v>
      </c>
      <c r="K81" s="46" t="n">
        <f aca="false">W81</f>
        <v>43.973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77"/>
      <c r="Q81" s="78"/>
      <c r="R81" s="47" t="n">
        <f aca="false">P81/3600</f>
        <v>0</v>
      </c>
      <c r="S81" s="48"/>
      <c r="T81" s="47" t="n">
        <v>334.3512</v>
      </c>
      <c r="U81" s="47" t="n">
        <v>38.2943</v>
      </c>
      <c r="V81" s="47" t="n">
        <v>44.13</v>
      </c>
      <c r="W81" s="47" t="n">
        <v>43.9731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4304</v>
      </c>
      <c r="I82" s="60" t="n">
        <f aca="false">V82</f>
        <v>41.7314</v>
      </c>
      <c r="J82" s="60" t="n">
        <f aca="false">T82</f>
        <v>168.4304</v>
      </c>
      <c r="K82" s="60" t="n">
        <f aca="false">W82</f>
        <v>41.564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79"/>
      <c r="Q82" s="79"/>
      <c r="R82" s="53" t="n">
        <f aca="false">P82/3600</f>
        <v>0</v>
      </c>
      <c r="S82" s="51"/>
      <c r="T82" s="53" t="n">
        <v>168.4304</v>
      </c>
      <c r="U82" s="53" t="n">
        <v>35.6045</v>
      </c>
      <c r="V82" s="53" t="n">
        <v>41.7314</v>
      </c>
      <c r="W82" s="53" t="n">
        <v>41.5643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3.1368</v>
      </c>
      <c r="I19" s="46" t="n">
        <f aca="false">V19</f>
        <v>43.1775</v>
      </c>
      <c r="J19" s="46" t="n">
        <f aca="false">T19</f>
        <v>5723.1368</v>
      </c>
      <c r="K19" s="46" t="n">
        <f aca="false">W19</f>
        <v>44.660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77"/>
      <c r="Q19" s="78"/>
      <c r="R19" s="47" t="n">
        <f aca="false">P19/3600</f>
        <v>0</v>
      </c>
      <c r="S19" s="48"/>
      <c r="T19" s="47" t="n">
        <v>5723.1368</v>
      </c>
      <c r="U19" s="47" t="n">
        <v>41.5755</v>
      </c>
      <c r="V19" s="47" t="n">
        <v>43.1775</v>
      </c>
      <c r="W19" s="47" t="n">
        <v>44.6609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1216</v>
      </c>
      <c r="I20" s="46" t="n">
        <f aca="false">V20</f>
        <v>41.6527</v>
      </c>
      <c r="J20" s="46" t="n">
        <f aca="false">T20</f>
        <v>2644.1216</v>
      </c>
      <c r="K20" s="46" t="n">
        <f aca="false">W20</f>
        <v>42.821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77"/>
      <c r="Q20" s="78"/>
      <c r="R20" s="47" t="n">
        <f aca="false">P20/3600</f>
        <v>0</v>
      </c>
      <c r="S20" s="48"/>
      <c r="T20" s="47" t="n">
        <v>2644.1216</v>
      </c>
      <c r="U20" s="47" t="n">
        <v>39.5235</v>
      </c>
      <c r="V20" s="47" t="n">
        <v>41.6527</v>
      </c>
      <c r="W20" s="47" t="n">
        <v>42.8218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376</v>
      </c>
      <c r="I21" s="46" t="n">
        <f aca="false">V21</f>
        <v>40.3</v>
      </c>
      <c r="J21" s="46" t="n">
        <f aca="false">T21</f>
        <v>1261.376</v>
      </c>
      <c r="K21" s="46" t="n">
        <f aca="false">W21</f>
        <v>41.45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77"/>
      <c r="Q21" s="78"/>
      <c r="R21" s="47" t="n">
        <f aca="false">P21/3600</f>
        <v>0</v>
      </c>
      <c r="S21" s="48"/>
      <c r="T21" s="47" t="n">
        <v>1261.376</v>
      </c>
      <c r="U21" s="47" t="n">
        <v>37.0366</v>
      </c>
      <c r="V21" s="47" t="n">
        <v>40.3</v>
      </c>
      <c r="W21" s="47" t="n">
        <v>41.4506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0.1368</v>
      </c>
      <c r="I22" s="52" t="n">
        <f aca="false">V22</f>
        <v>39.1779</v>
      </c>
      <c r="J22" s="52" t="n">
        <f aca="false">T22</f>
        <v>610.1368</v>
      </c>
      <c r="K22" s="52" t="n">
        <f aca="false">W22</f>
        <v>40.488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79"/>
      <c r="Q22" s="79"/>
      <c r="R22" s="53" t="n">
        <f aca="false">P22/3600</f>
        <v>0</v>
      </c>
      <c r="S22" s="51"/>
      <c r="T22" s="53" t="n">
        <v>610.1368</v>
      </c>
      <c r="U22" s="53" t="n">
        <v>34.4981</v>
      </c>
      <c r="V22" s="53" t="n">
        <v>39.1779</v>
      </c>
      <c r="W22" s="53" t="n">
        <v>40.4887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1.0904</v>
      </c>
      <c r="I23" s="55" t="n">
        <f aca="false">V23</f>
        <v>41.9072</v>
      </c>
      <c r="J23" s="55" t="n">
        <f aca="false">T23</f>
        <v>8611.0904</v>
      </c>
      <c r="K23" s="55" t="n">
        <f aca="false">W23</f>
        <v>43.003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80"/>
      <c r="Q23" s="78"/>
      <c r="R23" s="54" t="n">
        <f aca="false">P23/3600</f>
        <v>0</v>
      </c>
      <c r="S23" s="56"/>
      <c r="T23" s="54" t="n">
        <v>8611.0904</v>
      </c>
      <c r="U23" s="54" t="n">
        <v>39.7755</v>
      </c>
      <c r="V23" s="54" t="n">
        <v>41.9072</v>
      </c>
      <c r="W23" s="54" t="n">
        <v>43.0038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1728</v>
      </c>
      <c r="I24" s="46" t="n">
        <f aca="false">V24</f>
        <v>39.8648</v>
      </c>
      <c r="J24" s="46" t="n">
        <f aca="false">T24</f>
        <v>3484.1728</v>
      </c>
      <c r="K24" s="46" t="n">
        <f aca="false">W24</f>
        <v>40.830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77"/>
      <c r="Q24" s="78"/>
      <c r="R24" s="47" t="n">
        <f aca="false">P24/3600</f>
        <v>0</v>
      </c>
      <c r="S24" s="48"/>
      <c r="T24" s="47" t="n">
        <v>3484.1728</v>
      </c>
      <c r="U24" s="47" t="n">
        <v>36.8597</v>
      </c>
      <c r="V24" s="47" t="n">
        <v>39.8648</v>
      </c>
      <c r="W24" s="47" t="n">
        <v>40.8306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2.6216</v>
      </c>
      <c r="I25" s="46" t="n">
        <f aca="false">V25</f>
        <v>38.0366</v>
      </c>
      <c r="J25" s="46" t="n">
        <f aca="false">T25</f>
        <v>1472.6216</v>
      </c>
      <c r="K25" s="46" t="n">
        <f aca="false">W25</f>
        <v>39.278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77"/>
      <c r="Q25" s="78"/>
      <c r="R25" s="47" t="n">
        <f aca="false">P25/3600</f>
        <v>0</v>
      </c>
      <c r="S25" s="48"/>
      <c r="T25" s="47" t="n">
        <v>1472.6216</v>
      </c>
      <c r="U25" s="47" t="n">
        <v>34.0863</v>
      </c>
      <c r="V25" s="47" t="n">
        <v>38.0366</v>
      </c>
      <c r="W25" s="47" t="n">
        <v>39.2782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7.5184</v>
      </c>
      <c r="I26" s="52" t="n">
        <f aca="false">V26</f>
        <v>36.5077</v>
      </c>
      <c r="J26" s="52" t="n">
        <f aca="false">T26</f>
        <v>627.5184</v>
      </c>
      <c r="K26" s="52" t="n">
        <f aca="false">W26</f>
        <v>38.290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79"/>
      <c r="Q26" s="79"/>
      <c r="R26" s="53" t="n">
        <f aca="false">P26/3600</f>
        <v>0</v>
      </c>
      <c r="S26" s="51"/>
      <c r="T26" s="53" t="n">
        <v>627.5184</v>
      </c>
      <c r="U26" s="53" t="n">
        <v>31.5108</v>
      </c>
      <c r="V26" s="53" t="n">
        <v>36.5077</v>
      </c>
      <c r="W26" s="53" t="n">
        <v>38.2907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96.5936</v>
      </c>
      <c r="I27" s="55" t="n">
        <f aca="false">V27</f>
        <v>40.0083</v>
      </c>
      <c r="J27" s="55" t="n">
        <f aca="false">T27</f>
        <v>20296.5936</v>
      </c>
      <c r="K27" s="55" t="n">
        <f aca="false">W27</f>
        <v>43.161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80"/>
      <c r="Q27" s="78"/>
      <c r="R27" s="54" t="n">
        <f aca="false">P27/3600</f>
        <v>0</v>
      </c>
      <c r="S27" s="56"/>
      <c r="T27" s="54" t="n">
        <v>20296.5936</v>
      </c>
      <c r="U27" s="54" t="n">
        <v>38.5795</v>
      </c>
      <c r="V27" s="54" t="n">
        <v>40.0083</v>
      </c>
      <c r="W27" s="54" t="n">
        <v>43.1617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2.8136</v>
      </c>
      <c r="I28" s="46" t="n">
        <f aca="false">V28</f>
        <v>38.8372</v>
      </c>
      <c r="J28" s="46" t="n">
        <f aca="false">T28</f>
        <v>6522.8136</v>
      </c>
      <c r="K28" s="46" t="n">
        <f aca="false">W28</f>
        <v>41.296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77"/>
      <c r="Q28" s="78"/>
      <c r="R28" s="47" t="n">
        <f aca="false">P28/3600</f>
        <v>0</v>
      </c>
      <c r="S28" s="48"/>
      <c r="T28" s="47" t="n">
        <v>6522.8136</v>
      </c>
      <c r="U28" s="47" t="n">
        <v>36.5886</v>
      </c>
      <c r="V28" s="47" t="n">
        <v>38.8372</v>
      </c>
      <c r="W28" s="47" t="n">
        <v>41.2967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0.0056</v>
      </c>
      <c r="I29" s="46" t="n">
        <f aca="false">V29</f>
        <v>37.8465</v>
      </c>
      <c r="J29" s="46" t="n">
        <f aca="false">T29</f>
        <v>2930.0056</v>
      </c>
      <c r="K29" s="46" t="n">
        <f aca="false">W29</f>
        <v>39.537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77"/>
      <c r="Q29" s="78"/>
      <c r="R29" s="47" t="n">
        <f aca="false">P29/3600</f>
        <v>0</v>
      </c>
      <c r="S29" s="48"/>
      <c r="T29" s="47" t="n">
        <v>2930.0056</v>
      </c>
      <c r="U29" s="47" t="n">
        <v>34.4337</v>
      </c>
      <c r="V29" s="47" t="n">
        <v>37.8465</v>
      </c>
      <c r="W29" s="47" t="n">
        <v>39.5379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5.4048</v>
      </c>
      <c r="I30" s="52" t="n">
        <f aca="false">V30</f>
        <v>36.75</v>
      </c>
      <c r="J30" s="52" t="n">
        <f aca="false">T30</f>
        <v>1415.4048</v>
      </c>
      <c r="K30" s="52" t="n">
        <f aca="false">W30</f>
        <v>37.787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79"/>
      <c r="Q30" s="79"/>
      <c r="R30" s="53" t="n">
        <f aca="false">P30/3600</f>
        <v>0</v>
      </c>
      <c r="S30" s="51"/>
      <c r="T30" s="53" t="n">
        <v>1415.4048</v>
      </c>
      <c r="U30" s="53" t="n">
        <v>32.1454</v>
      </c>
      <c r="V30" s="53" t="n">
        <v>36.75</v>
      </c>
      <c r="W30" s="53" t="n">
        <v>37.7872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2.3504</v>
      </c>
      <c r="I31" s="57" t="n">
        <f aca="false">V31</f>
        <v>43.5258</v>
      </c>
      <c r="J31" s="57" t="n">
        <f aca="false">T31</f>
        <v>21042.3504</v>
      </c>
      <c r="K31" s="57" t="n">
        <f aca="false">W31</f>
        <v>44.705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80"/>
      <c r="Q31" s="78"/>
      <c r="R31" s="54" t="n">
        <f aca="false">P31/3600</f>
        <v>0</v>
      </c>
      <c r="S31" s="56"/>
      <c r="T31" s="54" t="n">
        <v>21042.3504</v>
      </c>
      <c r="U31" s="54" t="n">
        <v>39.2942</v>
      </c>
      <c r="V31" s="54" t="n">
        <v>43.5258</v>
      </c>
      <c r="W31" s="54" t="n">
        <v>44.7051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9.9648</v>
      </c>
      <c r="I32" s="58" t="n">
        <f aca="false">V32</f>
        <v>42.1175</v>
      </c>
      <c r="J32" s="58" t="n">
        <f aca="false">T32</f>
        <v>7569.9648</v>
      </c>
      <c r="K32" s="58" t="n">
        <f aca="false">W32</f>
        <v>42.599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77"/>
      <c r="Q32" s="78"/>
      <c r="R32" s="47" t="n">
        <f aca="false">P32/3600</f>
        <v>0</v>
      </c>
      <c r="S32" s="48"/>
      <c r="T32" s="47" t="n">
        <v>7569.9648</v>
      </c>
      <c r="U32" s="47" t="n">
        <v>37.3818</v>
      </c>
      <c r="V32" s="47" t="n">
        <v>42.1175</v>
      </c>
      <c r="W32" s="47" t="n">
        <v>42.599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7.7552</v>
      </c>
      <c r="I33" s="58" t="n">
        <f aca="false">V33</f>
        <v>40.6232</v>
      </c>
      <c r="J33" s="58" t="n">
        <f aca="false">T33</f>
        <v>3487.7552</v>
      </c>
      <c r="K33" s="58" t="n">
        <f aca="false">W33</f>
        <v>40.438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77"/>
      <c r="Q33" s="78"/>
      <c r="R33" s="47" t="n">
        <f aca="false">P33/3600</f>
        <v>0</v>
      </c>
      <c r="S33" s="48"/>
      <c r="T33" s="47" t="n">
        <v>3487.7552</v>
      </c>
      <c r="U33" s="47" t="n">
        <v>35.3907</v>
      </c>
      <c r="V33" s="47" t="n">
        <v>40.6232</v>
      </c>
      <c r="W33" s="47" t="n">
        <v>40.4382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9.7696</v>
      </c>
      <c r="I34" s="59" t="n">
        <f aca="false">V34</f>
        <v>39.1561</v>
      </c>
      <c r="J34" s="59" t="n">
        <f aca="false">T34</f>
        <v>1729.7696</v>
      </c>
      <c r="K34" s="59" t="n">
        <f aca="false">W34</f>
        <v>38.345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79"/>
      <c r="Q34" s="79"/>
      <c r="R34" s="53" t="n">
        <f aca="false">P34/3600</f>
        <v>0</v>
      </c>
      <c r="S34" s="51"/>
      <c r="T34" s="53" t="n">
        <v>1729.7696</v>
      </c>
      <c r="U34" s="53" t="n">
        <v>33.2477</v>
      </c>
      <c r="V34" s="53" t="n">
        <v>39.1561</v>
      </c>
      <c r="W34" s="53" t="n">
        <v>38.345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52.9984</v>
      </c>
      <c r="I35" s="57" t="n">
        <f aca="false">V35</f>
        <v>41.8548</v>
      </c>
      <c r="J35" s="57" t="n">
        <f aca="false">T35</f>
        <v>47652.9984</v>
      </c>
      <c r="K35" s="57" t="n">
        <f aca="false">W35</f>
        <v>43.936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80"/>
      <c r="Q35" s="78"/>
      <c r="R35" s="54" t="n">
        <f aca="false">P35/3600</f>
        <v>0</v>
      </c>
      <c r="S35" s="56"/>
      <c r="T35" s="54" t="n">
        <v>47652.9984</v>
      </c>
      <c r="U35" s="54" t="n">
        <v>37.8182</v>
      </c>
      <c r="V35" s="54" t="n">
        <v>41.8548</v>
      </c>
      <c r="W35" s="54" t="n">
        <v>43.936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1.9688</v>
      </c>
      <c r="I36" s="58" t="n">
        <f aca="false">V36</f>
        <v>40.3842</v>
      </c>
      <c r="J36" s="58" t="n">
        <f aca="false">T36</f>
        <v>8071.9688</v>
      </c>
      <c r="K36" s="58" t="n">
        <f aca="false">W36</f>
        <v>42.743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77"/>
      <c r="Q36" s="78"/>
      <c r="R36" s="47" t="n">
        <f aca="false">P36/3600</f>
        <v>0</v>
      </c>
      <c r="S36" s="48"/>
      <c r="T36" s="47" t="n">
        <v>8071.9688</v>
      </c>
      <c r="U36" s="47" t="n">
        <v>35.2473</v>
      </c>
      <c r="V36" s="47" t="n">
        <v>40.3842</v>
      </c>
      <c r="W36" s="47" t="n">
        <v>42.7438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0.1616</v>
      </c>
      <c r="I37" s="58" t="n">
        <f aca="false">V37</f>
        <v>38.9739</v>
      </c>
      <c r="J37" s="58" t="n">
        <f aca="false">T37</f>
        <v>2300.1616</v>
      </c>
      <c r="K37" s="58" t="n">
        <f aca="false">W37</f>
        <v>41.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77"/>
      <c r="Q37" s="78"/>
      <c r="R37" s="47" t="n">
        <f aca="false">P37/3600</f>
        <v>0</v>
      </c>
      <c r="S37" s="48"/>
      <c r="T37" s="47" t="n">
        <v>2300.1616</v>
      </c>
      <c r="U37" s="47" t="n">
        <v>33.4008</v>
      </c>
      <c r="V37" s="47" t="n">
        <v>38.9739</v>
      </c>
      <c r="W37" s="47" t="n">
        <v>41.6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3264</v>
      </c>
      <c r="I38" s="59" t="n">
        <f aca="false">V38</f>
        <v>37.726</v>
      </c>
      <c r="J38" s="59" t="n">
        <f aca="false">T38</f>
        <v>896.3264</v>
      </c>
      <c r="K38" s="59" t="n">
        <f aca="false">W38</f>
        <v>40.552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79"/>
      <c r="Q38" s="79"/>
      <c r="R38" s="53" t="n">
        <f aca="false">P38/3600</f>
        <v>0</v>
      </c>
      <c r="S38" s="51"/>
      <c r="T38" s="53" t="n">
        <v>896.3264</v>
      </c>
      <c r="U38" s="53" t="n">
        <v>31.2048</v>
      </c>
      <c r="V38" s="53" t="n">
        <v>37.726</v>
      </c>
      <c r="W38" s="53" t="n">
        <v>40.5521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6192</v>
      </c>
      <c r="I39" s="57" t="n">
        <f aca="false">V39</f>
        <v>42.3328</v>
      </c>
      <c r="J39" s="57" t="n">
        <f aca="false">T39</f>
        <v>4182.6192</v>
      </c>
      <c r="K39" s="57" t="n">
        <f aca="false">W39</f>
        <v>42.814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80"/>
      <c r="Q39" s="78"/>
      <c r="R39" s="54" t="n">
        <f aca="false">P39/3600</f>
        <v>0</v>
      </c>
      <c r="S39" s="56"/>
      <c r="T39" s="54" t="n">
        <v>4182.6192</v>
      </c>
      <c r="U39" s="54" t="n">
        <v>39.9151</v>
      </c>
      <c r="V39" s="54" t="n">
        <v>42.3328</v>
      </c>
      <c r="W39" s="54" t="n">
        <v>42.8144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2968</v>
      </c>
      <c r="I40" s="58" t="n">
        <f aca="false">V40</f>
        <v>39.8524</v>
      </c>
      <c r="J40" s="58" t="n">
        <f aca="false">T40</f>
        <v>1968.2968</v>
      </c>
      <c r="K40" s="58" t="n">
        <f aca="false">W40</f>
        <v>39.986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77"/>
      <c r="Q40" s="78"/>
      <c r="R40" s="47" t="n">
        <f aca="false">P40/3600</f>
        <v>0</v>
      </c>
      <c r="S40" s="48"/>
      <c r="T40" s="47" t="n">
        <v>1968.2968</v>
      </c>
      <c r="U40" s="47" t="n">
        <v>36.6731</v>
      </c>
      <c r="V40" s="47" t="n">
        <v>39.8524</v>
      </c>
      <c r="W40" s="47" t="n">
        <v>39.9865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7312</v>
      </c>
      <c r="I41" s="58" t="n">
        <f aca="false">V41</f>
        <v>37.6124</v>
      </c>
      <c r="J41" s="58" t="n">
        <f aca="false">T41</f>
        <v>930.7312</v>
      </c>
      <c r="K41" s="58" t="n">
        <f aca="false">W41</f>
        <v>37.431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77"/>
      <c r="Q41" s="78"/>
      <c r="R41" s="47" t="n">
        <f aca="false">P41/3600</f>
        <v>0</v>
      </c>
      <c r="S41" s="48"/>
      <c r="T41" s="47" t="n">
        <v>930.7312</v>
      </c>
      <c r="U41" s="47" t="n">
        <v>33.8438</v>
      </c>
      <c r="V41" s="47" t="n">
        <v>37.6124</v>
      </c>
      <c r="W41" s="47" t="n">
        <v>37.4311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7624</v>
      </c>
      <c r="I42" s="59" t="n">
        <f aca="false">V42</f>
        <v>35.5997</v>
      </c>
      <c r="J42" s="59" t="n">
        <f aca="false">T42</f>
        <v>456.7624</v>
      </c>
      <c r="K42" s="59" t="n">
        <f aca="false">W42</f>
        <v>35.113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79"/>
      <c r="Q42" s="79"/>
      <c r="R42" s="53" t="n">
        <f aca="false">P42/3600</f>
        <v>0</v>
      </c>
      <c r="S42" s="51"/>
      <c r="T42" s="53" t="n">
        <v>456.7624</v>
      </c>
      <c r="U42" s="53" t="n">
        <v>31.3521</v>
      </c>
      <c r="V42" s="53" t="n">
        <v>35.5997</v>
      </c>
      <c r="W42" s="53" t="n">
        <v>35.1136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9608</v>
      </c>
      <c r="I43" s="57" t="n">
        <f aca="false">V43</f>
        <v>42.9426</v>
      </c>
      <c r="J43" s="57" t="n">
        <f aca="false">T43</f>
        <v>4505.9608</v>
      </c>
      <c r="K43" s="57" t="n">
        <f aca="false">W43</f>
        <v>44.260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80"/>
      <c r="Q43" s="78"/>
      <c r="R43" s="54" t="n">
        <f aca="false">P43/3600</f>
        <v>0</v>
      </c>
      <c r="S43" s="56"/>
      <c r="T43" s="54" t="n">
        <v>4505.9608</v>
      </c>
      <c r="U43" s="54" t="n">
        <v>39.9889</v>
      </c>
      <c r="V43" s="54" t="n">
        <v>42.9426</v>
      </c>
      <c r="W43" s="54" t="n">
        <v>44.2601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72</v>
      </c>
      <c r="I44" s="58" t="n">
        <f aca="false">V44</f>
        <v>40.8918</v>
      </c>
      <c r="J44" s="58" t="n">
        <f aca="false">T44</f>
        <v>2026.72</v>
      </c>
      <c r="K44" s="58" t="n">
        <f aca="false">W44</f>
        <v>41.93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77"/>
      <c r="Q44" s="78"/>
      <c r="R44" s="47" t="n">
        <f aca="false">P44/3600</f>
        <v>0</v>
      </c>
      <c r="S44" s="48"/>
      <c r="T44" s="47" t="n">
        <v>2026.72</v>
      </c>
      <c r="U44" s="47" t="n">
        <v>37.1055</v>
      </c>
      <c r="V44" s="47" t="n">
        <v>40.8918</v>
      </c>
      <c r="W44" s="47" t="n">
        <v>41.935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4.9648</v>
      </c>
      <c r="I45" s="58" t="n">
        <f aca="false">V45</f>
        <v>38.9599</v>
      </c>
      <c r="J45" s="58" t="n">
        <f aca="false">T45</f>
        <v>974.9648</v>
      </c>
      <c r="K45" s="58" t="n">
        <f aca="false">W45</f>
        <v>39.808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77"/>
      <c r="Q45" s="78"/>
      <c r="R45" s="47" t="n">
        <f aca="false">P45/3600</f>
        <v>0</v>
      </c>
      <c r="S45" s="48"/>
      <c r="T45" s="47" t="n">
        <v>974.9648</v>
      </c>
      <c r="U45" s="47" t="n">
        <v>34.1557</v>
      </c>
      <c r="V45" s="47" t="n">
        <v>38.9599</v>
      </c>
      <c r="W45" s="47" t="n">
        <v>39.8089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5584</v>
      </c>
      <c r="I46" s="59" t="n">
        <f aca="false">V46</f>
        <v>37.0951</v>
      </c>
      <c r="J46" s="59" t="n">
        <f aca="false">T46</f>
        <v>487.5584</v>
      </c>
      <c r="K46" s="59" t="n">
        <f aca="false">W46</f>
        <v>37.722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79"/>
      <c r="Q46" s="79"/>
      <c r="R46" s="53" t="n">
        <f aca="false">P46/3600</f>
        <v>0</v>
      </c>
      <c r="S46" s="51"/>
      <c r="T46" s="53" t="n">
        <v>487.5584</v>
      </c>
      <c r="U46" s="53" t="n">
        <v>31.2713</v>
      </c>
      <c r="V46" s="53" t="n">
        <v>37.0951</v>
      </c>
      <c r="W46" s="53" t="n">
        <v>37.7225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9.8632</v>
      </c>
      <c r="I47" s="57" t="n">
        <f aca="false">V47</f>
        <v>40.7582</v>
      </c>
      <c r="J47" s="57" t="n">
        <f aca="false">T47</f>
        <v>8859.8632</v>
      </c>
      <c r="K47" s="57" t="n">
        <f aca="false">W47</f>
        <v>41.631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80"/>
      <c r="Q47" s="78"/>
      <c r="R47" s="54" t="n">
        <f aca="false">P47/3600</f>
        <v>0</v>
      </c>
      <c r="S47" s="56"/>
      <c r="T47" s="54" t="n">
        <v>8859.8632</v>
      </c>
      <c r="U47" s="54" t="n">
        <v>38.0683</v>
      </c>
      <c r="V47" s="54" t="n">
        <v>40.7582</v>
      </c>
      <c r="W47" s="54" t="n">
        <v>41.6317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684</v>
      </c>
      <c r="I48" s="58" t="n">
        <f aca="false">V48</f>
        <v>38.1876</v>
      </c>
      <c r="J48" s="58" t="n">
        <f aca="false">T48</f>
        <v>3787.684</v>
      </c>
      <c r="K48" s="58" t="n">
        <f aca="false">W48</f>
        <v>39.035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77"/>
      <c r="Q48" s="78"/>
      <c r="R48" s="47" t="n">
        <f aca="false">P48/3600</f>
        <v>0</v>
      </c>
      <c r="S48" s="48"/>
      <c r="T48" s="47" t="n">
        <v>3787.684</v>
      </c>
      <c r="U48" s="47" t="n">
        <v>34.2337</v>
      </c>
      <c r="V48" s="47" t="n">
        <v>38.1876</v>
      </c>
      <c r="W48" s="47" t="n">
        <v>39.0354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3392</v>
      </c>
      <c r="I49" s="58" t="n">
        <f aca="false">V49</f>
        <v>35.9798</v>
      </c>
      <c r="J49" s="58" t="n">
        <f aca="false">T49</f>
        <v>1643.3392</v>
      </c>
      <c r="K49" s="58" t="n">
        <f aca="false">W49</f>
        <v>36.7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77"/>
      <c r="Q49" s="78"/>
      <c r="R49" s="47" t="n">
        <f aca="false">P49/3600</f>
        <v>0</v>
      </c>
      <c r="S49" s="48"/>
      <c r="T49" s="47" t="n">
        <v>1643.3392</v>
      </c>
      <c r="U49" s="47" t="n">
        <v>30.8392</v>
      </c>
      <c r="V49" s="47" t="n">
        <v>35.9798</v>
      </c>
      <c r="W49" s="47" t="n">
        <v>36.79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5.0104</v>
      </c>
      <c r="I50" s="59" t="n">
        <f aca="false">V50</f>
        <v>34.0353</v>
      </c>
      <c r="J50" s="59" t="n">
        <f aca="false">T50</f>
        <v>685.0104</v>
      </c>
      <c r="K50" s="59" t="n">
        <f aca="false">W50</f>
        <v>34.801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79"/>
      <c r="Q50" s="79"/>
      <c r="R50" s="53" t="n">
        <f aca="false">P50/3600</f>
        <v>0</v>
      </c>
      <c r="S50" s="51"/>
      <c r="T50" s="53" t="n">
        <v>685.0104</v>
      </c>
      <c r="U50" s="53" t="n">
        <v>27.6182</v>
      </c>
      <c r="V50" s="53" t="n">
        <v>34.0353</v>
      </c>
      <c r="W50" s="53" t="n">
        <v>34.8018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4488</v>
      </c>
      <c r="I51" s="57" t="n">
        <f aca="false">V51</f>
        <v>41.3838</v>
      </c>
      <c r="J51" s="57" t="n">
        <f aca="false">T51</f>
        <v>5936.4488</v>
      </c>
      <c r="K51" s="57" t="n">
        <f aca="false">W51</f>
        <v>42.692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80"/>
      <c r="Q51" s="78"/>
      <c r="R51" s="54" t="n">
        <f aca="false">P51/3600</f>
        <v>0</v>
      </c>
      <c r="S51" s="56"/>
      <c r="T51" s="54" t="n">
        <v>5936.4488</v>
      </c>
      <c r="U51" s="54" t="n">
        <v>39.6317</v>
      </c>
      <c r="V51" s="54" t="n">
        <v>41.3838</v>
      </c>
      <c r="W51" s="54" t="n">
        <v>42.6924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1928</v>
      </c>
      <c r="I52" s="58" t="n">
        <f aca="false">V52</f>
        <v>38.7757</v>
      </c>
      <c r="J52" s="58" t="n">
        <f aca="false">T52</f>
        <v>2427.1928</v>
      </c>
      <c r="K52" s="58" t="n">
        <f aca="false">W52</f>
        <v>40.31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77"/>
      <c r="Q52" s="78"/>
      <c r="R52" s="47" t="n">
        <f aca="false">P52/3600</f>
        <v>0</v>
      </c>
      <c r="S52" s="48"/>
      <c r="T52" s="47" t="n">
        <v>2427.1928</v>
      </c>
      <c r="U52" s="47" t="n">
        <v>36.0518</v>
      </c>
      <c r="V52" s="47" t="n">
        <v>38.7757</v>
      </c>
      <c r="W52" s="47" t="n">
        <v>40.316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536</v>
      </c>
      <c r="I53" s="58" t="n">
        <f aca="false">V53</f>
        <v>36.6269</v>
      </c>
      <c r="J53" s="58" t="n">
        <f aca="false">T53</f>
        <v>1087.5536</v>
      </c>
      <c r="K53" s="58" t="n">
        <f aca="false">W53</f>
        <v>38.236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77"/>
      <c r="Q53" s="78"/>
      <c r="R53" s="47" t="n">
        <f aca="false">P53/3600</f>
        <v>0</v>
      </c>
      <c r="S53" s="48"/>
      <c r="T53" s="47" t="n">
        <v>1087.5536</v>
      </c>
      <c r="U53" s="47" t="n">
        <v>32.9239</v>
      </c>
      <c r="V53" s="47" t="n">
        <v>36.6269</v>
      </c>
      <c r="W53" s="47" t="n">
        <v>38.2365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984</v>
      </c>
      <c r="I54" s="59" t="n">
        <f aca="false">V54</f>
        <v>34.7629</v>
      </c>
      <c r="J54" s="59" t="n">
        <f aca="false">T54</f>
        <v>484.984</v>
      </c>
      <c r="K54" s="59" t="n">
        <f aca="false">W54</f>
        <v>36.2865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79"/>
      <c r="Q54" s="79"/>
      <c r="R54" s="53" t="n">
        <f aca="false">P54/3600</f>
        <v>0</v>
      </c>
      <c r="S54" s="51"/>
      <c r="T54" s="53" t="n">
        <v>484.984</v>
      </c>
      <c r="U54" s="53" t="n">
        <v>30.0725</v>
      </c>
      <c r="V54" s="53" t="n">
        <v>34.7629</v>
      </c>
      <c r="W54" s="53" t="n">
        <v>36.2865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9256</v>
      </c>
      <c r="I55" s="57" t="n">
        <f aca="false">V55</f>
        <v>43.4323</v>
      </c>
      <c r="J55" s="57" t="n">
        <f aca="false">T55</f>
        <v>1859.9256</v>
      </c>
      <c r="K55" s="57" t="n">
        <f aca="false">W55</f>
        <v>42.840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80"/>
      <c r="Q55" s="78"/>
      <c r="R55" s="54" t="n">
        <f aca="false">P55/3600</f>
        <v>0</v>
      </c>
      <c r="S55" s="56"/>
      <c r="T55" s="54" t="n">
        <v>1859.9256</v>
      </c>
      <c r="U55" s="54" t="n">
        <v>40.6622</v>
      </c>
      <c r="V55" s="54" t="n">
        <v>43.4323</v>
      </c>
      <c r="W55" s="54" t="n">
        <v>42.8409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1584</v>
      </c>
      <c r="I56" s="58" t="n">
        <f aca="false">V56</f>
        <v>40.8233</v>
      </c>
      <c r="J56" s="58" t="n">
        <f aca="false">T56</f>
        <v>928.1584</v>
      </c>
      <c r="K56" s="58" t="n">
        <f aca="false">W56</f>
        <v>39.733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77"/>
      <c r="Q56" s="78"/>
      <c r="R56" s="47" t="n">
        <f aca="false">P56/3600</f>
        <v>0</v>
      </c>
      <c r="S56" s="48"/>
      <c r="T56" s="47" t="n">
        <v>928.1584</v>
      </c>
      <c r="U56" s="47" t="n">
        <v>36.8104</v>
      </c>
      <c r="V56" s="47" t="n">
        <v>40.8233</v>
      </c>
      <c r="W56" s="47" t="n">
        <v>39.7336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56</v>
      </c>
      <c r="I57" s="58" t="n">
        <f aca="false">V57</f>
        <v>38.4449</v>
      </c>
      <c r="J57" s="58" t="n">
        <f aca="false">T57</f>
        <v>450.456</v>
      </c>
      <c r="K57" s="58" t="n">
        <f aca="false">W57</f>
        <v>36.990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77"/>
      <c r="Q57" s="78"/>
      <c r="R57" s="47" t="n">
        <f aca="false">P57/3600</f>
        <v>0</v>
      </c>
      <c r="S57" s="48"/>
      <c r="T57" s="47" t="n">
        <v>450.456</v>
      </c>
      <c r="U57" s="47" t="n">
        <v>33.362</v>
      </c>
      <c r="V57" s="47" t="n">
        <v>38.4449</v>
      </c>
      <c r="W57" s="47" t="n">
        <v>36.9906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824</v>
      </c>
      <c r="I58" s="59" t="n">
        <f aca="false">V58</f>
        <v>36.4204</v>
      </c>
      <c r="J58" s="59" t="n">
        <f aca="false">T58</f>
        <v>221.4824</v>
      </c>
      <c r="K58" s="59" t="n">
        <f aca="false">W58</f>
        <v>34.545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79"/>
      <c r="Q58" s="79"/>
      <c r="R58" s="53" t="n">
        <f aca="false">P58/3600</f>
        <v>0</v>
      </c>
      <c r="S58" s="51"/>
      <c r="T58" s="53" t="n">
        <v>221.4824</v>
      </c>
      <c r="U58" s="53" t="n">
        <v>30.4419</v>
      </c>
      <c r="V58" s="53" t="n">
        <v>36.4204</v>
      </c>
      <c r="W58" s="53" t="n">
        <v>34.5452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168</v>
      </c>
      <c r="I59" s="55" t="n">
        <f aca="false">V59</f>
        <v>42.4233</v>
      </c>
      <c r="J59" s="55" t="n">
        <f aca="false">T59</f>
        <v>2382.7168</v>
      </c>
      <c r="K59" s="55" t="n">
        <f aca="false">W59</f>
        <v>43.30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80"/>
      <c r="Q59" s="78"/>
      <c r="R59" s="54" t="n">
        <f aca="false">P59/3600</f>
        <v>0</v>
      </c>
      <c r="S59" s="56"/>
      <c r="T59" s="54" t="n">
        <v>2382.7168</v>
      </c>
      <c r="U59" s="54" t="n">
        <v>37.9397</v>
      </c>
      <c r="V59" s="54" t="n">
        <v>42.4233</v>
      </c>
      <c r="W59" s="54" t="n">
        <v>43.302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2</v>
      </c>
      <c r="I60" s="46" t="n">
        <f aca="false">V60</f>
        <v>40.6199</v>
      </c>
      <c r="J60" s="46" t="n">
        <f aca="false">T60</f>
        <v>848.72</v>
      </c>
      <c r="K60" s="46" t="n">
        <f aca="false">W60</f>
        <v>41.41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77"/>
      <c r="Q60" s="78"/>
      <c r="R60" s="47" t="n">
        <f aca="false">P60/3600</f>
        <v>0</v>
      </c>
      <c r="S60" s="48"/>
      <c r="T60" s="47" t="n">
        <v>848.72</v>
      </c>
      <c r="U60" s="47" t="n">
        <v>34.0098</v>
      </c>
      <c r="V60" s="47" t="n">
        <v>40.6199</v>
      </c>
      <c r="W60" s="47" t="n">
        <v>41.4102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896</v>
      </c>
      <c r="I61" s="46" t="n">
        <f aca="false">V61</f>
        <v>38.99</v>
      </c>
      <c r="J61" s="46" t="n">
        <f aca="false">T61</f>
        <v>342.6896</v>
      </c>
      <c r="K61" s="46" t="n">
        <f aca="false">W61</f>
        <v>39.750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77"/>
      <c r="Q61" s="78"/>
      <c r="R61" s="47" t="n">
        <f aca="false">P61/3600</f>
        <v>0</v>
      </c>
      <c r="S61" s="48"/>
      <c r="T61" s="47" t="n">
        <v>342.6896</v>
      </c>
      <c r="U61" s="47" t="n">
        <v>30.9578</v>
      </c>
      <c r="V61" s="47" t="n">
        <v>38.99</v>
      </c>
      <c r="W61" s="47" t="n">
        <v>39.7505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5144</v>
      </c>
      <c r="I62" s="52" t="n">
        <f aca="false">V62</f>
        <v>37.6372</v>
      </c>
      <c r="J62" s="52" t="n">
        <f aca="false">T62</f>
        <v>141.5144</v>
      </c>
      <c r="K62" s="52" t="n">
        <f aca="false">W62</f>
        <v>38.331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79"/>
      <c r="Q62" s="79"/>
      <c r="R62" s="53" t="n">
        <f aca="false">P62/3600</f>
        <v>0</v>
      </c>
      <c r="S62" s="51"/>
      <c r="T62" s="53" t="n">
        <v>141.5144</v>
      </c>
      <c r="U62" s="53" t="n">
        <v>27.9255</v>
      </c>
      <c r="V62" s="53" t="n">
        <v>37.6372</v>
      </c>
      <c r="W62" s="53" t="n">
        <v>38.3312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3936</v>
      </c>
      <c r="I63" s="57" t="n">
        <f aca="false">V63</f>
        <v>40.5168</v>
      </c>
      <c r="J63" s="57" t="n">
        <f aca="false">T63</f>
        <v>2066.3936</v>
      </c>
      <c r="K63" s="57" t="n">
        <f aca="false">W63</f>
        <v>41.21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80"/>
      <c r="Q63" s="78"/>
      <c r="R63" s="54" t="n">
        <f aca="false">P63/3600</f>
        <v>0</v>
      </c>
      <c r="S63" s="56"/>
      <c r="T63" s="54" t="n">
        <v>2066.3936</v>
      </c>
      <c r="U63" s="54" t="n">
        <v>37.8245</v>
      </c>
      <c r="V63" s="54" t="n">
        <v>40.5168</v>
      </c>
      <c r="W63" s="54" t="n">
        <v>41.21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8152</v>
      </c>
      <c r="I64" s="58" t="n">
        <f aca="false">V64</f>
        <v>37.8615</v>
      </c>
      <c r="J64" s="58" t="n">
        <f aca="false">T64</f>
        <v>886.8152</v>
      </c>
      <c r="K64" s="58" t="n">
        <f aca="false">W64</f>
        <v>38.488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77"/>
      <c r="Q64" s="78"/>
      <c r="R64" s="47" t="n">
        <f aca="false">P64/3600</f>
        <v>0</v>
      </c>
      <c r="S64" s="48"/>
      <c r="T64" s="47" t="n">
        <v>886.8152</v>
      </c>
      <c r="U64" s="47" t="n">
        <v>34.1051</v>
      </c>
      <c r="V64" s="47" t="n">
        <v>37.8615</v>
      </c>
      <c r="W64" s="47" t="n">
        <v>38.4881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6744</v>
      </c>
      <c r="I65" s="58" t="n">
        <f aca="false">V65</f>
        <v>35.5239</v>
      </c>
      <c r="J65" s="58" t="n">
        <f aca="false">T65</f>
        <v>378.6744</v>
      </c>
      <c r="K65" s="58" t="n">
        <f aca="false">W65</f>
        <v>36.185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77"/>
      <c r="Q65" s="78"/>
      <c r="R65" s="47" t="n">
        <f aca="false">P65/3600</f>
        <v>0</v>
      </c>
      <c r="S65" s="48"/>
      <c r="T65" s="47" t="n">
        <v>378.6744</v>
      </c>
      <c r="U65" s="47" t="n">
        <v>30.6846</v>
      </c>
      <c r="V65" s="47" t="n">
        <v>35.5239</v>
      </c>
      <c r="W65" s="47" t="n">
        <v>36.1857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528</v>
      </c>
      <c r="I66" s="59" t="n">
        <f aca="false">V66</f>
        <v>33.4896</v>
      </c>
      <c r="J66" s="59" t="n">
        <f aca="false">T66</f>
        <v>158.1528</v>
      </c>
      <c r="K66" s="59" t="n">
        <f aca="false">W66</f>
        <v>34.129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79"/>
      <c r="Q66" s="79"/>
      <c r="R66" s="53" t="n">
        <f aca="false">P66/3600</f>
        <v>0</v>
      </c>
      <c r="S66" s="51"/>
      <c r="T66" s="53" t="n">
        <v>158.1528</v>
      </c>
      <c r="U66" s="53" t="n">
        <v>27.6477</v>
      </c>
      <c r="V66" s="53" t="n">
        <v>33.4896</v>
      </c>
      <c r="W66" s="53" t="n">
        <v>34.1291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8264</v>
      </c>
      <c r="I67" s="55" t="n">
        <f aca="false">V67</f>
        <v>41.2351</v>
      </c>
      <c r="J67" s="55" t="n">
        <f aca="false">T67</f>
        <v>1423.8264</v>
      </c>
      <c r="K67" s="55" t="n">
        <f aca="false">W67</f>
        <v>42.241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80"/>
      <c r="Q67" s="78"/>
      <c r="R67" s="54" t="n">
        <f aca="false">P67/3600</f>
        <v>0</v>
      </c>
      <c r="S67" s="56"/>
      <c r="T67" s="54" t="n">
        <v>1423.8264</v>
      </c>
      <c r="U67" s="54" t="n">
        <v>39.6972</v>
      </c>
      <c r="V67" s="54" t="n">
        <v>41.2351</v>
      </c>
      <c r="W67" s="54" t="n">
        <v>42.2418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5128</v>
      </c>
      <c r="I68" s="46" t="n">
        <f aca="false">V68</f>
        <v>38.3879</v>
      </c>
      <c r="J68" s="46" t="n">
        <f aca="false">T68</f>
        <v>684.5128</v>
      </c>
      <c r="K68" s="46" t="n">
        <f aca="false">W68</f>
        <v>39.524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77"/>
      <c r="Q68" s="78"/>
      <c r="R68" s="47" t="n">
        <f aca="false">P68/3600</f>
        <v>0</v>
      </c>
      <c r="S68" s="48"/>
      <c r="T68" s="47" t="n">
        <v>684.5128</v>
      </c>
      <c r="U68" s="47" t="n">
        <v>35.6661</v>
      </c>
      <c r="V68" s="47" t="n">
        <v>38.3879</v>
      </c>
      <c r="W68" s="47" t="n">
        <v>39.5248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664</v>
      </c>
      <c r="I69" s="46" t="n">
        <f aca="false">V69</f>
        <v>36.0806</v>
      </c>
      <c r="J69" s="46" t="n">
        <f aca="false">T69</f>
        <v>321.2664</v>
      </c>
      <c r="K69" s="46" t="n">
        <f aca="false">W69</f>
        <v>37.174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77"/>
      <c r="Q69" s="78"/>
      <c r="R69" s="47" t="n">
        <f aca="false">P69/3600</f>
        <v>0</v>
      </c>
      <c r="S69" s="48"/>
      <c r="T69" s="47" t="n">
        <v>321.2664</v>
      </c>
      <c r="U69" s="47" t="n">
        <v>32.1181</v>
      </c>
      <c r="V69" s="47" t="n">
        <v>36.0806</v>
      </c>
      <c r="W69" s="47" t="n">
        <v>37.174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808</v>
      </c>
      <c r="I70" s="60" t="n">
        <f aca="false">V70</f>
        <v>33.9786</v>
      </c>
      <c r="J70" s="60" t="n">
        <f aca="false">T70</f>
        <v>150.4808</v>
      </c>
      <c r="K70" s="60" t="n">
        <f aca="false">W70</f>
        <v>34.936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79"/>
      <c r="Q70" s="79"/>
      <c r="R70" s="53" t="n">
        <f aca="false">P70/3600</f>
        <v>0</v>
      </c>
      <c r="S70" s="51"/>
      <c r="T70" s="53" t="n">
        <v>150.4808</v>
      </c>
      <c r="U70" s="53" t="n">
        <v>29.2758</v>
      </c>
      <c r="V70" s="53" t="n">
        <v>33.9786</v>
      </c>
      <c r="W70" s="53" t="n">
        <v>34.936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7.332</v>
      </c>
      <c r="I71" s="57" t="n">
        <f aca="false">V71</f>
        <v>46.4319</v>
      </c>
      <c r="J71" s="57" t="n">
        <f aca="false">T71</f>
        <v>2137.332</v>
      </c>
      <c r="K71" s="57" t="n">
        <f aca="false">W71</f>
        <v>47.427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80"/>
      <c r="Q71" s="78"/>
      <c r="R71" s="54" t="n">
        <f aca="false">P71/3600</f>
        <v>0</v>
      </c>
      <c r="S71" s="56"/>
      <c r="T71" s="54" t="n">
        <v>2137.332</v>
      </c>
      <c r="U71" s="54" t="n">
        <v>43.2333</v>
      </c>
      <c r="V71" s="54" t="n">
        <v>46.4319</v>
      </c>
      <c r="W71" s="54" t="n">
        <v>47.4278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6216</v>
      </c>
      <c r="I72" s="58" t="n">
        <f aca="false">V72</f>
        <v>45.2987</v>
      </c>
      <c r="J72" s="58" t="n">
        <f aca="false">T72</f>
        <v>802.6216</v>
      </c>
      <c r="K72" s="58" t="n">
        <f aca="false">W72</f>
        <v>45.926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77"/>
      <c r="Q72" s="78"/>
      <c r="R72" s="47" t="n">
        <f aca="false">P72/3600</f>
        <v>0</v>
      </c>
      <c r="S72" s="48"/>
      <c r="T72" s="47" t="n">
        <v>802.6216</v>
      </c>
      <c r="U72" s="47" t="n">
        <v>40.9246</v>
      </c>
      <c r="V72" s="47" t="n">
        <v>45.2987</v>
      </c>
      <c r="W72" s="47" t="n">
        <v>45.9263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5216</v>
      </c>
      <c r="I73" s="58" t="n">
        <f aca="false">V73</f>
        <v>43.9426</v>
      </c>
      <c r="J73" s="58" t="n">
        <f aca="false">T73</f>
        <v>382.5216</v>
      </c>
      <c r="K73" s="58" t="n">
        <f aca="false">W73</f>
        <v>44.319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77"/>
      <c r="Q73" s="78"/>
      <c r="R73" s="47" t="n">
        <f aca="false">P73/3600</f>
        <v>0</v>
      </c>
      <c r="S73" s="48"/>
      <c r="T73" s="47" t="n">
        <v>382.5216</v>
      </c>
      <c r="U73" s="47" t="n">
        <v>38.4134</v>
      </c>
      <c r="V73" s="47" t="n">
        <v>43.9426</v>
      </c>
      <c r="W73" s="47" t="n">
        <v>44.3194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9352</v>
      </c>
      <c r="I74" s="59" t="n">
        <f aca="false">V74</f>
        <v>42.5413</v>
      </c>
      <c r="J74" s="59" t="n">
        <f aca="false">T74</f>
        <v>204.9352</v>
      </c>
      <c r="K74" s="59" t="n">
        <f aca="false">W74</f>
        <v>42.69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79"/>
      <c r="Q74" s="79"/>
      <c r="R74" s="53" t="n">
        <f aca="false">P74/3600</f>
        <v>0</v>
      </c>
      <c r="S74" s="51"/>
      <c r="T74" s="53" t="n">
        <v>204.9352</v>
      </c>
      <c r="U74" s="53" t="n">
        <v>35.6925</v>
      </c>
      <c r="V74" s="53" t="n">
        <v>42.5413</v>
      </c>
      <c r="W74" s="53" t="n">
        <v>42.69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2.9656</v>
      </c>
      <c r="I75" s="55" t="n">
        <f aca="false">V75</f>
        <v>48.0317</v>
      </c>
      <c r="J75" s="55" t="n">
        <f aca="false">T75</f>
        <v>2842.9656</v>
      </c>
      <c r="K75" s="55" t="n">
        <f aca="false">W75</f>
        <v>47.648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80"/>
      <c r="Q75" s="78"/>
      <c r="R75" s="54" t="n">
        <f aca="false">P75/3600</f>
        <v>0</v>
      </c>
      <c r="S75" s="56"/>
      <c r="T75" s="54" t="n">
        <v>2842.9656</v>
      </c>
      <c r="U75" s="54" t="n">
        <v>42.9984</v>
      </c>
      <c r="V75" s="54" t="n">
        <v>48.0317</v>
      </c>
      <c r="W75" s="54" t="n">
        <v>47.648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1.632</v>
      </c>
      <c r="I76" s="46" t="n">
        <f aca="false">V76</f>
        <v>46.6702</v>
      </c>
      <c r="J76" s="46" t="n">
        <f aca="false">T76</f>
        <v>991.632</v>
      </c>
      <c r="K76" s="46" t="n">
        <f aca="false">W76</f>
        <v>45.956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77"/>
      <c r="Q76" s="78"/>
      <c r="R76" s="47" t="n">
        <f aca="false">P76/3600</f>
        <v>0</v>
      </c>
      <c r="S76" s="48"/>
      <c r="T76" s="47" t="n">
        <v>991.632</v>
      </c>
      <c r="U76" s="47" t="n">
        <v>40.6069</v>
      </c>
      <c r="V76" s="47" t="n">
        <v>46.6702</v>
      </c>
      <c r="W76" s="47" t="n">
        <v>45.9562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5864</v>
      </c>
      <c r="I77" s="46" t="n">
        <f aca="false">V77</f>
        <v>45.461</v>
      </c>
      <c r="J77" s="46" t="n">
        <f aca="false">T77</f>
        <v>467.5864</v>
      </c>
      <c r="K77" s="46" t="n">
        <f aca="false">W77</f>
        <v>44.168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77"/>
      <c r="Q77" s="78"/>
      <c r="R77" s="47" t="n">
        <f aca="false">P77/3600</f>
        <v>0</v>
      </c>
      <c r="S77" s="48"/>
      <c r="T77" s="47" t="n">
        <v>467.5864</v>
      </c>
      <c r="U77" s="47" t="n">
        <v>38.0324</v>
      </c>
      <c r="V77" s="47" t="n">
        <v>45.461</v>
      </c>
      <c r="W77" s="47" t="n">
        <v>44.1687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1448</v>
      </c>
      <c r="I78" s="52" t="n">
        <f aca="false">V78</f>
        <v>44.2976</v>
      </c>
      <c r="J78" s="52" t="n">
        <f aca="false">T78</f>
        <v>249.1448</v>
      </c>
      <c r="K78" s="52" t="n">
        <f aca="false">W78</f>
        <v>42.546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79"/>
      <c r="Q78" s="79"/>
      <c r="R78" s="53" t="n">
        <f aca="false">P78/3600</f>
        <v>0</v>
      </c>
      <c r="S78" s="51"/>
      <c r="T78" s="53" t="n">
        <v>249.1448</v>
      </c>
      <c r="U78" s="53" t="n">
        <v>35.1715</v>
      </c>
      <c r="V78" s="53" t="n">
        <v>44.2976</v>
      </c>
      <c r="W78" s="53" t="n">
        <v>42.5467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3792</v>
      </c>
      <c r="I79" s="55" t="n">
        <f aca="false">V79</f>
        <v>47.6973</v>
      </c>
      <c r="J79" s="55" t="n">
        <f aca="false">T79</f>
        <v>2363.3792</v>
      </c>
      <c r="K79" s="55" t="n">
        <f aca="false">W79</f>
        <v>47.869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80"/>
      <c r="Q79" s="78"/>
      <c r="R79" s="54" t="n">
        <f aca="false">P79/3600</f>
        <v>0</v>
      </c>
      <c r="S79" s="56"/>
      <c r="T79" s="54" t="n">
        <v>2363.3792</v>
      </c>
      <c r="U79" s="54" t="n">
        <v>42.982</v>
      </c>
      <c r="V79" s="54" t="n">
        <v>47.6973</v>
      </c>
      <c r="W79" s="54" t="n">
        <v>47.869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3688</v>
      </c>
      <c r="I80" s="46" t="n">
        <f aca="false">V80</f>
        <v>46.0844</v>
      </c>
      <c r="J80" s="46" t="n">
        <f aca="false">T80</f>
        <v>809.3688</v>
      </c>
      <c r="K80" s="46" t="n">
        <f aca="false">W80</f>
        <v>46.17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77"/>
      <c r="Q80" s="78"/>
      <c r="R80" s="47" t="n">
        <f aca="false">P80/3600</f>
        <v>0</v>
      </c>
      <c r="S80" s="48"/>
      <c r="T80" s="47" t="n">
        <v>809.3688</v>
      </c>
      <c r="U80" s="47" t="n">
        <v>40.5753</v>
      </c>
      <c r="V80" s="47" t="n">
        <v>46.0844</v>
      </c>
      <c r="W80" s="47" t="n">
        <v>46.176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64</v>
      </c>
      <c r="I81" s="46" t="n">
        <f aca="false">V81</f>
        <v>44.3646</v>
      </c>
      <c r="J81" s="46" t="n">
        <f aca="false">T81</f>
        <v>359.564</v>
      </c>
      <c r="K81" s="46" t="n">
        <f aca="false">W81</f>
        <v>44.31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77"/>
      <c r="Q81" s="78"/>
      <c r="R81" s="47" t="n">
        <f aca="false">P81/3600</f>
        <v>0</v>
      </c>
      <c r="S81" s="48"/>
      <c r="T81" s="47" t="n">
        <v>359.564</v>
      </c>
      <c r="U81" s="47" t="n">
        <v>38.0491</v>
      </c>
      <c r="V81" s="47" t="n">
        <v>44.3646</v>
      </c>
      <c r="W81" s="47" t="n">
        <v>44.3111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084</v>
      </c>
      <c r="I82" s="60" t="n">
        <f aca="false">V82</f>
        <v>42.7782</v>
      </c>
      <c r="J82" s="60" t="n">
        <f aca="false">T82</f>
        <v>187.084</v>
      </c>
      <c r="K82" s="60" t="n">
        <f aca="false">W82</f>
        <v>42.465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79"/>
      <c r="Q82" s="79"/>
      <c r="R82" s="53" t="n">
        <f aca="false">P82/3600</f>
        <v>0</v>
      </c>
      <c r="S82" s="51"/>
      <c r="T82" s="53" t="n">
        <v>187.084</v>
      </c>
      <c r="U82" s="53" t="n">
        <v>35.4323</v>
      </c>
      <c r="V82" s="53" t="n">
        <v>42.7782</v>
      </c>
      <c r="W82" s="53" t="n">
        <v>42.4652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1T23:37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