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D(B) HE" sheetId="6" state="visible" r:id="rId7"/>
    <sheet name="LD(B) LC" sheetId="7" state="visible" r:id="rId8"/>
    <sheet name="LD(P) HE" sheetId="8" state="visible" r:id="rId9"/>
    <sheet name="LD(P)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(B) HE</t>
  </si>
  <si>
    <t xml:space="preserve">Low delay (B) LC</t>
  </si>
  <si>
    <t xml:space="preserve">Low delay (P) HE</t>
  </si>
  <si>
    <t xml:space="preserve">Low delay (P)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e">
        <f aca="false">'RA HE'!$Z$90</f>
        <v>#DIV/0!</v>
      </c>
      <c r="D21" s="24"/>
      <c r="E21" s="24"/>
      <c r="F21" s="24" t="e">
        <f aca="false">'RA LC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D(B) HE'!$AA$84</f>
        <v>#VALUE!</v>
      </c>
      <c r="D27" s="14" t="e">
        <f aca="false">'LD(B) HE'!$AB$84</f>
        <v>#VALUE!</v>
      </c>
      <c r="E27" s="15" t="e">
        <f aca="false">'LD(B) HE'!$AC$84</f>
        <v>#VALUE!</v>
      </c>
      <c r="F27" s="14" t="e">
        <f aca="false">'LD(B) LC'!$AA$84</f>
        <v>#VALUE!</v>
      </c>
      <c r="G27" s="14" t="e">
        <f aca="false">'LD(B) LC'!$AB$84</f>
        <v>#VALUE!</v>
      </c>
      <c r="H27" s="15" t="e">
        <f aca="false">'LD(B)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D(B) HE'!$AA$85</f>
        <v>#VALUE!</v>
      </c>
      <c r="D28" s="14" t="e">
        <f aca="false">'LD(B) HE'!$AB$85</f>
        <v>#VALUE!</v>
      </c>
      <c r="E28" s="15" t="e">
        <f aca="false">'LD(B) HE'!$AC$85</f>
        <v>#VALUE!</v>
      </c>
      <c r="F28" s="14" t="e">
        <f aca="false">'LD(B) LC'!$AA$85</f>
        <v>#VALUE!</v>
      </c>
      <c r="G28" s="14" t="e">
        <f aca="false">'LD(B) LC'!$AB$85</f>
        <v>#VALUE!</v>
      </c>
      <c r="H28" s="15" t="e">
        <f aca="false">'LD(B)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D(B) HE'!$AA$86</f>
        <v>#VALUE!</v>
      </c>
      <c r="D29" s="14" t="e">
        <f aca="false">'LD(B) HE'!$AB$86</f>
        <v>#VALUE!</v>
      </c>
      <c r="E29" s="15" t="e">
        <f aca="false">'LD(B) HE'!$AC$86</f>
        <v>#VALUE!</v>
      </c>
      <c r="F29" s="14" t="e">
        <f aca="false">'LD(B) LC'!$AA$86</f>
        <v>#VALUE!</v>
      </c>
      <c r="G29" s="14" t="e">
        <f aca="false">'LD(B) LC'!$AB$86</f>
        <v>#VALUE!</v>
      </c>
      <c r="H29" s="15" t="e">
        <f aca="false">'LD(B)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D(B) HE'!$AA$87</f>
        <v>#VALUE!</v>
      </c>
      <c r="D30" s="17" t="e">
        <f aca="false">'LD(B) HE'!$AB$87</f>
        <v>#VALUE!</v>
      </c>
      <c r="E30" s="18" t="e">
        <f aca="false">'LD(B) HE'!$AC$87</f>
        <v>#VALUE!</v>
      </c>
      <c r="F30" s="17" t="e">
        <f aca="false">'LD(B) LC'!$AA$87</f>
        <v>#VALUE!</v>
      </c>
      <c r="G30" s="17" t="e">
        <f aca="false">'LD(B) LC'!$AB$87</f>
        <v>#VALUE!</v>
      </c>
      <c r="H30" s="18" t="e">
        <f aca="false">'LD(B)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D(B) HE'!$AA$88</f>
        <v>#VALUE!</v>
      </c>
      <c r="D31" s="21" t="e">
        <f aca="false">'LD(B) HE'!$AB$88</f>
        <v>#VALUE!</v>
      </c>
      <c r="E31" s="22" t="e">
        <f aca="false">'LD(B) HE'!$AC$88</f>
        <v>#VALUE!</v>
      </c>
      <c r="F31" s="20" t="e">
        <f aca="false">'LD(B) LC'!$AA$88</f>
        <v>#VALUE!</v>
      </c>
      <c r="G31" s="21" t="e">
        <f aca="false">'LD(B) LC'!$AB$88</f>
        <v>#VALUE!</v>
      </c>
      <c r="H31" s="22" t="e">
        <f aca="false">'LD(B)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e">
        <f aca="false">'LD(B) HE'!$Z$90</f>
        <v>#DIV/0!</v>
      </c>
      <c r="D32" s="24"/>
      <c r="E32" s="24"/>
      <c r="F32" s="24" t="e">
        <f aca="false">'LD(B) LC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D(B) HE'!$Y$90</f>
        <v>#NUM!</v>
      </c>
      <c r="D33" s="27"/>
      <c r="E33" s="27"/>
      <c r="F33" s="27" t="e">
        <f aca="false">'LD(B)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D(P) HE'!$AA$84</f>
        <v>#VALUE!</v>
      </c>
      <c r="D38" s="14" t="e">
        <f aca="false">'LD(P) HE'!$AB$84</f>
        <v>#VALUE!</v>
      </c>
      <c r="E38" s="15" t="e">
        <f aca="false">'LD(P) HE'!$AC$84</f>
        <v>#VALUE!</v>
      </c>
      <c r="F38" s="14" t="e">
        <f aca="false">'LD(P) LC'!$AA$84</f>
        <v>#VALUE!</v>
      </c>
      <c r="G38" s="14" t="e">
        <f aca="false">'LD(P) LC'!$AB$84</f>
        <v>#VALUE!</v>
      </c>
      <c r="H38" s="15" t="e">
        <f aca="false">'LD(P)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D(P) HE'!$AA$85</f>
        <v>#VALUE!</v>
      </c>
      <c r="D39" s="14" t="e">
        <f aca="false">'LD(P) HE'!$AB$85</f>
        <v>#VALUE!</v>
      </c>
      <c r="E39" s="15" t="e">
        <f aca="false">'LD(P) HE'!$AC$85</f>
        <v>#VALUE!</v>
      </c>
      <c r="F39" s="14" t="e">
        <f aca="false">'LD(P) LC'!$AA$85</f>
        <v>#VALUE!</v>
      </c>
      <c r="G39" s="14" t="e">
        <f aca="false">'LD(P) LC'!$AB$85</f>
        <v>#VALUE!</v>
      </c>
      <c r="H39" s="15" t="e">
        <f aca="false">'LD(P)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D(P) HE'!$AA$86</f>
        <v>#VALUE!</v>
      </c>
      <c r="D40" s="14" t="e">
        <f aca="false">'LD(P) HE'!$AB$86</f>
        <v>#VALUE!</v>
      </c>
      <c r="E40" s="15" t="e">
        <f aca="false">'LD(P) HE'!$AC$86</f>
        <v>#VALUE!</v>
      </c>
      <c r="F40" s="14" t="e">
        <f aca="false">'LD(P) LC'!$AA$86</f>
        <v>#VALUE!</v>
      </c>
      <c r="G40" s="14" t="e">
        <f aca="false">'LD(P) LC'!$AB$86</f>
        <v>#VALUE!</v>
      </c>
      <c r="H40" s="15" t="e">
        <f aca="false">'LD(P)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D(P) HE'!$AA$87</f>
        <v>#VALUE!</v>
      </c>
      <c r="D41" s="17" t="e">
        <f aca="false">'LD(P) HE'!$AB$87</f>
        <v>#VALUE!</v>
      </c>
      <c r="E41" s="18" t="e">
        <f aca="false">'LD(P) HE'!$AC$87</f>
        <v>#VALUE!</v>
      </c>
      <c r="F41" s="17" t="e">
        <f aca="false">'LD(P) LC'!$AA$87</f>
        <v>#VALUE!</v>
      </c>
      <c r="G41" s="17" t="e">
        <f aca="false">'LD(P) LC'!$AB$87</f>
        <v>#VALUE!</v>
      </c>
      <c r="H41" s="18" t="e">
        <f aca="false">'LD(P)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D(P) HE'!$AA$88</f>
        <v>#VALUE!</v>
      </c>
      <c r="D42" s="21" t="e">
        <f aca="false">'LD(P) HE'!$AB$88</f>
        <v>#VALUE!</v>
      </c>
      <c r="E42" s="22" t="e">
        <f aca="false">'LD(P) HE'!$AC$88</f>
        <v>#VALUE!</v>
      </c>
      <c r="F42" s="20" t="e">
        <f aca="false">'LD(P) LC'!$AA$88</f>
        <v>#VALUE!</v>
      </c>
      <c r="G42" s="21" t="e">
        <f aca="false">'LD(P) LC'!$AB$88</f>
        <v>#VALUE!</v>
      </c>
      <c r="H42" s="22" t="e">
        <f aca="false">'LD(P)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D(P) HE'!$Z$90</f>
        <v>#DIV/0!</v>
      </c>
      <c r="D43" s="24"/>
      <c r="E43" s="24"/>
      <c r="F43" s="24" t="e">
        <f aca="false">'LD(P)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D(P) HE'!$Y$90</f>
        <v>#NUM!</v>
      </c>
      <c r="D44" s="27"/>
      <c r="E44" s="27"/>
      <c r="F44" s="27" t="e">
        <f aca="false">'LD(P)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480.1488</v>
      </c>
      <c r="I3" s="46" t="n">
        <f aca="false">V3</f>
        <v>43.0862</v>
      </c>
      <c r="J3" s="46" t="n">
        <f aca="false">T3</f>
        <v>104480.1488</v>
      </c>
      <c r="K3" s="46" t="n">
        <f aca="false">W3</f>
        <v>44.9678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/>
      <c r="Q3" s="47"/>
      <c r="R3" s="47" t="n">
        <f aca="false">P3/3600</f>
        <v>0</v>
      </c>
      <c r="S3" s="48"/>
      <c r="T3" s="47" t="n">
        <v>104480.1488</v>
      </c>
      <c r="U3" s="47" t="n">
        <v>43.7074</v>
      </c>
      <c r="V3" s="47" t="n">
        <v>43.0862</v>
      </c>
      <c r="W3" s="47" t="n">
        <v>44.9678</v>
      </c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575.376</v>
      </c>
      <c r="I4" s="46" t="n">
        <f aca="false">V4</f>
        <v>40.3618</v>
      </c>
      <c r="J4" s="46" t="n">
        <f aca="false">T4</f>
        <v>58575.376</v>
      </c>
      <c r="K4" s="46" t="n">
        <f aca="false">W4</f>
        <v>42.2657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/>
      <c r="Q4" s="47"/>
      <c r="R4" s="47" t="n">
        <f aca="false">P4/3600</f>
        <v>0</v>
      </c>
      <c r="S4" s="48"/>
      <c r="T4" s="47" t="n">
        <v>58575.376</v>
      </c>
      <c r="U4" s="47" t="n">
        <v>40.4029</v>
      </c>
      <c r="V4" s="47" t="n">
        <v>40.3618</v>
      </c>
      <c r="W4" s="47" t="n">
        <v>42.2657</v>
      </c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663.16</v>
      </c>
      <c r="I5" s="46" t="n">
        <f aca="false">V5</f>
        <v>38.2763</v>
      </c>
      <c r="J5" s="46" t="n">
        <f aca="false">T5</f>
        <v>32663.16</v>
      </c>
      <c r="K5" s="46" t="n">
        <f aca="false">W5</f>
        <v>40.0634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/>
      <c r="Q5" s="47"/>
      <c r="R5" s="47" t="n">
        <f aca="false">P5/3600</f>
        <v>0</v>
      </c>
      <c r="S5" s="48"/>
      <c r="T5" s="47" t="n">
        <v>32663.16</v>
      </c>
      <c r="U5" s="47" t="n">
        <v>37.348</v>
      </c>
      <c r="V5" s="47" t="n">
        <v>38.2763</v>
      </c>
      <c r="W5" s="47" t="n">
        <v>40.0634</v>
      </c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26.7664</v>
      </c>
      <c r="E6" s="52" t="n">
        <f aca="false">N6</f>
        <v>36.2807</v>
      </c>
      <c r="F6" s="52" t="n">
        <f aca="false">L6</f>
        <v>17926.7664</v>
      </c>
      <c r="G6" s="52" t="n">
        <f aca="false">O6</f>
        <v>38.0672</v>
      </c>
      <c r="H6" s="52" t="n">
        <f aca="false">T6</f>
        <v>17916.5936</v>
      </c>
      <c r="I6" s="52" t="n">
        <f aca="false">V6</f>
        <v>36.2787</v>
      </c>
      <c r="J6" s="52" t="n">
        <f aca="false">T6</f>
        <v>17916.5936</v>
      </c>
      <c r="K6" s="52" t="n">
        <f aca="false">W6</f>
        <v>38.063</v>
      </c>
      <c r="L6" s="53" t="n">
        <v>17926.7664</v>
      </c>
      <c r="M6" s="53" t="n">
        <v>34.3241</v>
      </c>
      <c r="N6" s="53" t="n">
        <v>36.2807</v>
      </c>
      <c r="O6" s="53" t="n">
        <v>38.0672</v>
      </c>
      <c r="P6" s="53"/>
      <c r="Q6" s="53"/>
      <c r="R6" s="53" t="n">
        <f aca="false">P6/3600</f>
        <v>0</v>
      </c>
      <c r="S6" s="51"/>
      <c r="T6" s="53" t="n">
        <v>17916.5936</v>
      </c>
      <c r="U6" s="53" t="n">
        <v>34.3204</v>
      </c>
      <c r="V6" s="53" t="n">
        <v>36.2787</v>
      </c>
      <c r="W6" s="53" t="n">
        <v>38.063</v>
      </c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894.8384</v>
      </c>
      <c r="I7" s="46" t="n">
        <f aca="false">V7</f>
        <v>45.9707</v>
      </c>
      <c r="J7" s="46" t="n">
        <f aca="false">T7</f>
        <v>107894.8384</v>
      </c>
      <c r="K7" s="46" t="n">
        <f aca="false">W7</f>
        <v>45.431</v>
      </c>
      <c r="L7" s="54" t="n">
        <v>107402.6576</v>
      </c>
      <c r="M7" s="54" t="n">
        <v>43.6111</v>
      </c>
      <c r="N7" s="54" t="n">
        <v>45.967</v>
      </c>
      <c r="O7" s="54" t="n">
        <v>45.4273</v>
      </c>
      <c r="P7" s="47"/>
      <c r="Q7" s="47"/>
      <c r="R7" s="47" t="n">
        <f aca="false">P7/3600</f>
        <v>0</v>
      </c>
      <c r="S7" s="48"/>
      <c r="T7" s="54" t="n">
        <v>107894.8384</v>
      </c>
      <c r="U7" s="54" t="n">
        <v>43.5989</v>
      </c>
      <c r="V7" s="54" t="n">
        <v>45.9707</v>
      </c>
      <c r="W7" s="54" t="n">
        <v>45.431</v>
      </c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974.2528</v>
      </c>
      <c r="I8" s="46" t="n">
        <f aca="false">V8</f>
        <v>43.5736</v>
      </c>
      <c r="J8" s="46" t="n">
        <f aca="false">T8</f>
        <v>62974.2528</v>
      </c>
      <c r="K8" s="46" t="n">
        <f aca="false">W8</f>
        <v>43.5429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/>
      <c r="Q8" s="47"/>
      <c r="R8" s="47" t="n">
        <f aca="false">P8/3600</f>
        <v>0</v>
      </c>
      <c r="S8" s="48"/>
      <c r="T8" s="47" t="n">
        <v>62974.2528</v>
      </c>
      <c r="U8" s="47" t="n">
        <v>40.0495</v>
      </c>
      <c r="V8" s="47" t="n">
        <v>43.5736</v>
      </c>
      <c r="W8" s="47" t="n">
        <v>43.5429</v>
      </c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638.4208</v>
      </c>
      <c r="I9" s="46" t="n">
        <f aca="false">V9</f>
        <v>41.0568</v>
      </c>
      <c r="J9" s="46" t="n">
        <f aca="false">T9</f>
        <v>35638.4208</v>
      </c>
      <c r="K9" s="46" t="n">
        <f aca="false">W9</f>
        <v>41.387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/>
      <c r="Q9" s="47"/>
      <c r="R9" s="47" t="n">
        <f aca="false">P9/3600</f>
        <v>0</v>
      </c>
      <c r="S9" s="48"/>
      <c r="T9" s="47" t="n">
        <v>35638.4208</v>
      </c>
      <c r="U9" s="47" t="n">
        <v>36.9761</v>
      </c>
      <c r="V9" s="47" t="n">
        <v>41.0568</v>
      </c>
      <c r="W9" s="47" t="n">
        <v>41.387</v>
      </c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31.8944</v>
      </c>
      <c r="E10" s="52" t="n">
        <f aca="false">N10</f>
        <v>38.2838</v>
      </c>
      <c r="F10" s="52" t="n">
        <f aca="false">L10</f>
        <v>20331.8944</v>
      </c>
      <c r="G10" s="52" t="n">
        <f aca="false">O10</f>
        <v>39.0137</v>
      </c>
      <c r="H10" s="52" t="n">
        <f aca="false">T10</f>
        <v>20360.5776</v>
      </c>
      <c r="I10" s="52" t="n">
        <f aca="false">V10</f>
        <v>38.2779</v>
      </c>
      <c r="J10" s="52" t="n">
        <f aca="false">T10</f>
        <v>20360.5776</v>
      </c>
      <c r="K10" s="52" t="n">
        <f aca="false">W10</f>
        <v>39.0325</v>
      </c>
      <c r="L10" s="53" t="n">
        <v>20331.8944</v>
      </c>
      <c r="M10" s="53" t="n">
        <v>34.16</v>
      </c>
      <c r="N10" s="53" t="n">
        <v>38.2838</v>
      </c>
      <c r="O10" s="53" t="n">
        <v>39.0137</v>
      </c>
      <c r="P10" s="53"/>
      <c r="Q10" s="53"/>
      <c r="R10" s="53" t="n">
        <f aca="false">P10/3600</f>
        <v>0</v>
      </c>
      <c r="S10" s="51"/>
      <c r="T10" s="53" t="n">
        <v>20360.5776</v>
      </c>
      <c r="U10" s="53" t="n">
        <v>34.1391</v>
      </c>
      <c r="V10" s="53" t="n">
        <v>38.2779</v>
      </c>
      <c r="W10" s="53" t="n">
        <v>39.0325</v>
      </c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5600.4176</v>
      </c>
      <c r="I11" s="46" t="n">
        <f aca="false">V11</f>
        <v>43.0342</v>
      </c>
      <c r="J11" s="46" t="n">
        <f aca="false">T11</f>
        <v>385600.4176</v>
      </c>
      <c r="K11" s="46" t="n">
        <f aca="false">W11</f>
        <v>41.5071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/>
      <c r="Q11" s="47"/>
      <c r="R11" s="47" t="n">
        <f aca="false">P11/3600</f>
        <v>0</v>
      </c>
      <c r="S11" s="48"/>
      <c r="T11" s="47" t="n">
        <v>385600.4176</v>
      </c>
      <c r="U11" s="47" t="n">
        <v>42.871</v>
      </c>
      <c r="V11" s="47" t="n">
        <v>43.0342</v>
      </c>
      <c r="W11" s="47" t="n">
        <v>41.5071</v>
      </c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9705.1376</v>
      </c>
      <c r="I12" s="46" t="n">
        <f aca="false">V12</f>
        <v>40.1295</v>
      </c>
      <c r="J12" s="46" t="n">
        <f aca="false">T12</f>
        <v>249705.1376</v>
      </c>
      <c r="K12" s="46" t="n">
        <f aca="false">W12</f>
        <v>37.8655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/>
      <c r="Q12" s="47"/>
      <c r="R12" s="47" t="n">
        <f aca="false">P12/3600</f>
        <v>0</v>
      </c>
      <c r="S12" s="48"/>
      <c r="T12" s="47" t="n">
        <v>249705.1376</v>
      </c>
      <c r="U12" s="47" t="n">
        <v>39.1152</v>
      </c>
      <c r="V12" s="47" t="n">
        <v>40.1295</v>
      </c>
      <c r="W12" s="47" t="n">
        <v>37.8655</v>
      </c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4162.3792</v>
      </c>
      <c r="I13" s="46" t="n">
        <f aca="false">V13</f>
        <v>38.2011</v>
      </c>
      <c r="J13" s="46" t="n">
        <f aca="false">T13</f>
        <v>154162.3792</v>
      </c>
      <c r="K13" s="46" t="n">
        <f aca="false">W13</f>
        <v>35.918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/>
      <c r="Q13" s="47"/>
      <c r="R13" s="47" t="n">
        <f aca="false">P13/3600</f>
        <v>0</v>
      </c>
      <c r="S13" s="48"/>
      <c r="T13" s="47" t="n">
        <v>154162.3792</v>
      </c>
      <c r="U13" s="47" t="n">
        <v>35.0057</v>
      </c>
      <c r="V13" s="47" t="n">
        <v>38.2011</v>
      </c>
      <c r="W13" s="47" t="n">
        <v>35.918</v>
      </c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16.6608</v>
      </c>
      <c r="E14" s="52" t="n">
        <f aca="false">N14</f>
        <v>36.0477</v>
      </c>
      <c r="F14" s="52" t="n">
        <f aca="false">L14</f>
        <v>79816.6608</v>
      </c>
      <c r="G14" s="52" t="n">
        <f aca="false">O14</f>
        <v>33.8615</v>
      </c>
      <c r="H14" s="52" t="n">
        <f aca="false">T14</f>
        <v>79970.4848</v>
      </c>
      <c r="I14" s="52" t="n">
        <f aca="false">V14</f>
        <v>36.0567</v>
      </c>
      <c r="J14" s="52" t="n">
        <f aca="false">T14</f>
        <v>79970.4848</v>
      </c>
      <c r="K14" s="52" t="n">
        <f aca="false">W14</f>
        <v>33.8669</v>
      </c>
      <c r="L14" s="53" t="n">
        <v>79816.6608</v>
      </c>
      <c r="M14" s="53" t="n">
        <v>30.8661</v>
      </c>
      <c r="N14" s="53" t="n">
        <v>36.0477</v>
      </c>
      <c r="O14" s="53" t="n">
        <v>33.8615</v>
      </c>
      <c r="P14" s="53"/>
      <c r="Q14" s="53"/>
      <c r="R14" s="53" t="n">
        <f aca="false">P14/3600</f>
        <v>0</v>
      </c>
      <c r="S14" s="51"/>
      <c r="T14" s="53" t="n">
        <v>79970.4848</v>
      </c>
      <c r="U14" s="53" t="n">
        <v>30.8584</v>
      </c>
      <c r="V14" s="53" t="n">
        <v>36.0567</v>
      </c>
      <c r="W14" s="53" t="n">
        <v>33.8669</v>
      </c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751.3712</v>
      </c>
      <c r="I15" s="46" t="n">
        <f aca="false">V15</f>
        <v>47.1626</v>
      </c>
      <c r="J15" s="46" t="n">
        <f aca="false">T15</f>
        <v>99751.3712</v>
      </c>
      <c r="K15" s="46" t="n">
        <f aca="false">W15</f>
        <v>46.6807</v>
      </c>
      <c r="L15" s="54" t="n">
        <v>99470.7056</v>
      </c>
      <c r="M15" s="54" t="n">
        <v>43.9724</v>
      </c>
      <c r="N15" s="54" t="n">
        <v>47.16</v>
      </c>
      <c r="O15" s="54" t="n">
        <v>46.6774</v>
      </c>
      <c r="P15" s="47"/>
      <c r="Q15" s="47"/>
      <c r="R15" s="47" t="n">
        <f aca="false">P15/3600</f>
        <v>0</v>
      </c>
      <c r="S15" s="48"/>
      <c r="T15" s="54" t="n">
        <v>99751.3712</v>
      </c>
      <c r="U15" s="54" t="n">
        <v>43.9632</v>
      </c>
      <c r="V15" s="54" t="n">
        <v>47.1626</v>
      </c>
      <c r="W15" s="54" t="n">
        <v>46.6807</v>
      </c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603.1312</v>
      </c>
      <c r="I16" s="46" t="n">
        <f aca="false">V16</f>
        <v>46.1137</v>
      </c>
      <c r="J16" s="46" t="n">
        <f aca="false">T16</f>
        <v>47603.1312</v>
      </c>
      <c r="K16" s="46" t="n">
        <f aca="false">W16</f>
        <v>45.8328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/>
      <c r="Q16" s="47"/>
      <c r="R16" s="47" t="n">
        <f aca="false">P16/3600</f>
        <v>0</v>
      </c>
      <c r="S16" s="48"/>
      <c r="T16" s="47" t="n">
        <v>47603.1312</v>
      </c>
      <c r="U16" s="47" t="n">
        <v>41.5311</v>
      </c>
      <c r="V16" s="47" t="n">
        <v>46.1137</v>
      </c>
      <c r="W16" s="47" t="n">
        <v>45.8328</v>
      </c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881.3344</v>
      </c>
      <c r="I17" s="46" t="n">
        <f aca="false">V17</f>
        <v>45.1792</v>
      </c>
      <c r="J17" s="46" t="n">
        <f aca="false">T17</f>
        <v>26881.3344</v>
      </c>
      <c r="K17" s="46" t="n">
        <f aca="false">W17</f>
        <v>45.0012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/>
      <c r="Q17" s="47"/>
      <c r="R17" s="47" t="n">
        <f aca="false">P17/3600</f>
        <v>0</v>
      </c>
      <c r="S17" s="48"/>
      <c r="T17" s="47" t="n">
        <v>26881.3344</v>
      </c>
      <c r="U17" s="47" t="n">
        <v>39.975</v>
      </c>
      <c r="V17" s="47" t="n">
        <v>45.1792</v>
      </c>
      <c r="W17" s="47" t="n">
        <v>45.0012</v>
      </c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4.1248</v>
      </c>
      <c r="E18" s="52" t="n">
        <f aca="false">N18</f>
        <v>44.0892</v>
      </c>
      <c r="F18" s="52" t="n">
        <f aca="false">L18</f>
        <v>14884.1248</v>
      </c>
      <c r="G18" s="52" t="n">
        <f aca="false">O18</f>
        <v>43.925</v>
      </c>
      <c r="H18" s="52" t="n">
        <f aca="false">T18</f>
        <v>14875.3952</v>
      </c>
      <c r="I18" s="52" t="n">
        <f aca="false">V18</f>
        <v>44.0978</v>
      </c>
      <c r="J18" s="52" t="n">
        <f aca="false">T18</f>
        <v>14875.3952</v>
      </c>
      <c r="K18" s="52" t="n">
        <f aca="false">W18</f>
        <v>43.9189</v>
      </c>
      <c r="L18" s="53" t="n">
        <v>14884.1248</v>
      </c>
      <c r="M18" s="53" t="n">
        <v>38.266</v>
      </c>
      <c r="N18" s="53" t="n">
        <v>44.0892</v>
      </c>
      <c r="O18" s="53" t="n">
        <v>43.925</v>
      </c>
      <c r="P18" s="53"/>
      <c r="Q18" s="53"/>
      <c r="R18" s="53" t="n">
        <f aca="false">P18/3600</f>
        <v>0</v>
      </c>
      <c r="S18" s="51"/>
      <c r="T18" s="53" t="n">
        <v>14875.3952</v>
      </c>
      <c r="U18" s="53" t="n">
        <v>38.2653</v>
      </c>
      <c r="V18" s="53" t="n">
        <v>44.0978</v>
      </c>
      <c r="W18" s="53" t="n">
        <v>43.9189</v>
      </c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46.992</v>
      </c>
      <c r="I19" s="46" t="n">
        <f aca="false">V19</f>
        <v>44.7244</v>
      </c>
      <c r="J19" s="46" t="n">
        <f aca="false">T19</f>
        <v>22646.992</v>
      </c>
      <c r="K19" s="46" t="n">
        <f aca="false">W19</f>
        <v>46.2037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/>
      <c r="Q19" s="47"/>
      <c r="R19" s="47" t="n">
        <f aca="false">P19/3600</f>
        <v>0</v>
      </c>
      <c r="S19" s="48"/>
      <c r="T19" s="47" t="n">
        <v>22646.992</v>
      </c>
      <c r="U19" s="47" t="n">
        <v>42.908</v>
      </c>
      <c r="V19" s="47" t="n">
        <v>44.7244</v>
      </c>
      <c r="W19" s="47" t="n">
        <v>46.2037</v>
      </c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68.404</v>
      </c>
      <c r="I20" s="46" t="n">
        <f aca="false">V20</f>
        <v>42.917</v>
      </c>
      <c r="J20" s="46" t="n">
        <f aca="false">T20</f>
        <v>12368.404</v>
      </c>
      <c r="K20" s="46" t="n">
        <f aca="false">W20</f>
        <v>43.7696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/>
      <c r="Q20" s="47"/>
      <c r="R20" s="47" t="n">
        <f aca="false">P20/3600</f>
        <v>0</v>
      </c>
      <c r="S20" s="48"/>
      <c r="T20" s="47" t="n">
        <v>12368.404</v>
      </c>
      <c r="U20" s="47" t="n">
        <v>41.1884</v>
      </c>
      <c r="V20" s="47" t="n">
        <v>42.917</v>
      </c>
      <c r="W20" s="47" t="n">
        <v>43.7696</v>
      </c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65.3088</v>
      </c>
      <c r="I21" s="46" t="n">
        <f aca="false">V21</f>
        <v>41.2505</v>
      </c>
      <c r="J21" s="46" t="n">
        <f aca="false">T21</f>
        <v>6865.3088</v>
      </c>
      <c r="K21" s="46" t="n">
        <f aca="false">W21</f>
        <v>41.8682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/>
      <c r="Q21" s="47"/>
      <c r="R21" s="47" t="n">
        <f aca="false">P21/3600</f>
        <v>0</v>
      </c>
      <c r="S21" s="48"/>
      <c r="T21" s="47" t="n">
        <v>6865.3088</v>
      </c>
      <c r="U21" s="47" t="n">
        <v>39.1344</v>
      </c>
      <c r="V21" s="47" t="n">
        <v>41.2505</v>
      </c>
      <c r="W21" s="47" t="n">
        <v>41.8682</v>
      </c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4.2968</v>
      </c>
      <c r="E22" s="52" t="n">
        <f aca="false">N22</f>
        <v>39.5659</v>
      </c>
      <c r="F22" s="52" t="n">
        <f aca="false">L22</f>
        <v>3734.2968</v>
      </c>
      <c r="G22" s="52" t="n">
        <f aca="false">O22</f>
        <v>40.3481</v>
      </c>
      <c r="H22" s="52" t="n">
        <f aca="false">T22</f>
        <v>3731.8008</v>
      </c>
      <c r="I22" s="52" t="n">
        <f aca="false">V22</f>
        <v>39.5646</v>
      </c>
      <c r="J22" s="52" t="n">
        <f aca="false">T22</f>
        <v>3731.8008</v>
      </c>
      <c r="K22" s="52" t="n">
        <f aca="false">W22</f>
        <v>40.3373</v>
      </c>
      <c r="L22" s="53" t="n">
        <v>3734.2968</v>
      </c>
      <c r="M22" s="53" t="n">
        <v>36.6895</v>
      </c>
      <c r="N22" s="53" t="n">
        <v>39.5659</v>
      </c>
      <c r="O22" s="53" t="n">
        <v>40.3481</v>
      </c>
      <c r="P22" s="53"/>
      <c r="Q22" s="53"/>
      <c r="R22" s="53" t="n">
        <f aca="false">P22/3600</f>
        <v>0</v>
      </c>
      <c r="S22" s="51"/>
      <c r="T22" s="53" t="n">
        <v>3731.8008</v>
      </c>
      <c r="U22" s="53" t="n">
        <v>36.6893</v>
      </c>
      <c r="V22" s="53" t="n">
        <v>39.5646</v>
      </c>
      <c r="W22" s="53" t="n">
        <v>40.3373</v>
      </c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9.1632</v>
      </c>
      <c r="E23" s="55" t="n">
        <f aca="false">N23</f>
        <v>43.6472</v>
      </c>
      <c r="F23" s="55" t="n">
        <f aca="false">L23</f>
        <v>53639.1632</v>
      </c>
      <c r="G23" s="55" t="n">
        <f aca="false">O23</f>
        <v>44.2515</v>
      </c>
      <c r="H23" s="55" t="n">
        <f aca="false">T23</f>
        <v>53595.76</v>
      </c>
      <c r="I23" s="55" t="n">
        <f aca="false">V23</f>
        <v>43.6356</v>
      </c>
      <c r="J23" s="55" t="n">
        <f aca="false">T23</f>
        <v>53595.76</v>
      </c>
      <c r="K23" s="55" t="n">
        <f aca="false">W23</f>
        <v>44.2377</v>
      </c>
      <c r="L23" s="54" t="n">
        <v>53639.1632</v>
      </c>
      <c r="M23" s="54" t="n">
        <v>41.9397</v>
      </c>
      <c r="N23" s="54" t="n">
        <v>43.6472</v>
      </c>
      <c r="O23" s="54" t="n">
        <v>44.2515</v>
      </c>
      <c r="P23" s="54"/>
      <c r="Q23" s="54"/>
      <c r="R23" s="54" t="n">
        <f aca="false">P23/3600</f>
        <v>0</v>
      </c>
      <c r="S23" s="56"/>
      <c r="T23" s="54" t="n">
        <v>53595.76</v>
      </c>
      <c r="U23" s="54" t="n">
        <v>41.9224</v>
      </c>
      <c r="V23" s="54" t="n">
        <v>43.6356</v>
      </c>
      <c r="W23" s="54" t="n">
        <v>44.2377</v>
      </c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8988.8712</v>
      </c>
      <c r="I24" s="46" t="n">
        <f aca="false">V24</f>
        <v>41.09</v>
      </c>
      <c r="J24" s="46" t="n">
        <f aca="false">T24</f>
        <v>28988.8712</v>
      </c>
      <c r="K24" s="46" t="n">
        <f aca="false">W24</f>
        <v>41.2838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/>
      <c r="Q24" s="47"/>
      <c r="R24" s="47" t="n">
        <f aca="false">P24/3600</f>
        <v>0</v>
      </c>
      <c r="S24" s="48"/>
      <c r="T24" s="47" t="n">
        <v>28988.8712</v>
      </c>
      <c r="U24" s="47" t="n">
        <v>38.7318</v>
      </c>
      <c r="V24" s="47" t="n">
        <v>41.09</v>
      </c>
      <c r="W24" s="47" t="n">
        <v>41.2838</v>
      </c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856.2744</v>
      </c>
      <c r="I25" s="46" t="n">
        <f aca="false">V25</f>
        <v>38.9371</v>
      </c>
      <c r="J25" s="46" t="n">
        <f aca="false">T25</f>
        <v>14856.2744</v>
      </c>
      <c r="K25" s="46" t="n">
        <f aca="false">W25</f>
        <v>39.3069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/>
      <c r="Q25" s="47"/>
      <c r="R25" s="47" t="n">
        <f aca="false">P25/3600</f>
        <v>0</v>
      </c>
      <c r="S25" s="48"/>
      <c r="T25" s="47" t="n">
        <v>14856.2744</v>
      </c>
      <c r="U25" s="47" t="n">
        <v>35.712</v>
      </c>
      <c r="V25" s="47" t="n">
        <v>38.9371</v>
      </c>
      <c r="W25" s="47" t="n">
        <v>39.3069</v>
      </c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3.532</v>
      </c>
      <c r="E26" s="52" t="n">
        <f aca="false">N26</f>
        <v>36.9448</v>
      </c>
      <c r="F26" s="52" t="n">
        <f aca="false">L26</f>
        <v>7163.532</v>
      </c>
      <c r="G26" s="52" t="n">
        <f aca="false">O26</f>
        <v>37.926</v>
      </c>
      <c r="H26" s="52" t="n">
        <f aca="false">T26</f>
        <v>7154.6456</v>
      </c>
      <c r="I26" s="52" t="n">
        <f aca="false">V26</f>
        <v>36.9425</v>
      </c>
      <c r="J26" s="52" t="n">
        <f aca="false">T26</f>
        <v>7154.6456</v>
      </c>
      <c r="K26" s="52" t="n">
        <f aca="false">W26</f>
        <v>37.9246</v>
      </c>
      <c r="L26" s="53" t="n">
        <v>7163.532</v>
      </c>
      <c r="M26" s="53" t="n">
        <v>32.8822</v>
      </c>
      <c r="N26" s="53" t="n">
        <v>36.9448</v>
      </c>
      <c r="O26" s="53" t="n">
        <v>37.926</v>
      </c>
      <c r="P26" s="53"/>
      <c r="Q26" s="53"/>
      <c r="R26" s="53" t="n">
        <f aca="false">P26/3600</f>
        <v>0</v>
      </c>
      <c r="S26" s="51"/>
      <c r="T26" s="53" t="n">
        <v>7154.6456</v>
      </c>
      <c r="U26" s="53" t="n">
        <v>32.8785</v>
      </c>
      <c r="V26" s="53" t="n">
        <v>36.9425</v>
      </c>
      <c r="W26" s="53" t="n">
        <v>37.9246</v>
      </c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802.9592</v>
      </c>
      <c r="E27" s="55" t="n">
        <f aca="false">N27</f>
        <v>41.8733</v>
      </c>
      <c r="F27" s="55" t="n">
        <f aca="false">L27</f>
        <v>108802.9592</v>
      </c>
      <c r="G27" s="55" t="n">
        <f aca="false">O27</f>
        <v>44.33</v>
      </c>
      <c r="H27" s="55" t="n">
        <f aca="false">T27</f>
        <v>108996.524</v>
      </c>
      <c r="I27" s="55" t="n">
        <f aca="false">V27</f>
        <v>41.8672</v>
      </c>
      <c r="J27" s="55" t="n">
        <f aca="false">T27</f>
        <v>108996.524</v>
      </c>
      <c r="K27" s="55" t="n">
        <f aca="false">W27</f>
        <v>44.3298</v>
      </c>
      <c r="L27" s="54" t="n">
        <v>108802.9592</v>
      </c>
      <c r="M27" s="54" t="n">
        <v>40.7758</v>
      </c>
      <c r="N27" s="54" t="n">
        <v>41.8733</v>
      </c>
      <c r="O27" s="54" t="n">
        <v>44.33</v>
      </c>
      <c r="P27" s="54"/>
      <c r="Q27" s="54"/>
      <c r="R27" s="54" t="n">
        <f aca="false">P27/3600</f>
        <v>0</v>
      </c>
      <c r="S27" s="56"/>
      <c r="T27" s="54" t="n">
        <v>108996.524</v>
      </c>
      <c r="U27" s="54" t="n">
        <v>40.7804</v>
      </c>
      <c r="V27" s="54" t="n">
        <v>41.8672</v>
      </c>
      <c r="W27" s="54" t="n">
        <v>44.3298</v>
      </c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983.6696</v>
      </c>
      <c r="I28" s="46" t="n">
        <f aca="false">V28</f>
        <v>39.5407</v>
      </c>
      <c r="J28" s="46" t="n">
        <f aca="false">T28</f>
        <v>49983.6696</v>
      </c>
      <c r="K28" s="46" t="n">
        <f aca="false">W28</f>
        <v>42.1675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/>
      <c r="Q28" s="47"/>
      <c r="R28" s="47" t="n">
        <f aca="false">P28/3600</f>
        <v>0</v>
      </c>
      <c r="S28" s="48"/>
      <c r="T28" s="47" t="n">
        <v>49983.6696</v>
      </c>
      <c r="U28" s="47" t="n">
        <v>38.0465</v>
      </c>
      <c r="V28" s="47" t="n">
        <v>39.5407</v>
      </c>
      <c r="W28" s="47" t="n">
        <v>42.1675</v>
      </c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631.42</v>
      </c>
      <c r="I29" s="46" t="n">
        <f aca="false">V29</f>
        <v>38.2203</v>
      </c>
      <c r="J29" s="46" t="n">
        <f aca="false">T29</f>
        <v>26631.42</v>
      </c>
      <c r="K29" s="46" t="n">
        <f aca="false">W29</f>
        <v>40.1304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/>
      <c r="Q29" s="47"/>
      <c r="R29" s="47" t="n">
        <f aca="false">P29/3600</f>
        <v>0</v>
      </c>
      <c r="S29" s="48"/>
      <c r="T29" s="47" t="n">
        <v>26631.42</v>
      </c>
      <c r="U29" s="47" t="n">
        <v>35.8159</v>
      </c>
      <c r="V29" s="47" t="n">
        <v>38.2203</v>
      </c>
      <c r="W29" s="47" t="n">
        <v>40.1304</v>
      </c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43.4136</v>
      </c>
      <c r="E30" s="52" t="n">
        <f aca="false">N30</f>
        <v>36.6604</v>
      </c>
      <c r="F30" s="52" t="n">
        <f aca="false">L30</f>
        <v>13943.4136</v>
      </c>
      <c r="G30" s="52" t="n">
        <f aca="false">O30</f>
        <v>37.8961</v>
      </c>
      <c r="H30" s="52" t="n">
        <f aca="false">T30</f>
        <v>13951.2152</v>
      </c>
      <c r="I30" s="52" t="n">
        <f aca="false">V30</f>
        <v>36.6585</v>
      </c>
      <c r="J30" s="52" t="n">
        <f aca="false">T30</f>
        <v>13951.2152</v>
      </c>
      <c r="K30" s="52" t="n">
        <f aca="false">W30</f>
        <v>37.8967</v>
      </c>
      <c r="L30" s="53" t="n">
        <v>13943.4136</v>
      </c>
      <c r="M30" s="53" t="n">
        <v>33.4104</v>
      </c>
      <c r="N30" s="53" t="n">
        <v>36.6604</v>
      </c>
      <c r="O30" s="53" t="n">
        <v>37.8961</v>
      </c>
      <c r="P30" s="53"/>
      <c r="Q30" s="53"/>
      <c r="R30" s="53" t="n">
        <f aca="false">P30/3600</f>
        <v>0</v>
      </c>
      <c r="S30" s="51"/>
      <c r="T30" s="53" t="n">
        <v>13951.2152</v>
      </c>
      <c r="U30" s="53" t="n">
        <v>33.4076</v>
      </c>
      <c r="V30" s="53" t="n">
        <v>36.6585</v>
      </c>
      <c r="W30" s="53" t="n">
        <v>37.8967</v>
      </c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25.952</v>
      </c>
      <c r="E31" s="57" t="n">
        <f aca="false">N31</f>
        <v>44.4912</v>
      </c>
      <c r="F31" s="57" t="n">
        <f aca="false">L31</f>
        <v>72825.952</v>
      </c>
      <c r="G31" s="57" t="n">
        <f aca="false">O31</f>
        <v>46.1575</v>
      </c>
      <c r="H31" s="57" t="n">
        <f aca="false">T31</f>
        <v>72987.1464</v>
      </c>
      <c r="I31" s="57" t="n">
        <f aca="false">V31</f>
        <v>44.4921</v>
      </c>
      <c r="J31" s="57" t="n">
        <f aca="false">T31</f>
        <v>72987.1464</v>
      </c>
      <c r="K31" s="57" t="n">
        <f aca="false">W31</f>
        <v>46.1563</v>
      </c>
      <c r="L31" s="54" t="n">
        <v>72825.952</v>
      </c>
      <c r="M31" s="54" t="n">
        <v>41.4503</v>
      </c>
      <c r="N31" s="54" t="n">
        <v>44.4912</v>
      </c>
      <c r="O31" s="54" t="n">
        <v>46.1575</v>
      </c>
      <c r="P31" s="54"/>
      <c r="Q31" s="54"/>
      <c r="R31" s="54" t="n">
        <f aca="false">P31/3600</f>
        <v>0</v>
      </c>
      <c r="S31" s="56"/>
      <c r="T31" s="54" t="n">
        <v>72987.1464</v>
      </c>
      <c r="U31" s="54" t="n">
        <v>41.4584</v>
      </c>
      <c r="V31" s="54" t="n">
        <v>44.4921</v>
      </c>
      <c r="W31" s="54" t="n">
        <v>46.1563</v>
      </c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70.5256</v>
      </c>
      <c r="E32" s="58" t="n">
        <f aca="false">N32</f>
        <v>42.8746</v>
      </c>
      <c r="F32" s="58" t="n">
        <f aca="false">L32</f>
        <v>29470.5256</v>
      </c>
      <c r="G32" s="58" t="n">
        <f aca="false">O32</f>
        <v>43.8432</v>
      </c>
      <c r="H32" s="58" t="n">
        <f aca="false">T32</f>
        <v>29516.6544</v>
      </c>
      <c r="I32" s="58" t="n">
        <f aca="false">V32</f>
        <v>42.8787</v>
      </c>
      <c r="J32" s="58" t="n">
        <f aca="false">T32</f>
        <v>29516.6544</v>
      </c>
      <c r="K32" s="58" t="n">
        <f aca="false">W32</f>
        <v>43.8518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/>
      <c r="Q32" s="47"/>
      <c r="R32" s="47" t="n">
        <f aca="false">P32/3600</f>
        <v>0</v>
      </c>
      <c r="S32" s="48"/>
      <c r="T32" s="47" t="n">
        <v>29516.6544</v>
      </c>
      <c r="U32" s="47" t="n">
        <v>38.8146</v>
      </c>
      <c r="V32" s="47" t="n">
        <v>42.8787</v>
      </c>
      <c r="W32" s="47" t="n">
        <v>43.8518</v>
      </c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75.204</v>
      </c>
      <c r="E33" s="58" t="n">
        <f aca="false">N33</f>
        <v>41.1598</v>
      </c>
      <c r="F33" s="58" t="n">
        <f aca="false">L33</f>
        <v>15075.204</v>
      </c>
      <c r="G33" s="58" t="n">
        <f aca="false">O33</f>
        <v>41.5552</v>
      </c>
      <c r="H33" s="58" t="n">
        <f aca="false">T33</f>
        <v>15090.9</v>
      </c>
      <c r="I33" s="58" t="n">
        <f aca="false">V33</f>
        <v>41.1683</v>
      </c>
      <c r="J33" s="58" t="n">
        <f aca="false">T33</f>
        <v>15090.9</v>
      </c>
      <c r="K33" s="58" t="n">
        <f aca="false">W33</f>
        <v>41.5764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/>
      <c r="Q33" s="47"/>
      <c r="R33" s="47" t="n">
        <f aca="false">P33/3600</f>
        <v>0</v>
      </c>
      <c r="S33" s="48"/>
      <c r="T33" s="47" t="n">
        <v>15090.9</v>
      </c>
      <c r="U33" s="47" t="n">
        <v>37.0743</v>
      </c>
      <c r="V33" s="47" t="n">
        <v>41.1683</v>
      </c>
      <c r="W33" s="47" t="n">
        <v>41.5764</v>
      </c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6.4504</v>
      </c>
      <c r="E34" s="59" t="n">
        <f aca="false">N34</f>
        <v>39.204</v>
      </c>
      <c r="F34" s="59" t="n">
        <f aca="false">L34</f>
        <v>8176.4504</v>
      </c>
      <c r="G34" s="59" t="n">
        <f aca="false">O34</f>
        <v>39.0893</v>
      </c>
      <c r="H34" s="59" t="n">
        <f aca="false">T34</f>
        <v>8174.3152</v>
      </c>
      <c r="I34" s="59" t="n">
        <f aca="false">V34</f>
        <v>39.1935</v>
      </c>
      <c r="J34" s="59" t="n">
        <f aca="false">T34</f>
        <v>8174.3152</v>
      </c>
      <c r="K34" s="59" t="n">
        <f aca="false">W34</f>
        <v>39.0919</v>
      </c>
      <c r="L34" s="53" t="n">
        <v>8176.4504</v>
      </c>
      <c r="M34" s="53" t="n">
        <v>35.1291</v>
      </c>
      <c r="N34" s="53" t="n">
        <v>39.204</v>
      </c>
      <c r="O34" s="53" t="n">
        <v>39.0893</v>
      </c>
      <c r="P34" s="53"/>
      <c r="Q34" s="53"/>
      <c r="R34" s="53" t="n">
        <f aca="false">P34/3600</f>
        <v>0</v>
      </c>
      <c r="S34" s="51"/>
      <c r="T34" s="53" t="n">
        <v>8174.3152</v>
      </c>
      <c r="U34" s="53" t="n">
        <v>35.1304</v>
      </c>
      <c r="V34" s="53" t="n">
        <v>39.1935</v>
      </c>
      <c r="W34" s="53" t="n">
        <v>39.0919</v>
      </c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49.4776</v>
      </c>
      <c r="E35" s="57" t="n">
        <f aca="false">N35</f>
        <v>42.8375</v>
      </c>
      <c r="F35" s="57" t="n">
        <f aca="false">L35</f>
        <v>184749.4776</v>
      </c>
      <c r="G35" s="57" t="n">
        <f aca="false">O35</f>
        <v>44.4204</v>
      </c>
      <c r="H35" s="57" t="n">
        <f aca="false">T35</f>
        <v>184545.1944</v>
      </c>
      <c r="I35" s="57" t="n">
        <f aca="false">V35</f>
        <v>42.8444</v>
      </c>
      <c r="J35" s="57" t="n">
        <f aca="false">T35</f>
        <v>184545.1944</v>
      </c>
      <c r="K35" s="57" t="n">
        <f aca="false">W35</f>
        <v>44.4225</v>
      </c>
      <c r="L35" s="54" t="n">
        <v>184749.4776</v>
      </c>
      <c r="M35" s="54" t="n">
        <v>42.7806</v>
      </c>
      <c r="N35" s="54" t="n">
        <v>42.8375</v>
      </c>
      <c r="O35" s="54" t="n">
        <v>44.4204</v>
      </c>
      <c r="P35" s="54"/>
      <c r="Q35" s="54"/>
      <c r="R35" s="54" t="n">
        <f aca="false">P35/3600</f>
        <v>0</v>
      </c>
      <c r="S35" s="56"/>
      <c r="T35" s="54" t="n">
        <v>184545.1944</v>
      </c>
      <c r="U35" s="54" t="n">
        <v>42.7795</v>
      </c>
      <c r="V35" s="54" t="n">
        <v>42.8444</v>
      </c>
      <c r="W35" s="54" t="n">
        <v>44.4225</v>
      </c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806.3544</v>
      </c>
      <c r="E36" s="58" t="n">
        <f aca="false">N36</f>
        <v>40.8359</v>
      </c>
      <c r="F36" s="58" t="n">
        <f aca="false">L36</f>
        <v>81806.3544</v>
      </c>
      <c r="G36" s="58" t="n">
        <f aca="false">O36</f>
        <v>42.8278</v>
      </c>
      <c r="H36" s="58" t="n">
        <f aca="false">T36</f>
        <v>81809.08</v>
      </c>
      <c r="I36" s="58" t="n">
        <f aca="false">V36</f>
        <v>40.8464</v>
      </c>
      <c r="J36" s="58" t="n">
        <f aca="false">T36</f>
        <v>81809.08</v>
      </c>
      <c r="K36" s="58" t="n">
        <f aca="false">W36</f>
        <v>42.8357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/>
      <c r="Q36" s="47"/>
      <c r="R36" s="47" t="n">
        <f aca="false">P36/3600</f>
        <v>0</v>
      </c>
      <c r="S36" s="48"/>
      <c r="T36" s="47" t="n">
        <v>81809.08</v>
      </c>
      <c r="U36" s="47" t="n">
        <v>37.233</v>
      </c>
      <c r="V36" s="47" t="n">
        <v>40.8464</v>
      </c>
      <c r="W36" s="47" t="n">
        <v>42.8357</v>
      </c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74.0208</v>
      </c>
      <c r="E37" s="58" t="n">
        <f aca="false">N37</f>
        <v>38.991</v>
      </c>
      <c r="F37" s="58" t="n">
        <f aca="false">L37</f>
        <v>41174.0208</v>
      </c>
      <c r="G37" s="58" t="n">
        <f aca="false">O37</f>
        <v>41.1922</v>
      </c>
      <c r="H37" s="58" t="n">
        <f aca="false">T37</f>
        <v>41273.7152</v>
      </c>
      <c r="I37" s="58" t="n">
        <f aca="false">V37</f>
        <v>39.0025</v>
      </c>
      <c r="J37" s="58" t="n">
        <f aca="false">T37</f>
        <v>41273.7152</v>
      </c>
      <c r="K37" s="58" t="n">
        <f aca="false">W37</f>
        <v>41.2018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/>
      <c r="Q37" s="47"/>
      <c r="R37" s="47" t="n">
        <f aca="false">P37/3600</f>
        <v>0</v>
      </c>
      <c r="S37" s="48"/>
      <c r="T37" s="47" t="n">
        <v>41273.7152</v>
      </c>
      <c r="U37" s="47" t="n">
        <v>34.6701</v>
      </c>
      <c r="V37" s="47" t="n">
        <v>39.0025</v>
      </c>
      <c r="W37" s="47" t="n">
        <v>41.2018</v>
      </c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79.22</v>
      </c>
      <c r="E38" s="59" t="n">
        <f aca="false">N38</f>
        <v>37.2226</v>
      </c>
      <c r="F38" s="59" t="n">
        <f aca="false">L38</f>
        <v>21779.22</v>
      </c>
      <c r="G38" s="59" t="n">
        <f aca="false">O38</f>
        <v>39.4314</v>
      </c>
      <c r="H38" s="59" t="n">
        <f aca="false">T38</f>
        <v>21845.572</v>
      </c>
      <c r="I38" s="59" t="n">
        <f aca="false">V38</f>
        <v>37.225</v>
      </c>
      <c r="J38" s="59" t="n">
        <f aca="false">T38</f>
        <v>21845.572</v>
      </c>
      <c r="K38" s="59" t="n">
        <f aca="false">W38</f>
        <v>39.4392</v>
      </c>
      <c r="L38" s="53" t="n">
        <v>21779.22</v>
      </c>
      <c r="M38" s="53" t="n">
        <v>32.2845</v>
      </c>
      <c r="N38" s="53" t="n">
        <v>37.2226</v>
      </c>
      <c r="O38" s="53" t="n">
        <v>39.4314</v>
      </c>
      <c r="P38" s="53"/>
      <c r="Q38" s="53"/>
      <c r="R38" s="53" t="n">
        <f aca="false">P38/3600</f>
        <v>0</v>
      </c>
      <c r="S38" s="51"/>
      <c r="T38" s="53" t="n">
        <v>21845.572</v>
      </c>
      <c r="U38" s="53" t="n">
        <v>32.2836</v>
      </c>
      <c r="V38" s="53" t="n">
        <v>37.225</v>
      </c>
      <c r="W38" s="53" t="n">
        <v>39.4392</v>
      </c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30.0288</v>
      </c>
      <c r="E39" s="57" t="n">
        <f aca="false">N39</f>
        <v>43.9863</v>
      </c>
      <c r="F39" s="57" t="n">
        <f aca="false">L39</f>
        <v>21230.0288</v>
      </c>
      <c r="G39" s="57" t="n">
        <f aca="false">O39</f>
        <v>44.6558</v>
      </c>
      <c r="H39" s="57" t="n">
        <f aca="false">T39</f>
        <v>21221.724</v>
      </c>
      <c r="I39" s="57" t="n">
        <f aca="false">V39</f>
        <v>43.9929</v>
      </c>
      <c r="J39" s="57" t="n">
        <f aca="false">T39</f>
        <v>21221.724</v>
      </c>
      <c r="K39" s="57" t="n">
        <f aca="false">W39</f>
        <v>44.6671</v>
      </c>
      <c r="L39" s="54" t="n">
        <v>21230.0288</v>
      </c>
      <c r="M39" s="54" t="n">
        <v>42.0403</v>
      </c>
      <c r="N39" s="54" t="n">
        <v>43.9863</v>
      </c>
      <c r="O39" s="54" t="n">
        <v>44.6558</v>
      </c>
      <c r="P39" s="54"/>
      <c r="Q39" s="54"/>
      <c r="R39" s="54" t="n">
        <f aca="false">P39/3600</f>
        <v>0</v>
      </c>
      <c r="S39" s="56"/>
      <c r="T39" s="54" t="n">
        <v>21221.724</v>
      </c>
      <c r="U39" s="54" t="n">
        <v>42.024</v>
      </c>
      <c r="V39" s="54" t="n">
        <v>43.9929</v>
      </c>
      <c r="W39" s="54" t="n">
        <v>44.6671</v>
      </c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5.6208</v>
      </c>
      <c r="E40" s="58" t="n">
        <f aca="false">N40</f>
        <v>41.1895</v>
      </c>
      <c r="F40" s="58" t="n">
        <f aca="false">L40</f>
        <v>11415.6208</v>
      </c>
      <c r="G40" s="58" t="n">
        <f aca="false">O40</f>
        <v>41.5809</v>
      </c>
      <c r="H40" s="58" t="n">
        <f aca="false">T40</f>
        <v>11412.5256</v>
      </c>
      <c r="I40" s="58" t="n">
        <f aca="false">V40</f>
        <v>41.1981</v>
      </c>
      <c r="J40" s="58" t="n">
        <f aca="false">T40</f>
        <v>11412.5256</v>
      </c>
      <c r="K40" s="58" t="n">
        <f aca="false">W40</f>
        <v>41.5889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/>
      <c r="Q40" s="47"/>
      <c r="R40" s="47" t="n">
        <f aca="false">P40/3600</f>
        <v>0</v>
      </c>
      <c r="S40" s="48"/>
      <c r="T40" s="47" t="n">
        <v>11412.5256</v>
      </c>
      <c r="U40" s="47" t="n">
        <v>38.5524</v>
      </c>
      <c r="V40" s="47" t="n">
        <v>41.1981</v>
      </c>
      <c r="W40" s="47" t="n">
        <v>41.5889</v>
      </c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9.508</v>
      </c>
      <c r="E41" s="58" t="n">
        <f aca="false">N41</f>
        <v>38.8534</v>
      </c>
      <c r="F41" s="58" t="n">
        <f aca="false">L41</f>
        <v>5999.508</v>
      </c>
      <c r="G41" s="58" t="n">
        <f aca="false">O41</f>
        <v>39.001</v>
      </c>
      <c r="H41" s="58" t="n">
        <f aca="false">T41</f>
        <v>6006.1688</v>
      </c>
      <c r="I41" s="58" t="n">
        <f aca="false">V41</f>
        <v>38.8669</v>
      </c>
      <c r="J41" s="58" t="n">
        <f aca="false">T41</f>
        <v>6006.1688</v>
      </c>
      <c r="K41" s="58" t="n">
        <f aca="false">W41</f>
        <v>39.0096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/>
      <c r="Q41" s="47"/>
      <c r="R41" s="47" t="n">
        <f aca="false">P41/3600</f>
        <v>0</v>
      </c>
      <c r="S41" s="48"/>
      <c r="T41" s="47" t="n">
        <v>6006.1688</v>
      </c>
      <c r="U41" s="47" t="n">
        <v>35.5975</v>
      </c>
      <c r="V41" s="47" t="n">
        <v>38.8669</v>
      </c>
      <c r="W41" s="47" t="n">
        <v>39.0096</v>
      </c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23.3864</v>
      </c>
      <c r="E42" s="59" t="n">
        <f aca="false">N42</f>
        <v>36.4124</v>
      </c>
      <c r="F42" s="59" t="n">
        <f aca="false">L42</f>
        <v>3223.3864</v>
      </c>
      <c r="G42" s="59" t="n">
        <f aca="false">O42</f>
        <v>36.2855</v>
      </c>
      <c r="H42" s="59" t="n">
        <f aca="false">T42</f>
        <v>3224.4984</v>
      </c>
      <c r="I42" s="59" t="n">
        <f aca="false">V42</f>
        <v>36.4042</v>
      </c>
      <c r="J42" s="59" t="n">
        <f aca="false">T42</f>
        <v>3224.4984</v>
      </c>
      <c r="K42" s="59" t="n">
        <f aca="false">W42</f>
        <v>36.2887</v>
      </c>
      <c r="L42" s="53" t="n">
        <v>3223.3864</v>
      </c>
      <c r="M42" s="53" t="n">
        <v>32.9788</v>
      </c>
      <c r="N42" s="53" t="n">
        <v>36.4124</v>
      </c>
      <c r="O42" s="53" t="n">
        <v>36.2855</v>
      </c>
      <c r="P42" s="53"/>
      <c r="Q42" s="53"/>
      <c r="R42" s="53" t="n">
        <f aca="false">P42/3600</f>
        <v>0</v>
      </c>
      <c r="S42" s="51"/>
      <c r="T42" s="53" t="n">
        <v>3224.4984</v>
      </c>
      <c r="U42" s="53" t="n">
        <v>32.9797</v>
      </c>
      <c r="V42" s="53" t="n">
        <v>36.4042</v>
      </c>
      <c r="W42" s="53" t="n">
        <v>36.2887</v>
      </c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6.588</v>
      </c>
      <c r="E43" s="57" t="n">
        <f aca="false">N43</f>
        <v>44.2331</v>
      </c>
      <c r="F43" s="57" t="n">
        <f aca="false">L43</f>
        <v>23716.588</v>
      </c>
      <c r="G43" s="57" t="n">
        <f aca="false">O43</f>
        <v>45.645</v>
      </c>
      <c r="H43" s="57" t="n">
        <f aca="false">T43</f>
        <v>23744.9688</v>
      </c>
      <c r="I43" s="57" t="n">
        <f aca="false">V43</f>
        <v>44.2417</v>
      </c>
      <c r="J43" s="57" t="n">
        <f aca="false">T43</f>
        <v>23744.9688</v>
      </c>
      <c r="K43" s="57" t="n">
        <f aca="false">W43</f>
        <v>45.6521</v>
      </c>
      <c r="L43" s="54" t="n">
        <v>23716.588</v>
      </c>
      <c r="M43" s="54" t="n">
        <v>42.1138</v>
      </c>
      <c r="N43" s="54" t="n">
        <v>44.2331</v>
      </c>
      <c r="O43" s="54" t="n">
        <v>45.645</v>
      </c>
      <c r="P43" s="54"/>
      <c r="Q43" s="54"/>
      <c r="R43" s="54" t="n">
        <f aca="false">P43/3600</f>
        <v>0</v>
      </c>
      <c r="S43" s="56"/>
      <c r="T43" s="54" t="n">
        <v>23744.9688</v>
      </c>
      <c r="U43" s="54" t="n">
        <v>42.1235</v>
      </c>
      <c r="V43" s="54" t="n">
        <v>44.2417</v>
      </c>
      <c r="W43" s="54" t="n">
        <v>45.6521</v>
      </c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7.8424</v>
      </c>
      <c r="E44" s="58" t="n">
        <f aca="false">N44</f>
        <v>41.8042</v>
      </c>
      <c r="F44" s="58" t="n">
        <f aca="false">L44</f>
        <v>14177.8424</v>
      </c>
      <c r="G44" s="58" t="n">
        <f aca="false">O44</f>
        <v>42.9397</v>
      </c>
      <c r="H44" s="58" t="n">
        <f aca="false">T44</f>
        <v>14189.0608</v>
      </c>
      <c r="I44" s="58" t="n">
        <f aca="false">V44</f>
        <v>41.8184</v>
      </c>
      <c r="J44" s="58" t="n">
        <f aca="false">T44</f>
        <v>14189.0608</v>
      </c>
      <c r="K44" s="58" t="n">
        <f aca="false">W44</f>
        <v>42.9523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/>
      <c r="Q44" s="47"/>
      <c r="R44" s="47" t="n">
        <f aca="false">P44/3600</f>
        <v>0</v>
      </c>
      <c r="S44" s="48"/>
      <c r="T44" s="47" t="n">
        <v>14189.0608</v>
      </c>
      <c r="U44" s="47" t="n">
        <v>39.1592</v>
      </c>
      <c r="V44" s="47" t="n">
        <v>41.8184</v>
      </c>
      <c r="W44" s="47" t="n">
        <v>42.9523</v>
      </c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52.204</v>
      </c>
      <c r="E45" s="58" t="n">
        <f aca="false">N45</f>
        <v>39.4906</v>
      </c>
      <c r="F45" s="58" t="n">
        <f aca="false">L45</f>
        <v>8252.204</v>
      </c>
      <c r="G45" s="58" t="n">
        <f aca="false">O45</f>
        <v>40.4024</v>
      </c>
      <c r="H45" s="58" t="n">
        <f aca="false">T45</f>
        <v>8254.9288</v>
      </c>
      <c r="I45" s="58" t="n">
        <f aca="false">V45</f>
        <v>39.4995</v>
      </c>
      <c r="J45" s="58" t="n">
        <f aca="false">T45</f>
        <v>8254.9288</v>
      </c>
      <c r="K45" s="58" t="n">
        <f aca="false">W45</f>
        <v>40.4182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/>
      <c r="Q45" s="47"/>
      <c r="R45" s="47" t="n">
        <f aca="false">P45/3600</f>
        <v>0</v>
      </c>
      <c r="S45" s="48"/>
      <c r="T45" s="47" t="n">
        <v>8254.9288</v>
      </c>
      <c r="U45" s="47" t="n">
        <v>36.1115</v>
      </c>
      <c r="V45" s="47" t="n">
        <v>39.4995</v>
      </c>
      <c r="W45" s="47" t="n">
        <v>40.4182</v>
      </c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3.66</v>
      </c>
      <c r="E46" s="59" t="n">
        <f aca="false">N46</f>
        <v>36.9767</v>
      </c>
      <c r="F46" s="59" t="n">
        <f aca="false">L46</f>
        <v>4593.66</v>
      </c>
      <c r="G46" s="59" t="n">
        <f aca="false">O46</f>
        <v>37.7213</v>
      </c>
      <c r="H46" s="59" t="n">
        <f aca="false">T46</f>
        <v>4591.4256</v>
      </c>
      <c r="I46" s="59" t="n">
        <f aca="false">V46</f>
        <v>36.9657</v>
      </c>
      <c r="J46" s="59" t="n">
        <f aca="false">T46</f>
        <v>4591.4256</v>
      </c>
      <c r="K46" s="59" t="n">
        <f aca="false">W46</f>
        <v>37.7035</v>
      </c>
      <c r="L46" s="53" t="n">
        <v>4593.66</v>
      </c>
      <c r="M46" s="53" t="n">
        <v>33.0251</v>
      </c>
      <c r="N46" s="53" t="n">
        <v>36.9767</v>
      </c>
      <c r="O46" s="53" t="n">
        <v>37.7213</v>
      </c>
      <c r="P46" s="53"/>
      <c r="Q46" s="53"/>
      <c r="R46" s="53" t="n">
        <f aca="false">P46/3600</f>
        <v>0</v>
      </c>
      <c r="S46" s="51"/>
      <c r="T46" s="53" t="n">
        <v>4591.4256</v>
      </c>
      <c r="U46" s="53" t="n">
        <v>33.0319</v>
      </c>
      <c r="V46" s="53" t="n">
        <v>36.9657</v>
      </c>
      <c r="W46" s="53" t="n">
        <v>37.7035</v>
      </c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7.404</v>
      </c>
      <c r="E47" s="57" t="n">
        <f aca="false">N47</f>
        <v>42.665</v>
      </c>
      <c r="F47" s="57" t="n">
        <f aca="false">L47</f>
        <v>44497.404</v>
      </c>
      <c r="G47" s="57" t="n">
        <f aca="false">O47</f>
        <v>43.5265</v>
      </c>
      <c r="H47" s="57" t="n">
        <f aca="false">T47</f>
        <v>44428.8568</v>
      </c>
      <c r="I47" s="57" t="n">
        <f aca="false">V47</f>
        <v>42.6692</v>
      </c>
      <c r="J47" s="57" t="n">
        <f aca="false">T47</f>
        <v>44428.8568</v>
      </c>
      <c r="K47" s="57" t="n">
        <f aca="false">W47</f>
        <v>43.5281</v>
      </c>
      <c r="L47" s="54" t="n">
        <v>44497.404</v>
      </c>
      <c r="M47" s="54" t="n">
        <v>41.2</v>
      </c>
      <c r="N47" s="54" t="n">
        <v>42.665</v>
      </c>
      <c r="O47" s="54" t="n">
        <v>43.5265</v>
      </c>
      <c r="P47" s="54"/>
      <c r="Q47" s="54"/>
      <c r="R47" s="54" t="n">
        <f aca="false">P47/3600</f>
        <v>0</v>
      </c>
      <c r="S47" s="56"/>
      <c r="T47" s="54" t="n">
        <v>44428.8568</v>
      </c>
      <c r="U47" s="54" t="n">
        <v>41.2217</v>
      </c>
      <c r="V47" s="54" t="n">
        <v>42.6692</v>
      </c>
      <c r="W47" s="54" t="n">
        <v>43.5281</v>
      </c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3.8224</v>
      </c>
      <c r="E48" s="58" t="n">
        <f aca="false">N48</f>
        <v>39.3765</v>
      </c>
      <c r="F48" s="58" t="n">
        <f aca="false">L48</f>
        <v>27553.8224</v>
      </c>
      <c r="G48" s="58" t="n">
        <f aca="false">O48</f>
        <v>40.1829</v>
      </c>
      <c r="H48" s="58" t="n">
        <f aca="false">T48</f>
        <v>27579.7168</v>
      </c>
      <c r="I48" s="58" t="n">
        <f aca="false">V48</f>
        <v>39.387</v>
      </c>
      <c r="J48" s="58" t="n">
        <f aca="false">T48</f>
        <v>27579.7168</v>
      </c>
      <c r="K48" s="58" t="n">
        <f aca="false">W48</f>
        <v>40.1905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/>
      <c r="Q48" s="47"/>
      <c r="R48" s="47" t="n">
        <f aca="false">P48/3600</f>
        <v>0</v>
      </c>
      <c r="S48" s="48"/>
      <c r="T48" s="47" t="n">
        <v>27579.7168</v>
      </c>
      <c r="U48" s="47" t="n">
        <v>36.9596</v>
      </c>
      <c r="V48" s="47" t="n">
        <v>39.387</v>
      </c>
      <c r="W48" s="47" t="n">
        <v>40.1905</v>
      </c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4.6288</v>
      </c>
      <c r="E49" s="58" t="n">
        <f aca="false">N49</f>
        <v>36.8833</v>
      </c>
      <c r="F49" s="58" t="n">
        <f aca="false">L49</f>
        <v>16284.6288</v>
      </c>
      <c r="G49" s="58" t="n">
        <f aca="false">O49</f>
        <v>37.5428</v>
      </c>
      <c r="H49" s="58" t="n">
        <f aca="false">T49</f>
        <v>16288.084</v>
      </c>
      <c r="I49" s="58" t="n">
        <f aca="false">V49</f>
        <v>36.8943</v>
      </c>
      <c r="J49" s="58" t="n">
        <f aca="false">T49</f>
        <v>16288.084</v>
      </c>
      <c r="K49" s="58" t="n">
        <f aca="false">W49</f>
        <v>37.559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/>
      <c r="Q49" s="47"/>
      <c r="R49" s="47" t="n">
        <f aca="false">P49/3600</f>
        <v>0</v>
      </c>
      <c r="S49" s="48"/>
      <c r="T49" s="47" t="n">
        <v>16288.084</v>
      </c>
      <c r="U49" s="47" t="n">
        <v>33.1587</v>
      </c>
      <c r="V49" s="47" t="n">
        <v>36.8943</v>
      </c>
      <c r="W49" s="47" t="n">
        <v>37.559</v>
      </c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32.9448</v>
      </c>
      <c r="E50" s="59" t="n">
        <f aca="false">N50</f>
        <v>34.3881</v>
      </c>
      <c r="F50" s="59" t="n">
        <f aca="false">L50</f>
        <v>8632.9448</v>
      </c>
      <c r="G50" s="59" t="n">
        <f aca="false">O50</f>
        <v>34.9318</v>
      </c>
      <c r="H50" s="59" t="n">
        <f aca="false">T50</f>
        <v>8634.0976</v>
      </c>
      <c r="I50" s="59" t="n">
        <f aca="false">V50</f>
        <v>34.3909</v>
      </c>
      <c r="J50" s="59" t="n">
        <f aca="false">T50</f>
        <v>8634.0976</v>
      </c>
      <c r="K50" s="59" t="n">
        <f aca="false">W50</f>
        <v>34.944</v>
      </c>
      <c r="L50" s="53" t="n">
        <v>8632.9448</v>
      </c>
      <c r="M50" s="53" t="n">
        <v>29.4732</v>
      </c>
      <c r="N50" s="53" t="n">
        <v>34.3881</v>
      </c>
      <c r="O50" s="53" t="n">
        <v>34.9318</v>
      </c>
      <c r="P50" s="53"/>
      <c r="Q50" s="53"/>
      <c r="R50" s="53" t="n">
        <f aca="false">P50/3600</f>
        <v>0</v>
      </c>
      <c r="S50" s="51"/>
      <c r="T50" s="53" t="n">
        <v>8634.0976</v>
      </c>
      <c r="U50" s="53" t="n">
        <v>29.4755</v>
      </c>
      <c r="V50" s="53" t="n">
        <v>34.3909</v>
      </c>
      <c r="W50" s="53" t="n">
        <v>34.944</v>
      </c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72.7008</v>
      </c>
      <c r="E51" s="57" t="n">
        <f aca="false">N51</f>
        <v>43.8427</v>
      </c>
      <c r="F51" s="57" t="n">
        <f aca="false">L51</f>
        <v>15372.7008</v>
      </c>
      <c r="G51" s="57" t="n">
        <f aca="false">O51</f>
        <v>44.6482</v>
      </c>
      <c r="H51" s="57" t="n">
        <f aca="false">T51</f>
        <v>15413.8184</v>
      </c>
      <c r="I51" s="57" t="n">
        <f aca="false">V51</f>
        <v>43.8371</v>
      </c>
      <c r="J51" s="57" t="n">
        <f aca="false">T51</f>
        <v>15413.8184</v>
      </c>
      <c r="K51" s="57" t="n">
        <f aca="false">W51</f>
        <v>44.6461</v>
      </c>
      <c r="L51" s="54" t="n">
        <v>15372.7008</v>
      </c>
      <c r="M51" s="54" t="n">
        <v>42.5679</v>
      </c>
      <c r="N51" s="54" t="n">
        <v>43.8427</v>
      </c>
      <c r="O51" s="54" t="n">
        <v>44.6482</v>
      </c>
      <c r="P51" s="54"/>
      <c r="Q51" s="54"/>
      <c r="R51" s="54" t="n">
        <f aca="false">P51/3600</f>
        <v>0</v>
      </c>
      <c r="S51" s="56"/>
      <c r="T51" s="54" t="n">
        <v>15413.8184</v>
      </c>
      <c r="U51" s="54" t="n">
        <v>42.568</v>
      </c>
      <c r="V51" s="54" t="n">
        <v>43.8371</v>
      </c>
      <c r="W51" s="54" t="n">
        <v>44.6461</v>
      </c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0.7856</v>
      </c>
      <c r="E52" s="58" t="n">
        <f aca="false">N52</f>
        <v>40.4658</v>
      </c>
      <c r="F52" s="58" t="n">
        <f aca="false">L52</f>
        <v>9210.7856</v>
      </c>
      <c r="G52" s="58" t="n">
        <f aca="false">O52</f>
        <v>41.8331</v>
      </c>
      <c r="H52" s="58" t="n">
        <f aca="false">T52</f>
        <v>9217.7384</v>
      </c>
      <c r="I52" s="58" t="n">
        <f aca="false">V52</f>
        <v>40.4611</v>
      </c>
      <c r="J52" s="58" t="n">
        <f aca="false">T52</f>
        <v>9217.7384</v>
      </c>
      <c r="K52" s="58" t="n">
        <f aca="false">W52</f>
        <v>41.83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/>
      <c r="Q52" s="47"/>
      <c r="R52" s="47" t="n">
        <f aca="false">P52/3600</f>
        <v>0</v>
      </c>
      <c r="S52" s="48"/>
      <c r="T52" s="47" t="n">
        <v>9217.7384</v>
      </c>
      <c r="U52" s="47" t="n">
        <v>39.1154</v>
      </c>
      <c r="V52" s="47" t="n">
        <v>40.4611</v>
      </c>
      <c r="W52" s="47" t="n">
        <v>41.83</v>
      </c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48</v>
      </c>
      <c r="E53" s="58" t="n">
        <f aca="false">N53</f>
        <v>37.7848</v>
      </c>
      <c r="F53" s="58" t="n">
        <f aca="false">L53</f>
        <v>5183.48</v>
      </c>
      <c r="G53" s="58" t="n">
        <f aca="false">O53</f>
        <v>39.5303</v>
      </c>
      <c r="H53" s="58" t="n">
        <f aca="false">T53</f>
        <v>5186.1176</v>
      </c>
      <c r="I53" s="58" t="n">
        <f aca="false">V53</f>
        <v>37.7916</v>
      </c>
      <c r="J53" s="58" t="n">
        <f aca="false">T53</f>
        <v>5186.1176</v>
      </c>
      <c r="K53" s="58" t="n">
        <f aca="false">W53</f>
        <v>39.5375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/>
      <c r="Q53" s="47"/>
      <c r="R53" s="47" t="n">
        <f aca="false">P53/3600</f>
        <v>0</v>
      </c>
      <c r="S53" s="48"/>
      <c r="T53" s="47" t="n">
        <v>5186.1176</v>
      </c>
      <c r="U53" s="47" t="n">
        <v>35.7057</v>
      </c>
      <c r="V53" s="47" t="n">
        <v>37.7916</v>
      </c>
      <c r="W53" s="47" t="n">
        <v>39.5375</v>
      </c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3.3824</v>
      </c>
      <c r="E54" s="59" t="n">
        <f aca="false">N54</f>
        <v>35.5273</v>
      </c>
      <c r="F54" s="59" t="n">
        <f aca="false">L54</f>
        <v>2533.3824</v>
      </c>
      <c r="G54" s="59" t="n">
        <f aca="false">O54</f>
        <v>37.0719</v>
      </c>
      <c r="H54" s="59" t="n">
        <f aca="false">T54</f>
        <v>2528.0608</v>
      </c>
      <c r="I54" s="59" t="n">
        <f aca="false">V54</f>
        <v>35.5259</v>
      </c>
      <c r="J54" s="59" t="n">
        <f aca="false">T54</f>
        <v>2528.0608</v>
      </c>
      <c r="K54" s="59" t="n">
        <f aca="false">W54</f>
        <v>37.074</v>
      </c>
      <c r="L54" s="53" t="n">
        <v>2533.3824</v>
      </c>
      <c r="M54" s="53" t="n">
        <v>32.2603</v>
      </c>
      <c r="N54" s="53" t="n">
        <v>35.5273</v>
      </c>
      <c r="O54" s="53" t="n">
        <v>37.0719</v>
      </c>
      <c r="P54" s="53"/>
      <c r="Q54" s="53"/>
      <c r="R54" s="53" t="n">
        <f aca="false">P54/3600</f>
        <v>0</v>
      </c>
      <c r="S54" s="51"/>
      <c r="T54" s="53" t="n">
        <v>2528.0608</v>
      </c>
      <c r="U54" s="53" t="n">
        <v>32.2529</v>
      </c>
      <c r="V54" s="53" t="n">
        <v>35.5259</v>
      </c>
      <c r="W54" s="53" t="n">
        <v>37.074</v>
      </c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7.4168</v>
      </c>
      <c r="E55" s="57" t="n">
        <f aca="false">N55</f>
        <v>45.3453</v>
      </c>
      <c r="F55" s="57" t="n">
        <f aca="false">L55</f>
        <v>5377.4168</v>
      </c>
      <c r="G55" s="57" t="n">
        <f aca="false">O55</f>
        <v>45.1255</v>
      </c>
      <c r="H55" s="57" t="n">
        <f aca="false">T55</f>
        <v>5380.5152</v>
      </c>
      <c r="I55" s="57" t="n">
        <f aca="false">V55</f>
        <v>45.3612</v>
      </c>
      <c r="J55" s="57" t="n">
        <f aca="false">T55</f>
        <v>5380.5152</v>
      </c>
      <c r="K55" s="57" t="n">
        <f aca="false">W55</f>
        <v>45.1322</v>
      </c>
      <c r="L55" s="54" t="n">
        <v>5377.4168</v>
      </c>
      <c r="M55" s="54" t="n">
        <v>43.217</v>
      </c>
      <c r="N55" s="54" t="n">
        <v>45.3453</v>
      </c>
      <c r="O55" s="54" t="n">
        <v>45.1255</v>
      </c>
      <c r="P55" s="54"/>
      <c r="Q55" s="54"/>
      <c r="R55" s="54" t="n">
        <f aca="false">P55/3600</f>
        <v>0</v>
      </c>
      <c r="S55" s="56"/>
      <c r="T55" s="54" t="n">
        <v>5380.5152</v>
      </c>
      <c r="U55" s="54" t="n">
        <v>43.2258</v>
      </c>
      <c r="V55" s="54" t="n">
        <v>45.3612</v>
      </c>
      <c r="W55" s="54" t="n">
        <v>45.1322</v>
      </c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7.6144</v>
      </c>
      <c r="E56" s="58" t="n">
        <f aca="false">N56</f>
        <v>42.247</v>
      </c>
      <c r="F56" s="58" t="n">
        <f aca="false">L56</f>
        <v>3207.6144</v>
      </c>
      <c r="G56" s="58" t="n">
        <f aca="false">O56</f>
        <v>41.7555</v>
      </c>
      <c r="H56" s="58" t="n">
        <f aca="false">T56</f>
        <v>3210.8464</v>
      </c>
      <c r="I56" s="58" t="n">
        <f aca="false">V56</f>
        <v>42.2678</v>
      </c>
      <c r="J56" s="58" t="n">
        <f aca="false">T56</f>
        <v>3210.8464</v>
      </c>
      <c r="K56" s="58" t="n">
        <f aca="false">W56</f>
        <v>41.7791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/>
      <c r="Q56" s="47"/>
      <c r="R56" s="47" t="n">
        <f aca="false">P56/3600</f>
        <v>0</v>
      </c>
      <c r="S56" s="48"/>
      <c r="T56" s="47" t="n">
        <v>3210.8464</v>
      </c>
      <c r="U56" s="47" t="n">
        <v>39.5229</v>
      </c>
      <c r="V56" s="47" t="n">
        <v>42.2678</v>
      </c>
      <c r="W56" s="47" t="n">
        <v>41.7791</v>
      </c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4.4576</v>
      </c>
      <c r="E57" s="58" t="n">
        <f aca="false">N57</f>
        <v>39.5368</v>
      </c>
      <c r="F57" s="58" t="n">
        <f aca="false">L57</f>
        <v>1814.4576</v>
      </c>
      <c r="G57" s="58" t="n">
        <f aca="false">O57</f>
        <v>38.9388</v>
      </c>
      <c r="H57" s="58" t="n">
        <f aca="false">T57</f>
        <v>1815.4664</v>
      </c>
      <c r="I57" s="58" t="n">
        <f aca="false">V57</f>
        <v>39.5728</v>
      </c>
      <c r="J57" s="58" t="n">
        <f aca="false">T57</f>
        <v>1815.4664</v>
      </c>
      <c r="K57" s="58" t="n">
        <f aca="false">W57</f>
        <v>38.9772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/>
      <c r="Q57" s="47"/>
      <c r="R57" s="47" t="n">
        <f aca="false">P57/3600</f>
        <v>0</v>
      </c>
      <c r="S57" s="48"/>
      <c r="T57" s="47" t="n">
        <v>1815.4664</v>
      </c>
      <c r="U57" s="47" t="n">
        <v>36.0987</v>
      </c>
      <c r="V57" s="47" t="n">
        <v>39.5728</v>
      </c>
      <c r="W57" s="47" t="n">
        <v>38.9772</v>
      </c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6.3352</v>
      </c>
      <c r="E58" s="59" t="n">
        <f aca="false">N58</f>
        <v>36.8188</v>
      </c>
      <c r="F58" s="59" t="n">
        <f aca="false">L58</f>
        <v>976.3352</v>
      </c>
      <c r="G58" s="59" t="n">
        <f aca="false">O58</f>
        <v>36.1068</v>
      </c>
      <c r="H58" s="59" t="n">
        <f aca="false">T58</f>
        <v>975.376</v>
      </c>
      <c r="I58" s="59" t="n">
        <f aca="false">V58</f>
        <v>36.8004</v>
      </c>
      <c r="J58" s="59" t="n">
        <f aca="false">T58</f>
        <v>975.376</v>
      </c>
      <c r="K58" s="59" t="n">
        <f aca="false">W58</f>
        <v>36.1034</v>
      </c>
      <c r="L58" s="53" t="n">
        <v>976.3352</v>
      </c>
      <c r="M58" s="53" t="n">
        <v>32.8961</v>
      </c>
      <c r="N58" s="53" t="n">
        <v>36.8188</v>
      </c>
      <c r="O58" s="53" t="n">
        <v>36.1068</v>
      </c>
      <c r="P58" s="53"/>
      <c r="Q58" s="53"/>
      <c r="R58" s="53" t="n">
        <f aca="false">P58/3600</f>
        <v>0</v>
      </c>
      <c r="S58" s="51"/>
      <c r="T58" s="53" t="n">
        <v>975.376</v>
      </c>
      <c r="U58" s="53" t="n">
        <v>32.9103</v>
      </c>
      <c r="V58" s="53" t="n">
        <v>36.8004</v>
      </c>
      <c r="W58" s="53" t="n">
        <v>36.1034</v>
      </c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9552</v>
      </c>
      <c r="E59" s="55" t="n">
        <f aca="false">N59</f>
        <v>43.4187</v>
      </c>
      <c r="F59" s="55" t="n">
        <f aca="false">L59</f>
        <v>13331.9552</v>
      </c>
      <c r="G59" s="55" t="n">
        <f aca="false">O59</f>
        <v>44.3333</v>
      </c>
      <c r="H59" s="55" t="n">
        <f aca="false">T59</f>
        <v>13310.2472</v>
      </c>
      <c r="I59" s="55" t="n">
        <f aca="false">V59</f>
        <v>43.4354</v>
      </c>
      <c r="J59" s="55" t="n">
        <f aca="false">T59</f>
        <v>13310.2472</v>
      </c>
      <c r="K59" s="55" t="n">
        <f aca="false">W59</f>
        <v>44.3546</v>
      </c>
      <c r="L59" s="54" t="n">
        <v>13331.9552</v>
      </c>
      <c r="M59" s="54" t="n">
        <v>41.3032</v>
      </c>
      <c r="N59" s="54" t="n">
        <v>43.4187</v>
      </c>
      <c r="O59" s="54" t="n">
        <v>44.3333</v>
      </c>
      <c r="P59" s="54"/>
      <c r="Q59" s="54"/>
      <c r="R59" s="54" t="n">
        <f aca="false">P59/3600</f>
        <v>0</v>
      </c>
      <c r="S59" s="56"/>
      <c r="T59" s="54" t="n">
        <v>13310.2472</v>
      </c>
      <c r="U59" s="54" t="n">
        <v>41.3169</v>
      </c>
      <c r="V59" s="54" t="n">
        <v>43.4354</v>
      </c>
      <c r="W59" s="54" t="n">
        <v>44.3546</v>
      </c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69.3016</v>
      </c>
      <c r="I60" s="46" t="n">
        <f aca="false">V60</f>
        <v>40.69</v>
      </c>
      <c r="J60" s="46" t="n">
        <f aca="false">T60</f>
        <v>8469.3016</v>
      </c>
      <c r="K60" s="46" t="n">
        <f aca="false">W60</f>
        <v>41.6869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/>
      <c r="Q60" s="47"/>
      <c r="R60" s="47" t="n">
        <f aca="false">P60/3600</f>
        <v>0</v>
      </c>
      <c r="S60" s="48"/>
      <c r="T60" s="47" t="n">
        <v>8469.3016</v>
      </c>
      <c r="U60" s="47" t="n">
        <v>36.8794</v>
      </c>
      <c r="V60" s="47" t="n">
        <v>40.69</v>
      </c>
      <c r="W60" s="47" t="n">
        <v>41.6869</v>
      </c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82.3464</v>
      </c>
      <c r="I61" s="46" t="n">
        <f aca="false">V61</f>
        <v>38.6265</v>
      </c>
      <c r="J61" s="46" t="n">
        <f aca="false">T61</f>
        <v>5182.3464</v>
      </c>
      <c r="K61" s="46" t="n">
        <f aca="false">W61</f>
        <v>39.496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/>
      <c r="Q61" s="47"/>
      <c r="R61" s="47" t="n">
        <f aca="false">P61/3600</f>
        <v>0</v>
      </c>
      <c r="S61" s="48"/>
      <c r="T61" s="47" t="n">
        <v>5182.3464</v>
      </c>
      <c r="U61" s="47" t="n">
        <v>33.1438</v>
      </c>
      <c r="V61" s="47" t="n">
        <v>38.6265</v>
      </c>
      <c r="W61" s="47" t="n">
        <v>39.496</v>
      </c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6.8088</v>
      </c>
      <c r="E62" s="52" t="n">
        <f aca="false">N62</f>
        <v>36.6461</v>
      </c>
      <c r="F62" s="52" t="n">
        <f aca="false">L62</f>
        <v>3056.8088</v>
      </c>
      <c r="G62" s="52" t="n">
        <f aca="false">O62</f>
        <v>37.2603</v>
      </c>
      <c r="H62" s="52" t="n">
        <f aca="false">T62</f>
        <v>3056.7832</v>
      </c>
      <c r="I62" s="52" t="n">
        <f aca="false">V62</f>
        <v>36.6422</v>
      </c>
      <c r="J62" s="52" t="n">
        <f aca="false">T62</f>
        <v>3056.7832</v>
      </c>
      <c r="K62" s="52" t="n">
        <f aca="false">W62</f>
        <v>37.268</v>
      </c>
      <c r="L62" s="53" t="n">
        <v>3056.8088</v>
      </c>
      <c r="M62" s="53" t="n">
        <v>29.6855</v>
      </c>
      <c r="N62" s="53" t="n">
        <v>36.6461</v>
      </c>
      <c r="O62" s="53" t="n">
        <v>37.2603</v>
      </c>
      <c r="P62" s="53"/>
      <c r="Q62" s="53"/>
      <c r="R62" s="53" t="n">
        <f aca="false">P62/3600</f>
        <v>0</v>
      </c>
      <c r="S62" s="51"/>
      <c r="T62" s="53" t="n">
        <v>3056.7832</v>
      </c>
      <c r="U62" s="53" t="n">
        <v>29.6949</v>
      </c>
      <c r="V62" s="53" t="n">
        <v>36.6422</v>
      </c>
      <c r="W62" s="53" t="n">
        <v>37.268</v>
      </c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7.3464</v>
      </c>
      <c r="E63" s="57" t="n">
        <f aca="false">N63</f>
        <v>42.3643</v>
      </c>
      <c r="F63" s="57" t="n">
        <f aca="false">L63</f>
        <v>11687.3464</v>
      </c>
      <c r="G63" s="57" t="n">
        <f aca="false">O63</f>
        <v>43.089</v>
      </c>
      <c r="H63" s="57" t="n">
        <f aca="false">T63</f>
        <v>11683.9408</v>
      </c>
      <c r="I63" s="57" t="n">
        <f aca="false">V63</f>
        <v>42.3696</v>
      </c>
      <c r="J63" s="57" t="n">
        <f aca="false">T63</f>
        <v>11683.9408</v>
      </c>
      <c r="K63" s="57" t="n">
        <f aca="false">W63</f>
        <v>43.0946</v>
      </c>
      <c r="L63" s="54" t="n">
        <v>11687.3464</v>
      </c>
      <c r="M63" s="54" t="n">
        <v>41.1705</v>
      </c>
      <c r="N63" s="54" t="n">
        <v>42.3643</v>
      </c>
      <c r="O63" s="54" t="n">
        <v>43.089</v>
      </c>
      <c r="P63" s="54"/>
      <c r="Q63" s="54"/>
      <c r="R63" s="54" t="n">
        <f aca="false">P63/3600</f>
        <v>0</v>
      </c>
      <c r="S63" s="56"/>
      <c r="T63" s="54" t="n">
        <v>11683.9408</v>
      </c>
      <c r="U63" s="54" t="n">
        <v>41.1952</v>
      </c>
      <c r="V63" s="54" t="n">
        <v>42.3696</v>
      </c>
      <c r="W63" s="54" t="n">
        <v>43.0946</v>
      </c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2.2512</v>
      </c>
      <c r="E64" s="58" t="n">
        <f aca="false">N64</f>
        <v>39.168</v>
      </c>
      <c r="F64" s="58" t="n">
        <f aca="false">L64</f>
        <v>7222.2512</v>
      </c>
      <c r="G64" s="58" t="n">
        <f aca="false">O64</f>
        <v>39.7005</v>
      </c>
      <c r="H64" s="58" t="n">
        <f aca="false">T64</f>
        <v>7226.7936</v>
      </c>
      <c r="I64" s="58" t="n">
        <f aca="false">V64</f>
        <v>39.185</v>
      </c>
      <c r="J64" s="58" t="n">
        <f aca="false">T64</f>
        <v>7226.7936</v>
      </c>
      <c r="K64" s="58" t="n">
        <f aca="false">W64</f>
        <v>39.7183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/>
      <c r="Q64" s="47"/>
      <c r="R64" s="47" t="n">
        <f aca="false">P64/3600</f>
        <v>0</v>
      </c>
      <c r="S64" s="48"/>
      <c r="T64" s="47" t="n">
        <v>7226.7936</v>
      </c>
      <c r="U64" s="47" t="n">
        <v>36.8171</v>
      </c>
      <c r="V64" s="47" t="n">
        <v>39.185</v>
      </c>
      <c r="W64" s="47" t="n">
        <v>39.7183</v>
      </c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7.9024</v>
      </c>
      <c r="E65" s="58" t="n">
        <f aca="false">N65</f>
        <v>36.5618</v>
      </c>
      <c r="F65" s="58" t="n">
        <f aca="false">L65</f>
        <v>4067.9024</v>
      </c>
      <c r="G65" s="58" t="n">
        <f aca="false">O65</f>
        <v>37.0162</v>
      </c>
      <c r="H65" s="58" t="n">
        <f aca="false">T65</f>
        <v>4068.9264</v>
      </c>
      <c r="I65" s="58" t="n">
        <f aca="false">V65</f>
        <v>36.5792</v>
      </c>
      <c r="J65" s="58" t="n">
        <f aca="false">T65</f>
        <v>4068.9264</v>
      </c>
      <c r="K65" s="58" t="n">
        <f aca="false">W65</f>
        <v>37.0333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/>
      <c r="Q65" s="47"/>
      <c r="R65" s="47" t="n">
        <f aca="false">P65/3600</f>
        <v>0</v>
      </c>
      <c r="S65" s="48"/>
      <c r="T65" s="47" t="n">
        <v>4068.9264</v>
      </c>
      <c r="U65" s="47" t="n">
        <v>32.8312</v>
      </c>
      <c r="V65" s="47" t="n">
        <v>36.5792</v>
      </c>
      <c r="W65" s="47" t="n">
        <v>37.0333</v>
      </c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7.768</v>
      </c>
      <c r="E66" s="59" t="n">
        <f aca="false">N66</f>
        <v>34.0348</v>
      </c>
      <c r="F66" s="59" t="n">
        <f aca="false">L66</f>
        <v>2037.768</v>
      </c>
      <c r="G66" s="59" t="n">
        <f aca="false">O66</f>
        <v>34.4693</v>
      </c>
      <c r="H66" s="59" t="n">
        <f aca="false">T66</f>
        <v>2037.6008</v>
      </c>
      <c r="I66" s="59" t="n">
        <f aca="false">V66</f>
        <v>34.0367</v>
      </c>
      <c r="J66" s="59" t="n">
        <f aca="false">T66</f>
        <v>2037.6008</v>
      </c>
      <c r="K66" s="59" t="n">
        <f aca="false">W66</f>
        <v>34.4548</v>
      </c>
      <c r="L66" s="53" t="n">
        <v>2037.768</v>
      </c>
      <c r="M66" s="53" t="n">
        <v>29.2797</v>
      </c>
      <c r="N66" s="53" t="n">
        <v>34.0348</v>
      </c>
      <c r="O66" s="53" t="n">
        <v>34.4693</v>
      </c>
      <c r="P66" s="53"/>
      <c r="Q66" s="53"/>
      <c r="R66" s="53" t="n">
        <f aca="false">P66/3600</f>
        <v>0</v>
      </c>
      <c r="S66" s="51"/>
      <c r="T66" s="53" t="n">
        <v>2037.6008</v>
      </c>
      <c r="U66" s="53" t="n">
        <v>29.2872</v>
      </c>
      <c r="V66" s="53" t="n">
        <v>34.0367</v>
      </c>
      <c r="W66" s="53" t="n">
        <v>34.4548</v>
      </c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5.4168</v>
      </c>
      <c r="E67" s="55" t="n">
        <f aca="false">N67</f>
        <v>43.4279</v>
      </c>
      <c r="F67" s="55" t="n">
        <f aca="false">L67</f>
        <v>4585.4168</v>
      </c>
      <c r="G67" s="55" t="n">
        <f aca="false">O67</f>
        <v>44.2522</v>
      </c>
      <c r="H67" s="55" t="n">
        <f aca="false">T67</f>
        <v>4595.7752</v>
      </c>
      <c r="I67" s="55" t="n">
        <f aca="false">V67</f>
        <v>43.4333</v>
      </c>
      <c r="J67" s="55" t="n">
        <f aca="false">T67</f>
        <v>4595.7752</v>
      </c>
      <c r="K67" s="55" t="n">
        <f aca="false">W67</f>
        <v>44.2563</v>
      </c>
      <c r="L67" s="54" t="n">
        <v>4585.4168</v>
      </c>
      <c r="M67" s="54" t="n">
        <v>42.7881</v>
      </c>
      <c r="N67" s="54" t="n">
        <v>43.4279</v>
      </c>
      <c r="O67" s="54" t="n">
        <v>44.2522</v>
      </c>
      <c r="P67" s="54"/>
      <c r="Q67" s="54"/>
      <c r="R67" s="54" t="n">
        <f aca="false">P67/3600</f>
        <v>0</v>
      </c>
      <c r="S67" s="56"/>
      <c r="T67" s="54" t="n">
        <v>4595.7752</v>
      </c>
      <c r="U67" s="54" t="n">
        <v>42.7847</v>
      </c>
      <c r="V67" s="54" t="n">
        <v>43.4333</v>
      </c>
      <c r="W67" s="54" t="n">
        <v>44.2563</v>
      </c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67.9536</v>
      </c>
      <c r="I68" s="46" t="n">
        <f aca="false">V68</f>
        <v>40.0183</v>
      </c>
      <c r="J68" s="46" t="n">
        <f aca="false">T68</f>
        <v>2767.9536</v>
      </c>
      <c r="K68" s="46" t="n">
        <f aca="false">W68</f>
        <v>41.2521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/>
      <c r="Q68" s="47"/>
      <c r="R68" s="47" t="n">
        <f aca="false">P68/3600</f>
        <v>0</v>
      </c>
      <c r="S68" s="48"/>
      <c r="T68" s="47" t="n">
        <v>2767.9536</v>
      </c>
      <c r="U68" s="47" t="n">
        <v>38.6197</v>
      </c>
      <c r="V68" s="47" t="n">
        <v>40.0183</v>
      </c>
      <c r="W68" s="47" t="n">
        <v>41.2521</v>
      </c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8.816</v>
      </c>
      <c r="I69" s="46" t="n">
        <f aca="false">V69</f>
        <v>37.4707</v>
      </c>
      <c r="J69" s="46" t="n">
        <f aca="false">T69</f>
        <v>1498.816</v>
      </c>
      <c r="K69" s="46" t="n">
        <f aca="false">W69</f>
        <v>38.6055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/>
      <c r="Q69" s="47"/>
      <c r="R69" s="47" t="n">
        <f aca="false">P69/3600</f>
        <v>0</v>
      </c>
      <c r="S69" s="48"/>
      <c r="T69" s="47" t="n">
        <v>1498.816</v>
      </c>
      <c r="U69" s="47" t="n">
        <v>34.7215</v>
      </c>
      <c r="V69" s="47" t="n">
        <v>37.4707</v>
      </c>
      <c r="W69" s="47" t="n">
        <v>38.6055</v>
      </c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8968</v>
      </c>
      <c r="E70" s="60" t="n">
        <f aca="false">N70</f>
        <v>34.8896</v>
      </c>
      <c r="F70" s="60" t="n">
        <f aca="false">L70</f>
        <v>726.8968</v>
      </c>
      <c r="G70" s="60" t="n">
        <f aca="false">O70</f>
        <v>35.7815</v>
      </c>
      <c r="H70" s="60" t="n">
        <f aca="false">T70</f>
        <v>726.4984</v>
      </c>
      <c r="I70" s="60" t="n">
        <f aca="false">V70</f>
        <v>34.8891</v>
      </c>
      <c r="J70" s="60" t="n">
        <f aca="false">T70</f>
        <v>726.4984</v>
      </c>
      <c r="K70" s="60" t="n">
        <f aca="false">W70</f>
        <v>35.8046</v>
      </c>
      <c r="L70" s="53" t="n">
        <v>726.8968</v>
      </c>
      <c r="M70" s="53" t="n">
        <v>31.4148</v>
      </c>
      <c r="N70" s="53" t="n">
        <v>34.8896</v>
      </c>
      <c r="O70" s="53" t="n">
        <v>35.7815</v>
      </c>
      <c r="P70" s="53"/>
      <c r="Q70" s="53"/>
      <c r="R70" s="53" t="n">
        <f aca="false">P70/3600</f>
        <v>0</v>
      </c>
      <c r="S70" s="51"/>
      <c r="T70" s="53" t="n">
        <v>726.4984</v>
      </c>
      <c r="U70" s="53" t="n">
        <v>31.4143</v>
      </c>
      <c r="V70" s="53" t="n">
        <v>34.8891</v>
      </c>
      <c r="W70" s="53" t="n">
        <v>35.8046</v>
      </c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21.7552</v>
      </c>
      <c r="E71" s="57" t="n">
        <f aca="false">N71</f>
        <v>47.5112</v>
      </c>
      <c r="F71" s="57" t="n">
        <f aca="false">L71</f>
        <v>21621.7552</v>
      </c>
      <c r="G71" s="57" t="n">
        <f aca="false">O71</f>
        <v>48.4115</v>
      </c>
      <c r="H71" s="57" t="n">
        <f aca="false">T71</f>
        <v>21654.4976</v>
      </c>
      <c r="I71" s="57" t="n">
        <f aca="false">V71</f>
        <v>47.4993</v>
      </c>
      <c r="J71" s="57" t="n">
        <f aca="false">T71</f>
        <v>21654.4976</v>
      </c>
      <c r="K71" s="57" t="n">
        <f aca="false">W71</f>
        <v>48.3919</v>
      </c>
      <c r="L71" s="54" t="n">
        <v>21621.7552</v>
      </c>
      <c r="M71" s="54" t="n">
        <v>44.9848</v>
      </c>
      <c r="N71" s="54" t="n">
        <v>47.5112</v>
      </c>
      <c r="O71" s="54" t="n">
        <v>48.4115</v>
      </c>
      <c r="P71" s="54"/>
      <c r="Q71" s="54"/>
      <c r="R71" s="54" t="n">
        <f aca="false">P71/3600</f>
        <v>0</v>
      </c>
      <c r="S71" s="56"/>
      <c r="T71" s="54" t="n">
        <v>21654.4976</v>
      </c>
      <c r="U71" s="54" t="n">
        <v>44.9839</v>
      </c>
      <c r="V71" s="54" t="n">
        <v>47.4993</v>
      </c>
      <c r="W71" s="54" t="n">
        <v>48.3919</v>
      </c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8.6952</v>
      </c>
      <c r="E72" s="58" t="n">
        <f aca="false">N72</f>
        <v>45.6948</v>
      </c>
      <c r="F72" s="58" t="n">
        <f aca="false">L72</f>
        <v>12688.6952</v>
      </c>
      <c r="G72" s="58" t="n">
        <f aca="false">O72</f>
        <v>46.3784</v>
      </c>
      <c r="H72" s="58" t="n">
        <f aca="false">T72</f>
        <v>12702.948</v>
      </c>
      <c r="I72" s="58" t="n">
        <f aca="false">V72</f>
        <v>45.6974</v>
      </c>
      <c r="J72" s="58" t="n">
        <f aca="false">T72</f>
        <v>12702.948</v>
      </c>
      <c r="K72" s="58" t="n">
        <f aca="false">W72</f>
        <v>46.3761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/>
      <c r="Q72" s="47"/>
      <c r="R72" s="47" t="n">
        <f aca="false">P72/3600</f>
        <v>0</v>
      </c>
      <c r="S72" s="48"/>
      <c r="T72" s="47" t="n">
        <v>12702.948</v>
      </c>
      <c r="U72" s="47" t="n">
        <v>42.5248</v>
      </c>
      <c r="V72" s="47" t="n">
        <v>45.6974</v>
      </c>
      <c r="W72" s="47" t="n">
        <v>46.3761</v>
      </c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3.6144</v>
      </c>
      <c r="E73" s="58" t="n">
        <f aca="false">N73</f>
        <v>43.6514</v>
      </c>
      <c r="F73" s="58" t="n">
        <f aca="false">L73</f>
        <v>7523.6144</v>
      </c>
      <c r="G73" s="58" t="n">
        <f aca="false">O73</f>
        <v>44.1918</v>
      </c>
      <c r="H73" s="58" t="n">
        <f aca="false">T73</f>
        <v>7523.6736</v>
      </c>
      <c r="I73" s="58" t="n">
        <f aca="false">V73</f>
        <v>43.6617</v>
      </c>
      <c r="J73" s="58" t="n">
        <f aca="false">T73</f>
        <v>7523.6736</v>
      </c>
      <c r="K73" s="58" t="n">
        <f aca="false">W73</f>
        <v>44.1998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/>
      <c r="Q73" s="47"/>
      <c r="R73" s="47" t="n">
        <f aca="false">P73/3600</f>
        <v>0</v>
      </c>
      <c r="S73" s="48"/>
      <c r="T73" s="47" t="n">
        <v>7523.6736</v>
      </c>
      <c r="U73" s="47" t="n">
        <v>39.8413</v>
      </c>
      <c r="V73" s="47" t="n">
        <v>43.6617</v>
      </c>
      <c r="W73" s="47" t="n">
        <v>44.1998</v>
      </c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32.28</v>
      </c>
      <c r="E74" s="59" t="n">
        <f aca="false">N74</f>
        <v>41.3319</v>
      </c>
      <c r="F74" s="59" t="n">
        <f aca="false">L74</f>
        <v>4432.28</v>
      </c>
      <c r="G74" s="59" t="n">
        <f aca="false">O74</f>
        <v>41.7382</v>
      </c>
      <c r="H74" s="59" t="n">
        <f aca="false">T74</f>
        <v>4425.0224</v>
      </c>
      <c r="I74" s="59" t="n">
        <f aca="false">V74</f>
        <v>41.3226</v>
      </c>
      <c r="J74" s="59" t="n">
        <f aca="false">T74</f>
        <v>4425.0224</v>
      </c>
      <c r="K74" s="59" t="n">
        <f aca="false">W74</f>
        <v>41.7284</v>
      </c>
      <c r="L74" s="53" t="n">
        <v>4432.28</v>
      </c>
      <c r="M74" s="53" t="n">
        <v>36.9156</v>
      </c>
      <c r="N74" s="53" t="n">
        <v>41.3319</v>
      </c>
      <c r="O74" s="53" t="n">
        <v>41.7382</v>
      </c>
      <c r="P74" s="53"/>
      <c r="Q74" s="53"/>
      <c r="R74" s="53" t="n">
        <f aca="false">P74/3600</f>
        <v>0</v>
      </c>
      <c r="S74" s="51"/>
      <c r="T74" s="53" t="n">
        <v>4425.0224</v>
      </c>
      <c r="U74" s="53" t="n">
        <v>36.9129</v>
      </c>
      <c r="V74" s="53" t="n">
        <v>41.3226</v>
      </c>
      <c r="W74" s="53" t="n">
        <v>41.7284</v>
      </c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0.1272</v>
      </c>
      <c r="E75" s="55" t="n">
        <f aca="false">N75</f>
        <v>48.7136</v>
      </c>
      <c r="F75" s="55" t="n">
        <f aca="false">L75</f>
        <v>22070.1272</v>
      </c>
      <c r="G75" s="55" t="n">
        <f aca="false">O75</f>
        <v>48.6835</v>
      </c>
      <c r="H75" s="55" t="n">
        <f aca="false">T75</f>
        <v>22264.3504</v>
      </c>
      <c r="I75" s="55" t="n">
        <f aca="false">V75</f>
        <v>48.71</v>
      </c>
      <c r="J75" s="55" t="n">
        <f aca="false">T75</f>
        <v>22264.3504</v>
      </c>
      <c r="K75" s="55" t="n">
        <f aca="false">W75</f>
        <v>48.6962</v>
      </c>
      <c r="L75" s="54" t="n">
        <v>22070.1272</v>
      </c>
      <c r="M75" s="54" t="n">
        <v>44.9235</v>
      </c>
      <c r="N75" s="54" t="n">
        <v>48.7136</v>
      </c>
      <c r="O75" s="54" t="n">
        <v>48.6835</v>
      </c>
      <c r="P75" s="54"/>
      <c r="Q75" s="54"/>
      <c r="R75" s="54" t="n">
        <f aca="false">P75/3600</f>
        <v>0</v>
      </c>
      <c r="S75" s="56"/>
      <c r="T75" s="54" t="n">
        <v>22264.3504</v>
      </c>
      <c r="U75" s="54" t="n">
        <v>44.922</v>
      </c>
      <c r="V75" s="54" t="n">
        <v>48.71</v>
      </c>
      <c r="W75" s="54" t="n">
        <v>48.6962</v>
      </c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587.624</v>
      </c>
      <c r="I76" s="46" t="n">
        <f aca="false">V76</f>
        <v>46.8214</v>
      </c>
      <c r="J76" s="46" t="n">
        <f aca="false">T76</f>
        <v>13587.624</v>
      </c>
      <c r="K76" s="46" t="n">
        <f aca="false">W76</f>
        <v>46.273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/>
      <c r="Q76" s="47"/>
      <c r="R76" s="47" t="n">
        <f aca="false">P76/3600</f>
        <v>0</v>
      </c>
      <c r="S76" s="48"/>
      <c r="T76" s="47" t="n">
        <v>13587.624</v>
      </c>
      <c r="U76" s="47" t="n">
        <v>42.4733</v>
      </c>
      <c r="V76" s="47" t="n">
        <v>46.8214</v>
      </c>
      <c r="W76" s="47" t="n">
        <v>46.273</v>
      </c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38.4688</v>
      </c>
      <c r="I77" s="46" t="n">
        <f aca="false">V77</f>
        <v>45.0157</v>
      </c>
      <c r="J77" s="46" t="n">
        <f aca="false">T77</f>
        <v>8338.4688</v>
      </c>
      <c r="K77" s="46" t="n">
        <f aca="false">W77</f>
        <v>43.5278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/>
      <c r="Q77" s="47"/>
      <c r="R77" s="47" t="n">
        <f aca="false">P77/3600</f>
        <v>0</v>
      </c>
      <c r="S77" s="48"/>
      <c r="T77" s="47" t="n">
        <v>8338.4688</v>
      </c>
      <c r="U77" s="47" t="n">
        <v>39.7046</v>
      </c>
      <c r="V77" s="47" t="n">
        <v>45.0157</v>
      </c>
      <c r="W77" s="47" t="n">
        <v>43.5278</v>
      </c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9.4592</v>
      </c>
      <c r="E78" s="52" t="n">
        <f aca="false">N78</f>
        <v>42.7663</v>
      </c>
      <c r="F78" s="52" t="n">
        <f aca="false">L78</f>
        <v>4909.4592</v>
      </c>
      <c r="G78" s="52" t="n">
        <f aca="false">O78</f>
        <v>40.9261</v>
      </c>
      <c r="H78" s="52" t="n">
        <f aca="false">T78</f>
        <v>4915.0592</v>
      </c>
      <c r="I78" s="52" t="n">
        <f aca="false">V78</f>
        <v>42.7868</v>
      </c>
      <c r="J78" s="52" t="n">
        <f aca="false">T78</f>
        <v>4915.0592</v>
      </c>
      <c r="K78" s="52" t="n">
        <f aca="false">W78</f>
        <v>40.9111</v>
      </c>
      <c r="L78" s="53" t="n">
        <v>4909.4592</v>
      </c>
      <c r="M78" s="53" t="n">
        <v>36.5809</v>
      </c>
      <c r="N78" s="53" t="n">
        <v>42.7663</v>
      </c>
      <c r="O78" s="53" t="n">
        <v>40.9261</v>
      </c>
      <c r="P78" s="53"/>
      <c r="Q78" s="53"/>
      <c r="R78" s="53" t="n">
        <f aca="false">P78/3600</f>
        <v>0</v>
      </c>
      <c r="S78" s="51"/>
      <c r="T78" s="53" t="n">
        <v>4915.0592</v>
      </c>
      <c r="U78" s="53" t="n">
        <v>36.5628</v>
      </c>
      <c r="V78" s="53" t="n">
        <v>42.7868</v>
      </c>
      <c r="W78" s="53" t="n">
        <v>40.9111</v>
      </c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32.8472</v>
      </c>
      <c r="E79" s="55" t="n">
        <f aca="false">N79</f>
        <v>48.7591</v>
      </c>
      <c r="F79" s="55" t="n">
        <f aca="false">L79</f>
        <v>23832.8472</v>
      </c>
      <c r="G79" s="55" t="n">
        <f aca="false">O79</f>
        <v>48.9711</v>
      </c>
      <c r="H79" s="55" t="n">
        <f aca="false">T79</f>
        <v>23867.0504</v>
      </c>
      <c r="I79" s="55" t="n">
        <f aca="false">V79</f>
        <v>48.7672</v>
      </c>
      <c r="J79" s="55" t="n">
        <f aca="false">T79</f>
        <v>23867.0504</v>
      </c>
      <c r="K79" s="55" t="n">
        <f aca="false">W79</f>
        <v>48.9747</v>
      </c>
      <c r="L79" s="54" t="n">
        <v>23832.8472</v>
      </c>
      <c r="M79" s="54" t="n">
        <v>44.927</v>
      </c>
      <c r="N79" s="54" t="n">
        <v>48.7591</v>
      </c>
      <c r="O79" s="54" t="n">
        <v>48.9711</v>
      </c>
      <c r="P79" s="54"/>
      <c r="Q79" s="54"/>
      <c r="R79" s="54" t="n">
        <f aca="false">P79/3600</f>
        <v>0</v>
      </c>
      <c r="S79" s="56"/>
      <c r="T79" s="54" t="n">
        <v>23867.0504</v>
      </c>
      <c r="U79" s="54" t="n">
        <v>44.9279</v>
      </c>
      <c r="V79" s="54" t="n">
        <v>48.7672</v>
      </c>
      <c r="W79" s="54" t="n">
        <v>48.9747</v>
      </c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47.7376</v>
      </c>
      <c r="I80" s="46" t="n">
        <f aca="false">V80</f>
        <v>46.7134</v>
      </c>
      <c r="J80" s="46" t="n">
        <f aca="false">T80</f>
        <v>13747.7376</v>
      </c>
      <c r="K80" s="46" t="n">
        <f aca="false">W80</f>
        <v>46.856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/>
      <c r="Q80" s="47"/>
      <c r="R80" s="47" t="n">
        <f aca="false">P80/3600</f>
        <v>0</v>
      </c>
      <c r="S80" s="48"/>
      <c r="T80" s="47" t="n">
        <v>13747.7376</v>
      </c>
      <c r="U80" s="47" t="n">
        <v>42.0954</v>
      </c>
      <c r="V80" s="47" t="n">
        <v>46.7134</v>
      </c>
      <c r="W80" s="47" t="n">
        <v>46.856</v>
      </c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802.576</v>
      </c>
      <c r="I81" s="46" t="n">
        <f aca="false">V81</f>
        <v>44.4064</v>
      </c>
      <c r="J81" s="46" t="n">
        <f aca="false">T81</f>
        <v>7802.576</v>
      </c>
      <c r="K81" s="46" t="n">
        <f aca="false">W81</f>
        <v>44.5789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/>
      <c r="Q81" s="47"/>
      <c r="R81" s="47" t="n">
        <f aca="false">P81/3600</f>
        <v>0</v>
      </c>
      <c r="S81" s="48"/>
      <c r="T81" s="47" t="n">
        <v>7802.576</v>
      </c>
      <c r="U81" s="47" t="n">
        <v>39.2952</v>
      </c>
      <c r="V81" s="47" t="n">
        <v>44.4064</v>
      </c>
      <c r="W81" s="47" t="n">
        <v>44.5789</v>
      </c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7.5672</v>
      </c>
      <c r="E82" s="60" t="n">
        <f aca="false">N82</f>
        <v>41.7581</v>
      </c>
      <c r="F82" s="60" t="n">
        <f aca="false">L82</f>
        <v>4327.5672</v>
      </c>
      <c r="G82" s="60" t="n">
        <f aca="false">O82</f>
        <v>41.8904</v>
      </c>
      <c r="H82" s="60" t="n">
        <f aca="false">T82</f>
        <v>4323.4056</v>
      </c>
      <c r="I82" s="60" t="n">
        <f aca="false">V82</f>
        <v>41.7548</v>
      </c>
      <c r="J82" s="60" t="n">
        <f aca="false">T82</f>
        <v>4323.4056</v>
      </c>
      <c r="K82" s="60" t="n">
        <f aca="false">W82</f>
        <v>41.8461</v>
      </c>
      <c r="L82" s="53" t="n">
        <v>4327.5672</v>
      </c>
      <c r="M82" s="53" t="n">
        <v>36.4649</v>
      </c>
      <c r="N82" s="53" t="n">
        <v>41.7581</v>
      </c>
      <c r="O82" s="53" t="n">
        <v>41.8904</v>
      </c>
      <c r="P82" s="53"/>
      <c r="Q82" s="53"/>
      <c r="R82" s="53" t="n">
        <f aca="false">P82/3600</f>
        <v>0</v>
      </c>
      <c r="S82" s="51"/>
      <c r="T82" s="53" t="n">
        <v>4323.4056</v>
      </c>
      <c r="U82" s="53" t="n">
        <v>36.4716</v>
      </c>
      <c r="V82" s="53" t="n">
        <v>41.7548</v>
      </c>
      <c r="W82" s="53" t="n">
        <v>41.8461</v>
      </c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X3" activeCellId="0" sqref="X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58.752</v>
      </c>
      <c r="I3" s="46" t="n">
        <f aca="false">V3</f>
        <v>41.6243</v>
      </c>
      <c r="J3" s="46" t="n">
        <f aca="false">T3</f>
        <v>13258.752</v>
      </c>
      <c r="K3" s="46" t="n">
        <f aca="false">W3</f>
        <v>44.3111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/>
      <c r="Q3" s="76"/>
      <c r="R3" s="47" t="n">
        <f aca="false">P3/3600</f>
        <v>0</v>
      </c>
      <c r="S3" s="48"/>
      <c r="T3" s="47" t="n">
        <v>13258.752</v>
      </c>
      <c r="U3" s="47" t="n">
        <v>41.8573</v>
      </c>
      <c r="V3" s="47" t="n">
        <v>41.6243</v>
      </c>
      <c r="W3" s="47" t="n">
        <v>44.3111</v>
      </c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409.0736</v>
      </c>
      <c r="I4" s="46" t="n">
        <f aca="false">V4</f>
        <v>39.9174</v>
      </c>
      <c r="J4" s="46" t="n">
        <f aca="false">T4</f>
        <v>5409.0736</v>
      </c>
      <c r="K4" s="46" t="n">
        <f aca="false">W4</f>
        <v>42.3258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/>
      <c r="Q4" s="76"/>
      <c r="R4" s="47" t="n">
        <f aca="false">P4/3600</f>
        <v>0</v>
      </c>
      <c r="S4" s="48"/>
      <c r="T4" s="47" t="n">
        <v>5409.0736</v>
      </c>
      <c r="U4" s="47" t="n">
        <v>39.3044</v>
      </c>
      <c r="V4" s="47" t="n">
        <v>39.9174</v>
      </c>
      <c r="W4" s="47" t="n">
        <v>42.3258</v>
      </c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63.0816</v>
      </c>
      <c r="I5" s="46" t="n">
        <f aca="false">V5</f>
        <v>38.4468</v>
      </c>
      <c r="J5" s="46" t="n">
        <f aca="false">T5</f>
        <v>2563.0816</v>
      </c>
      <c r="K5" s="46" t="n">
        <f aca="false">W5</f>
        <v>40.5373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/>
      <c r="Q5" s="76"/>
      <c r="R5" s="47" t="n">
        <f aca="false">P5/3600</f>
        <v>0</v>
      </c>
      <c r="S5" s="48"/>
      <c r="T5" s="47" t="n">
        <v>2563.0816</v>
      </c>
      <c r="U5" s="47" t="n">
        <v>36.7314</v>
      </c>
      <c r="V5" s="47" t="n">
        <v>38.4468</v>
      </c>
      <c r="W5" s="47" t="n">
        <v>40.5373</v>
      </c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1302.328</v>
      </c>
      <c r="I6" s="52" t="n">
        <f aca="false">V6</f>
        <v>36.8542</v>
      </c>
      <c r="J6" s="52" t="n">
        <f aca="false">T6</f>
        <v>1302.328</v>
      </c>
      <c r="K6" s="52" t="n">
        <f aca="false">W6</f>
        <v>38.7739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/>
      <c r="Q6" s="53"/>
      <c r="R6" s="53" t="n">
        <f aca="false">P6/3600</f>
        <v>0</v>
      </c>
      <c r="S6" s="51"/>
      <c r="T6" s="53" t="n">
        <v>1302.328</v>
      </c>
      <c r="U6" s="53" t="n">
        <v>34.0852</v>
      </c>
      <c r="V6" s="53" t="n">
        <v>36.8542</v>
      </c>
      <c r="W6" s="53" t="n">
        <v>38.7739</v>
      </c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692.8896</v>
      </c>
      <c r="I7" s="46" t="n">
        <f aca="false">V7</f>
        <v>45.1851</v>
      </c>
      <c r="J7" s="46" t="n">
        <f aca="false">T7</f>
        <v>33692.8896</v>
      </c>
      <c r="K7" s="46" t="n">
        <f aca="false">W7</f>
        <v>44.7844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7"/>
      <c r="Q7" s="76"/>
      <c r="R7" s="47" t="n">
        <f aca="false">P7/3600</f>
        <v>0</v>
      </c>
      <c r="S7" s="48"/>
      <c r="T7" s="54" t="n">
        <v>33692.8896</v>
      </c>
      <c r="U7" s="54" t="n">
        <v>40.459</v>
      </c>
      <c r="V7" s="54" t="n">
        <v>45.1851</v>
      </c>
      <c r="W7" s="54" t="n">
        <v>44.7844</v>
      </c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215.3232</v>
      </c>
      <c r="I8" s="46" t="n">
        <f aca="false">V8</f>
        <v>43.1594</v>
      </c>
      <c r="J8" s="46" t="n">
        <f aca="false">T8</f>
        <v>16215.3232</v>
      </c>
      <c r="K8" s="46" t="n">
        <f aca="false">W8</f>
        <v>43.3238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/>
      <c r="Q8" s="76"/>
      <c r="R8" s="47" t="n">
        <f aca="false">P8/3600</f>
        <v>0</v>
      </c>
      <c r="S8" s="48"/>
      <c r="T8" s="47" t="n">
        <v>16215.3232</v>
      </c>
      <c r="U8" s="47" t="n">
        <v>37.4347</v>
      </c>
      <c r="V8" s="47" t="n">
        <v>43.1594</v>
      </c>
      <c r="W8" s="47" t="n">
        <v>43.3238</v>
      </c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67.84</v>
      </c>
      <c r="I9" s="46" t="n">
        <f aca="false">V9</f>
        <v>41.1596</v>
      </c>
      <c r="J9" s="46" t="n">
        <f aca="false">T9</f>
        <v>8467.84</v>
      </c>
      <c r="K9" s="46" t="n">
        <f aca="false">W9</f>
        <v>41.6652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/>
      <c r="Q9" s="76"/>
      <c r="R9" s="47" t="n">
        <f aca="false">P9/3600</f>
        <v>0</v>
      </c>
      <c r="S9" s="48"/>
      <c r="T9" s="47" t="n">
        <v>8467.84</v>
      </c>
      <c r="U9" s="47" t="n">
        <v>34.4543</v>
      </c>
      <c r="V9" s="47" t="n">
        <v>41.1596</v>
      </c>
      <c r="W9" s="47" t="n">
        <v>41.6652</v>
      </c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4687.1648</v>
      </c>
      <c r="I10" s="52" t="n">
        <f aca="false">V10</f>
        <v>39.0477</v>
      </c>
      <c r="J10" s="52" t="n">
        <f aca="false">T10</f>
        <v>4687.1648</v>
      </c>
      <c r="K10" s="52" t="n">
        <f aca="false">W10</f>
        <v>39.8122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/>
      <c r="Q10" s="53"/>
      <c r="R10" s="53" t="n">
        <f aca="false">P10/3600</f>
        <v>0</v>
      </c>
      <c r="S10" s="51"/>
      <c r="T10" s="53" t="n">
        <v>4687.1648</v>
      </c>
      <c r="U10" s="53" t="n">
        <v>31.6692</v>
      </c>
      <c r="V10" s="53" t="n">
        <v>39.0477</v>
      </c>
      <c r="W10" s="53" t="n">
        <v>39.8122</v>
      </c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901.7312</v>
      </c>
      <c r="I11" s="46" t="n">
        <f aca="false">V11</f>
        <v>39.7039</v>
      </c>
      <c r="J11" s="46" t="n">
        <f aca="false">T11</f>
        <v>220901.7312</v>
      </c>
      <c r="K11" s="46" t="n">
        <f aca="false">W11</f>
        <v>38.0587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/>
      <c r="Q11" s="47"/>
      <c r="R11" s="47" t="n">
        <f aca="false">P11/3600</f>
        <v>0</v>
      </c>
      <c r="S11" s="48"/>
      <c r="T11" s="47" t="n">
        <v>220901.7312</v>
      </c>
      <c r="U11" s="47" t="n">
        <v>39.638</v>
      </c>
      <c r="V11" s="47" t="n">
        <v>39.7039</v>
      </c>
      <c r="W11" s="47" t="n">
        <v>38.0587</v>
      </c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8998.1552</v>
      </c>
      <c r="I12" s="46" t="n">
        <f aca="false">V12</f>
        <v>38.3024</v>
      </c>
      <c r="J12" s="46" t="n">
        <f aca="false">T12</f>
        <v>98998.1552</v>
      </c>
      <c r="K12" s="46" t="n">
        <f aca="false">W12</f>
        <v>36.6651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/>
      <c r="Q12" s="47"/>
      <c r="R12" s="47" t="n">
        <f aca="false">P12/3600</f>
        <v>0</v>
      </c>
      <c r="S12" s="48"/>
      <c r="T12" s="47" t="n">
        <v>98998.1552</v>
      </c>
      <c r="U12" s="47" t="n">
        <v>33.8297</v>
      </c>
      <c r="V12" s="47" t="n">
        <v>38.3024</v>
      </c>
      <c r="W12" s="47" t="n">
        <v>36.6651</v>
      </c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108.6384</v>
      </c>
      <c r="I13" s="46" t="n">
        <f aca="false">V13</f>
        <v>37.1886</v>
      </c>
      <c r="J13" s="46" t="n">
        <f aca="false">T13</f>
        <v>30108.6384</v>
      </c>
      <c r="K13" s="46" t="n">
        <f aca="false">W13</f>
        <v>35.4706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/>
      <c r="Q13" s="47"/>
      <c r="R13" s="47" t="n">
        <f aca="false">P13/3600</f>
        <v>0</v>
      </c>
      <c r="S13" s="48"/>
      <c r="T13" s="47" t="n">
        <v>30108.6384</v>
      </c>
      <c r="U13" s="47" t="n">
        <v>29.7799</v>
      </c>
      <c r="V13" s="47" t="n">
        <v>37.1886</v>
      </c>
      <c r="W13" s="47" t="n">
        <v>35.4706</v>
      </c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7069.2</v>
      </c>
      <c r="I14" s="52" t="n">
        <f aca="false">V14</f>
        <v>35.945</v>
      </c>
      <c r="J14" s="52" t="n">
        <f aca="false">T14</f>
        <v>7069.2</v>
      </c>
      <c r="K14" s="52" t="n">
        <f aca="false">W14</f>
        <v>34.0762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/>
      <c r="Q14" s="53"/>
      <c r="R14" s="53" t="n">
        <f aca="false">P14/3600</f>
        <v>0</v>
      </c>
      <c r="S14" s="51"/>
      <c r="T14" s="53" t="n">
        <v>7069.2</v>
      </c>
      <c r="U14" s="53" t="n">
        <v>28.0862</v>
      </c>
      <c r="V14" s="53" t="n">
        <v>35.945</v>
      </c>
      <c r="W14" s="53" t="n">
        <v>34.0762</v>
      </c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600.0528</v>
      </c>
      <c r="I15" s="46" t="n">
        <f aca="false">V15</f>
        <v>46.8466</v>
      </c>
      <c r="J15" s="46" t="n">
        <f aca="false">T15</f>
        <v>23600.0528</v>
      </c>
      <c r="K15" s="46" t="n">
        <f aca="false">W15</f>
        <v>46.4764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7"/>
      <c r="Q15" s="47"/>
      <c r="R15" s="47" t="n">
        <f aca="false">P15/3600</f>
        <v>0</v>
      </c>
      <c r="S15" s="48"/>
      <c r="T15" s="54" t="n">
        <v>23600.0528</v>
      </c>
      <c r="U15" s="54" t="n">
        <v>41.6524</v>
      </c>
      <c r="V15" s="54" t="n">
        <v>46.8466</v>
      </c>
      <c r="W15" s="54" t="n">
        <v>46.4764</v>
      </c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69.2336</v>
      </c>
      <c r="I16" s="46" t="n">
        <f aca="false">V16</f>
        <v>46.0221</v>
      </c>
      <c r="J16" s="46" t="n">
        <f aca="false">T16</f>
        <v>6169.2336</v>
      </c>
      <c r="K16" s="46" t="n">
        <f aca="false">W16</f>
        <v>45.8199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/>
      <c r="Q16" s="47"/>
      <c r="R16" s="47" t="n">
        <f aca="false">P16/3600</f>
        <v>0</v>
      </c>
      <c r="S16" s="48"/>
      <c r="T16" s="47" t="n">
        <v>6169.2336</v>
      </c>
      <c r="U16" s="47" t="n">
        <v>40.2382</v>
      </c>
      <c r="V16" s="47" t="n">
        <v>46.0221</v>
      </c>
      <c r="W16" s="47" t="n">
        <v>45.8199</v>
      </c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56.992</v>
      </c>
      <c r="I17" s="46" t="n">
        <f aca="false">V17</f>
        <v>45.1308</v>
      </c>
      <c r="J17" s="46" t="n">
        <f aca="false">T17</f>
        <v>2556.992</v>
      </c>
      <c r="K17" s="46" t="n">
        <f aca="false">W17</f>
        <v>45.0765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/>
      <c r="Q17" s="47"/>
      <c r="R17" s="47" t="n">
        <f aca="false">P17/3600</f>
        <v>0</v>
      </c>
      <c r="S17" s="48"/>
      <c r="T17" s="47" t="n">
        <v>2556.992</v>
      </c>
      <c r="U17" s="47" t="n">
        <v>38.9316</v>
      </c>
      <c r="V17" s="47" t="n">
        <v>45.1308</v>
      </c>
      <c r="W17" s="47" t="n">
        <v>45.0765</v>
      </c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1204.1184</v>
      </c>
      <c r="I18" s="52" t="n">
        <f aca="false">V18</f>
        <v>44.2498</v>
      </c>
      <c r="J18" s="52" t="n">
        <f aca="false">T18</f>
        <v>1204.1184</v>
      </c>
      <c r="K18" s="52" t="n">
        <f aca="false">W18</f>
        <v>44.3314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/>
      <c r="Q18" s="53"/>
      <c r="R18" s="53" t="n">
        <f aca="false">P18/3600</f>
        <v>0</v>
      </c>
      <c r="S18" s="51"/>
      <c r="T18" s="53" t="n">
        <v>1204.1184</v>
      </c>
      <c r="U18" s="53" t="n">
        <v>37.2206</v>
      </c>
      <c r="V18" s="53" t="n">
        <v>44.2498</v>
      </c>
      <c r="W18" s="53" t="n">
        <v>44.3314</v>
      </c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9.8224</v>
      </c>
      <c r="I19" s="46" t="n">
        <f aca="false">V19</f>
        <v>43.713</v>
      </c>
      <c r="J19" s="46" t="n">
        <f aca="false">T19</f>
        <v>4869.8224</v>
      </c>
      <c r="K19" s="46" t="n">
        <f aca="false">W19</f>
        <v>45.4786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/>
      <c r="Q19" s="76"/>
      <c r="R19" s="47" t="n">
        <f aca="false">P19/3600</f>
        <v>0</v>
      </c>
      <c r="S19" s="48"/>
      <c r="T19" s="47" t="n">
        <v>4869.8224</v>
      </c>
      <c r="U19" s="47" t="n">
        <v>41.8556</v>
      </c>
      <c r="V19" s="47" t="n">
        <v>43.713</v>
      </c>
      <c r="W19" s="47" t="n">
        <v>45.4786</v>
      </c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33.8872</v>
      </c>
      <c r="I20" s="46" t="n">
        <f aca="false">V20</f>
        <v>42.3525</v>
      </c>
      <c r="J20" s="46" t="n">
        <f aca="false">T20</f>
        <v>2233.8872</v>
      </c>
      <c r="K20" s="46" t="n">
        <f aca="false">W20</f>
        <v>43.5241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/>
      <c r="Q20" s="76"/>
      <c r="R20" s="47" t="n">
        <f aca="false">P20/3600</f>
        <v>0</v>
      </c>
      <c r="S20" s="48"/>
      <c r="T20" s="47" t="n">
        <v>2233.8872</v>
      </c>
      <c r="U20" s="47" t="n">
        <v>39.9487</v>
      </c>
      <c r="V20" s="47" t="n">
        <v>42.3525</v>
      </c>
      <c r="W20" s="47" t="n">
        <v>43.5241</v>
      </c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82.9592</v>
      </c>
      <c r="I21" s="46" t="n">
        <f aca="false">V21</f>
        <v>41.0116</v>
      </c>
      <c r="J21" s="46" t="n">
        <f aca="false">T21</f>
        <v>1082.9592</v>
      </c>
      <c r="K21" s="46" t="n">
        <f aca="false">W21</f>
        <v>41.9332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/>
      <c r="Q21" s="76"/>
      <c r="R21" s="47" t="n">
        <f aca="false">P21/3600</f>
        <v>0</v>
      </c>
      <c r="S21" s="48"/>
      <c r="T21" s="47" t="n">
        <v>1082.9592</v>
      </c>
      <c r="U21" s="47" t="n">
        <v>37.6039</v>
      </c>
      <c r="V21" s="47" t="n">
        <v>41.0116</v>
      </c>
      <c r="W21" s="47" t="n">
        <v>41.9332</v>
      </c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536.2504</v>
      </c>
      <c r="I22" s="52" t="n">
        <f aca="false">V22</f>
        <v>39.7105</v>
      </c>
      <c r="J22" s="52" t="n">
        <f aca="false">T22</f>
        <v>536.2504</v>
      </c>
      <c r="K22" s="52" t="n">
        <f aca="false">W22</f>
        <v>40.6384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53"/>
      <c r="Q22" s="53"/>
      <c r="R22" s="53" t="n">
        <f aca="false">P22/3600</f>
        <v>0</v>
      </c>
      <c r="S22" s="51"/>
      <c r="T22" s="53" t="n">
        <v>536.2504</v>
      </c>
      <c r="U22" s="53" t="n">
        <v>35.1942</v>
      </c>
      <c r="V22" s="53" t="n">
        <v>39.7105</v>
      </c>
      <c r="W22" s="53" t="n">
        <v>40.6384</v>
      </c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7794.3312</v>
      </c>
      <c r="I23" s="55" t="n">
        <f aca="false">V23</f>
        <v>42.5859</v>
      </c>
      <c r="J23" s="55" t="n">
        <f aca="false">T23</f>
        <v>7794.3312</v>
      </c>
      <c r="K23" s="55" t="n">
        <f aca="false">W23</f>
        <v>43.8912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/>
      <c r="Q23" s="76"/>
      <c r="R23" s="54" t="n">
        <f aca="false">P23/3600</f>
        <v>0</v>
      </c>
      <c r="S23" s="56"/>
      <c r="T23" s="54" t="n">
        <v>7794.3312</v>
      </c>
      <c r="U23" s="54" t="n">
        <v>40.2185</v>
      </c>
      <c r="V23" s="54" t="n">
        <v>42.5859</v>
      </c>
      <c r="W23" s="54" t="n">
        <v>43.8912</v>
      </c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2.0888</v>
      </c>
      <c r="I24" s="46" t="n">
        <f aca="false">V24</f>
        <v>40.7805</v>
      </c>
      <c r="J24" s="46" t="n">
        <f aca="false">T24</f>
        <v>3412.0888</v>
      </c>
      <c r="K24" s="46" t="n">
        <f aca="false">W24</f>
        <v>41.5099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/>
      <c r="Q24" s="76"/>
      <c r="R24" s="47" t="n">
        <f aca="false">P24/3600</f>
        <v>0</v>
      </c>
      <c r="S24" s="48"/>
      <c r="T24" s="47" t="n">
        <v>3412.0888</v>
      </c>
      <c r="U24" s="47" t="n">
        <v>37.6492</v>
      </c>
      <c r="V24" s="47" t="n">
        <v>40.7805</v>
      </c>
      <c r="W24" s="47" t="n">
        <v>41.5099</v>
      </c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58.6888</v>
      </c>
      <c r="I25" s="46" t="n">
        <f aca="false">V25</f>
        <v>39.041</v>
      </c>
      <c r="J25" s="46" t="n">
        <f aca="false">T25</f>
        <v>1558.6888</v>
      </c>
      <c r="K25" s="46" t="n">
        <f aca="false">W25</f>
        <v>39.6824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/>
      <c r="Q25" s="76"/>
      <c r="R25" s="47" t="n">
        <f aca="false">P25/3600</f>
        <v>0</v>
      </c>
      <c r="S25" s="48"/>
      <c r="T25" s="47" t="n">
        <v>1558.6888</v>
      </c>
      <c r="U25" s="47" t="n">
        <v>35.0203</v>
      </c>
      <c r="V25" s="47" t="n">
        <v>39.041</v>
      </c>
      <c r="W25" s="47" t="n">
        <v>39.6824</v>
      </c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711.8416</v>
      </c>
      <c r="I26" s="52" t="n">
        <f aca="false">V26</f>
        <v>37.3552</v>
      </c>
      <c r="J26" s="52" t="n">
        <f aca="false">T26</f>
        <v>711.8416</v>
      </c>
      <c r="K26" s="52" t="n">
        <f aca="false">W26</f>
        <v>38.3536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53"/>
      <c r="Q26" s="53"/>
      <c r="R26" s="53" t="n">
        <f aca="false">P26/3600</f>
        <v>0</v>
      </c>
      <c r="S26" s="51"/>
      <c r="T26" s="53" t="n">
        <v>711.8416</v>
      </c>
      <c r="U26" s="53" t="n">
        <v>32.5088</v>
      </c>
      <c r="V26" s="53" t="n">
        <v>37.3552</v>
      </c>
      <c r="W26" s="53" t="n">
        <v>38.3536</v>
      </c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18380.88</v>
      </c>
      <c r="I27" s="55" t="n">
        <f aca="false">V27</f>
        <v>40.0765</v>
      </c>
      <c r="J27" s="55" t="n">
        <f aca="false">T27</f>
        <v>18380.88</v>
      </c>
      <c r="K27" s="55" t="n">
        <f aca="false">W27</f>
        <v>43.6681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/>
      <c r="Q27" s="76"/>
      <c r="R27" s="54" t="n">
        <f aca="false">P27/3600</f>
        <v>0</v>
      </c>
      <c r="S27" s="56"/>
      <c r="T27" s="54" t="n">
        <v>18380.88</v>
      </c>
      <c r="U27" s="54" t="n">
        <v>38.6126</v>
      </c>
      <c r="V27" s="54" t="n">
        <v>40.0765</v>
      </c>
      <c r="W27" s="54" t="n">
        <v>43.6681</v>
      </c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91.124</v>
      </c>
      <c r="I28" s="46" t="n">
        <f aca="false">V28</f>
        <v>39.1358</v>
      </c>
      <c r="J28" s="46" t="n">
        <f aca="false">T28</f>
        <v>5891.124</v>
      </c>
      <c r="K28" s="46" t="n">
        <f aca="false">W28</f>
        <v>41.9004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/>
      <c r="Q28" s="76"/>
      <c r="R28" s="47" t="n">
        <f aca="false">P28/3600</f>
        <v>0</v>
      </c>
      <c r="S28" s="48"/>
      <c r="T28" s="47" t="n">
        <v>5891.124</v>
      </c>
      <c r="U28" s="47" t="n">
        <v>36.978</v>
      </c>
      <c r="V28" s="47" t="n">
        <v>39.1358</v>
      </c>
      <c r="W28" s="47" t="n">
        <v>41.9004</v>
      </c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27.6712</v>
      </c>
      <c r="I29" s="46" t="n">
        <f aca="false">V29</f>
        <v>38.1427</v>
      </c>
      <c r="J29" s="46" t="n">
        <f aca="false">T29</f>
        <v>2727.6712</v>
      </c>
      <c r="K29" s="46" t="n">
        <f aca="false">W29</f>
        <v>40.0755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/>
      <c r="Q29" s="76"/>
      <c r="R29" s="47" t="n">
        <f aca="false">P29/3600</f>
        <v>0</v>
      </c>
      <c r="S29" s="48"/>
      <c r="T29" s="47" t="n">
        <v>2727.6712</v>
      </c>
      <c r="U29" s="47" t="n">
        <v>35.0503</v>
      </c>
      <c r="V29" s="47" t="n">
        <v>38.1427</v>
      </c>
      <c r="W29" s="47" t="n">
        <v>40.0755</v>
      </c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1361.3448</v>
      </c>
      <c r="I30" s="52" t="n">
        <f aca="false">V30</f>
        <v>36.9272</v>
      </c>
      <c r="J30" s="52" t="n">
        <f aca="false">T30</f>
        <v>1361.3448</v>
      </c>
      <c r="K30" s="52" t="n">
        <f aca="false">W30</f>
        <v>38.1979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53"/>
      <c r="Q30" s="53"/>
      <c r="R30" s="53" t="n">
        <f aca="false">P30/3600</f>
        <v>0</v>
      </c>
      <c r="S30" s="51"/>
      <c r="T30" s="53" t="n">
        <v>1361.3448</v>
      </c>
      <c r="U30" s="53" t="n">
        <v>32.8779</v>
      </c>
      <c r="V30" s="53" t="n">
        <v>36.9272</v>
      </c>
      <c r="W30" s="53" t="n">
        <v>38.1979</v>
      </c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17644.6832</v>
      </c>
      <c r="I31" s="57" t="n">
        <f aca="false">V31</f>
        <v>43.92</v>
      </c>
      <c r="J31" s="57" t="n">
        <f aca="false">T31</f>
        <v>17644.6832</v>
      </c>
      <c r="K31" s="57" t="n">
        <f aca="false">W31</f>
        <v>45.2324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/>
      <c r="Q31" s="76"/>
      <c r="R31" s="54" t="n">
        <f aca="false">P31/3600</f>
        <v>0</v>
      </c>
      <c r="S31" s="56"/>
      <c r="T31" s="54" t="n">
        <v>17644.6832</v>
      </c>
      <c r="U31" s="54" t="n">
        <v>39.319</v>
      </c>
      <c r="V31" s="54" t="n">
        <v>43.92</v>
      </c>
      <c r="W31" s="54" t="n">
        <v>45.2324</v>
      </c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6163.5632</v>
      </c>
      <c r="I32" s="58" t="n">
        <f aca="false">V32</f>
        <v>42.5545</v>
      </c>
      <c r="J32" s="58" t="n">
        <f aca="false">T32</f>
        <v>6163.5632</v>
      </c>
      <c r="K32" s="58" t="n">
        <f aca="false">W32</f>
        <v>43.084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/>
      <c r="Q32" s="76"/>
      <c r="R32" s="47" t="n">
        <f aca="false">P32/3600</f>
        <v>0</v>
      </c>
      <c r="S32" s="48"/>
      <c r="T32" s="47" t="n">
        <v>6163.5632</v>
      </c>
      <c r="U32" s="47" t="n">
        <v>37.6263</v>
      </c>
      <c r="V32" s="47" t="n">
        <v>42.5545</v>
      </c>
      <c r="W32" s="47" t="n">
        <v>43.084</v>
      </c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2839.16</v>
      </c>
      <c r="I33" s="58" t="n">
        <f aca="false">V33</f>
        <v>40.9996</v>
      </c>
      <c r="J33" s="58" t="n">
        <f aca="false">T33</f>
        <v>2839.16</v>
      </c>
      <c r="K33" s="58" t="n">
        <f aca="false">W33</f>
        <v>40.8172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/>
      <c r="Q33" s="76"/>
      <c r="R33" s="47" t="n">
        <f aca="false">P33/3600</f>
        <v>0</v>
      </c>
      <c r="S33" s="48"/>
      <c r="T33" s="47" t="n">
        <v>2839.16</v>
      </c>
      <c r="U33" s="47" t="n">
        <v>35.7764</v>
      </c>
      <c r="V33" s="47" t="n">
        <v>40.9996</v>
      </c>
      <c r="W33" s="47" t="n">
        <v>40.8172</v>
      </c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1439.6032</v>
      </c>
      <c r="I34" s="59" t="n">
        <f aca="false">V34</f>
        <v>39.3226</v>
      </c>
      <c r="J34" s="59" t="n">
        <f aca="false">T34</f>
        <v>1439.6032</v>
      </c>
      <c r="K34" s="59" t="n">
        <f aca="false">W34</f>
        <v>38.6057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53"/>
      <c r="Q34" s="53"/>
      <c r="R34" s="53" t="n">
        <f aca="false">P34/3600</f>
        <v>0</v>
      </c>
      <c r="S34" s="51"/>
      <c r="T34" s="53" t="n">
        <v>1439.6032</v>
      </c>
      <c r="U34" s="53" t="n">
        <v>33.7857</v>
      </c>
      <c r="V34" s="53" t="n">
        <v>39.3226</v>
      </c>
      <c r="W34" s="53" t="n">
        <v>38.6057</v>
      </c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39791.9968</v>
      </c>
      <c r="I35" s="57" t="n">
        <f aca="false">V35</f>
        <v>42.2894</v>
      </c>
      <c r="J35" s="57" t="n">
        <f aca="false">T35</f>
        <v>39791.9968</v>
      </c>
      <c r="K35" s="57" t="n">
        <f aca="false">W35</f>
        <v>44.3654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/>
      <c r="Q35" s="76"/>
      <c r="R35" s="54" t="n">
        <f aca="false">P35/3600</f>
        <v>0</v>
      </c>
      <c r="S35" s="56"/>
      <c r="T35" s="54" t="n">
        <v>39791.9968</v>
      </c>
      <c r="U35" s="54" t="n">
        <v>37.599</v>
      </c>
      <c r="V35" s="54" t="n">
        <v>42.2894</v>
      </c>
      <c r="W35" s="54" t="n">
        <v>44.3654</v>
      </c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7386.5792</v>
      </c>
      <c r="I36" s="58" t="n">
        <f aca="false">V36</f>
        <v>40.9797</v>
      </c>
      <c r="J36" s="58" t="n">
        <f aca="false">T36</f>
        <v>7386.5792</v>
      </c>
      <c r="K36" s="58" t="n">
        <f aca="false">W36</f>
        <v>43.149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/>
      <c r="Q36" s="76"/>
      <c r="R36" s="47" t="n">
        <f aca="false">P36/3600</f>
        <v>0</v>
      </c>
      <c r="S36" s="48"/>
      <c r="T36" s="47" t="n">
        <v>7386.5792</v>
      </c>
      <c r="U36" s="47" t="n">
        <v>35.4323</v>
      </c>
      <c r="V36" s="47" t="n">
        <v>40.9797</v>
      </c>
      <c r="W36" s="47" t="n">
        <v>43.149</v>
      </c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2324.192</v>
      </c>
      <c r="I37" s="58" t="n">
        <f aca="false">V37</f>
        <v>39.4648</v>
      </c>
      <c r="J37" s="58" t="n">
        <f aca="false">T37</f>
        <v>2324.192</v>
      </c>
      <c r="K37" s="58" t="n">
        <f aca="false">W37</f>
        <v>41.8481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/>
      <c r="Q37" s="76"/>
      <c r="R37" s="47" t="n">
        <f aca="false">P37/3600</f>
        <v>0</v>
      </c>
      <c r="S37" s="48"/>
      <c r="T37" s="47" t="n">
        <v>2324.192</v>
      </c>
      <c r="U37" s="47" t="n">
        <v>33.98</v>
      </c>
      <c r="V37" s="47" t="n">
        <v>39.4648</v>
      </c>
      <c r="W37" s="47" t="n">
        <v>41.8481</v>
      </c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988.3304</v>
      </c>
      <c r="I38" s="59" t="n">
        <f aca="false">V38</f>
        <v>37.9467</v>
      </c>
      <c r="J38" s="59" t="n">
        <f aca="false">T38</f>
        <v>988.3304</v>
      </c>
      <c r="K38" s="59" t="n">
        <f aca="false">W38</f>
        <v>40.4136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53"/>
      <c r="Q38" s="53"/>
      <c r="R38" s="53" t="n">
        <f aca="false">P38/3600</f>
        <v>0</v>
      </c>
      <c r="S38" s="51"/>
      <c r="T38" s="53" t="n">
        <v>988.3304</v>
      </c>
      <c r="U38" s="53" t="n">
        <v>32.1664</v>
      </c>
      <c r="V38" s="53" t="n">
        <v>37.9467</v>
      </c>
      <c r="W38" s="53" t="n">
        <v>40.4136</v>
      </c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3546.0408</v>
      </c>
      <c r="I39" s="57" t="n">
        <f aca="false">V39</f>
        <v>43.1529</v>
      </c>
      <c r="J39" s="57" t="n">
        <f aca="false">T39</f>
        <v>3546.0408</v>
      </c>
      <c r="K39" s="57" t="n">
        <f aca="false">W39</f>
        <v>43.7567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/>
      <c r="Q39" s="76"/>
      <c r="R39" s="54" t="n">
        <f aca="false">P39/3600</f>
        <v>0</v>
      </c>
      <c r="S39" s="56"/>
      <c r="T39" s="54" t="n">
        <v>3546.0408</v>
      </c>
      <c r="U39" s="54" t="n">
        <v>40.6163</v>
      </c>
      <c r="V39" s="54" t="n">
        <v>43.1529</v>
      </c>
      <c r="W39" s="54" t="n">
        <v>43.7567</v>
      </c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1700.888</v>
      </c>
      <c r="I40" s="58" t="n">
        <f aca="false">V40</f>
        <v>40.6067</v>
      </c>
      <c r="J40" s="58" t="n">
        <f aca="false">T40</f>
        <v>1700.888</v>
      </c>
      <c r="K40" s="58" t="n">
        <f aca="false">W40</f>
        <v>40.8671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/>
      <c r="Q40" s="76"/>
      <c r="R40" s="47" t="n">
        <f aca="false">P40/3600</f>
        <v>0</v>
      </c>
      <c r="S40" s="48"/>
      <c r="T40" s="47" t="n">
        <v>1700.888</v>
      </c>
      <c r="U40" s="47" t="n">
        <v>37.4531</v>
      </c>
      <c r="V40" s="47" t="n">
        <v>40.6067</v>
      </c>
      <c r="W40" s="47" t="n">
        <v>40.8671</v>
      </c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821.844</v>
      </c>
      <c r="I41" s="58" t="n">
        <f aca="false">V41</f>
        <v>38.3809</v>
      </c>
      <c r="J41" s="58" t="n">
        <f aca="false">T41</f>
        <v>821.844</v>
      </c>
      <c r="K41" s="58" t="n">
        <f aca="false">W41</f>
        <v>38.3569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/>
      <c r="Q41" s="76"/>
      <c r="R41" s="47" t="n">
        <f aca="false">P41/3600</f>
        <v>0</v>
      </c>
      <c r="S41" s="48"/>
      <c r="T41" s="47" t="n">
        <v>821.844</v>
      </c>
      <c r="U41" s="47" t="n">
        <v>34.5688</v>
      </c>
      <c r="V41" s="47" t="n">
        <v>38.3809</v>
      </c>
      <c r="W41" s="47" t="n">
        <v>38.3569</v>
      </c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417.2856</v>
      </c>
      <c r="I42" s="59" t="n">
        <f aca="false">V42</f>
        <v>36.316</v>
      </c>
      <c r="J42" s="59" t="n">
        <f aca="false">T42</f>
        <v>417.2856</v>
      </c>
      <c r="K42" s="59" t="n">
        <f aca="false">W42</f>
        <v>36.0316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53"/>
      <c r="Q42" s="53"/>
      <c r="R42" s="53" t="n">
        <f aca="false">P42/3600</f>
        <v>0</v>
      </c>
      <c r="S42" s="51"/>
      <c r="T42" s="53" t="n">
        <v>417.2856</v>
      </c>
      <c r="U42" s="53" t="n">
        <v>32.0773</v>
      </c>
      <c r="V42" s="53" t="n">
        <v>36.316</v>
      </c>
      <c r="W42" s="53" t="n">
        <v>36.0316</v>
      </c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3707.9632</v>
      </c>
      <c r="I43" s="57" t="n">
        <f aca="false">V43</f>
        <v>43.6715</v>
      </c>
      <c r="J43" s="57" t="n">
        <f aca="false">T43</f>
        <v>3707.9632</v>
      </c>
      <c r="K43" s="57" t="n">
        <f aca="false">W43</f>
        <v>45.2104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/>
      <c r="Q43" s="76"/>
      <c r="R43" s="54" t="n">
        <f aca="false">P43/3600</f>
        <v>0</v>
      </c>
      <c r="S43" s="56"/>
      <c r="T43" s="54" t="n">
        <v>3707.9632</v>
      </c>
      <c r="U43" s="54" t="n">
        <v>40.3875</v>
      </c>
      <c r="V43" s="54" t="n">
        <v>43.6715</v>
      </c>
      <c r="W43" s="54" t="n">
        <v>45.2104</v>
      </c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1747.4696</v>
      </c>
      <c r="I44" s="58" t="n">
        <f aca="false">V44</f>
        <v>41.7013</v>
      </c>
      <c r="J44" s="58" t="n">
        <f aca="false">T44</f>
        <v>1747.4696</v>
      </c>
      <c r="K44" s="58" t="n">
        <f aca="false">W44</f>
        <v>42.8568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/>
      <c r="Q44" s="76"/>
      <c r="R44" s="47" t="n">
        <f aca="false">P44/3600</f>
        <v>0</v>
      </c>
      <c r="S44" s="48"/>
      <c r="T44" s="47" t="n">
        <v>1747.4696</v>
      </c>
      <c r="U44" s="47" t="n">
        <v>37.8226</v>
      </c>
      <c r="V44" s="47" t="n">
        <v>41.7013</v>
      </c>
      <c r="W44" s="47" t="n">
        <v>42.8568</v>
      </c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874.1144</v>
      </c>
      <c r="I45" s="58" t="n">
        <f aca="false">V45</f>
        <v>39.7309</v>
      </c>
      <c r="J45" s="58" t="n">
        <f aca="false">T45</f>
        <v>874.1144</v>
      </c>
      <c r="K45" s="58" t="n">
        <f aca="false">W45</f>
        <v>40.6337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/>
      <c r="Q45" s="76"/>
      <c r="R45" s="47" t="n">
        <f aca="false">P45/3600</f>
        <v>0</v>
      </c>
      <c r="S45" s="48"/>
      <c r="T45" s="47" t="n">
        <v>874.1144</v>
      </c>
      <c r="U45" s="47" t="n">
        <v>35.0353</v>
      </c>
      <c r="V45" s="47" t="n">
        <v>39.7309</v>
      </c>
      <c r="W45" s="47" t="n">
        <v>40.6337</v>
      </c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452.716</v>
      </c>
      <c r="I46" s="59" t="n">
        <f aca="false">V46</f>
        <v>37.6103</v>
      </c>
      <c r="J46" s="59" t="n">
        <f aca="false">T46</f>
        <v>452.716</v>
      </c>
      <c r="K46" s="59" t="n">
        <f aca="false">W46</f>
        <v>38.3182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53"/>
      <c r="Q46" s="53"/>
      <c r="R46" s="53" t="n">
        <f aca="false">P46/3600</f>
        <v>0</v>
      </c>
      <c r="S46" s="51"/>
      <c r="T46" s="53" t="n">
        <v>452.716</v>
      </c>
      <c r="U46" s="53" t="n">
        <v>32.2477</v>
      </c>
      <c r="V46" s="53" t="n">
        <v>37.6103</v>
      </c>
      <c r="W46" s="53" t="n">
        <v>38.3182</v>
      </c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6915.4832</v>
      </c>
      <c r="I47" s="57" t="n">
        <f aca="false">V47</f>
        <v>41.5441</v>
      </c>
      <c r="J47" s="57" t="n">
        <f aca="false">T47</f>
        <v>6915.4832</v>
      </c>
      <c r="K47" s="57" t="n">
        <f aca="false">W47</f>
        <v>42.5717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/>
      <c r="Q47" s="76"/>
      <c r="R47" s="54" t="n">
        <f aca="false">P47/3600</f>
        <v>0</v>
      </c>
      <c r="S47" s="56"/>
      <c r="T47" s="54" t="n">
        <v>6915.4832</v>
      </c>
      <c r="U47" s="54" t="n">
        <v>38.4525</v>
      </c>
      <c r="V47" s="54" t="n">
        <v>41.5441</v>
      </c>
      <c r="W47" s="54" t="n">
        <v>42.5717</v>
      </c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3160.008</v>
      </c>
      <c r="I48" s="58" t="n">
        <f aca="false">V48</f>
        <v>38.8728</v>
      </c>
      <c r="J48" s="58" t="n">
        <f aca="false">T48</f>
        <v>3160.008</v>
      </c>
      <c r="K48" s="58" t="n">
        <f aca="false">W48</f>
        <v>39.778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/>
      <c r="Q48" s="76"/>
      <c r="R48" s="47" t="n">
        <f aca="false">P48/3600</f>
        <v>0</v>
      </c>
      <c r="S48" s="48"/>
      <c r="T48" s="47" t="n">
        <v>3160.008</v>
      </c>
      <c r="U48" s="47" t="n">
        <v>34.9255</v>
      </c>
      <c r="V48" s="47" t="n">
        <v>38.8728</v>
      </c>
      <c r="W48" s="47" t="n">
        <v>39.778</v>
      </c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1487.956</v>
      </c>
      <c r="I49" s="58" t="n">
        <f aca="false">V49</f>
        <v>36.7132</v>
      </c>
      <c r="J49" s="58" t="n">
        <f aca="false">T49</f>
        <v>1487.956</v>
      </c>
      <c r="K49" s="58" t="n">
        <f aca="false">W49</f>
        <v>37.5239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/>
      <c r="Q49" s="76"/>
      <c r="R49" s="47" t="n">
        <f aca="false">P49/3600</f>
        <v>0</v>
      </c>
      <c r="S49" s="48"/>
      <c r="T49" s="47" t="n">
        <v>1487.956</v>
      </c>
      <c r="U49" s="47" t="n">
        <v>31.7174</v>
      </c>
      <c r="V49" s="47" t="n">
        <v>36.7132</v>
      </c>
      <c r="W49" s="47" t="n">
        <v>37.5239</v>
      </c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690.9248</v>
      </c>
      <c r="I50" s="59" t="n">
        <f aca="false">V50</f>
        <v>34.8173</v>
      </c>
      <c r="J50" s="59" t="n">
        <f aca="false">T50</f>
        <v>690.9248</v>
      </c>
      <c r="K50" s="59" t="n">
        <f aca="false">W50</f>
        <v>35.4596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53"/>
      <c r="Q50" s="53"/>
      <c r="R50" s="53" t="n">
        <f aca="false">P50/3600</f>
        <v>0</v>
      </c>
      <c r="S50" s="51"/>
      <c r="T50" s="53" t="n">
        <v>690.9248</v>
      </c>
      <c r="U50" s="53" t="n">
        <v>28.7197</v>
      </c>
      <c r="V50" s="53" t="n">
        <v>34.8173</v>
      </c>
      <c r="W50" s="53" t="n">
        <v>35.4596</v>
      </c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4904.308</v>
      </c>
      <c r="I51" s="57" t="n">
        <f aca="false">V51</f>
        <v>41.4523</v>
      </c>
      <c r="J51" s="57" t="n">
        <f aca="false">T51</f>
        <v>4904.308</v>
      </c>
      <c r="K51" s="57" t="n">
        <f aca="false">W51</f>
        <v>42.9297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/>
      <c r="Q51" s="76"/>
      <c r="R51" s="54" t="n">
        <f aca="false">P51/3600</f>
        <v>0</v>
      </c>
      <c r="S51" s="56"/>
      <c r="T51" s="54" t="n">
        <v>4904.308</v>
      </c>
      <c r="U51" s="54" t="n">
        <v>39.2002</v>
      </c>
      <c r="V51" s="54" t="n">
        <v>41.4523</v>
      </c>
      <c r="W51" s="54" t="n">
        <v>42.9297</v>
      </c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2087.644</v>
      </c>
      <c r="I52" s="58" t="n">
        <f aca="false">V52</f>
        <v>39.0876</v>
      </c>
      <c r="J52" s="58" t="n">
        <f aca="false">T52</f>
        <v>2087.644</v>
      </c>
      <c r="K52" s="58" t="n">
        <f aca="false">W52</f>
        <v>40.6805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/>
      <c r="Q52" s="76"/>
      <c r="R52" s="47" t="n">
        <f aca="false">P52/3600</f>
        <v>0</v>
      </c>
      <c r="S52" s="48"/>
      <c r="T52" s="47" t="n">
        <v>2087.644</v>
      </c>
      <c r="U52" s="47" t="n">
        <v>35.9453</v>
      </c>
      <c r="V52" s="47" t="n">
        <v>39.0876</v>
      </c>
      <c r="W52" s="47" t="n">
        <v>40.6805</v>
      </c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968.7216</v>
      </c>
      <c r="I53" s="58" t="n">
        <f aca="false">V53</f>
        <v>36.956</v>
      </c>
      <c r="J53" s="58" t="n">
        <f aca="false">T53</f>
        <v>968.7216</v>
      </c>
      <c r="K53" s="58" t="n">
        <f aca="false">W53</f>
        <v>38.6289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/>
      <c r="Q53" s="76"/>
      <c r="R53" s="47" t="n">
        <f aca="false">P53/3600</f>
        <v>0</v>
      </c>
      <c r="S53" s="48"/>
      <c r="T53" s="47" t="n">
        <v>968.7216</v>
      </c>
      <c r="U53" s="47" t="n">
        <v>33.0446</v>
      </c>
      <c r="V53" s="47" t="n">
        <v>36.956</v>
      </c>
      <c r="W53" s="47" t="n">
        <v>38.6289</v>
      </c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459.9096</v>
      </c>
      <c r="I54" s="59" t="n">
        <f aca="false">V54</f>
        <v>35.0602</v>
      </c>
      <c r="J54" s="59" t="n">
        <f aca="false">T54</f>
        <v>459.9096</v>
      </c>
      <c r="K54" s="59" t="n">
        <f aca="false">W54</f>
        <v>36.6177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53"/>
      <c r="Q54" s="53"/>
      <c r="R54" s="53" t="n">
        <f aca="false">P54/3600</f>
        <v>0</v>
      </c>
      <c r="S54" s="51"/>
      <c r="T54" s="53" t="n">
        <v>459.9096</v>
      </c>
      <c r="U54" s="53" t="n">
        <v>30.3476</v>
      </c>
      <c r="V54" s="53" t="n">
        <v>35.0602</v>
      </c>
      <c r="W54" s="53" t="n">
        <v>36.6177</v>
      </c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1537.5704</v>
      </c>
      <c r="I55" s="57" t="n">
        <f aca="false">V55</f>
        <v>44.1186</v>
      </c>
      <c r="J55" s="57" t="n">
        <f aca="false">T55</f>
        <v>1537.5704</v>
      </c>
      <c r="K55" s="57" t="n">
        <f aca="false">W55</f>
        <v>43.2449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/>
      <c r="Q55" s="76"/>
      <c r="R55" s="54" t="n">
        <f aca="false">P55/3600</f>
        <v>0</v>
      </c>
      <c r="S55" s="56"/>
      <c r="T55" s="54" t="n">
        <v>1537.5704</v>
      </c>
      <c r="U55" s="54" t="n">
        <v>40.8664</v>
      </c>
      <c r="V55" s="54" t="n">
        <v>44.1186</v>
      </c>
      <c r="W55" s="54" t="n">
        <v>43.2449</v>
      </c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770.5144</v>
      </c>
      <c r="I56" s="58" t="n">
        <f aca="false">V56</f>
        <v>41.3521</v>
      </c>
      <c r="J56" s="58" t="n">
        <f aca="false">T56</f>
        <v>770.5144</v>
      </c>
      <c r="K56" s="58" t="n">
        <f aca="false">W56</f>
        <v>40.0821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/>
      <c r="Q56" s="76"/>
      <c r="R56" s="47" t="n">
        <f aca="false">P56/3600</f>
        <v>0</v>
      </c>
      <c r="S56" s="48"/>
      <c r="T56" s="47" t="n">
        <v>770.5144</v>
      </c>
      <c r="U56" s="47" t="n">
        <v>37.0331</v>
      </c>
      <c r="V56" s="47" t="n">
        <v>41.3521</v>
      </c>
      <c r="W56" s="47" t="n">
        <v>40.0821</v>
      </c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376.952</v>
      </c>
      <c r="I57" s="58" t="n">
        <f aca="false">V57</f>
        <v>38.9186</v>
      </c>
      <c r="J57" s="58" t="n">
        <f aca="false">T57</f>
        <v>376.952</v>
      </c>
      <c r="K57" s="58" t="n">
        <f aca="false">W57</f>
        <v>37.3369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/>
      <c r="Q57" s="76"/>
      <c r="R57" s="47" t="n">
        <f aca="false">P57/3600</f>
        <v>0</v>
      </c>
      <c r="S57" s="48"/>
      <c r="T57" s="47" t="n">
        <v>376.952</v>
      </c>
      <c r="U57" s="47" t="n">
        <v>33.6322</v>
      </c>
      <c r="V57" s="47" t="n">
        <v>38.9186</v>
      </c>
      <c r="W57" s="47" t="n">
        <v>37.3369</v>
      </c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190.6968</v>
      </c>
      <c r="I58" s="59" t="n">
        <f aca="false">V58</f>
        <v>36.7419</v>
      </c>
      <c r="J58" s="59" t="n">
        <f aca="false">T58</f>
        <v>190.6968</v>
      </c>
      <c r="K58" s="59" t="n">
        <f aca="false">W58</f>
        <v>34.9841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/>
      <c r="Q58" s="53"/>
      <c r="R58" s="53" t="n">
        <f aca="false">P58/3600</f>
        <v>0</v>
      </c>
      <c r="S58" s="51"/>
      <c r="T58" s="53" t="n">
        <v>190.6968</v>
      </c>
      <c r="U58" s="53" t="n">
        <v>30.7975</v>
      </c>
      <c r="V58" s="53" t="n">
        <v>36.7419</v>
      </c>
      <c r="W58" s="53" t="n">
        <v>34.9841</v>
      </c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1637.1992</v>
      </c>
      <c r="I59" s="55" t="n">
        <f aca="false">V59</f>
        <v>43.3076</v>
      </c>
      <c r="J59" s="55" t="n">
        <f aca="false">T59</f>
        <v>1637.1992</v>
      </c>
      <c r="K59" s="55" t="n">
        <f aca="false">W59</f>
        <v>44.4247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/>
      <c r="Q59" s="76"/>
      <c r="R59" s="54" t="n">
        <f aca="false">P59/3600</f>
        <v>0</v>
      </c>
      <c r="S59" s="56"/>
      <c r="T59" s="54" t="n">
        <v>1637.1992</v>
      </c>
      <c r="U59" s="54" t="n">
        <v>38.2607</v>
      </c>
      <c r="V59" s="54" t="n">
        <v>43.3076</v>
      </c>
      <c r="W59" s="54" t="n">
        <v>44.4247</v>
      </c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9.4656</v>
      </c>
      <c r="I60" s="46" t="n">
        <f aca="false">V60</f>
        <v>41.0475</v>
      </c>
      <c r="J60" s="46" t="n">
        <f aca="false">T60</f>
        <v>639.4656</v>
      </c>
      <c r="K60" s="46" t="n">
        <f aca="false">W60</f>
        <v>42.0112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/>
      <c r="Q60" s="76"/>
      <c r="R60" s="47" t="n">
        <f aca="false">P60/3600</f>
        <v>0</v>
      </c>
      <c r="S60" s="48"/>
      <c r="T60" s="47" t="n">
        <v>639.4656</v>
      </c>
      <c r="U60" s="47" t="n">
        <v>34.9656</v>
      </c>
      <c r="V60" s="47" t="n">
        <v>41.0475</v>
      </c>
      <c r="W60" s="47" t="n">
        <v>42.0112</v>
      </c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2.1352</v>
      </c>
      <c r="I61" s="46" t="n">
        <f aca="false">V61</f>
        <v>39.2423</v>
      </c>
      <c r="J61" s="46" t="n">
        <f aca="false">T61</f>
        <v>292.1352</v>
      </c>
      <c r="K61" s="46" t="n">
        <f aca="false">W61</f>
        <v>40.1422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/>
      <c r="Q61" s="76"/>
      <c r="R61" s="47" t="n">
        <f aca="false">P61/3600</f>
        <v>0</v>
      </c>
      <c r="S61" s="48"/>
      <c r="T61" s="47" t="n">
        <v>292.1352</v>
      </c>
      <c r="U61" s="47" t="n">
        <v>32.1027</v>
      </c>
      <c r="V61" s="47" t="n">
        <v>39.2423</v>
      </c>
      <c r="W61" s="47" t="n">
        <v>40.1422</v>
      </c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146.4976</v>
      </c>
      <c r="I62" s="52" t="n">
        <f aca="false">V62</f>
        <v>37.4536</v>
      </c>
      <c r="J62" s="52" t="n">
        <f aca="false">T62</f>
        <v>146.4976</v>
      </c>
      <c r="K62" s="52" t="n">
        <f aca="false">W62</f>
        <v>38.2219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/>
      <c r="Q62" s="53"/>
      <c r="R62" s="53" t="n">
        <f aca="false">P62/3600</f>
        <v>0</v>
      </c>
      <c r="S62" s="51"/>
      <c r="T62" s="53" t="n">
        <v>146.4976</v>
      </c>
      <c r="U62" s="53" t="n">
        <v>29.3497</v>
      </c>
      <c r="V62" s="53" t="n">
        <v>37.4536</v>
      </c>
      <c r="W62" s="53" t="n">
        <v>38.2219</v>
      </c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1672.42</v>
      </c>
      <c r="I63" s="57" t="n">
        <f aca="false">V63</f>
        <v>41.4028</v>
      </c>
      <c r="J63" s="57" t="n">
        <f aca="false">T63</f>
        <v>1672.42</v>
      </c>
      <c r="K63" s="57" t="n">
        <f aca="false">W63</f>
        <v>42.3559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/>
      <c r="Q63" s="76"/>
      <c r="R63" s="54" t="n">
        <f aca="false">P63/3600</f>
        <v>0</v>
      </c>
      <c r="S63" s="56"/>
      <c r="T63" s="54" t="n">
        <v>1672.42</v>
      </c>
      <c r="U63" s="54" t="n">
        <v>38.3985</v>
      </c>
      <c r="V63" s="54" t="n">
        <v>41.4028</v>
      </c>
      <c r="W63" s="54" t="n">
        <v>42.3559</v>
      </c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772.1672</v>
      </c>
      <c r="I64" s="58" t="n">
        <f aca="false">V64</f>
        <v>38.6971</v>
      </c>
      <c r="J64" s="58" t="n">
        <f aca="false">T64</f>
        <v>772.1672</v>
      </c>
      <c r="K64" s="58" t="n">
        <f aca="false">W64</f>
        <v>39.4674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/>
      <c r="Q64" s="76"/>
      <c r="R64" s="47" t="n">
        <f aca="false">P64/3600</f>
        <v>0</v>
      </c>
      <c r="S64" s="48"/>
      <c r="T64" s="47" t="n">
        <v>772.1672</v>
      </c>
      <c r="U64" s="47" t="n">
        <v>34.9847</v>
      </c>
      <c r="V64" s="47" t="n">
        <v>38.6971</v>
      </c>
      <c r="W64" s="47" t="n">
        <v>39.4674</v>
      </c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360.8168</v>
      </c>
      <c r="I65" s="58" t="n">
        <f aca="false">V65</f>
        <v>36.4097</v>
      </c>
      <c r="J65" s="58" t="n">
        <f aca="false">T65</f>
        <v>360.8168</v>
      </c>
      <c r="K65" s="58" t="n">
        <f aca="false">W65</f>
        <v>37.1126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/>
      <c r="Q65" s="76"/>
      <c r="R65" s="47" t="n">
        <f aca="false">P65/3600</f>
        <v>0</v>
      </c>
      <c r="S65" s="48"/>
      <c r="T65" s="47" t="n">
        <v>360.8168</v>
      </c>
      <c r="U65" s="47" t="n">
        <v>31.7104</v>
      </c>
      <c r="V65" s="47" t="n">
        <v>36.4097</v>
      </c>
      <c r="W65" s="47" t="n">
        <v>37.1126</v>
      </c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164.748</v>
      </c>
      <c r="I66" s="59" t="n">
        <f aca="false">V66</f>
        <v>34.3715</v>
      </c>
      <c r="J66" s="59" t="n">
        <f aca="false">T66</f>
        <v>164.748</v>
      </c>
      <c r="K66" s="59" t="n">
        <f aca="false">W66</f>
        <v>35.005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/>
      <c r="Q66" s="53"/>
      <c r="R66" s="53" t="n">
        <f aca="false">P66/3600</f>
        <v>0</v>
      </c>
      <c r="S66" s="51"/>
      <c r="T66" s="53" t="n">
        <v>164.748</v>
      </c>
      <c r="U66" s="53" t="n">
        <v>28.7388</v>
      </c>
      <c r="V66" s="53" t="n">
        <v>34.3715</v>
      </c>
      <c r="W66" s="53" t="n">
        <v>35.005</v>
      </c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1232.096</v>
      </c>
      <c r="I67" s="55" t="n">
        <f aca="false">V67</f>
        <v>41.6483</v>
      </c>
      <c r="J67" s="55" t="n">
        <f aca="false">T67</f>
        <v>1232.096</v>
      </c>
      <c r="K67" s="55" t="n">
        <f aca="false">W67</f>
        <v>42.7278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/>
      <c r="Q67" s="76"/>
      <c r="R67" s="54" t="n">
        <f aca="false">P67/3600</f>
        <v>0</v>
      </c>
      <c r="S67" s="56"/>
      <c r="T67" s="54" t="n">
        <v>1232.096</v>
      </c>
      <c r="U67" s="54" t="n">
        <v>39.6452</v>
      </c>
      <c r="V67" s="54" t="n">
        <v>41.6483</v>
      </c>
      <c r="W67" s="54" t="n">
        <v>42.7278</v>
      </c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8.7816</v>
      </c>
      <c r="I68" s="46" t="n">
        <f aca="false">V68</f>
        <v>38.8771</v>
      </c>
      <c r="J68" s="46" t="n">
        <f aca="false">T68</f>
        <v>608.7816</v>
      </c>
      <c r="K68" s="46" t="n">
        <f aca="false">W68</f>
        <v>40.0801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/>
      <c r="Q68" s="76"/>
      <c r="R68" s="47" t="n">
        <f aca="false">P68/3600</f>
        <v>0</v>
      </c>
      <c r="S68" s="48"/>
      <c r="T68" s="47" t="n">
        <v>608.7816</v>
      </c>
      <c r="U68" s="47" t="n">
        <v>35.8341</v>
      </c>
      <c r="V68" s="47" t="n">
        <v>38.8771</v>
      </c>
      <c r="W68" s="47" t="n">
        <v>40.0801</v>
      </c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3.6792</v>
      </c>
      <c r="I69" s="46" t="n">
        <f aca="false">V69</f>
        <v>36.5991</v>
      </c>
      <c r="J69" s="46" t="n">
        <f aca="false">T69</f>
        <v>293.6792</v>
      </c>
      <c r="K69" s="46" t="n">
        <f aca="false">W69</f>
        <v>37.7314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/>
      <c r="Q69" s="76"/>
      <c r="R69" s="47" t="n">
        <f aca="false">P69/3600</f>
        <v>0</v>
      </c>
      <c r="S69" s="48"/>
      <c r="T69" s="47" t="n">
        <v>293.6792</v>
      </c>
      <c r="U69" s="47" t="n">
        <v>32.3617</v>
      </c>
      <c r="V69" s="47" t="n">
        <v>36.5991</v>
      </c>
      <c r="W69" s="47" t="n">
        <v>37.7314</v>
      </c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141.0488</v>
      </c>
      <c r="I70" s="60" t="n">
        <f aca="false">V70</f>
        <v>34.569</v>
      </c>
      <c r="J70" s="60" t="n">
        <f aca="false">T70</f>
        <v>141.0488</v>
      </c>
      <c r="K70" s="60" t="n">
        <f aca="false">W70</f>
        <v>35.4921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53"/>
      <c r="Q70" s="53"/>
      <c r="R70" s="53" t="n">
        <f aca="false">P70/3600</f>
        <v>0</v>
      </c>
      <c r="S70" s="51"/>
      <c r="T70" s="53" t="n">
        <v>141.0488</v>
      </c>
      <c r="U70" s="53" t="n">
        <v>29.5511</v>
      </c>
      <c r="V70" s="53" t="n">
        <v>34.569</v>
      </c>
      <c r="W70" s="53" t="n">
        <v>35.4921</v>
      </c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70)</f>
        <v>#NUM!</v>
      </c>
      <c r="R89" s="65" t="n">
        <f aca="false">GEOMEAN(R3:R70)</f>
        <v>0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</v>
      </c>
      <c r="R91" s="64" t="n">
        <f aca="false">SUM(R3:R70)</f>
        <v>0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8.8476562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false" outlineLevel="0" max="12" min="12" style="34" width="9.14"/>
    <col collapsed="false" customWidth="true" hidden="false" outlineLevel="0" max="15" min="13" style="34" width="6.41"/>
    <col collapsed="false" customWidth="true" hidden="false" outlineLevel="0" max="18" min="16" style="34" width="9.14"/>
    <col collapsed="false" customWidth="true" hidden="false" outlineLevel="0" max="19" min="19" style="34" width="7.85"/>
    <col collapsed="false" customWidth="tru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8.85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76"/>
      <c r="R3" s="47" t="n">
        <f aca="false">P3/3600</f>
        <v>0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76"/>
      <c r="R4" s="47" t="n">
        <f aca="false">P4/3600</f>
        <v>0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76"/>
      <c r="R5" s="47" t="n">
        <f aca="false">P5/3600</f>
        <v>0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76"/>
      <c r="R7" s="47" t="n">
        <f aca="false">P7/3600</f>
        <v>0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76"/>
      <c r="R8" s="47" t="n">
        <f aca="false">P8/3600</f>
        <v>0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76"/>
      <c r="R9" s="47" t="n">
        <f aca="false">P9/3600</f>
        <v>0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70)</f>
        <v>#NUM!</v>
      </c>
      <c r="R89" s="65" t="n">
        <f aca="false">GEOMEAN(R3:R70)</f>
        <v>0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</v>
      </c>
      <c r="R91" s="64" t="n">
        <f aca="false">SUM(R3:R70)</f>
        <v>0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9" activeCellId="0" sqref="X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30.9336</v>
      </c>
      <c r="I19" s="46" t="n">
        <f aca="false">V19</f>
        <v>43.4903</v>
      </c>
      <c r="J19" s="46" t="n">
        <f aca="false">T19</f>
        <v>5330.9336</v>
      </c>
      <c r="K19" s="46" t="n">
        <f aca="false">W19</f>
        <v>44.8863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/>
      <c r="Q19" s="76"/>
      <c r="R19" s="47" t="n">
        <f aca="false">P19/3600</f>
        <v>0</v>
      </c>
      <c r="S19" s="48"/>
      <c r="T19" s="47" t="n">
        <v>5330.9336</v>
      </c>
      <c r="U19" s="47" t="n">
        <v>41.9135</v>
      </c>
      <c r="V19" s="47" t="n">
        <v>43.4903</v>
      </c>
      <c r="W19" s="47" t="n">
        <v>44.8863</v>
      </c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74.868</v>
      </c>
      <c r="I20" s="46" t="n">
        <f aca="false">V20</f>
        <v>41.7944</v>
      </c>
      <c r="J20" s="46" t="n">
        <f aca="false">T20</f>
        <v>2474.868</v>
      </c>
      <c r="K20" s="46" t="n">
        <f aca="false">W20</f>
        <v>42.8206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/>
      <c r="Q20" s="76"/>
      <c r="R20" s="47" t="n">
        <f aca="false">P20/3600</f>
        <v>0</v>
      </c>
      <c r="S20" s="48"/>
      <c r="T20" s="47" t="n">
        <v>2474.868</v>
      </c>
      <c r="U20" s="47" t="n">
        <v>39.8666</v>
      </c>
      <c r="V20" s="47" t="n">
        <v>41.7944</v>
      </c>
      <c r="W20" s="47" t="n">
        <v>42.8206</v>
      </c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9.272</v>
      </c>
      <c r="I21" s="46" t="n">
        <f aca="false">V21</f>
        <v>40.3151</v>
      </c>
      <c r="J21" s="46" t="n">
        <f aca="false">T21</f>
        <v>1179.272</v>
      </c>
      <c r="K21" s="46" t="n">
        <f aca="false">W21</f>
        <v>41.3158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/>
      <c r="Q21" s="76"/>
      <c r="R21" s="47" t="n">
        <f aca="false">P21/3600</f>
        <v>0</v>
      </c>
      <c r="S21" s="48"/>
      <c r="T21" s="47" t="n">
        <v>1179.272</v>
      </c>
      <c r="U21" s="47" t="n">
        <v>37.2925</v>
      </c>
      <c r="V21" s="47" t="n">
        <v>40.3151</v>
      </c>
      <c r="W21" s="47" t="n">
        <v>41.3158</v>
      </c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563.5568</v>
      </c>
      <c r="I22" s="52" t="n">
        <f aca="false">V22</f>
        <v>38.7775</v>
      </c>
      <c r="J22" s="52" t="n">
        <f aca="false">T22</f>
        <v>563.5568</v>
      </c>
      <c r="K22" s="52" t="n">
        <f aca="false">W22</f>
        <v>40.0263</v>
      </c>
      <c r="L22" s="53" t="n">
        <v>559.496</v>
      </c>
      <c r="M22" s="53" t="n">
        <v>34.6662</v>
      </c>
      <c r="N22" s="53" t="n">
        <v>38.699</v>
      </c>
      <c r="O22" s="53" t="n">
        <v>39.9678</v>
      </c>
      <c r="P22" s="53"/>
      <c r="Q22" s="53"/>
      <c r="R22" s="53" t="n">
        <f aca="false">P22/3600</f>
        <v>0</v>
      </c>
      <c r="S22" s="51"/>
      <c r="T22" s="53" t="n">
        <v>563.5568</v>
      </c>
      <c r="U22" s="53" t="n">
        <v>34.6827</v>
      </c>
      <c r="V22" s="53" t="n">
        <v>38.7775</v>
      </c>
      <c r="W22" s="53" t="n">
        <v>40.0263</v>
      </c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8225.7304</v>
      </c>
      <c r="I23" s="55" t="n">
        <f aca="false">V23</f>
        <v>41.9523</v>
      </c>
      <c r="J23" s="55" t="n">
        <f aca="false">T23</f>
        <v>8225.7304</v>
      </c>
      <c r="K23" s="55" t="n">
        <f aca="false">W23</f>
        <v>43.0357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54"/>
      <c r="Q23" s="76"/>
      <c r="R23" s="54" t="n">
        <f aca="false">P23/3600</f>
        <v>0</v>
      </c>
      <c r="S23" s="56"/>
      <c r="T23" s="54" t="n">
        <v>8225.7304</v>
      </c>
      <c r="U23" s="54" t="n">
        <v>39.9872</v>
      </c>
      <c r="V23" s="54" t="n">
        <v>41.9523</v>
      </c>
      <c r="W23" s="54" t="n">
        <v>43.0357</v>
      </c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29.5488</v>
      </c>
      <c r="I24" s="46" t="n">
        <f aca="false">V24</f>
        <v>39.7836</v>
      </c>
      <c r="J24" s="46" t="n">
        <f aca="false">T24</f>
        <v>3329.5488</v>
      </c>
      <c r="K24" s="46" t="n">
        <f aca="false">W24</f>
        <v>40.7029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/>
      <c r="Q24" s="76"/>
      <c r="R24" s="47" t="n">
        <f aca="false">P24/3600</f>
        <v>0</v>
      </c>
      <c r="S24" s="48"/>
      <c r="T24" s="47" t="n">
        <v>3329.5488</v>
      </c>
      <c r="U24" s="47" t="n">
        <v>37.0286</v>
      </c>
      <c r="V24" s="47" t="n">
        <v>39.7836</v>
      </c>
      <c r="W24" s="47" t="n">
        <v>40.7029</v>
      </c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401.0504</v>
      </c>
      <c r="I25" s="46" t="n">
        <f aca="false">V25</f>
        <v>37.8918</v>
      </c>
      <c r="J25" s="46" t="n">
        <f aca="false">T25</f>
        <v>1401.0504</v>
      </c>
      <c r="K25" s="46" t="n">
        <f aca="false">W25</f>
        <v>39.068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/>
      <c r="Q25" s="76"/>
      <c r="R25" s="47" t="n">
        <f aca="false">P25/3600</f>
        <v>0</v>
      </c>
      <c r="S25" s="48"/>
      <c r="T25" s="47" t="n">
        <v>1401.0504</v>
      </c>
      <c r="U25" s="47" t="n">
        <v>34.2071</v>
      </c>
      <c r="V25" s="47" t="n">
        <v>37.8918</v>
      </c>
      <c r="W25" s="47" t="n">
        <v>39.068</v>
      </c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590.5168</v>
      </c>
      <c r="I26" s="52" t="n">
        <f aca="false">V26</f>
        <v>36.2374</v>
      </c>
      <c r="J26" s="52" t="n">
        <f aca="false">T26</f>
        <v>590.5168</v>
      </c>
      <c r="K26" s="52" t="n">
        <f aca="false">W26</f>
        <v>37.8745</v>
      </c>
      <c r="L26" s="53" t="n">
        <v>589.9624</v>
      </c>
      <c r="M26" s="53" t="n">
        <v>31.6233</v>
      </c>
      <c r="N26" s="53" t="n">
        <v>36.1488</v>
      </c>
      <c r="O26" s="53" t="n">
        <v>37.8141</v>
      </c>
      <c r="P26" s="53"/>
      <c r="Q26" s="53"/>
      <c r="R26" s="53" t="n">
        <f aca="false">P26/3600</f>
        <v>0</v>
      </c>
      <c r="S26" s="51"/>
      <c r="T26" s="53" t="n">
        <v>590.5168</v>
      </c>
      <c r="U26" s="53" t="n">
        <v>31.6238</v>
      </c>
      <c r="V26" s="53" t="n">
        <v>36.2374</v>
      </c>
      <c r="W26" s="53" t="n">
        <v>37.8745</v>
      </c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19706.2712</v>
      </c>
      <c r="I27" s="55" t="n">
        <f aca="false">V27</f>
        <v>40.0898</v>
      </c>
      <c r="J27" s="55" t="n">
        <f aca="false">T27</f>
        <v>19706.2712</v>
      </c>
      <c r="K27" s="55" t="n">
        <f aca="false">W27</f>
        <v>43.1777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54"/>
      <c r="Q27" s="76"/>
      <c r="R27" s="54" t="n">
        <f aca="false">P27/3600</f>
        <v>0</v>
      </c>
      <c r="S27" s="56"/>
      <c r="T27" s="54" t="n">
        <v>19706.2712</v>
      </c>
      <c r="U27" s="54" t="n">
        <v>38.772</v>
      </c>
      <c r="V27" s="54" t="n">
        <v>40.0898</v>
      </c>
      <c r="W27" s="54" t="n">
        <v>43.1777</v>
      </c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46.3168</v>
      </c>
      <c r="I28" s="46" t="n">
        <f aca="false">V28</f>
        <v>38.7785</v>
      </c>
      <c r="J28" s="46" t="n">
        <f aca="false">T28</f>
        <v>6146.3168</v>
      </c>
      <c r="K28" s="46" t="n">
        <f aca="false">W28</f>
        <v>41.1285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/>
      <c r="Q28" s="76"/>
      <c r="R28" s="47" t="n">
        <f aca="false">P28/3600</f>
        <v>0</v>
      </c>
      <c r="S28" s="48"/>
      <c r="T28" s="47" t="n">
        <v>6146.3168</v>
      </c>
      <c r="U28" s="47" t="n">
        <v>36.7514</v>
      </c>
      <c r="V28" s="47" t="n">
        <v>38.7785</v>
      </c>
      <c r="W28" s="47" t="n">
        <v>41.1285</v>
      </c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46.9104</v>
      </c>
      <c r="I29" s="46" t="n">
        <f aca="false">V29</f>
        <v>37.5775</v>
      </c>
      <c r="J29" s="46" t="n">
        <f aca="false">T29</f>
        <v>2746.9104</v>
      </c>
      <c r="K29" s="46" t="n">
        <f aca="false">W29</f>
        <v>39.1124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/>
      <c r="Q29" s="76"/>
      <c r="R29" s="47" t="n">
        <f aca="false">P29/3600</f>
        <v>0</v>
      </c>
      <c r="S29" s="48"/>
      <c r="T29" s="47" t="n">
        <v>2746.9104</v>
      </c>
      <c r="U29" s="47" t="n">
        <v>34.5771</v>
      </c>
      <c r="V29" s="47" t="n">
        <v>37.5775</v>
      </c>
      <c r="W29" s="47" t="n">
        <v>39.1124</v>
      </c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1314.756</v>
      </c>
      <c r="I30" s="52" t="n">
        <f aca="false">V30</f>
        <v>36.2625</v>
      </c>
      <c r="J30" s="52" t="n">
        <f aca="false">T30</f>
        <v>1314.756</v>
      </c>
      <c r="K30" s="52" t="n">
        <f aca="false">W30</f>
        <v>37.1319</v>
      </c>
      <c r="L30" s="53" t="n">
        <v>1307.6472</v>
      </c>
      <c r="M30" s="53" t="n">
        <v>32.2698</v>
      </c>
      <c r="N30" s="53" t="n">
        <v>36.2092</v>
      </c>
      <c r="O30" s="53" t="n">
        <v>37.0114</v>
      </c>
      <c r="P30" s="53"/>
      <c r="Q30" s="53"/>
      <c r="R30" s="53" t="n">
        <f aca="false">P30/3600</f>
        <v>0</v>
      </c>
      <c r="S30" s="51"/>
      <c r="T30" s="53" t="n">
        <v>1314.756</v>
      </c>
      <c r="U30" s="53" t="n">
        <v>32.2697</v>
      </c>
      <c r="V30" s="53" t="n">
        <v>36.2625</v>
      </c>
      <c r="W30" s="53" t="n">
        <v>37.1319</v>
      </c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20081.428</v>
      </c>
      <c r="I31" s="57" t="n">
        <f aca="false">V31</f>
        <v>43.6707</v>
      </c>
      <c r="J31" s="57" t="n">
        <f aca="false">T31</f>
        <v>20081.428</v>
      </c>
      <c r="K31" s="57" t="n">
        <f aca="false">W31</f>
        <v>44.9155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54"/>
      <c r="Q31" s="76"/>
      <c r="R31" s="54" t="n">
        <f aca="false">P31/3600</f>
        <v>0</v>
      </c>
      <c r="S31" s="56"/>
      <c r="T31" s="54" t="n">
        <v>20081.428</v>
      </c>
      <c r="U31" s="54" t="n">
        <v>39.5408</v>
      </c>
      <c r="V31" s="54" t="n">
        <v>43.6707</v>
      </c>
      <c r="W31" s="54" t="n">
        <v>44.9155</v>
      </c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6936.108</v>
      </c>
      <c r="I32" s="58" t="n">
        <f aca="false">V32</f>
        <v>42.0994</v>
      </c>
      <c r="J32" s="58" t="n">
        <f aca="false">T32</f>
        <v>6936.108</v>
      </c>
      <c r="K32" s="58" t="n">
        <f aca="false">W32</f>
        <v>42.5706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/>
      <c r="Q32" s="76"/>
      <c r="R32" s="47" t="n">
        <f aca="false">P32/3600</f>
        <v>0</v>
      </c>
      <c r="S32" s="48"/>
      <c r="T32" s="47" t="n">
        <v>6936.108</v>
      </c>
      <c r="U32" s="47" t="n">
        <v>37.6222</v>
      </c>
      <c r="V32" s="47" t="n">
        <v>42.0994</v>
      </c>
      <c r="W32" s="47" t="n">
        <v>42.5706</v>
      </c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3189.456</v>
      </c>
      <c r="I33" s="58" t="n">
        <f aca="false">V33</f>
        <v>40.4467</v>
      </c>
      <c r="J33" s="58" t="n">
        <f aca="false">T33</f>
        <v>3189.456</v>
      </c>
      <c r="K33" s="58" t="n">
        <f aca="false">W33</f>
        <v>40.2343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/>
      <c r="Q33" s="76"/>
      <c r="R33" s="47" t="n">
        <f aca="false">P33/3600</f>
        <v>0</v>
      </c>
      <c r="S33" s="48"/>
      <c r="T33" s="47" t="n">
        <v>3189.456</v>
      </c>
      <c r="U33" s="47" t="n">
        <v>35.6629</v>
      </c>
      <c r="V33" s="47" t="n">
        <v>40.4467</v>
      </c>
      <c r="W33" s="47" t="n">
        <v>40.2343</v>
      </c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1580.9776</v>
      </c>
      <c r="I34" s="59" t="n">
        <f aca="false">V34</f>
        <v>38.5681</v>
      </c>
      <c r="J34" s="59" t="n">
        <f aca="false">T34</f>
        <v>1580.9776</v>
      </c>
      <c r="K34" s="59" t="n">
        <f aca="false">W34</f>
        <v>37.8607</v>
      </c>
      <c r="L34" s="53" t="n">
        <v>1571.9752</v>
      </c>
      <c r="M34" s="53" t="n">
        <v>33.5196</v>
      </c>
      <c r="N34" s="53" t="n">
        <v>38.5186</v>
      </c>
      <c r="O34" s="53" t="n">
        <v>37.7684</v>
      </c>
      <c r="P34" s="53"/>
      <c r="Q34" s="53"/>
      <c r="R34" s="53" t="n">
        <f aca="false">P34/3600</f>
        <v>0</v>
      </c>
      <c r="S34" s="51"/>
      <c r="T34" s="53" t="n">
        <v>1580.9776</v>
      </c>
      <c r="U34" s="53" t="n">
        <v>33.5279</v>
      </c>
      <c r="V34" s="53" t="n">
        <v>38.5681</v>
      </c>
      <c r="W34" s="53" t="n">
        <v>37.8607</v>
      </c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50259.4728</v>
      </c>
      <c r="I35" s="57" t="n">
        <f aca="false">V35</f>
        <v>41.897</v>
      </c>
      <c r="J35" s="57" t="n">
        <f aca="false">T35</f>
        <v>50259.4728</v>
      </c>
      <c r="K35" s="57" t="n">
        <f aca="false">W35</f>
        <v>43.9333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54"/>
      <c r="Q35" s="76"/>
      <c r="R35" s="54" t="n">
        <f aca="false">P35/3600</f>
        <v>0</v>
      </c>
      <c r="S35" s="56"/>
      <c r="T35" s="54" t="n">
        <v>50259.4728</v>
      </c>
      <c r="U35" s="54" t="n">
        <v>38.3264</v>
      </c>
      <c r="V35" s="54" t="n">
        <v>41.897</v>
      </c>
      <c r="W35" s="54" t="n">
        <v>43.9333</v>
      </c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7729.1592</v>
      </c>
      <c r="I36" s="58" t="n">
        <f aca="false">V36</f>
        <v>40.4539</v>
      </c>
      <c r="J36" s="58" t="n">
        <f aca="false">T36</f>
        <v>7729.1592</v>
      </c>
      <c r="K36" s="58" t="n">
        <f aca="false">W36</f>
        <v>42.7724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/>
      <c r="Q36" s="76"/>
      <c r="R36" s="47" t="n">
        <f aca="false">P36/3600</f>
        <v>0</v>
      </c>
      <c r="S36" s="48"/>
      <c r="T36" s="47" t="n">
        <v>7729.1592</v>
      </c>
      <c r="U36" s="47" t="n">
        <v>35.451</v>
      </c>
      <c r="V36" s="47" t="n">
        <v>40.4539</v>
      </c>
      <c r="W36" s="47" t="n">
        <v>42.7724</v>
      </c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2126.4</v>
      </c>
      <c r="I37" s="58" t="n">
        <f aca="false">V37</f>
        <v>38.9349</v>
      </c>
      <c r="J37" s="58" t="n">
        <f aca="false">T37</f>
        <v>2126.4</v>
      </c>
      <c r="K37" s="58" t="n">
        <f aca="false">W37</f>
        <v>41.5018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/>
      <c r="Q37" s="76"/>
      <c r="R37" s="47" t="n">
        <f aca="false">P37/3600</f>
        <v>0</v>
      </c>
      <c r="S37" s="48"/>
      <c r="T37" s="47" t="n">
        <v>2126.4</v>
      </c>
      <c r="U37" s="47" t="n">
        <v>33.6157</v>
      </c>
      <c r="V37" s="47" t="n">
        <v>38.9349</v>
      </c>
      <c r="W37" s="47" t="n">
        <v>41.5018</v>
      </c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801.1848</v>
      </c>
      <c r="I38" s="59" t="n">
        <f aca="false">V38</f>
        <v>37.4565</v>
      </c>
      <c r="J38" s="59" t="n">
        <f aca="false">T38</f>
        <v>801.1848</v>
      </c>
      <c r="K38" s="59" t="n">
        <f aca="false">W38</f>
        <v>40.0919</v>
      </c>
      <c r="L38" s="53" t="n">
        <v>799.372</v>
      </c>
      <c r="M38" s="53" t="n">
        <v>31.4854</v>
      </c>
      <c r="N38" s="53" t="n">
        <v>37.3813</v>
      </c>
      <c r="O38" s="53" t="n">
        <v>39.9738</v>
      </c>
      <c r="P38" s="53"/>
      <c r="Q38" s="53"/>
      <c r="R38" s="53" t="n">
        <f aca="false">P38/3600</f>
        <v>0</v>
      </c>
      <c r="S38" s="51"/>
      <c r="T38" s="53" t="n">
        <v>801.1848</v>
      </c>
      <c r="U38" s="53" t="n">
        <v>31.4875</v>
      </c>
      <c r="V38" s="53" t="n">
        <v>37.4565</v>
      </c>
      <c r="W38" s="53" t="n">
        <v>40.0919</v>
      </c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3934.7624</v>
      </c>
      <c r="I39" s="57" t="n">
        <f aca="false">V39</f>
        <v>42.4717</v>
      </c>
      <c r="J39" s="57" t="n">
        <f aca="false">T39</f>
        <v>3934.7624</v>
      </c>
      <c r="K39" s="57" t="n">
        <f aca="false">W39</f>
        <v>43.0018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54"/>
      <c r="Q39" s="76"/>
      <c r="R39" s="54" t="n">
        <f aca="false">P39/3600</f>
        <v>0</v>
      </c>
      <c r="S39" s="56"/>
      <c r="T39" s="54" t="n">
        <v>3934.7624</v>
      </c>
      <c r="U39" s="54" t="n">
        <v>40.2691</v>
      </c>
      <c r="V39" s="54" t="n">
        <v>42.4717</v>
      </c>
      <c r="W39" s="54" t="n">
        <v>43.0018</v>
      </c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1856.2056</v>
      </c>
      <c r="I40" s="58" t="n">
        <f aca="false">V40</f>
        <v>39.6576</v>
      </c>
      <c r="J40" s="58" t="n">
        <f aca="false">T40</f>
        <v>1856.2056</v>
      </c>
      <c r="K40" s="58" t="n">
        <f aca="false">W40</f>
        <v>39.9084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/>
      <c r="Q40" s="76"/>
      <c r="R40" s="47" t="n">
        <f aca="false">P40/3600</f>
        <v>0</v>
      </c>
      <c r="S40" s="48"/>
      <c r="T40" s="47" t="n">
        <v>1856.2056</v>
      </c>
      <c r="U40" s="47" t="n">
        <v>37.0467</v>
      </c>
      <c r="V40" s="47" t="n">
        <v>39.6576</v>
      </c>
      <c r="W40" s="47" t="n">
        <v>39.9084</v>
      </c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884.0616</v>
      </c>
      <c r="I41" s="58" t="n">
        <f aca="false">V41</f>
        <v>37.2248</v>
      </c>
      <c r="J41" s="58" t="n">
        <f aca="false">T41</f>
        <v>884.0616</v>
      </c>
      <c r="K41" s="58" t="n">
        <f aca="false">W41</f>
        <v>37.207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/>
      <c r="Q41" s="76"/>
      <c r="R41" s="47" t="n">
        <f aca="false">P41/3600</f>
        <v>0</v>
      </c>
      <c r="S41" s="48"/>
      <c r="T41" s="47" t="n">
        <v>884.0616</v>
      </c>
      <c r="U41" s="47" t="n">
        <v>34.1908</v>
      </c>
      <c r="V41" s="47" t="n">
        <v>37.2248</v>
      </c>
      <c r="W41" s="47" t="n">
        <v>37.207</v>
      </c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437.5432</v>
      </c>
      <c r="I42" s="59" t="n">
        <f aca="false">V42</f>
        <v>35.1755</v>
      </c>
      <c r="J42" s="59" t="n">
        <f aca="false">T42</f>
        <v>437.5432</v>
      </c>
      <c r="K42" s="59" t="n">
        <f aca="false">W42</f>
        <v>34.8137</v>
      </c>
      <c r="L42" s="53" t="n">
        <v>433.0296</v>
      </c>
      <c r="M42" s="53" t="n">
        <v>31.6128</v>
      </c>
      <c r="N42" s="53" t="n">
        <v>35.091</v>
      </c>
      <c r="O42" s="53" t="n">
        <v>34.7424</v>
      </c>
      <c r="P42" s="53"/>
      <c r="Q42" s="53"/>
      <c r="R42" s="53" t="n">
        <f aca="false">P42/3600</f>
        <v>0</v>
      </c>
      <c r="S42" s="51"/>
      <c r="T42" s="53" t="n">
        <v>437.5432</v>
      </c>
      <c r="U42" s="53" t="n">
        <v>31.6438</v>
      </c>
      <c r="V42" s="53" t="n">
        <v>35.1755</v>
      </c>
      <c r="W42" s="53" t="n">
        <v>34.8137</v>
      </c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4253.3088</v>
      </c>
      <c r="I43" s="57" t="n">
        <f aca="false">V43</f>
        <v>43.0422</v>
      </c>
      <c r="J43" s="57" t="n">
        <f aca="false">T43</f>
        <v>4253.3088</v>
      </c>
      <c r="K43" s="57" t="n">
        <f aca="false">W43</f>
        <v>44.3839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54"/>
      <c r="Q43" s="76"/>
      <c r="R43" s="54" t="n">
        <f aca="false">P43/3600</f>
        <v>0</v>
      </c>
      <c r="S43" s="56"/>
      <c r="T43" s="54" t="n">
        <v>4253.3088</v>
      </c>
      <c r="U43" s="54" t="n">
        <v>40.2473</v>
      </c>
      <c r="V43" s="54" t="n">
        <v>43.0422</v>
      </c>
      <c r="W43" s="54" t="n">
        <v>44.3839</v>
      </c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1922.8456</v>
      </c>
      <c r="I44" s="58" t="n">
        <f aca="false">V44</f>
        <v>40.8406</v>
      </c>
      <c r="J44" s="58" t="n">
        <f aca="false">T44</f>
        <v>1922.8456</v>
      </c>
      <c r="K44" s="58" t="n">
        <f aca="false">W44</f>
        <v>41.8674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/>
      <c r="Q44" s="76"/>
      <c r="R44" s="47" t="n">
        <f aca="false">P44/3600</f>
        <v>0</v>
      </c>
      <c r="S44" s="48"/>
      <c r="T44" s="47" t="n">
        <v>1922.8456</v>
      </c>
      <c r="U44" s="47" t="n">
        <v>37.342</v>
      </c>
      <c r="V44" s="47" t="n">
        <v>40.8406</v>
      </c>
      <c r="W44" s="47" t="n">
        <v>41.8674</v>
      </c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930.1648</v>
      </c>
      <c r="I45" s="58" t="n">
        <f aca="false">V45</f>
        <v>38.7449</v>
      </c>
      <c r="J45" s="58" t="n">
        <f aca="false">T45</f>
        <v>930.1648</v>
      </c>
      <c r="K45" s="58" t="n">
        <f aca="false">W45</f>
        <v>39.6048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/>
      <c r="Q45" s="76"/>
      <c r="R45" s="47" t="n">
        <f aca="false">P45/3600</f>
        <v>0</v>
      </c>
      <c r="S45" s="48"/>
      <c r="T45" s="47" t="n">
        <v>930.1648</v>
      </c>
      <c r="U45" s="47" t="n">
        <v>34.3552</v>
      </c>
      <c r="V45" s="47" t="n">
        <v>38.7449</v>
      </c>
      <c r="W45" s="47" t="n">
        <v>39.6048</v>
      </c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465.7128</v>
      </c>
      <c r="I46" s="59" t="n">
        <f aca="false">V46</f>
        <v>36.5828</v>
      </c>
      <c r="J46" s="59" t="n">
        <f aca="false">T46</f>
        <v>465.7128</v>
      </c>
      <c r="K46" s="59" t="n">
        <f aca="false">W46</f>
        <v>37.3006</v>
      </c>
      <c r="L46" s="53" t="n">
        <v>463.128</v>
      </c>
      <c r="M46" s="53" t="n">
        <v>31.4264</v>
      </c>
      <c r="N46" s="53" t="n">
        <v>36.3286</v>
      </c>
      <c r="O46" s="53" t="n">
        <v>37.0622</v>
      </c>
      <c r="P46" s="53"/>
      <c r="Q46" s="53"/>
      <c r="R46" s="53" t="n">
        <f aca="false">P46/3600</f>
        <v>0</v>
      </c>
      <c r="S46" s="51"/>
      <c r="T46" s="53" t="n">
        <v>465.7128</v>
      </c>
      <c r="U46" s="53" t="n">
        <v>31.448</v>
      </c>
      <c r="V46" s="53" t="n">
        <v>36.5828</v>
      </c>
      <c r="W46" s="53" t="n">
        <v>37.3006</v>
      </c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8355.568</v>
      </c>
      <c r="I47" s="57" t="n">
        <f aca="false">V47</f>
        <v>40.831</v>
      </c>
      <c r="J47" s="57" t="n">
        <f aca="false">T47</f>
        <v>8355.568</v>
      </c>
      <c r="K47" s="57" t="n">
        <f aca="false">W47</f>
        <v>41.6942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54"/>
      <c r="Q47" s="76"/>
      <c r="R47" s="54" t="n">
        <f aca="false">P47/3600</f>
        <v>0</v>
      </c>
      <c r="S47" s="56"/>
      <c r="T47" s="54" t="n">
        <v>8355.568</v>
      </c>
      <c r="U47" s="54" t="n">
        <v>38.3398</v>
      </c>
      <c r="V47" s="54" t="n">
        <v>40.831</v>
      </c>
      <c r="W47" s="54" t="n">
        <v>41.6942</v>
      </c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3600.8304</v>
      </c>
      <c r="I48" s="58" t="n">
        <f aca="false">V48</f>
        <v>38.0562</v>
      </c>
      <c r="J48" s="58" t="n">
        <f aca="false">T48</f>
        <v>3600.8304</v>
      </c>
      <c r="K48" s="58" t="n">
        <f aca="false">W48</f>
        <v>38.8393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/>
      <c r="Q48" s="76"/>
      <c r="R48" s="47" t="n">
        <f aca="false">P48/3600</f>
        <v>0</v>
      </c>
      <c r="S48" s="48"/>
      <c r="T48" s="47" t="n">
        <v>3600.8304</v>
      </c>
      <c r="U48" s="47" t="n">
        <v>34.4492</v>
      </c>
      <c r="V48" s="47" t="n">
        <v>38.0562</v>
      </c>
      <c r="W48" s="47" t="n">
        <v>38.8393</v>
      </c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1577.6408</v>
      </c>
      <c r="I49" s="58" t="n">
        <f aca="false">V49</f>
        <v>35.7723</v>
      </c>
      <c r="J49" s="58" t="n">
        <f aca="false">T49</f>
        <v>1577.6408</v>
      </c>
      <c r="K49" s="58" t="n">
        <f aca="false">W49</f>
        <v>36.4986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/>
      <c r="Q49" s="76"/>
      <c r="R49" s="47" t="n">
        <f aca="false">P49/3600</f>
        <v>0</v>
      </c>
      <c r="S49" s="48"/>
      <c r="T49" s="47" t="n">
        <v>1577.6408</v>
      </c>
      <c r="U49" s="47" t="n">
        <v>30.9716</v>
      </c>
      <c r="V49" s="47" t="n">
        <v>35.7723</v>
      </c>
      <c r="W49" s="47" t="n">
        <v>36.4986</v>
      </c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662.6016</v>
      </c>
      <c r="I50" s="59" t="n">
        <f aca="false">V50</f>
        <v>33.7638</v>
      </c>
      <c r="J50" s="59" t="n">
        <f aca="false">T50</f>
        <v>662.6016</v>
      </c>
      <c r="K50" s="59" t="n">
        <f aca="false">W50</f>
        <v>34.4689</v>
      </c>
      <c r="L50" s="53" t="n">
        <v>661.4744</v>
      </c>
      <c r="M50" s="53" t="n">
        <v>27.73</v>
      </c>
      <c r="N50" s="53" t="n">
        <v>33.6521</v>
      </c>
      <c r="O50" s="53" t="n">
        <v>34.3396</v>
      </c>
      <c r="P50" s="53"/>
      <c r="Q50" s="53"/>
      <c r="R50" s="53" t="n">
        <f aca="false">P50/3600</f>
        <v>0</v>
      </c>
      <c r="S50" s="51"/>
      <c r="T50" s="53" t="n">
        <v>662.6016</v>
      </c>
      <c r="U50" s="53" t="n">
        <v>27.7178</v>
      </c>
      <c r="V50" s="53" t="n">
        <v>33.7638</v>
      </c>
      <c r="W50" s="53" t="n">
        <v>34.4689</v>
      </c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5822.1336</v>
      </c>
      <c r="I51" s="57" t="n">
        <f aca="false">V51</f>
        <v>41.3781</v>
      </c>
      <c r="J51" s="57" t="n">
        <f aca="false">T51</f>
        <v>5822.1336</v>
      </c>
      <c r="K51" s="57" t="n">
        <f aca="false">W51</f>
        <v>42.6971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54"/>
      <c r="Q51" s="76"/>
      <c r="R51" s="54" t="n">
        <f aca="false">P51/3600</f>
        <v>0</v>
      </c>
      <c r="S51" s="56"/>
      <c r="T51" s="54" t="n">
        <v>5822.1336</v>
      </c>
      <c r="U51" s="54" t="n">
        <v>40.0451</v>
      </c>
      <c r="V51" s="54" t="n">
        <v>41.3781</v>
      </c>
      <c r="W51" s="54" t="n">
        <v>42.6971</v>
      </c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2352.32</v>
      </c>
      <c r="I52" s="58" t="n">
        <f aca="false">V52</f>
        <v>38.608</v>
      </c>
      <c r="J52" s="58" t="n">
        <f aca="false">T52</f>
        <v>2352.32</v>
      </c>
      <c r="K52" s="58" t="n">
        <f aca="false">W52</f>
        <v>40.1764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/>
      <c r="Q52" s="76"/>
      <c r="R52" s="47" t="n">
        <f aca="false">P52/3600</f>
        <v>0</v>
      </c>
      <c r="S52" s="48"/>
      <c r="T52" s="47" t="n">
        <v>2352.32</v>
      </c>
      <c r="U52" s="47" t="n">
        <v>36.2956</v>
      </c>
      <c r="V52" s="47" t="n">
        <v>38.608</v>
      </c>
      <c r="W52" s="47" t="n">
        <v>40.1764</v>
      </c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1043.8208</v>
      </c>
      <c r="I53" s="58" t="n">
        <f aca="false">V53</f>
        <v>36.3784</v>
      </c>
      <c r="J53" s="58" t="n">
        <f aca="false">T53</f>
        <v>1043.8208</v>
      </c>
      <c r="K53" s="58" t="n">
        <f aca="false">W53</f>
        <v>37.976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/>
      <c r="Q53" s="76"/>
      <c r="R53" s="47" t="n">
        <f aca="false">P53/3600</f>
        <v>0</v>
      </c>
      <c r="S53" s="48"/>
      <c r="T53" s="47" t="n">
        <v>1043.8208</v>
      </c>
      <c r="U53" s="47" t="n">
        <v>33.0738</v>
      </c>
      <c r="V53" s="47" t="n">
        <v>36.3784</v>
      </c>
      <c r="W53" s="47" t="n">
        <v>37.976</v>
      </c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464.312</v>
      </c>
      <c r="I54" s="59" t="n">
        <f aca="false">V54</f>
        <v>34.3757</v>
      </c>
      <c r="J54" s="59" t="n">
        <f aca="false">T54</f>
        <v>464.312</v>
      </c>
      <c r="K54" s="59" t="n">
        <f aca="false">W54</f>
        <v>35.8146</v>
      </c>
      <c r="L54" s="53" t="n">
        <v>462.5896</v>
      </c>
      <c r="M54" s="53" t="n">
        <v>30.1717</v>
      </c>
      <c r="N54" s="53" t="n">
        <v>34.3148</v>
      </c>
      <c r="O54" s="53" t="n">
        <v>35.729</v>
      </c>
      <c r="P54" s="53"/>
      <c r="Q54" s="53"/>
      <c r="R54" s="53" t="n">
        <f aca="false">P54/3600</f>
        <v>0</v>
      </c>
      <c r="S54" s="51"/>
      <c r="T54" s="53" t="n">
        <v>464.312</v>
      </c>
      <c r="U54" s="53" t="n">
        <v>30.169</v>
      </c>
      <c r="V54" s="53" t="n">
        <v>34.3757</v>
      </c>
      <c r="W54" s="53" t="n">
        <v>35.8146</v>
      </c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1789.6976</v>
      </c>
      <c r="I55" s="57" t="n">
        <f aca="false">V55</f>
        <v>43.4378</v>
      </c>
      <c r="J55" s="57" t="n">
        <f aca="false">T55</f>
        <v>1789.6976</v>
      </c>
      <c r="K55" s="57" t="n">
        <f aca="false">W55</f>
        <v>42.9038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54"/>
      <c r="Q55" s="76"/>
      <c r="R55" s="54" t="n">
        <f aca="false">P55/3600</f>
        <v>0</v>
      </c>
      <c r="S55" s="56"/>
      <c r="T55" s="54" t="n">
        <v>1789.6976</v>
      </c>
      <c r="U55" s="54" t="n">
        <v>41.0297</v>
      </c>
      <c r="V55" s="54" t="n">
        <v>43.4378</v>
      </c>
      <c r="W55" s="54" t="n">
        <v>42.9038</v>
      </c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891.9904</v>
      </c>
      <c r="I56" s="58" t="n">
        <f aca="false">V56</f>
        <v>40.5349</v>
      </c>
      <c r="J56" s="58" t="n">
        <f aca="false">T56</f>
        <v>891.9904</v>
      </c>
      <c r="K56" s="58" t="n">
        <f aca="false">W56</f>
        <v>39.5607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/>
      <c r="Q56" s="76"/>
      <c r="R56" s="47" t="n">
        <f aca="false">P56/3600</f>
        <v>0</v>
      </c>
      <c r="S56" s="48"/>
      <c r="T56" s="47" t="n">
        <v>891.9904</v>
      </c>
      <c r="U56" s="47" t="n">
        <v>37.0667</v>
      </c>
      <c r="V56" s="47" t="n">
        <v>40.5349</v>
      </c>
      <c r="W56" s="47" t="n">
        <v>39.5607</v>
      </c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432.2504</v>
      </c>
      <c r="I57" s="58" t="n">
        <f aca="false">V57</f>
        <v>38.1041</v>
      </c>
      <c r="J57" s="58" t="n">
        <f aca="false">T57</f>
        <v>432.2504</v>
      </c>
      <c r="K57" s="58" t="n">
        <f aca="false">W57</f>
        <v>36.7559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/>
      <c r="Q57" s="76"/>
      <c r="R57" s="47" t="n">
        <f aca="false">P57/3600</f>
        <v>0</v>
      </c>
      <c r="S57" s="48"/>
      <c r="T57" s="47" t="n">
        <v>432.2504</v>
      </c>
      <c r="U57" s="47" t="n">
        <v>33.5452</v>
      </c>
      <c r="V57" s="47" t="n">
        <v>38.1041</v>
      </c>
      <c r="W57" s="47" t="n">
        <v>36.7559</v>
      </c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212.0856</v>
      </c>
      <c r="I58" s="59" t="n">
        <f aca="false">V58</f>
        <v>35.6643</v>
      </c>
      <c r="J58" s="59" t="n">
        <f aca="false">T58</f>
        <v>212.0856</v>
      </c>
      <c r="K58" s="59" t="n">
        <f aca="false">W58</f>
        <v>34.1209</v>
      </c>
      <c r="L58" s="53" t="n">
        <v>210.0456</v>
      </c>
      <c r="M58" s="53" t="n">
        <v>30.5286</v>
      </c>
      <c r="N58" s="53" t="n">
        <v>35.604</v>
      </c>
      <c r="O58" s="53" t="n">
        <v>34.0464</v>
      </c>
      <c r="P58" s="53"/>
      <c r="Q58" s="53"/>
      <c r="R58" s="53" t="n">
        <f aca="false">P58/3600</f>
        <v>0</v>
      </c>
      <c r="S58" s="51"/>
      <c r="T58" s="53" t="n">
        <v>212.0856</v>
      </c>
      <c r="U58" s="53" t="n">
        <v>30.543</v>
      </c>
      <c r="V58" s="53" t="n">
        <v>35.6643</v>
      </c>
      <c r="W58" s="53" t="n">
        <v>34.1209</v>
      </c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2230.9304</v>
      </c>
      <c r="I59" s="55" t="n">
        <f aca="false">V59</f>
        <v>42.484</v>
      </c>
      <c r="J59" s="55" t="n">
        <f aca="false">T59</f>
        <v>2230.9304</v>
      </c>
      <c r="K59" s="55" t="n">
        <f aca="false">W59</f>
        <v>43.5034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54"/>
      <c r="Q59" s="76"/>
      <c r="R59" s="54" t="n">
        <f aca="false">P59/3600</f>
        <v>0</v>
      </c>
      <c r="S59" s="56"/>
      <c r="T59" s="54" t="n">
        <v>2230.9304</v>
      </c>
      <c r="U59" s="54" t="n">
        <v>38.259</v>
      </c>
      <c r="V59" s="54" t="n">
        <v>42.484</v>
      </c>
      <c r="W59" s="54" t="n">
        <v>43.5034</v>
      </c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8.912</v>
      </c>
      <c r="I60" s="46" t="n">
        <f aca="false">V60</f>
        <v>40.4671</v>
      </c>
      <c r="J60" s="46" t="n">
        <f aca="false">T60</f>
        <v>798.912</v>
      </c>
      <c r="K60" s="46" t="n">
        <f aca="false">W60</f>
        <v>41.319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/>
      <c r="Q60" s="76"/>
      <c r="R60" s="47" t="n">
        <f aca="false">P60/3600</f>
        <v>0</v>
      </c>
      <c r="S60" s="48"/>
      <c r="T60" s="47" t="n">
        <v>798.912</v>
      </c>
      <c r="U60" s="47" t="n">
        <v>34.3001</v>
      </c>
      <c r="V60" s="47" t="n">
        <v>40.4671</v>
      </c>
      <c r="W60" s="47" t="n">
        <v>41.319</v>
      </c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8.3296</v>
      </c>
      <c r="I61" s="46" t="n">
        <f aca="false">V61</f>
        <v>38.8863</v>
      </c>
      <c r="J61" s="46" t="n">
        <f aca="false">T61</f>
        <v>328.3296</v>
      </c>
      <c r="K61" s="46" t="n">
        <f aca="false">W61</f>
        <v>39.5452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/>
      <c r="Q61" s="76"/>
      <c r="R61" s="47" t="n">
        <f aca="false">P61/3600</f>
        <v>0</v>
      </c>
      <c r="S61" s="48"/>
      <c r="T61" s="47" t="n">
        <v>328.3296</v>
      </c>
      <c r="U61" s="47" t="n">
        <v>31.1159</v>
      </c>
      <c r="V61" s="47" t="n">
        <v>38.8863</v>
      </c>
      <c r="W61" s="47" t="n">
        <v>39.5452</v>
      </c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136.0144</v>
      </c>
      <c r="I62" s="52" t="n">
        <f aca="false">V62</f>
        <v>37.2282</v>
      </c>
      <c r="J62" s="52" t="n">
        <f aca="false">T62</f>
        <v>136.0144</v>
      </c>
      <c r="K62" s="52" t="n">
        <f aca="false">W62</f>
        <v>37.633</v>
      </c>
      <c r="L62" s="53" t="n">
        <v>135.6392</v>
      </c>
      <c r="M62" s="53" t="n">
        <v>27.9638</v>
      </c>
      <c r="N62" s="53" t="n">
        <v>36.9394</v>
      </c>
      <c r="O62" s="53" t="n">
        <v>37.3524</v>
      </c>
      <c r="P62" s="53"/>
      <c r="Q62" s="53"/>
      <c r="R62" s="53" t="n">
        <f aca="false">P62/3600</f>
        <v>0</v>
      </c>
      <c r="S62" s="51"/>
      <c r="T62" s="53" t="n">
        <v>136.0144</v>
      </c>
      <c r="U62" s="53" t="n">
        <v>28.0068</v>
      </c>
      <c r="V62" s="53" t="n">
        <v>37.2282</v>
      </c>
      <c r="W62" s="53" t="n">
        <v>37.633</v>
      </c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1992.7384</v>
      </c>
      <c r="I63" s="57" t="n">
        <f aca="false">V63</f>
        <v>40.5912</v>
      </c>
      <c r="J63" s="57" t="n">
        <f aca="false">T63</f>
        <v>1992.7384</v>
      </c>
      <c r="K63" s="57" t="n">
        <f aca="false">W63</f>
        <v>41.2991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54"/>
      <c r="Q63" s="76"/>
      <c r="R63" s="54" t="n">
        <f aca="false">P63/3600</f>
        <v>0</v>
      </c>
      <c r="S63" s="56"/>
      <c r="T63" s="54" t="n">
        <v>1992.7384</v>
      </c>
      <c r="U63" s="54" t="n">
        <v>38.0587</v>
      </c>
      <c r="V63" s="54" t="n">
        <v>40.5912</v>
      </c>
      <c r="W63" s="54" t="n">
        <v>41.2991</v>
      </c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859.0384</v>
      </c>
      <c r="I64" s="58" t="n">
        <f aca="false">V64</f>
        <v>37.76</v>
      </c>
      <c r="J64" s="58" t="n">
        <f aca="false">T64</f>
        <v>859.0384</v>
      </c>
      <c r="K64" s="58" t="n">
        <f aca="false">W64</f>
        <v>38.3346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/>
      <c r="Q64" s="76"/>
      <c r="R64" s="47" t="n">
        <f aca="false">P64/3600</f>
        <v>0</v>
      </c>
      <c r="S64" s="48"/>
      <c r="T64" s="47" t="n">
        <v>859.0384</v>
      </c>
      <c r="U64" s="47" t="n">
        <v>34.2495</v>
      </c>
      <c r="V64" s="47" t="n">
        <v>37.76</v>
      </c>
      <c r="W64" s="47" t="n">
        <v>38.3346</v>
      </c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368.06</v>
      </c>
      <c r="I65" s="58" t="n">
        <f aca="false">V65</f>
        <v>35.3838</v>
      </c>
      <c r="J65" s="58" t="n">
        <f aca="false">T65</f>
        <v>368.06</v>
      </c>
      <c r="K65" s="58" t="n">
        <f aca="false">W65</f>
        <v>35.926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/>
      <c r="Q65" s="76"/>
      <c r="R65" s="47" t="n">
        <f aca="false">P65/3600</f>
        <v>0</v>
      </c>
      <c r="S65" s="48"/>
      <c r="T65" s="47" t="n">
        <v>368.06</v>
      </c>
      <c r="U65" s="47" t="n">
        <v>30.7409</v>
      </c>
      <c r="V65" s="47" t="n">
        <v>35.3838</v>
      </c>
      <c r="W65" s="47" t="n">
        <v>35.926</v>
      </c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153.0384</v>
      </c>
      <c r="I66" s="59" t="n">
        <f aca="false">V66</f>
        <v>33.2922</v>
      </c>
      <c r="J66" s="59" t="n">
        <f aca="false">T66</f>
        <v>153.0384</v>
      </c>
      <c r="K66" s="59" t="n">
        <f aca="false">W66</f>
        <v>33.8311</v>
      </c>
      <c r="L66" s="53" t="n">
        <v>151.8008</v>
      </c>
      <c r="M66" s="53" t="n">
        <v>27.6608</v>
      </c>
      <c r="N66" s="53" t="n">
        <v>33.0856</v>
      </c>
      <c r="O66" s="53" t="n">
        <v>33.578</v>
      </c>
      <c r="P66" s="53"/>
      <c r="Q66" s="53"/>
      <c r="R66" s="53" t="n">
        <f aca="false">P66/3600</f>
        <v>0</v>
      </c>
      <c r="S66" s="51"/>
      <c r="T66" s="53" t="n">
        <v>153.0384</v>
      </c>
      <c r="U66" s="53" t="n">
        <v>27.6842</v>
      </c>
      <c r="V66" s="53" t="n">
        <v>33.2922</v>
      </c>
      <c r="W66" s="53" t="n">
        <v>33.8311</v>
      </c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1387.8496</v>
      </c>
      <c r="I67" s="55" t="n">
        <f aca="false">V67</f>
        <v>41.1845</v>
      </c>
      <c r="J67" s="55" t="n">
        <f aca="false">T67</f>
        <v>1387.8496</v>
      </c>
      <c r="K67" s="55" t="n">
        <f aca="false">W67</f>
        <v>42.1949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54"/>
      <c r="Q67" s="76"/>
      <c r="R67" s="54" t="n">
        <f aca="false">P67/3600</f>
        <v>0</v>
      </c>
      <c r="S67" s="56"/>
      <c r="T67" s="54" t="n">
        <v>1387.8496</v>
      </c>
      <c r="U67" s="54" t="n">
        <v>40.0235</v>
      </c>
      <c r="V67" s="54" t="n">
        <v>41.1845</v>
      </c>
      <c r="W67" s="54" t="n">
        <v>42.1949</v>
      </c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5.7296</v>
      </c>
      <c r="I68" s="46" t="n">
        <f aca="false">V68</f>
        <v>38.2224</v>
      </c>
      <c r="J68" s="46" t="n">
        <f aca="false">T68</f>
        <v>665.7296</v>
      </c>
      <c r="K68" s="46" t="n">
        <f aca="false">W68</f>
        <v>39.3276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/>
      <c r="Q68" s="76"/>
      <c r="R68" s="47" t="n">
        <f aca="false">P68/3600</f>
        <v>0</v>
      </c>
      <c r="S68" s="48"/>
      <c r="T68" s="47" t="n">
        <v>665.7296</v>
      </c>
      <c r="U68" s="47" t="n">
        <v>35.8667</v>
      </c>
      <c r="V68" s="47" t="n">
        <v>38.2224</v>
      </c>
      <c r="W68" s="47" t="n">
        <v>39.3276</v>
      </c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1.7976</v>
      </c>
      <c r="I69" s="46" t="n">
        <f aca="false">V69</f>
        <v>35.805</v>
      </c>
      <c r="J69" s="46" t="n">
        <f aca="false">T69</f>
        <v>311.7976</v>
      </c>
      <c r="K69" s="46" t="n">
        <f aca="false">W69</f>
        <v>36.8271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/>
      <c r="Q69" s="76"/>
      <c r="R69" s="47" t="n">
        <f aca="false">P69/3600</f>
        <v>0</v>
      </c>
      <c r="S69" s="48"/>
      <c r="T69" s="47" t="n">
        <v>311.7976</v>
      </c>
      <c r="U69" s="47" t="n">
        <v>32.2258</v>
      </c>
      <c r="V69" s="47" t="n">
        <v>35.805</v>
      </c>
      <c r="W69" s="47" t="n">
        <v>36.8271</v>
      </c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145.5312</v>
      </c>
      <c r="I70" s="60" t="n">
        <f aca="false">V70</f>
        <v>33.5539</v>
      </c>
      <c r="J70" s="60" t="n">
        <f aca="false">T70</f>
        <v>145.5312</v>
      </c>
      <c r="K70" s="60" t="n">
        <f aca="false">W70</f>
        <v>34.4445</v>
      </c>
      <c r="L70" s="53" t="n">
        <v>144.1912</v>
      </c>
      <c r="M70" s="53" t="n">
        <v>29.3256</v>
      </c>
      <c r="N70" s="53" t="n">
        <v>33.4365</v>
      </c>
      <c r="O70" s="53" t="n">
        <v>34.2612</v>
      </c>
      <c r="P70" s="53"/>
      <c r="Q70" s="53"/>
      <c r="R70" s="53" t="n">
        <f aca="false">P70/3600</f>
        <v>0</v>
      </c>
      <c r="S70" s="51"/>
      <c r="T70" s="53" t="n">
        <v>145.5312</v>
      </c>
      <c r="U70" s="53" t="n">
        <v>29.3541</v>
      </c>
      <c r="V70" s="53" t="n">
        <v>33.5539</v>
      </c>
      <c r="W70" s="53" t="n">
        <v>34.4445</v>
      </c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2036.4904</v>
      </c>
      <c r="I71" s="57" t="n">
        <f aca="false">V71</f>
        <v>46.8873</v>
      </c>
      <c r="J71" s="57" t="n">
        <f aca="false">T71</f>
        <v>2036.4904</v>
      </c>
      <c r="K71" s="57" t="n">
        <f aca="false">W71</f>
        <v>47.8092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54"/>
      <c r="Q71" s="76"/>
      <c r="R71" s="54" t="n">
        <f aca="false">P71/3600</f>
        <v>0</v>
      </c>
      <c r="S71" s="56"/>
      <c r="T71" s="54" t="n">
        <v>2036.4904</v>
      </c>
      <c r="U71" s="54" t="n">
        <v>43.6227</v>
      </c>
      <c r="V71" s="54" t="n">
        <v>46.8873</v>
      </c>
      <c r="W71" s="54" t="n">
        <v>47.8092</v>
      </c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760.3888</v>
      </c>
      <c r="I72" s="58" t="n">
        <f aca="false">V72</f>
        <v>45.4897</v>
      </c>
      <c r="J72" s="58" t="n">
        <f aca="false">T72</f>
        <v>760.3888</v>
      </c>
      <c r="K72" s="58" t="n">
        <f aca="false">W72</f>
        <v>46.0603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/>
      <c r="Q72" s="76"/>
      <c r="R72" s="47" t="n">
        <f aca="false">P72/3600</f>
        <v>0</v>
      </c>
      <c r="S72" s="48"/>
      <c r="T72" s="47" t="n">
        <v>760.3888</v>
      </c>
      <c r="U72" s="47" t="n">
        <v>41.3221</v>
      </c>
      <c r="V72" s="47" t="n">
        <v>45.4897</v>
      </c>
      <c r="W72" s="47" t="n">
        <v>46.0603</v>
      </c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363.8504</v>
      </c>
      <c r="I73" s="58" t="n">
        <f aca="false">V73</f>
        <v>43.8472</v>
      </c>
      <c r="J73" s="58" t="n">
        <f aca="false">T73</f>
        <v>363.8504</v>
      </c>
      <c r="K73" s="58" t="n">
        <f aca="false">W73</f>
        <v>44.123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/>
      <c r="Q73" s="76"/>
      <c r="R73" s="47" t="n">
        <f aca="false">P73/3600</f>
        <v>0</v>
      </c>
      <c r="S73" s="48"/>
      <c r="T73" s="47" t="n">
        <v>363.8504</v>
      </c>
      <c r="U73" s="47" t="n">
        <v>38.7568</v>
      </c>
      <c r="V73" s="47" t="n">
        <v>43.8472</v>
      </c>
      <c r="W73" s="47" t="n">
        <v>44.123</v>
      </c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190.0104</v>
      </c>
      <c r="I74" s="59" t="n">
        <f aca="false">V74</f>
        <v>41.7908</v>
      </c>
      <c r="J74" s="59" t="n">
        <f aca="false">T74</f>
        <v>190.0104</v>
      </c>
      <c r="K74" s="59" t="n">
        <f aca="false">W74</f>
        <v>41.9131</v>
      </c>
      <c r="L74" s="53" t="n">
        <v>188.6184</v>
      </c>
      <c r="M74" s="53" t="n">
        <v>35.9229</v>
      </c>
      <c r="N74" s="53" t="n">
        <v>41.6155</v>
      </c>
      <c r="O74" s="53" t="n">
        <v>41.8045</v>
      </c>
      <c r="P74" s="53"/>
      <c r="Q74" s="53"/>
      <c r="R74" s="53" t="n">
        <f aca="false">P74/3600</f>
        <v>0</v>
      </c>
      <c r="S74" s="51"/>
      <c r="T74" s="53" t="n">
        <v>190.0104</v>
      </c>
      <c r="U74" s="53" t="n">
        <v>35.9524</v>
      </c>
      <c r="V74" s="53" t="n">
        <v>41.7908</v>
      </c>
      <c r="W74" s="53" t="n">
        <v>41.9131</v>
      </c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2658.1688</v>
      </c>
      <c r="I75" s="55" t="n">
        <f aca="false">V75</f>
        <v>48.4344</v>
      </c>
      <c r="J75" s="55" t="n">
        <f aca="false">T75</f>
        <v>2658.1688</v>
      </c>
      <c r="K75" s="55" t="n">
        <f aca="false">W75</f>
        <v>47.856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54"/>
      <c r="Q75" s="76"/>
      <c r="R75" s="54" t="n">
        <f aca="false">P75/3600</f>
        <v>0</v>
      </c>
      <c r="S75" s="56"/>
      <c r="T75" s="54" t="n">
        <v>2658.1688</v>
      </c>
      <c r="U75" s="54" t="n">
        <v>43.4819</v>
      </c>
      <c r="V75" s="54" t="n">
        <v>48.4344</v>
      </c>
      <c r="W75" s="54" t="n">
        <v>47.856</v>
      </c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12.1904</v>
      </c>
      <c r="I76" s="46" t="n">
        <f aca="false">V76</f>
        <v>46.9261</v>
      </c>
      <c r="J76" s="46" t="n">
        <f aca="false">T76</f>
        <v>912.1904</v>
      </c>
      <c r="K76" s="46" t="n">
        <f aca="false">W76</f>
        <v>45.875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/>
      <c r="Q76" s="76"/>
      <c r="R76" s="47" t="n">
        <f aca="false">P76/3600</f>
        <v>0</v>
      </c>
      <c r="S76" s="48"/>
      <c r="T76" s="47" t="n">
        <v>912.1904</v>
      </c>
      <c r="U76" s="47" t="n">
        <v>41.121</v>
      </c>
      <c r="V76" s="47" t="n">
        <v>46.9261</v>
      </c>
      <c r="W76" s="47" t="n">
        <v>45.875</v>
      </c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1.8624</v>
      </c>
      <c r="I77" s="46" t="n">
        <f aca="false">V77</f>
        <v>45.4724</v>
      </c>
      <c r="J77" s="46" t="n">
        <f aca="false">T77</f>
        <v>431.8624</v>
      </c>
      <c r="K77" s="46" t="n">
        <f aca="false">W77</f>
        <v>43.6142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/>
      <c r="Q77" s="76"/>
      <c r="R77" s="47" t="n">
        <f aca="false">P77/3600</f>
        <v>0</v>
      </c>
      <c r="S77" s="48"/>
      <c r="T77" s="47" t="n">
        <v>431.8624</v>
      </c>
      <c r="U77" s="47" t="n">
        <v>38.4992</v>
      </c>
      <c r="V77" s="47" t="n">
        <v>45.4724</v>
      </c>
      <c r="W77" s="47" t="n">
        <v>43.6142</v>
      </c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225.7096</v>
      </c>
      <c r="I78" s="52" t="n">
        <f aca="false">V78</f>
        <v>43.3367</v>
      </c>
      <c r="J78" s="52" t="n">
        <f aca="false">T78</f>
        <v>225.7096</v>
      </c>
      <c r="K78" s="52" t="n">
        <f aca="false">W78</f>
        <v>41.3736</v>
      </c>
      <c r="L78" s="53" t="n">
        <v>225.2288</v>
      </c>
      <c r="M78" s="53" t="n">
        <v>35.5108</v>
      </c>
      <c r="N78" s="53" t="n">
        <v>43.1237</v>
      </c>
      <c r="O78" s="53" t="n">
        <v>41.1811</v>
      </c>
      <c r="P78" s="53"/>
      <c r="Q78" s="53"/>
      <c r="R78" s="53" t="n">
        <f aca="false">P78/3600</f>
        <v>0</v>
      </c>
      <c r="S78" s="51"/>
      <c r="T78" s="53" t="n">
        <v>225.7096</v>
      </c>
      <c r="U78" s="53" t="n">
        <v>35.5453</v>
      </c>
      <c r="V78" s="53" t="n">
        <v>43.3367</v>
      </c>
      <c r="W78" s="53" t="n">
        <v>41.3736</v>
      </c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2246.5808</v>
      </c>
      <c r="I79" s="55" t="n">
        <f aca="false">V79</f>
        <v>48.1065</v>
      </c>
      <c r="J79" s="55" t="n">
        <f aca="false">T79</f>
        <v>2246.5808</v>
      </c>
      <c r="K79" s="55" t="n">
        <f aca="false">W79</f>
        <v>48.2335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54"/>
      <c r="Q79" s="76"/>
      <c r="R79" s="54" t="n">
        <f aca="false">P79/3600</f>
        <v>0</v>
      </c>
      <c r="S79" s="56"/>
      <c r="T79" s="54" t="n">
        <v>2246.5808</v>
      </c>
      <c r="U79" s="54" t="n">
        <v>43.3698</v>
      </c>
      <c r="V79" s="54" t="n">
        <v>48.1065</v>
      </c>
      <c r="W79" s="54" t="n">
        <v>48.2335</v>
      </c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6.868</v>
      </c>
      <c r="I80" s="46" t="n">
        <f aca="false">V80</f>
        <v>46.194</v>
      </c>
      <c r="J80" s="46" t="n">
        <f aca="false">T80</f>
        <v>756.868</v>
      </c>
      <c r="K80" s="46" t="n">
        <f aca="false">W80</f>
        <v>46.2365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/>
      <c r="Q80" s="76"/>
      <c r="R80" s="47" t="n">
        <f aca="false">P80/3600</f>
        <v>0</v>
      </c>
      <c r="S80" s="48"/>
      <c r="T80" s="47" t="n">
        <v>756.868</v>
      </c>
      <c r="U80" s="47" t="n">
        <v>40.9219</v>
      </c>
      <c r="V80" s="47" t="n">
        <v>46.194</v>
      </c>
      <c r="W80" s="47" t="n">
        <v>46.2365</v>
      </c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6.776</v>
      </c>
      <c r="I81" s="46" t="n">
        <f aca="false">V81</f>
        <v>44.2707</v>
      </c>
      <c r="J81" s="46" t="n">
        <f aca="false">T81</f>
        <v>336.776</v>
      </c>
      <c r="K81" s="46" t="n">
        <f aca="false">W81</f>
        <v>44.1154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/>
      <c r="Q81" s="76"/>
      <c r="R81" s="47" t="n">
        <f aca="false">P81/3600</f>
        <v>0</v>
      </c>
      <c r="S81" s="48"/>
      <c r="T81" s="47" t="n">
        <v>336.776</v>
      </c>
      <c r="U81" s="47" t="n">
        <v>38.3147</v>
      </c>
      <c r="V81" s="47" t="n">
        <v>44.2707</v>
      </c>
      <c r="W81" s="47" t="n">
        <v>44.1154</v>
      </c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170.14</v>
      </c>
      <c r="I82" s="60" t="n">
        <f aca="false">V82</f>
        <v>41.901</v>
      </c>
      <c r="J82" s="60" t="n">
        <f aca="false">T82</f>
        <v>170.14</v>
      </c>
      <c r="K82" s="60" t="n">
        <f aca="false">W82</f>
        <v>41.5852</v>
      </c>
      <c r="L82" s="53" t="n">
        <v>168.8848</v>
      </c>
      <c r="M82" s="53" t="n">
        <v>35.5794</v>
      </c>
      <c r="N82" s="53" t="n">
        <v>41.678</v>
      </c>
      <c r="O82" s="53" t="n">
        <v>41.462</v>
      </c>
      <c r="P82" s="53"/>
      <c r="Q82" s="53"/>
      <c r="R82" s="53" t="n">
        <f aca="false">P82/3600</f>
        <v>0</v>
      </c>
      <c r="S82" s="51"/>
      <c r="T82" s="53" t="n">
        <v>170.14</v>
      </c>
      <c r="U82" s="53" t="n">
        <v>35.5799</v>
      </c>
      <c r="V82" s="53" t="n">
        <v>41.901</v>
      </c>
      <c r="W82" s="53" t="n">
        <v>41.5852</v>
      </c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:Q82"/>
    </sheetView>
  </sheetViews>
  <sheetFormatPr defaultColWidth="8.8476562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false" outlineLevel="0" max="12" min="12" style="34" width="9.14"/>
    <col collapsed="false" customWidth="true" hidden="false" outlineLevel="0" max="15" min="13" style="34" width="6.41"/>
    <col collapsed="false" customWidth="true" hidden="false" outlineLevel="0" max="18" min="16" style="34" width="9.14"/>
    <col collapsed="false" customWidth="true" hidden="false" outlineLevel="0" max="19" min="19" style="34" width="7.85"/>
    <col collapsed="false" customWidth="tru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8.85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5391.0592</v>
      </c>
      <c r="I19" s="46" t="n">
        <f aca="false">V19</f>
        <v>43.4695</v>
      </c>
      <c r="J19" s="46" t="n">
        <f aca="false">T19</f>
        <v>5391.0592</v>
      </c>
      <c r="K19" s="46" t="n">
        <f aca="false">W19</f>
        <v>44.8706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/>
      <c r="Q19" s="76"/>
      <c r="R19" s="47" t="n">
        <f aca="false">P19/3600</f>
        <v>0</v>
      </c>
      <c r="S19" s="48"/>
      <c r="T19" s="47" t="n">
        <v>5391.0592</v>
      </c>
      <c r="U19" s="47" t="n">
        <v>41.8969</v>
      </c>
      <c r="V19" s="47" t="n">
        <v>43.4695</v>
      </c>
      <c r="W19" s="47" t="n">
        <v>44.8706</v>
      </c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2477.2128</v>
      </c>
      <c r="I20" s="46" t="n">
        <f aca="false">V20</f>
        <v>41.791</v>
      </c>
      <c r="J20" s="46" t="n">
        <f aca="false">T20</f>
        <v>2477.2128</v>
      </c>
      <c r="K20" s="46" t="n">
        <f aca="false">W20</f>
        <v>42.8189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/>
      <c r="Q20" s="76"/>
      <c r="R20" s="47" t="n">
        <f aca="false">P20/3600</f>
        <v>0</v>
      </c>
      <c r="S20" s="48"/>
      <c r="T20" s="47" t="n">
        <v>2477.2128</v>
      </c>
      <c r="U20" s="47" t="n">
        <v>39.865</v>
      </c>
      <c r="V20" s="47" t="n">
        <v>41.791</v>
      </c>
      <c r="W20" s="47" t="n">
        <v>42.8189</v>
      </c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1179.0968</v>
      </c>
      <c r="I21" s="46" t="n">
        <f aca="false">V21</f>
        <v>40.3181</v>
      </c>
      <c r="J21" s="46" t="n">
        <f aca="false">T21</f>
        <v>1179.0968</v>
      </c>
      <c r="K21" s="46" t="n">
        <f aca="false">W21</f>
        <v>41.3006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/>
      <c r="Q21" s="76"/>
      <c r="R21" s="47" t="n">
        <f aca="false">P21/3600</f>
        <v>0</v>
      </c>
      <c r="S21" s="48"/>
      <c r="T21" s="47" t="n">
        <v>1179.0968</v>
      </c>
      <c r="U21" s="47" t="n">
        <v>37.3011</v>
      </c>
      <c r="V21" s="47" t="n">
        <v>40.3181</v>
      </c>
      <c r="W21" s="47" t="n">
        <v>41.3006</v>
      </c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8272</v>
      </c>
      <c r="E22" s="52" t="n">
        <f aca="false">N22</f>
        <v>38.7424</v>
      </c>
      <c r="F22" s="52" t="n">
        <f aca="false">L22</f>
        <v>560.8272</v>
      </c>
      <c r="G22" s="52" t="n">
        <f aca="false">O22</f>
        <v>39.9865</v>
      </c>
      <c r="H22" s="52" t="n">
        <f aca="false">T22</f>
        <v>563.6296</v>
      </c>
      <c r="I22" s="52" t="n">
        <f aca="false">V22</f>
        <v>38.7919</v>
      </c>
      <c r="J22" s="52" t="n">
        <f aca="false">T22</f>
        <v>563.6296</v>
      </c>
      <c r="K22" s="52" t="n">
        <f aca="false">W22</f>
        <v>39.9974</v>
      </c>
      <c r="L22" s="53" t="n">
        <v>560.8272</v>
      </c>
      <c r="M22" s="53" t="n">
        <v>34.6732</v>
      </c>
      <c r="N22" s="53" t="n">
        <v>38.7424</v>
      </c>
      <c r="O22" s="53" t="n">
        <v>39.9865</v>
      </c>
      <c r="P22" s="53"/>
      <c r="Q22" s="53"/>
      <c r="R22" s="53" t="n">
        <f aca="false">P22/3600</f>
        <v>0</v>
      </c>
      <c r="S22" s="51"/>
      <c r="T22" s="53" t="n">
        <v>563.6296</v>
      </c>
      <c r="U22" s="53" t="n">
        <v>34.689</v>
      </c>
      <c r="V22" s="53" t="n">
        <v>38.7919</v>
      </c>
      <c r="W22" s="53" t="n">
        <v>39.9974</v>
      </c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519.3416</v>
      </c>
      <c r="E23" s="55" t="n">
        <f aca="false">N23</f>
        <v>41.9179</v>
      </c>
      <c r="F23" s="55" t="n">
        <f aca="false">L23</f>
        <v>8519.3416</v>
      </c>
      <c r="G23" s="55" t="n">
        <f aca="false">O23</f>
        <v>43.0041</v>
      </c>
      <c r="H23" s="55" t="n">
        <f aca="false">T23</f>
        <v>8527.4512</v>
      </c>
      <c r="I23" s="55" t="n">
        <f aca="false">V23</f>
        <v>41.9055</v>
      </c>
      <c r="J23" s="55" t="n">
        <f aca="false">T23</f>
        <v>8527.4512</v>
      </c>
      <c r="K23" s="55" t="n">
        <f aca="false">W23</f>
        <v>42.9975</v>
      </c>
      <c r="L23" s="54" t="n">
        <v>8519.3416</v>
      </c>
      <c r="M23" s="54" t="n">
        <v>39.945</v>
      </c>
      <c r="N23" s="54" t="n">
        <v>41.9179</v>
      </c>
      <c r="O23" s="54" t="n">
        <v>43.0041</v>
      </c>
      <c r="P23" s="54"/>
      <c r="Q23" s="76"/>
      <c r="R23" s="54" t="n">
        <f aca="false">P23/3600</f>
        <v>0</v>
      </c>
      <c r="S23" s="56"/>
      <c r="T23" s="54" t="n">
        <v>8527.4512</v>
      </c>
      <c r="U23" s="54" t="n">
        <v>39.9451</v>
      </c>
      <c r="V23" s="54" t="n">
        <v>41.9055</v>
      </c>
      <c r="W23" s="54" t="n">
        <v>42.9975</v>
      </c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3359.0136</v>
      </c>
      <c r="I24" s="46" t="n">
        <f aca="false">V24</f>
        <v>39.7742</v>
      </c>
      <c r="J24" s="46" t="n">
        <f aca="false">T24</f>
        <v>3359.0136</v>
      </c>
      <c r="K24" s="46" t="n">
        <f aca="false">W24</f>
        <v>40.6875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/>
      <c r="Q24" s="76"/>
      <c r="R24" s="47" t="n">
        <f aca="false">P24/3600</f>
        <v>0</v>
      </c>
      <c r="S24" s="48"/>
      <c r="T24" s="47" t="n">
        <v>3359.0136</v>
      </c>
      <c r="U24" s="47" t="n">
        <v>37.0164</v>
      </c>
      <c r="V24" s="47" t="n">
        <v>39.7742</v>
      </c>
      <c r="W24" s="47" t="n">
        <v>40.6875</v>
      </c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1400.7992</v>
      </c>
      <c r="I25" s="46" t="n">
        <f aca="false">V25</f>
        <v>37.8772</v>
      </c>
      <c r="J25" s="46" t="n">
        <f aca="false">T25</f>
        <v>1400.7992</v>
      </c>
      <c r="K25" s="46" t="n">
        <f aca="false">W25</f>
        <v>39.0694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/>
      <c r="Q25" s="76"/>
      <c r="R25" s="47" t="n">
        <f aca="false">P25/3600</f>
        <v>0</v>
      </c>
      <c r="S25" s="48"/>
      <c r="T25" s="47" t="n">
        <v>1400.7992</v>
      </c>
      <c r="U25" s="47" t="n">
        <v>34.2136</v>
      </c>
      <c r="V25" s="47" t="n">
        <v>37.8772</v>
      </c>
      <c r="W25" s="47" t="n">
        <v>39.0694</v>
      </c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8.4448</v>
      </c>
      <c r="E26" s="52" t="n">
        <f aca="false">N26</f>
        <v>36.1872</v>
      </c>
      <c r="F26" s="52" t="n">
        <f aca="false">L26</f>
        <v>588.4448</v>
      </c>
      <c r="G26" s="52" t="n">
        <f aca="false">O26</f>
        <v>37.8326</v>
      </c>
      <c r="H26" s="52" t="n">
        <f aca="false">T26</f>
        <v>591.0096</v>
      </c>
      <c r="I26" s="52" t="n">
        <f aca="false">V26</f>
        <v>36.2252</v>
      </c>
      <c r="J26" s="52" t="n">
        <f aca="false">T26</f>
        <v>591.0096</v>
      </c>
      <c r="K26" s="52" t="n">
        <f aca="false">W26</f>
        <v>37.8937</v>
      </c>
      <c r="L26" s="53" t="n">
        <v>588.4448</v>
      </c>
      <c r="M26" s="53" t="n">
        <v>31.6314</v>
      </c>
      <c r="N26" s="53" t="n">
        <v>36.1872</v>
      </c>
      <c r="O26" s="53" t="n">
        <v>37.8326</v>
      </c>
      <c r="P26" s="53"/>
      <c r="Q26" s="53"/>
      <c r="R26" s="53" t="n">
        <f aca="false">P26/3600</f>
        <v>0</v>
      </c>
      <c r="S26" s="51"/>
      <c r="T26" s="53" t="n">
        <v>591.0096</v>
      </c>
      <c r="U26" s="53" t="n">
        <v>31.6307</v>
      </c>
      <c r="V26" s="53" t="n">
        <v>36.2252</v>
      </c>
      <c r="W26" s="53" t="n">
        <v>37.8937</v>
      </c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1720.5752</v>
      </c>
      <c r="E27" s="55" t="n">
        <f aca="false">N27</f>
        <v>40.023</v>
      </c>
      <c r="F27" s="55" t="n">
        <f aca="false">L27</f>
        <v>21720.5752</v>
      </c>
      <c r="G27" s="55" t="n">
        <f aca="false">O27</f>
        <v>43.1137</v>
      </c>
      <c r="H27" s="55" t="n">
        <f aca="false">T27</f>
        <v>21722.4552</v>
      </c>
      <c r="I27" s="55" t="n">
        <f aca="false">V27</f>
        <v>40.0219</v>
      </c>
      <c r="J27" s="55" t="n">
        <f aca="false">T27</f>
        <v>21722.4552</v>
      </c>
      <c r="K27" s="55" t="n">
        <f aca="false">W27</f>
        <v>43.1118</v>
      </c>
      <c r="L27" s="54" t="n">
        <v>21720.5752</v>
      </c>
      <c r="M27" s="54" t="n">
        <v>38.6783</v>
      </c>
      <c r="N27" s="54" t="n">
        <v>40.023</v>
      </c>
      <c r="O27" s="54" t="n">
        <v>43.1137</v>
      </c>
      <c r="P27" s="54"/>
      <c r="Q27" s="76"/>
      <c r="R27" s="54" t="n">
        <f aca="false">P27/3600</f>
        <v>0</v>
      </c>
      <c r="S27" s="56"/>
      <c r="T27" s="54" t="n">
        <v>21722.4552</v>
      </c>
      <c r="U27" s="54" t="n">
        <v>38.6795</v>
      </c>
      <c r="V27" s="54" t="n">
        <v>40.0219</v>
      </c>
      <c r="W27" s="54" t="n">
        <v>43.1118</v>
      </c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6305.52</v>
      </c>
      <c r="I28" s="46" t="n">
        <f aca="false">V28</f>
        <v>38.7685</v>
      </c>
      <c r="J28" s="46" t="n">
        <f aca="false">T28</f>
        <v>6305.52</v>
      </c>
      <c r="K28" s="46" t="n">
        <f aca="false">W28</f>
        <v>41.1324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/>
      <c r="Q28" s="76"/>
      <c r="R28" s="47" t="n">
        <f aca="false">P28/3600</f>
        <v>0</v>
      </c>
      <c r="S28" s="48"/>
      <c r="T28" s="47" t="n">
        <v>6305.52</v>
      </c>
      <c r="U28" s="47" t="n">
        <v>36.7097</v>
      </c>
      <c r="V28" s="47" t="n">
        <v>38.7685</v>
      </c>
      <c r="W28" s="47" t="n">
        <v>41.1324</v>
      </c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2756.176</v>
      </c>
      <c r="I29" s="46" t="n">
        <f aca="false">V29</f>
        <v>37.5848</v>
      </c>
      <c r="J29" s="46" t="n">
        <f aca="false">T29</f>
        <v>2756.176</v>
      </c>
      <c r="K29" s="46" t="n">
        <f aca="false">W29</f>
        <v>39.1224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/>
      <c r="Q29" s="76"/>
      <c r="R29" s="47" t="n">
        <f aca="false">P29/3600</f>
        <v>0</v>
      </c>
      <c r="S29" s="48"/>
      <c r="T29" s="47" t="n">
        <v>2756.176</v>
      </c>
      <c r="U29" s="47" t="n">
        <v>34.5714</v>
      </c>
      <c r="V29" s="47" t="n">
        <v>37.5848</v>
      </c>
      <c r="W29" s="47" t="n">
        <v>39.1224</v>
      </c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6.0096</v>
      </c>
      <c r="E30" s="52" t="n">
        <f aca="false">N30</f>
        <v>36.2424</v>
      </c>
      <c r="F30" s="52" t="n">
        <f aca="false">L30</f>
        <v>1306.0096</v>
      </c>
      <c r="G30" s="52" t="n">
        <f aca="false">O30</f>
        <v>37.0264</v>
      </c>
      <c r="H30" s="52" t="n">
        <f aca="false">T30</f>
        <v>1312.7872</v>
      </c>
      <c r="I30" s="52" t="n">
        <f aca="false">V30</f>
        <v>36.2488</v>
      </c>
      <c r="J30" s="52" t="n">
        <f aca="false">T30</f>
        <v>1312.7872</v>
      </c>
      <c r="K30" s="52" t="n">
        <f aca="false">W30</f>
        <v>37.1026</v>
      </c>
      <c r="L30" s="53" t="n">
        <v>1306.0096</v>
      </c>
      <c r="M30" s="53" t="n">
        <v>32.2763</v>
      </c>
      <c r="N30" s="53" t="n">
        <v>36.2424</v>
      </c>
      <c r="O30" s="53" t="n">
        <v>37.0264</v>
      </c>
      <c r="P30" s="53"/>
      <c r="Q30" s="53"/>
      <c r="R30" s="53" t="n">
        <f aca="false">P30/3600</f>
        <v>0</v>
      </c>
      <c r="S30" s="51"/>
      <c r="T30" s="53" t="n">
        <v>1312.7872</v>
      </c>
      <c r="U30" s="53" t="n">
        <v>32.2833</v>
      </c>
      <c r="V30" s="53" t="n">
        <v>36.2488</v>
      </c>
      <c r="W30" s="53" t="n">
        <v>37.1026</v>
      </c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5.4192</v>
      </c>
      <c r="E31" s="57" t="n">
        <f aca="false">N31</f>
        <v>43.58</v>
      </c>
      <c r="F31" s="57" t="n">
        <f aca="false">L31</f>
        <v>21025.4192</v>
      </c>
      <c r="G31" s="57" t="n">
        <f aca="false">O31</f>
        <v>44.7989</v>
      </c>
      <c r="H31" s="57" t="n">
        <f aca="false">T31</f>
        <v>21052.968</v>
      </c>
      <c r="I31" s="57" t="n">
        <f aca="false">V31</f>
        <v>43.5824</v>
      </c>
      <c r="J31" s="57" t="n">
        <f aca="false">T31</f>
        <v>21052.968</v>
      </c>
      <c r="K31" s="57" t="n">
        <f aca="false">W31</f>
        <v>44.8016</v>
      </c>
      <c r="L31" s="54" t="n">
        <v>21025.4192</v>
      </c>
      <c r="M31" s="54" t="n">
        <v>39.5158</v>
      </c>
      <c r="N31" s="54" t="n">
        <v>43.58</v>
      </c>
      <c r="O31" s="54" t="n">
        <v>44.7989</v>
      </c>
      <c r="P31" s="54"/>
      <c r="Q31" s="76"/>
      <c r="R31" s="54" t="n">
        <f aca="false">P31/3600</f>
        <v>0</v>
      </c>
      <c r="S31" s="56"/>
      <c r="T31" s="54" t="n">
        <v>21052.968</v>
      </c>
      <c r="U31" s="54" t="n">
        <v>39.5164</v>
      </c>
      <c r="V31" s="54" t="n">
        <v>43.5824</v>
      </c>
      <c r="W31" s="54" t="n">
        <v>44.8016</v>
      </c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086.2816</v>
      </c>
      <c r="E32" s="58" t="n">
        <f aca="false">N32</f>
        <v>42.052</v>
      </c>
      <c r="F32" s="58" t="n">
        <f aca="false">L32</f>
        <v>7086.2816</v>
      </c>
      <c r="G32" s="58" t="n">
        <f aca="false">O32</f>
        <v>42.5209</v>
      </c>
      <c r="H32" s="58" t="n">
        <f aca="false">T32</f>
        <v>7092.5024</v>
      </c>
      <c r="I32" s="58" t="n">
        <f aca="false">V32</f>
        <v>42.0578</v>
      </c>
      <c r="J32" s="58" t="n">
        <f aca="false">T32</f>
        <v>7092.5024</v>
      </c>
      <c r="K32" s="58" t="n">
        <f aca="false">W32</f>
        <v>42.52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/>
      <c r="Q32" s="76"/>
      <c r="R32" s="47" t="n">
        <f aca="false">P32/3600</f>
        <v>0</v>
      </c>
      <c r="S32" s="48"/>
      <c r="T32" s="47" t="n">
        <v>7092.5024</v>
      </c>
      <c r="U32" s="47" t="n">
        <v>37.5921</v>
      </c>
      <c r="V32" s="47" t="n">
        <v>42.0578</v>
      </c>
      <c r="W32" s="47" t="n">
        <v>42.52</v>
      </c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211.3328</v>
      </c>
      <c r="E33" s="58" t="n">
        <f aca="false">N33</f>
        <v>40.4098</v>
      </c>
      <c r="F33" s="58" t="n">
        <f aca="false">L33</f>
        <v>3211.3328</v>
      </c>
      <c r="G33" s="58" t="n">
        <f aca="false">O33</f>
        <v>40.21</v>
      </c>
      <c r="H33" s="58" t="n">
        <f aca="false">T33</f>
        <v>3218.544</v>
      </c>
      <c r="I33" s="58" t="n">
        <f aca="false">V33</f>
        <v>40.4146</v>
      </c>
      <c r="J33" s="58" t="n">
        <f aca="false">T33</f>
        <v>3218.544</v>
      </c>
      <c r="K33" s="58" t="n">
        <f aca="false">W33</f>
        <v>40.1915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/>
      <c r="Q33" s="76"/>
      <c r="R33" s="47" t="n">
        <f aca="false">P33/3600</f>
        <v>0</v>
      </c>
      <c r="S33" s="48"/>
      <c r="T33" s="47" t="n">
        <v>3218.544</v>
      </c>
      <c r="U33" s="47" t="n">
        <v>35.6382</v>
      </c>
      <c r="V33" s="47" t="n">
        <v>40.4146</v>
      </c>
      <c r="W33" s="47" t="n">
        <v>40.1915</v>
      </c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3.2648</v>
      </c>
      <c r="E34" s="59" t="n">
        <f aca="false">N34</f>
        <v>38.5447</v>
      </c>
      <c r="F34" s="59" t="n">
        <f aca="false">L34</f>
        <v>1573.2648</v>
      </c>
      <c r="G34" s="59" t="n">
        <f aca="false">O34</f>
        <v>37.8074</v>
      </c>
      <c r="H34" s="59" t="n">
        <f aca="false">T34</f>
        <v>1581.4304</v>
      </c>
      <c r="I34" s="59" t="n">
        <f aca="false">V34</f>
        <v>38.5585</v>
      </c>
      <c r="J34" s="59" t="n">
        <f aca="false">T34</f>
        <v>1581.4304</v>
      </c>
      <c r="K34" s="59" t="n">
        <f aca="false">W34</f>
        <v>37.8136</v>
      </c>
      <c r="L34" s="53" t="n">
        <v>1573.2648</v>
      </c>
      <c r="M34" s="53" t="n">
        <v>33.5026</v>
      </c>
      <c r="N34" s="53" t="n">
        <v>38.5447</v>
      </c>
      <c r="O34" s="53" t="n">
        <v>37.8074</v>
      </c>
      <c r="P34" s="53"/>
      <c r="Q34" s="53"/>
      <c r="R34" s="53" t="n">
        <f aca="false">P34/3600</f>
        <v>0</v>
      </c>
      <c r="S34" s="51"/>
      <c r="T34" s="53" t="n">
        <v>1581.4304</v>
      </c>
      <c r="U34" s="53" t="n">
        <v>33.5162</v>
      </c>
      <c r="V34" s="53" t="n">
        <v>38.5585</v>
      </c>
      <c r="W34" s="53" t="n">
        <v>37.8136</v>
      </c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7702.5848</v>
      </c>
      <c r="E35" s="57" t="n">
        <f aca="false">N35</f>
        <v>41.6902</v>
      </c>
      <c r="F35" s="57" t="n">
        <f aca="false">L35</f>
        <v>57702.5848</v>
      </c>
      <c r="G35" s="57" t="n">
        <f aca="false">O35</f>
        <v>43.7862</v>
      </c>
      <c r="H35" s="57" t="n">
        <f aca="false">T35</f>
        <v>57725.4736</v>
      </c>
      <c r="I35" s="57" t="n">
        <f aca="false">V35</f>
        <v>41.6984</v>
      </c>
      <c r="J35" s="57" t="n">
        <f aca="false">T35</f>
        <v>57725.4736</v>
      </c>
      <c r="K35" s="57" t="n">
        <f aca="false">W35</f>
        <v>43.781</v>
      </c>
      <c r="L35" s="54" t="n">
        <v>57702.5848</v>
      </c>
      <c r="M35" s="54" t="n">
        <v>38.3775</v>
      </c>
      <c r="N35" s="54" t="n">
        <v>41.6902</v>
      </c>
      <c r="O35" s="54" t="n">
        <v>43.7862</v>
      </c>
      <c r="P35" s="54"/>
      <c r="Q35" s="76"/>
      <c r="R35" s="54" t="n">
        <f aca="false">P35/3600</f>
        <v>0</v>
      </c>
      <c r="S35" s="56"/>
      <c r="T35" s="54" t="n">
        <v>57725.4736</v>
      </c>
      <c r="U35" s="54" t="n">
        <v>38.3783</v>
      </c>
      <c r="V35" s="54" t="n">
        <v>41.6984</v>
      </c>
      <c r="W35" s="54" t="n">
        <v>43.781</v>
      </c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447.0376</v>
      </c>
      <c r="E36" s="58" t="n">
        <f aca="false">N36</f>
        <v>40.3948</v>
      </c>
      <c r="F36" s="58" t="n">
        <f aca="false">L36</f>
        <v>9447.0376</v>
      </c>
      <c r="G36" s="58" t="n">
        <f aca="false">O36</f>
        <v>42.7133</v>
      </c>
      <c r="H36" s="58" t="n">
        <f aca="false">T36</f>
        <v>9459.4784</v>
      </c>
      <c r="I36" s="58" t="n">
        <f aca="false">V36</f>
        <v>40.3878</v>
      </c>
      <c r="J36" s="58" t="n">
        <f aca="false">T36</f>
        <v>9459.4784</v>
      </c>
      <c r="K36" s="58" t="n">
        <f aca="false">W36</f>
        <v>42.7255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/>
      <c r="Q36" s="76"/>
      <c r="R36" s="47" t="n">
        <f aca="false">P36/3600</f>
        <v>0</v>
      </c>
      <c r="S36" s="48"/>
      <c r="T36" s="47" t="n">
        <v>9459.4784</v>
      </c>
      <c r="U36" s="47" t="n">
        <v>35.2682</v>
      </c>
      <c r="V36" s="47" t="n">
        <v>40.3878</v>
      </c>
      <c r="W36" s="47" t="n">
        <v>42.7255</v>
      </c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18.5792</v>
      </c>
      <c r="E37" s="58" t="n">
        <f aca="false">N37</f>
        <v>38.9193</v>
      </c>
      <c r="F37" s="58" t="n">
        <f aca="false">L37</f>
        <v>2418.5792</v>
      </c>
      <c r="G37" s="58" t="n">
        <f aca="false">O37</f>
        <v>41.461</v>
      </c>
      <c r="H37" s="58" t="n">
        <f aca="false">T37</f>
        <v>2418.6424</v>
      </c>
      <c r="I37" s="58" t="n">
        <f aca="false">V37</f>
        <v>38.9242</v>
      </c>
      <c r="J37" s="58" t="n">
        <f aca="false">T37</f>
        <v>2418.6424</v>
      </c>
      <c r="K37" s="58" t="n">
        <f aca="false">W37</f>
        <v>41.4841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/>
      <c r="Q37" s="76"/>
      <c r="R37" s="47" t="n">
        <f aca="false">P37/3600</f>
        <v>0</v>
      </c>
      <c r="S37" s="48"/>
      <c r="T37" s="47" t="n">
        <v>2418.6424</v>
      </c>
      <c r="U37" s="47" t="n">
        <v>33.5244</v>
      </c>
      <c r="V37" s="47" t="n">
        <v>38.9242</v>
      </c>
      <c r="W37" s="47" t="n">
        <v>41.4841</v>
      </c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58.5624</v>
      </c>
      <c r="E38" s="59" t="n">
        <f aca="false">N38</f>
        <v>37.4029</v>
      </c>
      <c r="F38" s="59" t="n">
        <f aca="false">L38</f>
        <v>858.5624</v>
      </c>
      <c r="G38" s="59" t="n">
        <f aca="false">O38</f>
        <v>39.946</v>
      </c>
      <c r="H38" s="59" t="n">
        <f aca="false">T38</f>
        <v>862.3816</v>
      </c>
      <c r="I38" s="59" t="n">
        <f aca="false">V38</f>
        <v>37.4651</v>
      </c>
      <c r="J38" s="59" t="n">
        <f aca="false">T38</f>
        <v>862.3816</v>
      </c>
      <c r="K38" s="59" t="n">
        <f aca="false">W38</f>
        <v>40.1029</v>
      </c>
      <c r="L38" s="53" t="n">
        <v>858.5624</v>
      </c>
      <c r="M38" s="53" t="n">
        <v>31.465</v>
      </c>
      <c r="N38" s="53" t="n">
        <v>37.4029</v>
      </c>
      <c r="O38" s="53" t="n">
        <v>39.946</v>
      </c>
      <c r="P38" s="53"/>
      <c r="Q38" s="53"/>
      <c r="R38" s="53" t="n">
        <f aca="false">P38/3600</f>
        <v>0</v>
      </c>
      <c r="S38" s="51"/>
      <c r="T38" s="53" t="n">
        <v>862.3816</v>
      </c>
      <c r="U38" s="53" t="n">
        <v>31.4756</v>
      </c>
      <c r="V38" s="53" t="n">
        <v>37.4651</v>
      </c>
      <c r="W38" s="53" t="n">
        <v>40.1029</v>
      </c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30.284</v>
      </c>
      <c r="E39" s="57" t="n">
        <f aca="false">N39</f>
        <v>42.436</v>
      </c>
      <c r="F39" s="57" t="n">
        <f aca="false">L39</f>
        <v>4130.284</v>
      </c>
      <c r="G39" s="57" t="n">
        <f aca="false">O39</f>
        <v>42.9713</v>
      </c>
      <c r="H39" s="57" t="n">
        <f aca="false">T39</f>
        <v>4134.4904</v>
      </c>
      <c r="I39" s="57" t="n">
        <f aca="false">V39</f>
        <v>42.4484</v>
      </c>
      <c r="J39" s="57" t="n">
        <f aca="false">T39</f>
        <v>4134.4904</v>
      </c>
      <c r="K39" s="57" t="n">
        <f aca="false">W39</f>
        <v>42.9645</v>
      </c>
      <c r="L39" s="54" t="n">
        <v>4130.284</v>
      </c>
      <c r="M39" s="54" t="n">
        <v>40.1998</v>
      </c>
      <c r="N39" s="54" t="n">
        <v>42.436</v>
      </c>
      <c r="O39" s="54" t="n">
        <v>42.9713</v>
      </c>
      <c r="P39" s="54"/>
      <c r="Q39" s="76"/>
      <c r="R39" s="54" t="n">
        <f aca="false">P39/3600</f>
        <v>0</v>
      </c>
      <c r="S39" s="56"/>
      <c r="T39" s="54" t="n">
        <v>4134.4904</v>
      </c>
      <c r="U39" s="54" t="n">
        <v>40.199</v>
      </c>
      <c r="V39" s="54" t="n">
        <v>42.4484</v>
      </c>
      <c r="W39" s="54" t="n">
        <v>42.9645</v>
      </c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08.18</v>
      </c>
      <c r="E40" s="58" t="n">
        <f aca="false">N40</f>
        <v>39.6414</v>
      </c>
      <c r="F40" s="58" t="n">
        <f aca="false">L40</f>
        <v>1908.18</v>
      </c>
      <c r="G40" s="58" t="n">
        <f aca="false">O40</f>
        <v>39.8846</v>
      </c>
      <c r="H40" s="58" t="n">
        <f aca="false">T40</f>
        <v>1908.3016</v>
      </c>
      <c r="I40" s="58" t="n">
        <f aca="false">V40</f>
        <v>39.6499</v>
      </c>
      <c r="J40" s="58" t="n">
        <f aca="false">T40</f>
        <v>1908.3016</v>
      </c>
      <c r="K40" s="58" t="n">
        <f aca="false">W40</f>
        <v>39.8605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/>
      <c r="Q40" s="76"/>
      <c r="R40" s="47" t="n">
        <f aca="false">P40/3600</f>
        <v>0</v>
      </c>
      <c r="S40" s="48"/>
      <c r="T40" s="47" t="n">
        <v>1908.3016</v>
      </c>
      <c r="U40" s="47" t="n">
        <v>36.9965</v>
      </c>
      <c r="V40" s="47" t="n">
        <v>39.6499</v>
      </c>
      <c r="W40" s="47" t="n">
        <v>39.8605</v>
      </c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93.8352</v>
      </c>
      <c r="E41" s="58" t="n">
        <f aca="false">N41</f>
        <v>37.1913</v>
      </c>
      <c r="F41" s="58" t="n">
        <f aca="false">L41</f>
        <v>893.8352</v>
      </c>
      <c r="G41" s="58" t="n">
        <f aca="false">O41</f>
        <v>37.1113</v>
      </c>
      <c r="H41" s="58" t="n">
        <f aca="false">T41</f>
        <v>896.9288</v>
      </c>
      <c r="I41" s="58" t="n">
        <f aca="false">V41</f>
        <v>37.1787</v>
      </c>
      <c r="J41" s="58" t="n">
        <f aca="false">T41</f>
        <v>896.9288</v>
      </c>
      <c r="K41" s="58" t="n">
        <f aca="false">W41</f>
        <v>37.128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/>
      <c r="Q41" s="76"/>
      <c r="R41" s="47" t="n">
        <f aca="false">P41/3600</f>
        <v>0</v>
      </c>
      <c r="S41" s="48"/>
      <c r="T41" s="47" t="n">
        <v>896.9288</v>
      </c>
      <c r="U41" s="47" t="n">
        <v>34.1629</v>
      </c>
      <c r="V41" s="47" t="n">
        <v>37.1787</v>
      </c>
      <c r="W41" s="47" t="n">
        <v>37.128</v>
      </c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5.0856</v>
      </c>
      <c r="E42" s="59" t="n">
        <f aca="false">N42</f>
        <v>35.1554</v>
      </c>
      <c r="F42" s="59" t="n">
        <f aca="false">L42</f>
        <v>435.0856</v>
      </c>
      <c r="G42" s="59" t="n">
        <f aca="false">O42</f>
        <v>34.7276</v>
      </c>
      <c r="H42" s="59" t="n">
        <f aca="false">T42</f>
        <v>438.7824</v>
      </c>
      <c r="I42" s="59" t="n">
        <f aca="false">V42</f>
        <v>35.1514</v>
      </c>
      <c r="J42" s="59" t="n">
        <f aca="false">T42</f>
        <v>438.7824</v>
      </c>
      <c r="K42" s="59" t="n">
        <f aca="false">W42</f>
        <v>34.8278</v>
      </c>
      <c r="L42" s="53" t="n">
        <v>435.0856</v>
      </c>
      <c r="M42" s="53" t="n">
        <v>31.6096</v>
      </c>
      <c r="N42" s="53" t="n">
        <v>35.1554</v>
      </c>
      <c r="O42" s="53" t="n">
        <v>34.7276</v>
      </c>
      <c r="P42" s="53"/>
      <c r="Q42" s="53"/>
      <c r="R42" s="53" t="n">
        <f aca="false">P42/3600</f>
        <v>0</v>
      </c>
      <c r="S42" s="51"/>
      <c r="T42" s="53" t="n">
        <v>438.7824</v>
      </c>
      <c r="U42" s="53" t="n">
        <v>31.6258</v>
      </c>
      <c r="V42" s="53" t="n">
        <v>35.1514</v>
      </c>
      <c r="W42" s="53" t="n">
        <v>34.8278</v>
      </c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57.5392</v>
      </c>
      <c r="E43" s="57" t="n">
        <f aca="false">N43</f>
        <v>42.9844</v>
      </c>
      <c r="F43" s="57" t="n">
        <f aca="false">L43</f>
        <v>4557.5392</v>
      </c>
      <c r="G43" s="57" t="n">
        <f aca="false">O43</f>
        <v>44.3382</v>
      </c>
      <c r="H43" s="57" t="n">
        <f aca="false">T43</f>
        <v>4561.8664</v>
      </c>
      <c r="I43" s="57" t="n">
        <f aca="false">V43</f>
        <v>42.9912</v>
      </c>
      <c r="J43" s="57" t="n">
        <f aca="false">T43</f>
        <v>4561.8664</v>
      </c>
      <c r="K43" s="57" t="n">
        <f aca="false">W43</f>
        <v>44.3361</v>
      </c>
      <c r="L43" s="54" t="n">
        <v>4557.5392</v>
      </c>
      <c r="M43" s="54" t="n">
        <v>40.1743</v>
      </c>
      <c r="N43" s="54" t="n">
        <v>42.9844</v>
      </c>
      <c r="O43" s="54" t="n">
        <v>44.3382</v>
      </c>
      <c r="P43" s="54"/>
      <c r="Q43" s="76"/>
      <c r="R43" s="54" t="n">
        <f aca="false">P43/3600</f>
        <v>0</v>
      </c>
      <c r="S43" s="56"/>
      <c r="T43" s="54" t="n">
        <v>4561.8664</v>
      </c>
      <c r="U43" s="54" t="n">
        <v>40.1756</v>
      </c>
      <c r="V43" s="54" t="n">
        <v>42.9912</v>
      </c>
      <c r="W43" s="54" t="n">
        <v>44.3361</v>
      </c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91.3064</v>
      </c>
      <c r="E44" s="58" t="n">
        <f aca="false">N44</f>
        <v>40.8358</v>
      </c>
      <c r="F44" s="58" t="n">
        <f aca="false">L44</f>
        <v>1991.3064</v>
      </c>
      <c r="G44" s="58" t="n">
        <f aca="false">O44</f>
        <v>41.857</v>
      </c>
      <c r="H44" s="58" t="n">
        <f aca="false">T44</f>
        <v>1994.0064</v>
      </c>
      <c r="I44" s="58" t="n">
        <f aca="false">V44</f>
        <v>40.8444</v>
      </c>
      <c r="J44" s="58" t="n">
        <f aca="false">T44</f>
        <v>1994.0064</v>
      </c>
      <c r="K44" s="58" t="n">
        <f aca="false">W44</f>
        <v>41.8694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/>
      <c r="Q44" s="76"/>
      <c r="R44" s="47" t="n">
        <f aca="false">P44/3600</f>
        <v>0</v>
      </c>
      <c r="S44" s="48"/>
      <c r="T44" s="47" t="n">
        <v>1994.0064</v>
      </c>
      <c r="U44" s="47" t="n">
        <v>37.2767</v>
      </c>
      <c r="V44" s="47" t="n">
        <v>40.8444</v>
      </c>
      <c r="W44" s="47" t="n">
        <v>41.8694</v>
      </c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43.9488</v>
      </c>
      <c r="E45" s="58" t="n">
        <f aca="false">N45</f>
        <v>38.7378</v>
      </c>
      <c r="F45" s="58" t="n">
        <f aca="false">L45</f>
        <v>943.9488</v>
      </c>
      <c r="G45" s="58" t="n">
        <f aca="false">O45</f>
        <v>39.6102</v>
      </c>
      <c r="H45" s="58" t="n">
        <f aca="false">T45</f>
        <v>944.9264</v>
      </c>
      <c r="I45" s="58" t="n">
        <f aca="false">V45</f>
        <v>38.7552</v>
      </c>
      <c r="J45" s="58" t="n">
        <f aca="false">T45</f>
        <v>944.9264</v>
      </c>
      <c r="K45" s="58" t="n">
        <f aca="false">W45</f>
        <v>39.6115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/>
      <c r="Q45" s="76"/>
      <c r="R45" s="47" t="n">
        <f aca="false">P45/3600</f>
        <v>0</v>
      </c>
      <c r="S45" s="48"/>
      <c r="T45" s="47" t="n">
        <v>944.9264</v>
      </c>
      <c r="U45" s="47" t="n">
        <v>34.3329</v>
      </c>
      <c r="V45" s="47" t="n">
        <v>38.7552</v>
      </c>
      <c r="W45" s="47" t="n">
        <v>39.6115</v>
      </c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5.2144</v>
      </c>
      <c r="E46" s="59" t="n">
        <f aca="false">N46</f>
        <v>36.4106</v>
      </c>
      <c r="F46" s="59" t="n">
        <f aca="false">L46</f>
        <v>465.2144</v>
      </c>
      <c r="G46" s="59" t="n">
        <f aca="false">O46</f>
        <v>37.1866</v>
      </c>
      <c r="H46" s="59" t="n">
        <f aca="false">T46</f>
        <v>467.5136</v>
      </c>
      <c r="I46" s="59" t="n">
        <f aca="false">V46</f>
        <v>36.5438</v>
      </c>
      <c r="J46" s="59" t="n">
        <f aca="false">T46</f>
        <v>467.5136</v>
      </c>
      <c r="K46" s="59" t="n">
        <f aca="false">W46</f>
        <v>37.2671</v>
      </c>
      <c r="L46" s="53" t="n">
        <v>465.2144</v>
      </c>
      <c r="M46" s="53" t="n">
        <v>31.4352</v>
      </c>
      <c r="N46" s="53" t="n">
        <v>36.4106</v>
      </c>
      <c r="O46" s="53" t="n">
        <v>37.1866</v>
      </c>
      <c r="P46" s="53"/>
      <c r="Q46" s="53"/>
      <c r="R46" s="53" t="n">
        <f aca="false">P46/3600</f>
        <v>0</v>
      </c>
      <c r="S46" s="51"/>
      <c r="T46" s="53" t="n">
        <v>467.5136</v>
      </c>
      <c r="U46" s="53" t="n">
        <v>31.4533</v>
      </c>
      <c r="V46" s="53" t="n">
        <v>36.5438</v>
      </c>
      <c r="W46" s="53" t="n">
        <v>37.2671</v>
      </c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9646.4168</v>
      </c>
      <c r="E47" s="57" t="n">
        <f aca="false">N47</f>
        <v>40.7805</v>
      </c>
      <c r="F47" s="57" t="n">
        <f aca="false">L47</f>
        <v>9646.4168</v>
      </c>
      <c r="G47" s="57" t="n">
        <f aca="false">O47</f>
        <v>41.6585</v>
      </c>
      <c r="H47" s="57" t="n">
        <f aca="false">T47</f>
        <v>9653.3792</v>
      </c>
      <c r="I47" s="57" t="n">
        <f aca="false">V47</f>
        <v>40.7795</v>
      </c>
      <c r="J47" s="57" t="n">
        <f aca="false">T47</f>
        <v>9653.3792</v>
      </c>
      <c r="K47" s="57" t="n">
        <f aca="false">W47</f>
        <v>41.6582</v>
      </c>
      <c r="L47" s="54" t="n">
        <v>9646.4168</v>
      </c>
      <c r="M47" s="54" t="n">
        <v>38.2057</v>
      </c>
      <c r="N47" s="54" t="n">
        <v>40.7805</v>
      </c>
      <c r="O47" s="54" t="n">
        <v>41.6585</v>
      </c>
      <c r="P47" s="54"/>
      <c r="Q47" s="76"/>
      <c r="R47" s="54" t="n">
        <f aca="false">P47/3600</f>
        <v>0</v>
      </c>
      <c r="S47" s="56"/>
      <c r="T47" s="54" t="n">
        <v>9653.3792</v>
      </c>
      <c r="U47" s="54" t="n">
        <v>38.205</v>
      </c>
      <c r="V47" s="54" t="n">
        <v>40.7795</v>
      </c>
      <c r="W47" s="54" t="n">
        <v>41.6582</v>
      </c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851.836</v>
      </c>
      <c r="E48" s="58" t="n">
        <f aca="false">N48</f>
        <v>38.0398</v>
      </c>
      <c r="F48" s="58" t="n">
        <f aca="false">L48</f>
        <v>3851.836</v>
      </c>
      <c r="G48" s="58" t="n">
        <f aca="false">O48</f>
        <v>38.821</v>
      </c>
      <c r="H48" s="58" t="n">
        <f aca="false">T48</f>
        <v>3856.5856</v>
      </c>
      <c r="I48" s="58" t="n">
        <f aca="false">V48</f>
        <v>38.0368</v>
      </c>
      <c r="J48" s="58" t="n">
        <f aca="false">T48</f>
        <v>3856.5856</v>
      </c>
      <c r="K48" s="58" t="n">
        <f aca="false">W48</f>
        <v>38.8261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/>
      <c r="Q48" s="76"/>
      <c r="R48" s="47" t="n">
        <f aca="false">P48/3600</f>
        <v>0</v>
      </c>
      <c r="S48" s="48"/>
      <c r="T48" s="47" t="n">
        <v>3856.5856</v>
      </c>
      <c r="U48" s="47" t="n">
        <v>34.2658</v>
      </c>
      <c r="V48" s="47" t="n">
        <v>38.0368</v>
      </c>
      <c r="W48" s="47" t="n">
        <v>38.8261</v>
      </c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1.3008</v>
      </c>
      <c r="E49" s="58" t="n">
        <f aca="false">N49</f>
        <v>35.7613</v>
      </c>
      <c r="F49" s="58" t="n">
        <f aca="false">L49</f>
        <v>1621.3008</v>
      </c>
      <c r="G49" s="58" t="n">
        <f aca="false">O49</f>
        <v>36.4836</v>
      </c>
      <c r="H49" s="58" t="n">
        <f aca="false">T49</f>
        <v>1621.1016</v>
      </c>
      <c r="I49" s="58" t="n">
        <f aca="false">V49</f>
        <v>35.7617</v>
      </c>
      <c r="J49" s="58" t="n">
        <f aca="false">T49</f>
        <v>1621.1016</v>
      </c>
      <c r="K49" s="58" t="n">
        <f aca="false">W49</f>
        <v>36.5144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/>
      <c r="Q49" s="76"/>
      <c r="R49" s="47" t="n">
        <f aca="false">P49/3600</f>
        <v>0</v>
      </c>
      <c r="S49" s="48"/>
      <c r="T49" s="47" t="n">
        <v>1621.1016</v>
      </c>
      <c r="U49" s="47" t="n">
        <v>30.9181</v>
      </c>
      <c r="V49" s="47" t="n">
        <v>35.7617</v>
      </c>
      <c r="W49" s="47" t="n">
        <v>36.5144</v>
      </c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7368</v>
      </c>
      <c r="E50" s="59" t="n">
        <f aca="false">N50</f>
        <v>33.6899</v>
      </c>
      <c r="F50" s="59" t="n">
        <f aca="false">L50</f>
        <v>661.7368</v>
      </c>
      <c r="G50" s="59" t="n">
        <f aca="false">O50</f>
        <v>34.3937</v>
      </c>
      <c r="H50" s="59" t="n">
        <f aca="false">T50</f>
        <v>664.5056</v>
      </c>
      <c r="I50" s="59" t="n">
        <f aca="false">V50</f>
        <v>33.729</v>
      </c>
      <c r="J50" s="59" t="n">
        <f aca="false">T50</f>
        <v>664.5056</v>
      </c>
      <c r="K50" s="59" t="n">
        <f aca="false">W50</f>
        <v>34.4664</v>
      </c>
      <c r="L50" s="53" t="n">
        <v>661.7368</v>
      </c>
      <c r="M50" s="53" t="n">
        <v>27.7416</v>
      </c>
      <c r="N50" s="53" t="n">
        <v>33.6899</v>
      </c>
      <c r="O50" s="53" t="n">
        <v>34.3937</v>
      </c>
      <c r="P50" s="53"/>
      <c r="Q50" s="53"/>
      <c r="R50" s="53" t="n">
        <f aca="false">P50/3600</f>
        <v>0</v>
      </c>
      <c r="S50" s="51"/>
      <c r="T50" s="53" t="n">
        <v>664.5056</v>
      </c>
      <c r="U50" s="53" t="n">
        <v>27.7391</v>
      </c>
      <c r="V50" s="53" t="n">
        <v>33.729</v>
      </c>
      <c r="W50" s="53" t="n">
        <v>34.4664</v>
      </c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101.8808</v>
      </c>
      <c r="E51" s="57" t="n">
        <f aca="false">N51</f>
        <v>41.3035</v>
      </c>
      <c r="F51" s="57" t="n">
        <f aca="false">L51</f>
        <v>6101.8808</v>
      </c>
      <c r="G51" s="57" t="n">
        <f aca="false">O51</f>
        <v>42.6398</v>
      </c>
      <c r="H51" s="57" t="n">
        <f aca="false">T51</f>
        <v>6108.3232</v>
      </c>
      <c r="I51" s="57" t="n">
        <f aca="false">V51</f>
        <v>41.2974</v>
      </c>
      <c r="J51" s="57" t="n">
        <f aca="false">T51</f>
        <v>6108.3232</v>
      </c>
      <c r="K51" s="57" t="n">
        <f aca="false">W51</f>
        <v>42.6373</v>
      </c>
      <c r="L51" s="54" t="n">
        <v>6101.8808</v>
      </c>
      <c r="M51" s="54" t="n">
        <v>40.0667</v>
      </c>
      <c r="N51" s="54" t="n">
        <v>41.3035</v>
      </c>
      <c r="O51" s="54" t="n">
        <v>42.6398</v>
      </c>
      <c r="P51" s="54"/>
      <c r="Q51" s="76"/>
      <c r="R51" s="54" t="n">
        <f aca="false">P51/3600</f>
        <v>0</v>
      </c>
      <c r="S51" s="56"/>
      <c r="T51" s="54" t="n">
        <v>6108.3232</v>
      </c>
      <c r="U51" s="54" t="n">
        <v>40.0633</v>
      </c>
      <c r="V51" s="54" t="n">
        <v>41.2974</v>
      </c>
      <c r="W51" s="54" t="n">
        <v>42.6373</v>
      </c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0.1632</v>
      </c>
      <c r="E52" s="58" t="n">
        <f aca="false">N52</f>
        <v>38.5913</v>
      </c>
      <c r="F52" s="58" t="n">
        <f aca="false">L52</f>
        <v>2420.1632</v>
      </c>
      <c r="G52" s="58" t="n">
        <f aca="false">O52</f>
        <v>40.1498</v>
      </c>
      <c r="H52" s="58" t="n">
        <f aca="false">T52</f>
        <v>2418.5112</v>
      </c>
      <c r="I52" s="58" t="n">
        <f aca="false">V52</f>
        <v>38.585</v>
      </c>
      <c r="J52" s="58" t="n">
        <f aca="false">T52</f>
        <v>2418.5112</v>
      </c>
      <c r="K52" s="58" t="n">
        <f aca="false">W52</f>
        <v>40.1526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/>
      <c r="Q52" s="76"/>
      <c r="R52" s="47" t="n">
        <f aca="false">P52/3600</f>
        <v>0</v>
      </c>
      <c r="S52" s="48"/>
      <c r="T52" s="47" t="n">
        <v>2418.5112</v>
      </c>
      <c r="U52" s="47" t="n">
        <v>36.2211</v>
      </c>
      <c r="V52" s="47" t="n">
        <v>38.585</v>
      </c>
      <c r="W52" s="47" t="n">
        <v>40.1526</v>
      </c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50.0032</v>
      </c>
      <c r="E53" s="58" t="n">
        <f aca="false">N53</f>
        <v>36.3623</v>
      </c>
      <c r="F53" s="58" t="n">
        <f aca="false">L53</f>
        <v>1050.0032</v>
      </c>
      <c r="G53" s="58" t="n">
        <f aca="false">O53</f>
        <v>37.9738</v>
      </c>
      <c r="H53" s="58" t="n">
        <f aca="false">T53</f>
        <v>1050.0368</v>
      </c>
      <c r="I53" s="58" t="n">
        <f aca="false">V53</f>
        <v>36.3454</v>
      </c>
      <c r="J53" s="58" t="n">
        <f aca="false">T53</f>
        <v>1050.0368</v>
      </c>
      <c r="K53" s="58" t="n">
        <f aca="false">W53</f>
        <v>37.9606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/>
      <c r="Q53" s="76"/>
      <c r="R53" s="47" t="n">
        <f aca="false">P53/3600</f>
        <v>0</v>
      </c>
      <c r="S53" s="48"/>
      <c r="T53" s="47" t="n">
        <v>1050.0368</v>
      </c>
      <c r="U53" s="47" t="n">
        <v>33.0355</v>
      </c>
      <c r="V53" s="47" t="n">
        <v>36.3454</v>
      </c>
      <c r="W53" s="47" t="n">
        <v>37.9606</v>
      </c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8248</v>
      </c>
      <c r="E54" s="59" t="n">
        <f aca="false">N54</f>
        <v>34.3601</v>
      </c>
      <c r="F54" s="59" t="n">
        <f aca="false">L54</f>
        <v>459.8248</v>
      </c>
      <c r="G54" s="59" t="n">
        <f aca="false">O54</f>
        <v>35.7895</v>
      </c>
      <c r="H54" s="59" t="n">
        <f aca="false">T54</f>
        <v>463.2088</v>
      </c>
      <c r="I54" s="59" t="n">
        <f aca="false">V54</f>
        <v>34.397</v>
      </c>
      <c r="J54" s="59" t="n">
        <f aca="false">T54</f>
        <v>463.2088</v>
      </c>
      <c r="K54" s="59" t="n">
        <f aca="false">W54</f>
        <v>35.814</v>
      </c>
      <c r="L54" s="53" t="n">
        <v>459.8248</v>
      </c>
      <c r="M54" s="53" t="n">
        <v>30.1626</v>
      </c>
      <c r="N54" s="53" t="n">
        <v>34.3601</v>
      </c>
      <c r="O54" s="53" t="n">
        <v>35.7895</v>
      </c>
      <c r="P54" s="53"/>
      <c r="Q54" s="53"/>
      <c r="R54" s="53" t="n">
        <f aca="false">P54/3600</f>
        <v>0</v>
      </c>
      <c r="S54" s="51"/>
      <c r="T54" s="53" t="n">
        <v>463.2088</v>
      </c>
      <c r="U54" s="53" t="n">
        <v>30.1809</v>
      </c>
      <c r="V54" s="53" t="n">
        <v>34.397</v>
      </c>
      <c r="W54" s="53" t="n">
        <v>35.814</v>
      </c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04.992</v>
      </c>
      <c r="E55" s="57" t="n">
        <f aca="false">N55</f>
        <v>43.4143</v>
      </c>
      <c r="F55" s="57" t="n">
        <f aca="false">L55</f>
        <v>1804.992</v>
      </c>
      <c r="G55" s="57" t="n">
        <f aca="false">O55</f>
        <v>42.8601</v>
      </c>
      <c r="H55" s="57" t="n">
        <f aca="false">T55</f>
        <v>1804.6464</v>
      </c>
      <c r="I55" s="57" t="n">
        <f aca="false">V55</f>
        <v>43.4173</v>
      </c>
      <c r="J55" s="57" t="n">
        <f aca="false">T55</f>
        <v>1804.6464</v>
      </c>
      <c r="K55" s="57" t="n">
        <f aca="false">W55</f>
        <v>42.864</v>
      </c>
      <c r="L55" s="54" t="n">
        <v>1804.992</v>
      </c>
      <c r="M55" s="54" t="n">
        <v>41.0056</v>
      </c>
      <c r="N55" s="54" t="n">
        <v>43.4143</v>
      </c>
      <c r="O55" s="54" t="n">
        <v>42.8601</v>
      </c>
      <c r="P55" s="54"/>
      <c r="Q55" s="76"/>
      <c r="R55" s="54" t="n">
        <f aca="false">P55/3600</f>
        <v>0</v>
      </c>
      <c r="S55" s="56"/>
      <c r="T55" s="54" t="n">
        <v>1804.6464</v>
      </c>
      <c r="U55" s="54" t="n">
        <v>41.0032</v>
      </c>
      <c r="V55" s="54" t="n">
        <v>43.4173</v>
      </c>
      <c r="W55" s="54" t="n">
        <v>42.864</v>
      </c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2.52</v>
      </c>
      <c r="E56" s="58" t="n">
        <f aca="false">N56</f>
        <v>40.5733</v>
      </c>
      <c r="F56" s="58" t="n">
        <f aca="false">L56</f>
        <v>892.52</v>
      </c>
      <c r="G56" s="58" t="n">
        <f aca="false">O56</f>
        <v>39.5563</v>
      </c>
      <c r="H56" s="58" t="n">
        <f aca="false">T56</f>
        <v>894.756</v>
      </c>
      <c r="I56" s="58" t="n">
        <f aca="false">V56</f>
        <v>40.5612</v>
      </c>
      <c r="J56" s="58" t="n">
        <f aca="false">T56</f>
        <v>894.756</v>
      </c>
      <c r="K56" s="58" t="n">
        <f aca="false">W56</f>
        <v>39.5497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/>
      <c r="Q56" s="76"/>
      <c r="R56" s="47" t="n">
        <f aca="false">P56/3600</f>
        <v>0</v>
      </c>
      <c r="S56" s="48"/>
      <c r="T56" s="47" t="n">
        <v>894.756</v>
      </c>
      <c r="U56" s="47" t="n">
        <v>37.0636</v>
      </c>
      <c r="V56" s="47" t="n">
        <v>40.5612</v>
      </c>
      <c r="W56" s="47" t="n">
        <v>39.5497</v>
      </c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1224</v>
      </c>
      <c r="E57" s="58" t="n">
        <f aca="false">N57</f>
        <v>38.066</v>
      </c>
      <c r="F57" s="58" t="n">
        <f aca="false">L57</f>
        <v>429.1224</v>
      </c>
      <c r="G57" s="58" t="n">
        <f aca="false">O57</f>
        <v>36.7095</v>
      </c>
      <c r="H57" s="58" t="n">
        <f aca="false">T57</f>
        <v>430.1184</v>
      </c>
      <c r="I57" s="58" t="n">
        <f aca="false">V57</f>
        <v>38.0654</v>
      </c>
      <c r="J57" s="58" t="n">
        <f aca="false">T57</f>
        <v>430.1184</v>
      </c>
      <c r="K57" s="58" t="n">
        <f aca="false">W57</f>
        <v>36.7258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/>
      <c r="Q57" s="76"/>
      <c r="R57" s="47" t="n">
        <f aca="false">P57/3600</f>
        <v>0</v>
      </c>
      <c r="S57" s="48"/>
      <c r="T57" s="47" t="n">
        <v>430.1184</v>
      </c>
      <c r="U57" s="47" t="n">
        <v>33.5444</v>
      </c>
      <c r="V57" s="47" t="n">
        <v>38.0654</v>
      </c>
      <c r="W57" s="47" t="n">
        <v>36.7258</v>
      </c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2224</v>
      </c>
      <c r="E58" s="59" t="n">
        <f aca="false">N58</f>
        <v>35.7496</v>
      </c>
      <c r="F58" s="59" t="n">
        <f aca="false">L58</f>
        <v>209.2224</v>
      </c>
      <c r="G58" s="59" t="n">
        <f aca="false">O58</f>
        <v>34.1338</v>
      </c>
      <c r="H58" s="59" t="n">
        <f aca="false">T58</f>
        <v>211.0808</v>
      </c>
      <c r="I58" s="59" t="n">
        <f aca="false">V58</f>
        <v>35.7555</v>
      </c>
      <c r="J58" s="59" t="n">
        <f aca="false">T58</f>
        <v>211.0808</v>
      </c>
      <c r="K58" s="59" t="n">
        <f aca="false">W58</f>
        <v>34.1877</v>
      </c>
      <c r="L58" s="53" t="n">
        <v>209.2224</v>
      </c>
      <c r="M58" s="53" t="n">
        <v>30.5545</v>
      </c>
      <c r="N58" s="53" t="n">
        <v>35.7496</v>
      </c>
      <c r="O58" s="53" t="n">
        <v>34.1338</v>
      </c>
      <c r="P58" s="53"/>
      <c r="Q58" s="53"/>
      <c r="R58" s="53" t="n">
        <f aca="false">P58/3600</f>
        <v>0</v>
      </c>
      <c r="S58" s="51"/>
      <c r="T58" s="53" t="n">
        <v>211.0808</v>
      </c>
      <c r="U58" s="53" t="n">
        <v>30.5816</v>
      </c>
      <c r="V58" s="53" t="n">
        <v>35.7555</v>
      </c>
      <c r="W58" s="53" t="n">
        <v>34.1877</v>
      </c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822.412</v>
      </c>
      <c r="E59" s="55" t="n">
        <f aca="false">N59</f>
        <v>42.422</v>
      </c>
      <c r="F59" s="55" t="n">
        <f aca="false">L59</f>
        <v>2822.412</v>
      </c>
      <c r="G59" s="55" t="n">
        <f aca="false">O59</f>
        <v>43.4242</v>
      </c>
      <c r="H59" s="55" t="n">
        <f aca="false">T59</f>
        <v>2825.444</v>
      </c>
      <c r="I59" s="55" t="n">
        <f aca="false">V59</f>
        <v>42.3988</v>
      </c>
      <c r="J59" s="55" t="n">
        <f aca="false">T59</f>
        <v>2825.444</v>
      </c>
      <c r="K59" s="55" t="n">
        <f aca="false">W59</f>
        <v>43.4306</v>
      </c>
      <c r="L59" s="54" t="n">
        <v>2822.412</v>
      </c>
      <c r="M59" s="54" t="n">
        <v>38.1942</v>
      </c>
      <c r="N59" s="54" t="n">
        <v>42.422</v>
      </c>
      <c r="O59" s="54" t="n">
        <v>43.4242</v>
      </c>
      <c r="P59" s="54"/>
      <c r="Q59" s="76"/>
      <c r="R59" s="54" t="n">
        <f aca="false">P59/3600</f>
        <v>0</v>
      </c>
      <c r="S59" s="56"/>
      <c r="T59" s="54" t="n">
        <v>2825.444</v>
      </c>
      <c r="U59" s="54" t="n">
        <v>38.1952</v>
      </c>
      <c r="V59" s="54" t="n">
        <v>42.3988</v>
      </c>
      <c r="W59" s="54" t="n">
        <v>43.4306</v>
      </c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971.5752</v>
      </c>
      <c r="I60" s="46" t="n">
        <f aca="false">V60</f>
        <v>40.498</v>
      </c>
      <c r="J60" s="46" t="n">
        <f aca="false">T60</f>
        <v>971.5752</v>
      </c>
      <c r="K60" s="46" t="n">
        <f aca="false">W60</f>
        <v>41.3535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/>
      <c r="Q60" s="76"/>
      <c r="R60" s="47" t="n">
        <f aca="false">P60/3600</f>
        <v>0</v>
      </c>
      <c r="S60" s="48"/>
      <c r="T60" s="47" t="n">
        <v>971.5752</v>
      </c>
      <c r="U60" s="47" t="n">
        <v>34.0331</v>
      </c>
      <c r="V60" s="47" t="n">
        <v>40.498</v>
      </c>
      <c r="W60" s="47" t="n">
        <v>41.3535</v>
      </c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356.9992</v>
      </c>
      <c r="I61" s="46" t="n">
        <f aca="false">V61</f>
        <v>38.8804</v>
      </c>
      <c r="J61" s="46" t="n">
        <f aca="false">T61</f>
        <v>356.9992</v>
      </c>
      <c r="K61" s="46" t="n">
        <f aca="false">W61</f>
        <v>39.5226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/>
      <c r="Q61" s="76"/>
      <c r="R61" s="47" t="n">
        <f aca="false">P61/3600</f>
        <v>0</v>
      </c>
      <c r="S61" s="48"/>
      <c r="T61" s="47" t="n">
        <v>356.9992</v>
      </c>
      <c r="U61" s="47" t="n">
        <v>30.962</v>
      </c>
      <c r="V61" s="47" t="n">
        <v>38.8804</v>
      </c>
      <c r="W61" s="47" t="n">
        <v>39.5226</v>
      </c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8.0784</v>
      </c>
      <c r="E62" s="52" t="n">
        <f aca="false">N62</f>
        <v>36.9499</v>
      </c>
      <c r="F62" s="52" t="n">
        <f aca="false">L62</f>
        <v>138.0784</v>
      </c>
      <c r="G62" s="52" t="n">
        <f aca="false">O62</f>
        <v>37.5616</v>
      </c>
      <c r="H62" s="52" t="n">
        <f aca="false">T62</f>
        <v>138.8008</v>
      </c>
      <c r="I62" s="52" t="n">
        <f aca="false">V62</f>
        <v>37.1766</v>
      </c>
      <c r="J62" s="52" t="n">
        <f aca="false">T62</f>
        <v>138.8008</v>
      </c>
      <c r="K62" s="52" t="n">
        <f aca="false">W62</f>
        <v>37.7071</v>
      </c>
      <c r="L62" s="53" t="n">
        <v>138.0784</v>
      </c>
      <c r="M62" s="53" t="n">
        <v>27.998</v>
      </c>
      <c r="N62" s="53" t="n">
        <v>36.9499</v>
      </c>
      <c r="O62" s="53" t="n">
        <v>37.5616</v>
      </c>
      <c r="P62" s="53"/>
      <c r="Q62" s="53"/>
      <c r="R62" s="53" t="n">
        <f aca="false">P62/3600</f>
        <v>0</v>
      </c>
      <c r="S62" s="51"/>
      <c r="T62" s="53" t="n">
        <v>138.8008</v>
      </c>
      <c r="U62" s="53" t="n">
        <v>28.0373</v>
      </c>
      <c r="V62" s="53" t="n">
        <v>37.1766</v>
      </c>
      <c r="W62" s="53" t="n">
        <v>37.7071</v>
      </c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182.1472</v>
      </c>
      <c r="E63" s="57" t="n">
        <f aca="false">N63</f>
        <v>40.5586</v>
      </c>
      <c r="F63" s="57" t="n">
        <f aca="false">L63</f>
        <v>2182.1472</v>
      </c>
      <c r="G63" s="57" t="n">
        <f aca="false">O63</f>
        <v>41.2666</v>
      </c>
      <c r="H63" s="57" t="n">
        <f aca="false">T63</f>
        <v>2186.5904</v>
      </c>
      <c r="I63" s="57" t="n">
        <f aca="false">V63</f>
        <v>40.5542</v>
      </c>
      <c r="J63" s="57" t="n">
        <f aca="false">T63</f>
        <v>2186.5904</v>
      </c>
      <c r="K63" s="57" t="n">
        <f aca="false">W63</f>
        <v>41.2594</v>
      </c>
      <c r="L63" s="54" t="n">
        <v>2182.1472</v>
      </c>
      <c r="M63" s="54" t="n">
        <v>37.951</v>
      </c>
      <c r="N63" s="54" t="n">
        <v>40.5586</v>
      </c>
      <c r="O63" s="54" t="n">
        <v>41.2666</v>
      </c>
      <c r="P63" s="54"/>
      <c r="Q63" s="76"/>
      <c r="R63" s="54" t="n">
        <f aca="false">P63/3600</f>
        <v>0</v>
      </c>
      <c r="S63" s="56"/>
      <c r="T63" s="54" t="n">
        <v>2186.5904</v>
      </c>
      <c r="U63" s="54" t="n">
        <v>37.9583</v>
      </c>
      <c r="V63" s="54" t="n">
        <v>40.5542</v>
      </c>
      <c r="W63" s="54" t="n">
        <v>41.2594</v>
      </c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6608</v>
      </c>
      <c r="E64" s="58" t="n">
        <f aca="false">N64</f>
        <v>37.7509</v>
      </c>
      <c r="F64" s="58" t="n">
        <f aca="false">L64</f>
        <v>887.6608</v>
      </c>
      <c r="G64" s="58" t="n">
        <f aca="false">O64</f>
        <v>38.3166</v>
      </c>
      <c r="H64" s="58" t="n">
        <f aca="false">T64</f>
        <v>888.9096</v>
      </c>
      <c r="I64" s="58" t="n">
        <f aca="false">V64</f>
        <v>37.7302</v>
      </c>
      <c r="J64" s="58" t="n">
        <f aca="false">T64</f>
        <v>888.9096</v>
      </c>
      <c r="K64" s="58" t="n">
        <f aca="false">W64</f>
        <v>38.3432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/>
      <c r="Q64" s="76"/>
      <c r="R64" s="47" t="n">
        <f aca="false">P64/3600</f>
        <v>0</v>
      </c>
      <c r="S64" s="48"/>
      <c r="T64" s="47" t="n">
        <v>888.9096</v>
      </c>
      <c r="U64" s="47" t="n">
        <v>34.1637</v>
      </c>
      <c r="V64" s="47" t="n">
        <v>37.7302</v>
      </c>
      <c r="W64" s="47" t="n">
        <v>38.3432</v>
      </c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0.448</v>
      </c>
      <c r="E65" s="58" t="n">
        <f aca="false">N65</f>
        <v>35.3535</v>
      </c>
      <c r="F65" s="58" t="n">
        <f aca="false">L65</f>
        <v>370.448</v>
      </c>
      <c r="G65" s="58" t="n">
        <f aca="false">O65</f>
        <v>35.9391</v>
      </c>
      <c r="H65" s="58" t="n">
        <f aca="false">T65</f>
        <v>370.6128</v>
      </c>
      <c r="I65" s="58" t="n">
        <f aca="false">V65</f>
        <v>35.4031</v>
      </c>
      <c r="J65" s="58" t="n">
        <f aca="false">T65</f>
        <v>370.6128</v>
      </c>
      <c r="K65" s="58" t="n">
        <f aca="false">W65</f>
        <v>35.979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/>
      <c r="Q65" s="76"/>
      <c r="R65" s="47" t="n">
        <f aca="false">P65/3600</f>
        <v>0</v>
      </c>
      <c r="S65" s="48"/>
      <c r="T65" s="47" t="n">
        <v>370.6128</v>
      </c>
      <c r="U65" s="47" t="n">
        <v>30.7476</v>
      </c>
      <c r="V65" s="47" t="n">
        <v>35.4031</v>
      </c>
      <c r="W65" s="47" t="n">
        <v>35.979</v>
      </c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228</v>
      </c>
      <c r="E66" s="59" t="n">
        <f aca="false">N66</f>
        <v>33.1736</v>
      </c>
      <c r="F66" s="59" t="n">
        <f aca="false">L66</f>
        <v>151.228</v>
      </c>
      <c r="G66" s="59" t="n">
        <f aca="false">O66</f>
        <v>33.7221</v>
      </c>
      <c r="H66" s="59" t="n">
        <f aca="false">T66</f>
        <v>152.4544</v>
      </c>
      <c r="I66" s="59" t="n">
        <f aca="false">V66</f>
        <v>33.3107</v>
      </c>
      <c r="J66" s="59" t="n">
        <f aca="false">T66</f>
        <v>152.4544</v>
      </c>
      <c r="K66" s="59" t="n">
        <f aca="false">W66</f>
        <v>33.8645</v>
      </c>
      <c r="L66" s="53" t="n">
        <v>151.228</v>
      </c>
      <c r="M66" s="53" t="n">
        <v>27.6921</v>
      </c>
      <c r="N66" s="53" t="n">
        <v>33.1736</v>
      </c>
      <c r="O66" s="53" t="n">
        <v>33.7221</v>
      </c>
      <c r="P66" s="53"/>
      <c r="Q66" s="53"/>
      <c r="R66" s="53" t="n">
        <f aca="false">P66/3600</f>
        <v>0</v>
      </c>
      <c r="S66" s="51"/>
      <c r="T66" s="53" t="n">
        <v>152.4544</v>
      </c>
      <c r="U66" s="53" t="n">
        <v>27.7316</v>
      </c>
      <c r="V66" s="53" t="n">
        <v>33.3107</v>
      </c>
      <c r="W66" s="53" t="n">
        <v>33.8645</v>
      </c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05.0616</v>
      </c>
      <c r="E67" s="55" t="n">
        <f aca="false">N67</f>
        <v>41.16</v>
      </c>
      <c r="F67" s="55" t="n">
        <f aca="false">L67</f>
        <v>1405.0616</v>
      </c>
      <c r="G67" s="55" t="n">
        <f aca="false">O67</f>
        <v>42.1706</v>
      </c>
      <c r="H67" s="55" t="n">
        <f aca="false">T67</f>
        <v>1406.3008</v>
      </c>
      <c r="I67" s="55" t="n">
        <f aca="false">V67</f>
        <v>41.1538</v>
      </c>
      <c r="J67" s="55" t="n">
        <f aca="false">T67</f>
        <v>1406.3008</v>
      </c>
      <c r="K67" s="55" t="n">
        <f aca="false">W67</f>
        <v>42.1631</v>
      </c>
      <c r="L67" s="54" t="n">
        <v>1405.0616</v>
      </c>
      <c r="M67" s="54" t="n">
        <v>39.9535</v>
      </c>
      <c r="N67" s="54" t="n">
        <v>41.16</v>
      </c>
      <c r="O67" s="54" t="n">
        <v>42.1706</v>
      </c>
      <c r="P67" s="54"/>
      <c r="Q67" s="76"/>
      <c r="R67" s="54" t="n">
        <f aca="false">P67/3600</f>
        <v>0</v>
      </c>
      <c r="S67" s="56"/>
      <c r="T67" s="54" t="n">
        <v>1406.3008</v>
      </c>
      <c r="U67" s="54" t="n">
        <v>39.9508</v>
      </c>
      <c r="V67" s="54" t="n">
        <v>41.1538</v>
      </c>
      <c r="W67" s="54" t="n">
        <v>42.1631</v>
      </c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665.1592</v>
      </c>
      <c r="I68" s="46" t="n">
        <f aca="false">V68</f>
        <v>38.2085</v>
      </c>
      <c r="J68" s="46" t="n">
        <f aca="false">T68</f>
        <v>665.1592</v>
      </c>
      <c r="K68" s="46" t="n">
        <f aca="false">W68</f>
        <v>39.3055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/>
      <c r="Q68" s="76"/>
      <c r="R68" s="47" t="n">
        <f aca="false">P68/3600</f>
        <v>0</v>
      </c>
      <c r="S68" s="48"/>
      <c r="T68" s="47" t="n">
        <v>665.1592</v>
      </c>
      <c r="U68" s="47" t="n">
        <v>35.8404</v>
      </c>
      <c r="V68" s="47" t="n">
        <v>38.2085</v>
      </c>
      <c r="W68" s="47" t="n">
        <v>39.3055</v>
      </c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310.3112</v>
      </c>
      <c r="I69" s="46" t="n">
        <f aca="false">V69</f>
        <v>35.8341</v>
      </c>
      <c r="J69" s="46" t="n">
        <f aca="false">T69</f>
        <v>310.3112</v>
      </c>
      <c r="K69" s="46" t="n">
        <f aca="false">W69</f>
        <v>36.8635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/>
      <c r="Q69" s="76"/>
      <c r="R69" s="47" t="n">
        <f aca="false">P69/3600</f>
        <v>0</v>
      </c>
      <c r="S69" s="48"/>
      <c r="T69" s="47" t="n">
        <v>310.3112</v>
      </c>
      <c r="U69" s="47" t="n">
        <v>32.2387</v>
      </c>
      <c r="V69" s="47" t="n">
        <v>35.8341</v>
      </c>
      <c r="W69" s="47" t="n">
        <v>36.8635</v>
      </c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3.512</v>
      </c>
      <c r="E70" s="60" t="n">
        <f aca="false">N70</f>
        <v>33.5167</v>
      </c>
      <c r="F70" s="60" t="n">
        <f aca="false">L70</f>
        <v>143.512</v>
      </c>
      <c r="G70" s="60" t="n">
        <f aca="false">O70</f>
        <v>34.3939</v>
      </c>
      <c r="H70" s="60" t="n">
        <f aca="false">T70</f>
        <v>144.2392</v>
      </c>
      <c r="I70" s="60" t="n">
        <f aca="false">V70</f>
        <v>33.5867</v>
      </c>
      <c r="J70" s="60" t="n">
        <f aca="false">T70</f>
        <v>144.2392</v>
      </c>
      <c r="K70" s="60" t="n">
        <f aca="false">W70</f>
        <v>34.4694</v>
      </c>
      <c r="L70" s="53" t="n">
        <v>143.512</v>
      </c>
      <c r="M70" s="53" t="n">
        <v>29.3607</v>
      </c>
      <c r="N70" s="53" t="n">
        <v>33.5167</v>
      </c>
      <c r="O70" s="53" t="n">
        <v>34.3939</v>
      </c>
      <c r="P70" s="53"/>
      <c r="Q70" s="53"/>
      <c r="R70" s="53" t="n">
        <f aca="false">P70/3600</f>
        <v>0</v>
      </c>
      <c r="S70" s="51"/>
      <c r="T70" s="53" t="n">
        <v>144.2392</v>
      </c>
      <c r="U70" s="53" t="n">
        <v>29.3768</v>
      </c>
      <c r="V70" s="53" t="n">
        <v>33.5867</v>
      </c>
      <c r="W70" s="53" t="n">
        <v>34.4694</v>
      </c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16.4384</v>
      </c>
      <c r="E71" s="57" t="n">
        <f aca="false">N71</f>
        <v>46.8098</v>
      </c>
      <c r="F71" s="57" t="n">
        <f aca="false">L71</f>
        <v>2216.4384</v>
      </c>
      <c r="G71" s="57" t="n">
        <f aca="false">O71</f>
        <v>47.784</v>
      </c>
      <c r="H71" s="57" t="n">
        <f aca="false">T71</f>
        <v>2216.0552</v>
      </c>
      <c r="I71" s="57" t="n">
        <f aca="false">V71</f>
        <v>46.8212</v>
      </c>
      <c r="J71" s="57" t="n">
        <f aca="false">T71</f>
        <v>2216.0552</v>
      </c>
      <c r="K71" s="57" t="n">
        <f aca="false">W71</f>
        <v>47.8162</v>
      </c>
      <c r="L71" s="54" t="n">
        <v>2216.4384</v>
      </c>
      <c r="M71" s="54" t="n">
        <v>43.5721</v>
      </c>
      <c r="N71" s="54" t="n">
        <v>46.8098</v>
      </c>
      <c r="O71" s="54" t="n">
        <v>47.784</v>
      </c>
      <c r="P71" s="54"/>
      <c r="Q71" s="76"/>
      <c r="R71" s="54" t="n">
        <f aca="false">P71/3600</f>
        <v>0</v>
      </c>
      <c r="S71" s="56"/>
      <c r="T71" s="54" t="n">
        <v>2216.0552</v>
      </c>
      <c r="U71" s="54" t="n">
        <v>43.5746</v>
      </c>
      <c r="V71" s="54" t="n">
        <v>46.8212</v>
      </c>
      <c r="W71" s="54" t="n">
        <v>47.8162</v>
      </c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81.9608</v>
      </c>
      <c r="E72" s="58" t="n">
        <f aca="false">N72</f>
        <v>45.4895</v>
      </c>
      <c r="F72" s="58" t="n">
        <f aca="false">L72</f>
        <v>781.9608</v>
      </c>
      <c r="G72" s="58" t="n">
        <f aca="false">O72</f>
        <v>46.0945</v>
      </c>
      <c r="H72" s="58" t="n">
        <f aca="false">T72</f>
        <v>784.064</v>
      </c>
      <c r="I72" s="58" t="n">
        <f aca="false">V72</f>
        <v>45.5026</v>
      </c>
      <c r="J72" s="58" t="n">
        <f aca="false">T72</f>
        <v>784.064</v>
      </c>
      <c r="K72" s="58" t="n">
        <f aca="false">W72</f>
        <v>46.1143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/>
      <c r="Q72" s="76"/>
      <c r="R72" s="47" t="n">
        <f aca="false">P72/3600</f>
        <v>0</v>
      </c>
      <c r="S72" s="48"/>
      <c r="T72" s="47" t="n">
        <v>784.064</v>
      </c>
      <c r="U72" s="47" t="n">
        <v>41.2858</v>
      </c>
      <c r="V72" s="47" t="n">
        <v>45.5026</v>
      </c>
      <c r="W72" s="47" t="n">
        <v>46.1143</v>
      </c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5.2416</v>
      </c>
      <c r="E73" s="58" t="n">
        <f aca="false">N73</f>
        <v>43.8243</v>
      </c>
      <c r="F73" s="58" t="n">
        <f aca="false">L73</f>
        <v>365.2416</v>
      </c>
      <c r="G73" s="58" t="n">
        <f aca="false">O73</f>
        <v>44.127</v>
      </c>
      <c r="H73" s="58" t="n">
        <f aca="false">T73</f>
        <v>365.6016</v>
      </c>
      <c r="I73" s="58" t="n">
        <f aca="false">V73</f>
        <v>43.8566</v>
      </c>
      <c r="J73" s="58" t="n">
        <f aca="false">T73</f>
        <v>365.6016</v>
      </c>
      <c r="K73" s="58" t="n">
        <f aca="false">W73</f>
        <v>44.2005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/>
      <c r="Q73" s="76"/>
      <c r="R73" s="47" t="n">
        <f aca="false">P73/3600</f>
        <v>0</v>
      </c>
      <c r="S73" s="48"/>
      <c r="T73" s="47" t="n">
        <v>365.6016</v>
      </c>
      <c r="U73" s="47" t="n">
        <v>38.7578</v>
      </c>
      <c r="V73" s="47" t="n">
        <v>43.8566</v>
      </c>
      <c r="W73" s="47" t="n">
        <v>44.2005</v>
      </c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152</v>
      </c>
      <c r="E74" s="59" t="n">
        <f aca="false">N74</f>
        <v>41.7062</v>
      </c>
      <c r="F74" s="59" t="n">
        <f aca="false">L74</f>
        <v>189.152</v>
      </c>
      <c r="G74" s="59" t="n">
        <f aca="false">O74</f>
        <v>41.9742</v>
      </c>
      <c r="H74" s="59" t="n">
        <f aca="false">T74</f>
        <v>189.7136</v>
      </c>
      <c r="I74" s="59" t="n">
        <f aca="false">V74</f>
        <v>41.8369</v>
      </c>
      <c r="J74" s="59" t="n">
        <f aca="false">T74</f>
        <v>189.7136</v>
      </c>
      <c r="K74" s="59" t="n">
        <f aca="false">W74</f>
        <v>41.9633</v>
      </c>
      <c r="L74" s="53" t="n">
        <v>189.152</v>
      </c>
      <c r="M74" s="53" t="n">
        <v>35.9236</v>
      </c>
      <c r="N74" s="53" t="n">
        <v>41.7062</v>
      </c>
      <c r="O74" s="53" t="n">
        <v>41.9742</v>
      </c>
      <c r="P74" s="53"/>
      <c r="Q74" s="53"/>
      <c r="R74" s="53" t="n">
        <f aca="false">P74/3600</f>
        <v>0</v>
      </c>
      <c r="S74" s="51"/>
      <c r="T74" s="53" t="n">
        <v>189.7136</v>
      </c>
      <c r="U74" s="53" t="n">
        <v>35.9507</v>
      </c>
      <c r="V74" s="53" t="n">
        <v>41.8369</v>
      </c>
      <c r="W74" s="53" t="n">
        <v>41.9633</v>
      </c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101.496</v>
      </c>
      <c r="E75" s="55" t="n">
        <f aca="false">N75</f>
        <v>48.4013</v>
      </c>
      <c r="F75" s="55" t="n">
        <f aca="false">L75</f>
        <v>3101.496</v>
      </c>
      <c r="G75" s="55" t="n">
        <f aca="false">O75</f>
        <v>47.8981</v>
      </c>
      <c r="H75" s="55" t="n">
        <f aca="false">T75</f>
        <v>3103.0928</v>
      </c>
      <c r="I75" s="55" t="n">
        <f aca="false">V75</f>
        <v>48.3934</v>
      </c>
      <c r="J75" s="55" t="n">
        <f aca="false">T75</f>
        <v>3103.0928</v>
      </c>
      <c r="K75" s="55" t="n">
        <f aca="false">W75</f>
        <v>47.9156</v>
      </c>
      <c r="L75" s="54" t="n">
        <v>3101.496</v>
      </c>
      <c r="M75" s="54" t="n">
        <v>43.3948</v>
      </c>
      <c r="N75" s="54" t="n">
        <v>48.4013</v>
      </c>
      <c r="O75" s="54" t="n">
        <v>47.8981</v>
      </c>
      <c r="P75" s="54"/>
      <c r="Q75" s="76"/>
      <c r="R75" s="54" t="n">
        <f aca="false">P75/3600</f>
        <v>0</v>
      </c>
      <c r="S75" s="56"/>
      <c r="T75" s="54" t="n">
        <v>3103.0928</v>
      </c>
      <c r="U75" s="54" t="n">
        <v>43.3969</v>
      </c>
      <c r="V75" s="54" t="n">
        <v>48.3934</v>
      </c>
      <c r="W75" s="54" t="n">
        <v>47.9156</v>
      </c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989.24</v>
      </c>
      <c r="I76" s="46" t="n">
        <f aca="false">V76</f>
        <v>46.8987</v>
      </c>
      <c r="J76" s="46" t="n">
        <f aca="false">T76</f>
        <v>989.24</v>
      </c>
      <c r="K76" s="46" t="n">
        <f aca="false">W76</f>
        <v>46.0203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/>
      <c r="Q76" s="76"/>
      <c r="R76" s="47" t="n">
        <f aca="false">P76/3600</f>
        <v>0</v>
      </c>
      <c r="S76" s="48"/>
      <c r="T76" s="47" t="n">
        <v>989.24</v>
      </c>
      <c r="U76" s="47" t="n">
        <v>41.0132</v>
      </c>
      <c r="V76" s="47" t="n">
        <v>46.8987</v>
      </c>
      <c r="W76" s="47" t="n">
        <v>46.0203</v>
      </c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442.5096</v>
      </c>
      <c r="I77" s="46" t="n">
        <f aca="false">V77</f>
        <v>45.4994</v>
      </c>
      <c r="J77" s="46" t="n">
        <f aca="false">T77</f>
        <v>442.5096</v>
      </c>
      <c r="K77" s="46" t="n">
        <f aca="false">W77</f>
        <v>43.7337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/>
      <c r="Q77" s="76"/>
      <c r="R77" s="47" t="n">
        <f aca="false">P77/3600</f>
        <v>0</v>
      </c>
      <c r="S77" s="48"/>
      <c r="T77" s="47" t="n">
        <v>442.5096</v>
      </c>
      <c r="U77" s="47" t="n">
        <v>38.4774</v>
      </c>
      <c r="V77" s="47" t="n">
        <v>45.4994</v>
      </c>
      <c r="W77" s="47" t="n">
        <v>43.7337</v>
      </c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6.0544</v>
      </c>
      <c r="E78" s="52" t="n">
        <f aca="false">N78</f>
        <v>43.2315</v>
      </c>
      <c r="F78" s="52" t="n">
        <f aca="false">L78</f>
        <v>226.0544</v>
      </c>
      <c r="G78" s="52" t="n">
        <f aca="false">O78</f>
        <v>41.3723</v>
      </c>
      <c r="H78" s="52" t="n">
        <f aca="false">T78</f>
        <v>226.6768</v>
      </c>
      <c r="I78" s="52" t="n">
        <f aca="false">V78</f>
        <v>43.4448</v>
      </c>
      <c r="J78" s="52" t="n">
        <f aca="false">T78</f>
        <v>226.6768</v>
      </c>
      <c r="K78" s="52" t="n">
        <f aca="false">W78</f>
        <v>41.4801</v>
      </c>
      <c r="L78" s="53" t="n">
        <v>226.0544</v>
      </c>
      <c r="M78" s="53" t="n">
        <v>35.5498</v>
      </c>
      <c r="N78" s="53" t="n">
        <v>43.2315</v>
      </c>
      <c r="O78" s="53" t="n">
        <v>41.3723</v>
      </c>
      <c r="P78" s="53"/>
      <c r="Q78" s="53"/>
      <c r="R78" s="53" t="n">
        <f aca="false">P78/3600</f>
        <v>0</v>
      </c>
      <c r="S78" s="51"/>
      <c r="T78" s="53" t="n">
        <v>226.6768</v>
      </c>
      <c r="U78" s="53" t="n">
        <v>35.5728</v>
      </c>
      <c r="V78" s="53" t="n">
        <v>43.4448</v>
      </c>
      <c r="W78" s="53" t="n">
        <v>41.4801</v>
      </c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562.1584</v>
      </c>
      <c r="E79" s="55" t="n">
        <f aca="false">N79</f>
        <v>48.0698</v>
      </c>
      <c r="F79" s="55" t="n">
        <f aca="false">L79</f>
        <v>2562.1584</v>
      </c>
      <c r="G79" s="55" t="n">
        <f aca="false">O79</f>
        <v>48.2145</v>
      </c>
      <c r="H79" s="55" t="n">
        <f aca="false">T79</f>
        <v>2562.9712</v>
      </c>
      <c r="I79" s="55" t="n">
        <f aca="false">V79</f>
        <v>48.0768</v>
      </c>
      <c r="J79" s="55" t="n">
        <f aca="false">T79</f>
        <v>2562.9712</v>
      </c>
      <c r="K79" s="55" t="n">
        <f aca="false">W79</f>
        <v>48.208</v>
      </c>
      <c r="L79" s="54" t="n">
        <v>2562.1584</v>
      </c>
      <c r="M79" s="54" t="n">
        <v>43.2873</v>
      </c>
      <c r="N79" s="54" t="n">
        <v>48.0698</v>
      </c>
      <c r="O79" s="54" t="n">
        <v>48.2145</v>
      </c>
      <c r="P79" s="54"/>
      <c r="Q79" s="76"/>
      <c r="R79" s="54" t="n">
        <f aca="false">P79/3600</f>
        <v>0</v>
      </c>
      <c r="S79" s="56"/>
      <c r="T79" s="54" t="n">
        <v>2562.9712</v>
      </c>
      <c r="U79" s="54" t="n">
        <v>43.2898</v>
      </c>
      <c r="V79" s="54" t="n">
        <v>48.0768</v>
      </c>
      <c r="W79" s="54" t="n">
        <v>48.208</v>
      </c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793.4512</v>
      </c>
      <c r="I80" s="46" t="n">
        <f aca="false">V80</f>
        <v>46.225</v>
      </c>
      <c r="J80" s="46" t="n">
        <f aca="false">T80</f>
        <v>793.4512</v>
      </c>
      <c r="K80" s="46" t="n">
        <f aca="false">W80</f>
        <v>46.2681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/>
      <c r="Q80" s="76"/>
      <c r="R80" s="47" t="n">
        <f aca="false">P80/3600</f>
        <v>0</v>
      </c>
      <c r="S80" s="48"/>
      <c r="T80" s="47" t="n">
        <v>793.4512</v>
      </c>
      <c r="U80" s="47" t="n">
        <v>40.8686</v>
      </c>
      <c r="V80" s="47" t="n">
        <v>46.225</v>
      </c>
      <c r="W80" s="47" t="n">
        <v>46.2681</v>
      </c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338.2216</v>
      </c>
      <c r="I81" s="46" t="n">
        <f aca="false">V81</f>
        <v>44.3127</v>
      </c>
      <c r="J81" s="46" t="n">
        <f aca="false">T81</f>
        <v>338.2216</v>
      </c>
      <c r="K81" s="46" t="n">
        <f aca="false">W81</f>
        <v>44.0978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/>
      <c r="Q81" s="76"/>
      <c r="R81" s="47" t="n">
        <f aca="false">P81/3600</f>
        <v>0</v>
      </c>
      <c r="S81" s="48"/>
      <c r="T81" s="47" t="n">
        <v>338.2216</v>
      </c>
      <c r="U81" s="47" t="n">
        <v>38.3172</v>
      </c>
      <c r="V81" s="47" t="n">
        <v>44.3127</v>
      </c>
      <c r="W81" s="47" t="n">
        <v>44.0978</v>
      </c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7744</v>
      </c>
      <c r="E82" s="60" t="n">
        <f aca="false">N82</f>
        <v>41.8767</v>
      </c>
      <c r="F82" s="60" t="n">
        <f aca="false">L82</f>
        <v>168.7744</v>
      </c>
      <c r="G82" s="60" t="n">
        <f aca="false">O82</f>
        <v>41.5931</v>
      </c>
      <c r="H82" s="60" t="n">
        <f aca="false">T82</f>
        <v>169.6728</v>
      </c>
      <c r="I82" s="60" t="n">
        <f aca="false">V82</f>
        <v>41.9648</v>
      </c>
      <c r="J82" s="60" t="n">
        <f aca="false">T82</f>
        <v>169.6728</v>
      </c>
      <c r="K82" s="60" t="n">
        <f aca="false">W82</f>
        <v>41.5734</v>
      </c>
      <c r="L82" s="53" t="n">
        <v>168.7744</v>
      </c>
      <c r="M82" s="53" t="n">
        <v>35.5737</v>
      </c>
      <c r="N82" s="53" t="n">
        <v>41.8767</v>
      </c>
      <c r="O82" s="53" t="n">
        <v>41.5931</v>
      </c>
      <c r="P82" s="53"/>
      <c r="Q82" s="53"/>
      <c r="R82" s="53" t="n">
        <f aca="false">P82/3600</f>
        <v>0</v>
      </c>
      <c r="S82" s="51"/>
      <c r="T82" s="53" t="n">
        <v>169.6728</v>
      </c>
      <c r="U82" s="53" t="n">
        <v>35.5908</v>
      </c>
      <c r="V82" s="53" t="n">
        <v>41.9648</v>
      </c>
      <c r="W82" s="53" t="n">
        <v>41.5734</v>
      </c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Kiran Misra</cp:lastModifiedBy>
  <cp:lastPrinted>2010-08-23T01:57:13Z</cp:lastPrinted>
  <dcterms:modified xsi:type="dcterms:W3CDTF">2011-07-11T23:36:07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