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97.0732</v>
      </c>
      <c r="I3" s="46" t="n">
        <f aca="false">V3</f>
        <v>36.6655</v>
      </c>
      <c r="J3" s="46" t="n">
        <f aca="false">T3</f>
        <v>20297.0732</v>
      </c>
      <c r="K3" s="46" t="n">
        <f aca="false">W3</f>
        <v>38.4245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/>
      <c r="Q3" s="47"/>
      <c r="R3" s="47" t="n">
        <f aca="false">P3/3600</f>
        <v>0</v>
      </c>
      <c r="S3" s="48"/>
      <c r="T3" s="47" t="n">
        <v>20297.0732</v>
      </c>
      <c r="U3" s="47" t="n">
        <v>34.9162</v>
      </c>
      <c r="V3" s="47" t="n">
        <v>36.6655</v>
      </c>
      <c r="W3" s="47" t="n">
        <v>38.4245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54.2511</v>
      </c>
      <c r="I4" s="46" t="n">
        <f aca="false">V4</f>
        <v>34.2651</v>
      </c>
      <c r="J4" s="46" t="n">
        <f aca="false">T4</f>
        <v>9354.2511</v>
      </c>
      <c r="K4" s="46" t="n">
        <f aca="false">W4</f>
        <v>36.2595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/>
      <c r="Q4" s="47"/>
      <c r="R4" s="47" t="n">
        <f aca="false">P4/3600</f>
        <v>0</v>
      </c>
      <c r="S4" s="48"/>
      <c r="T4" s="47" t="n">
        <v>9354.2511</v>
      </c>
      <c r="U4" s="47" t="n">
        <v>31.2963</v>
      </c>
      <c r="V4" s="47" t="n">
        <v>34.2651</v>
      </c>
      <c r="W4" s="47" t="n">
        <v>36.2595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60.4098</v>
      </c>
      <c r="I5" s="46" t="n">
        <f aca="false">V5</f>
        <v>32.5102</v>
      </c>
      <c r="J5" s="46" t="n">
        <f aca="false">T5</f>
        <v>4560.4098</v>
      </c>
      <c r="K5" s="46" t="n">
        <f aca="false">W5</f>
        <v>34.665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/>
      <c r="Q5" s="47"/>
      <c r="R5" s="47" t="n">
        <f aca="false">P5/3600</f>
        <v>0</v>
      </c>
      <c r="S5" s="48"/>
      <c r="T5" s="47" t="n">
        <v>4560.4098</v>
      </c>
      <c r="U5" s="47" t="n">
        <v>28.4599</v>
      </c>
      <c r="V5" s="47" t="n">
        <v>32.5102</v>
      </c>
      <c r="W5" s="47" t="n">
        <v>34.665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404.6966</v>
      </c>
      <c r="E6" s="52" t="n">
        <f aca="false">N6</f>
        <v>30.8755</v>
      </c>
      <c r="F6" s="52" t="n">
        <f aca="false">L6</f>
        <v>2404.6966</v>
      </c>
      <c r="G6" s="52" t="n">
        <f aca="false">O6</f>
        <v>33.409</v>
      </c>
      <c r="H6" s="52" t="n">
        <f aca="false">T6</f>
        <v>2404.3902</v>
      </c>
      <c r="I6" s="52" t="n">
        <f aca="false">V6</f>
        <v>30.8661</v>
      </c>
      <c r="J6" s="52" t="n">
        <f aca="false">T6</f>
        <v>2404.3902</v>
      </c>
      <c r="K6" s="52" t="n">
        <f aca="false">W6</f>
        <v>33.3882</v>
      </c>
      <c r="L6" s="53" t="n">
        <v>2404.6966</v>
      </c>
      <c r="M6" s="53" t="n">
        <v>26.3621</v>
      </c>
      <c r="N6" s="53" t="n">
        <v>30.8755</v>
      </c>
      <c r="O6" s="53" t="n">
        <v>33.409</v>
      </c>
      <c r="P6" s="53"/>
      <c r="Q6" s="53"/>
      <c r="R6" s="53" t="n">
        <f aca="false">P6/3600</f>
        <v>0</v>
      </c>
      <c r="S6" s="51"/>
      <c r="T6" s="53" t="n">
        <v>2404.3902</v>
      </c>
      <c r="U6" s="53" t="n">
        <v>26.3625</v>
      </c>
      <c r="V6" s="53" t="n">
        <v>30.8661</v>
      </c>
      <c r="W6" s="53" t="n">
        <v>33.3882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354.2314</v>
      </c>
      <c r="I7" s="46" t="n">
        <f aca="false">V7</f>
        <v>38.9697</v>
      </c>
      <c r="J7" s="46" t="n">
        <f aca="false">T7</f>
        <v>22354.2314</v>
      </c>
      <c r="K7" s="46" t="n">
        <f aca="false">W7</f>
        <v>39.5981</v>
      </c>
      <c r="L7" s="54" t="n">
        <v>22362.1735</v>
      </c>
      <c r="M7" s="54" t="n">
        <v>34.69</v>
      </c>
      <c r="N7" s="54" t="n">
        <v>38.9785</v>
      </c>
      <c r="O7" s="54" t="n">
        <v>39.5993</v>
      </c>
      <c r="P7" s="47"/>
      <c r="Q7" s="47"/>
      <c r="R7" s="47" t="n">
        <f aca="false">P7/3600</f>
        <v>0</v>
      </c>
      <c r="S7" s="48"/>
      <c r="T7" s="54" t="n">
        <v>22354.2314</v>
      </c>
      <c r="U7" s="54" t="n">
        <v>34.6913</v>
      </c>
      <c r="V7" s="54" t="n">
        <v>38.9697</v>
      </c>
      <c r="W7" s="54" t="n">
        <v>39.5981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522.3409</v>
      </c>
      <c r="I8" s="46" t="n">
        <f aca="false">V8</f>
        <v>35.7505</v>
      </c>
      <c r="J8" s="46" t="n">
        <f aca="false">T8</f>
        <v>11522.3409</v>
      </c>
      <c r="K8" s="46" t="n">
        <f aca="false">W8</f>
        <v>37.1743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/>
      <c r="Q8" s="47"/>
      <c r="R8" s="47" t="n">
        <f aca="false">P8/3600</f>
        <v>0</v>
      </c>
      <c r="S8" s="48"/>
      <c r="T8" s="47" t="n">
        <v>11522.3409</v>
      </c>
      <c r="U8" s="47" t="n">
        <v>31.3336</v>
      </c>
      <c r="V8" s="47" t="n">
        <v>35.7505</v>
      </c>
      <c r="W8" s="47" t="n">
        <v>37.1743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29.0043</v>
      </c>
      <c r="I9" s="46" t="n">
        <f aca="false">V9</f>
        <v>34.1343</v>
      </c>
      <c r="J9" s="46" t="n">
        <f aca="false">T9</f>
        <v>6529.0043</v>
      </c>
      <c r="K9" s="46" t="n">
        <f aca="false">W9</f>
        <v>35.7199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/>
      <c r="Q9" s="47"/>
      <c r="R9" s="47" t="n">
        <f aca="false">P9/3600</f>
        <v>0</v>
      </c>
      <c r="S9" s="48"/>
      <c r="T9" s="47" t="n">
        <v>6529.0043</v>
      </c>
      <c r="U9" s="47" t="n">
        <v>28.3357</v>
      </c>
      <c r="V9" s="47" t="n">
        <v>34.1343</v>
      </c>
      <c r="W9" s="47" t="n">
        <v>35.7199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3968.5994</v>
      </c>
      <c r="E10" s="52" t="n">
        <f aca="false">N10</f>
        <v>31.7179</v>
      </c>
      <c r="F10" s="52" t="n">
        <f aca="false">L10</f>
        <v>3968.5994</v>
      </c>
      <c r="G10" s="52" t="n">
        <f aca="false">O10</f>
        <v>35.0472</v>
      </c>
      <c r="H10" s="52" t="n">
        <f aca="false">T10</f>
        <v>3968.3631</v>
      </c>
      <c r="I10" s="52" t="n">
        <f aca="false">V10</f>
        <v>31.6664</v>
      </c>
      <c r="J10" s="52" t="n">
        <f aca="false">T10</f>
        <v>3968.3631</v>
      </c>
      <c r="K10" s="52" t="n">
        <f aca="false">W10</f>
        <v>34.9459</v>
      </c>
      <c r="L10" s="53" t="n">
        <v>3968.5994</v>
      </c>
      <c r="M10" s="53" t="n">
        <v>25.9477</v>
      </c>
      <c r="N10" s="53" t="n">
        <v>31.7179</v>
      </c>
      <c r="O10" s="53" t="n">
        <v>35.0472</v>
      </c>
      <c r="P10" s="53"/>
      <c r="Q10" s="53"/>
      <c r="R10" s="53" t="n">
        <f aca="false">P10/3600</f>
        <v>0</v>
      </c>
      <c r="S10" s="51"/>
      <c r="T10" s="53" t="n">
        <v>3968.3631</v>
      </c>
      <c r="U10" s="53" t="n">
        <v>25.9525</v>
      </c>
      <c r="V10" s="53" t="n">
        <v>31.6664</v>
      </c>
      <c r="W10" s="53" t="n">
        <v>34.9459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695.9293</v>
      </c>
      <c r="I11" s="46" t="n">
        <f aca="false">V11</f>
        <v>36.2077</v>
      </c>
      <c r="J11" s="46" t="n">
        <f aca="false">T11</f>
        <v>97695.9293</v>
      </c>
      <c r="K11" s="46" t="n">
        <f aca="false">W11</f>
        <v>34.023</v>
      </c>
      <c r="L11" s="54" t="n">
        <v>97924.1153</v>
      </c>
      <c r="M11" s="54" t="n">
        <v>31.6794</v>
      </c>
      <c r="N11" s="54" t="n">
        <v>36.209</v>
      </c>
      <c r="O11" s="54" t="n">
        <v>34.0242</v>
      </c>
      <c r="P11" s="47"/>
      <c r="Q11" s="47"/>
      <c r="R11" s="47" t="n">
        <f aca="false">P11/3600</f>
        <v>0</v>
      </c>
      <c r="S11" s="48"/>
      <c r="T11" s="54" t="n">
        <v>97695.9293</v>
      </c>
      <c r="U11" s="54" t="n">
        <v>31.6622</v>
      </c>
      <c r="V11" s="54" t="n">
        <v>36.2077</v>
      </c>
      <c r="W11" s="54" t="n">
        <v>34.023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4043.36</v>
      </c>
      <c r="I12" s="46" t="n">
        <f aca="false">V12</f>
        <v>32.8327</v>
      </c>
      <c r="J12" s="46" t="n">
        <f aca="false">T12</f>
        <v>34043.36</v>
      </c>
      <c r="K12" s="46" t="n">
        <f aca="false">W12</f>
        <v>31.38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/>
      <c r="Q12" s="47"/>
      <c r="R12" s="47" t="n">
        <f aca="false">P12/3600</f>
        <v>0</v>
      </c>
      <c r="S12" s="48"/>
      <c r="T12" s="47" t="n">
        <v>34043.36</v>
      </c>
      <c r="U12" s="47" t="n">
        <v>27.5884</v>
      </c>
      <c r="V12" s="47" t="n">
        <v>32.8327</v>
      </c>
      <c r="W12" s="47" t="n">
        <v>31.38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45.8121</v>
      </c>
      <c r="I13" s="46" t="n">
        <f aca="false">V13</f>
        <v>30.3103</v>
      </c>
      <c r="J13" s="46" t="n">
        <f aca="false">T13</f>
        <v>16945.8121</v>
      </c>
      <c r="K13" s="46" t="n">
        <f aca="false">W13</f>
        <v>29.3522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/>
      <c r="Q13" s="47"/>
      <c r="R13" s="47" t="n">
        <f aca="false">P13/3600</f>
        <v>0</v>
      </c>
      <c r="S13" s="48"/>
      <c r="T13" s="47" t="n">
        <v>16945.8121</v>
      </c>
      <c r="U13" s="47" t="n">
        <v>25.5326</v>
      </c>
      <c r="V13" s="47" t="n">
        <v>30.3103</v>
      </c>
      <c r="W13" s="47" t="n">
        <v>29.3522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9638.3033</v>
      </c>
      <c r="E14" s="52" t="n">
        <f aca="false">N14</f>
        <v>28.4895</v>
      </c>
      <c r="F14" s="52" t="n">
        <f aca="false">L14</f>
        <v>9638.3033</v>
      </c>
      <c r="G14" s="52" t="n">
        <f aca="false">O14</f>
        <v>27.6864</v>
      </c>
      <c r="H14" s="52" t="n">
        <f aca="false">T14</f>
        <v>9639.0102</v>
      </c>
      <c r="I14" s="52" t="n">
        <f aca="false">V14</f>
        <v>28.4887</v>
      </c>
      <c r="J14" s="52" t="n">
        <f aca="false">T14</f>
        <v>9639.0102</v>
      </c>
      <c r="K14" s="52" t="n">
        <f aca="false">W14</f>
        <v>27.6939</v>
      </c>
      <c r="L14" s="53" t="n">
        <v>9638.3033</v>
      </c>
      <c r="M14" s="53" t="n">
        <v>23.6931</v>
      </c>
      <c r="N14" s="53" t="n">
        <v>28.4895</v>
      </c>
      <c r="O14" s="53" t="n">
        <v>27.6864</v>
      </c>
      <c r="P14" s="53"/>
      <c r="Q14" s="53"/>
      <c r="R14" s="53" t="n">
        <f aca="false">P14/3600</f>
        <v>0</v>
      </c>
      <c r="S14" s="51"/>
      <c r="T14" s="53" t="n">
        <v>9639.0102</v>
      </c>
      <c r="U14" s="53" t="n">
        <v>23.6954</v>
      </c>
      <c r="V14" s="53" t="n">
        <v>28.4887</v>
      </c>
      <c r="W14" s="53" t="n">
        <v>27.6939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449.0381</v>
      </c>
      <c r="I15" s="46" t="n">
        <f aca="false">V15</f>
        <v>41.802</v>
      </c>
      <c r="J15" s="46" t="n">
        <f aca="false">T15</f>
        <v>34449.0381</v>
      </c>
      <c r="K15" s="46" t="n">
        <f aca="false">W15</f>
        <v>41.8064</v>
      </c>
      <c r="L15" s="54" t="n">
        <v>34512.0893</v>
      </c>
      <c r="M15" s="54" t="n">
        <v>35.5822</v>
      </c>
      <c r="N15" s="54" t="n">
        <v>41.8102</v>
      </c>
      <c r="O15" s="54" t="n">
        <v>41.8008</v>
      </c>
      <c r="P15" s="47"/>
      <c r="Q15" s="47"/>
      <c r="R15" s="47" t="n">
        <f aca="false">P15/3600</f>
        <v>0</v>
      </c>
      <c r="S15" s="48"/>
      <c r="T15" s="54" t="n">
        <v>34449.0381</v>
      </c>
      <c r="U15" s="54" t="n">
        <v>35.5747</v>
      </c>
      <c r="V15" s="54" t="n">
        <v>41.802</v>
      </c>
      <c r="W15" s="54" t="n">
        <v>41.8064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344.3535</v>
      </c>
      <c r="I16" s="46" t="n">
        <f aca="false">V16</f>
        <v>39.7095</v>
      </c>
      <c r="J16" s="46" t="n">
        <f aca="false">T16</f>
        <v>14344.3535</v>
      </c>
      <c r="K16" s="46" t="n">
        <f aca="false">W16</f>
        <v>39.7496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/>
      <c r="Q16" s="47"/>
      <c r="R16" s="47" t="n">
        <f aca="false">P16/3600</f>
        <v>0</v>
      </c>
      <c r="S16" s="48"/>
      <c r="T16" s="47" t="n">
        <v>14344.3535</v>
      </c>
      <c r="U16" s="47" t="n">
        <v>32.1995</v>
      </c>
      <c r="V16" s="47" t="n">
        <v>39.7095</v>
      </c>
      <c r="W16" s="47" t="n">
        <v>39.7496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93.0084</v>
      </c>
      <c r="I17" s="46" t="n">
        <f aca="false">V17</f>
        <v>37.4668</v>
      </c>
      <c r="J17" s="46" t="n">
        <f aca="false">T17</f>
        <v>5093.0084</v>
      </c>
      <c r="K17" s="46" t="n">
        <f aca="false">W17</f>
        <v>38.2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/>
      <c r="Q17" s="47"/>
      <c r="R17" s="47" t="n">
        <f aca="false">P17/3600</f>
        <v>0</v>
      </c>
      <c r="S17" s="48"/>
      <c r="T17" s="47" t="n">
        <v>5093.0084</v>
      </c>
      <c r="U17" s="47" t="n">
        <v>29.5055</v>
      </c>
      <c r="V17" s="47" t="n">
        <v>37.4668</v>
      </c>
      <c r="W17" s="47" t="n">
        <v>38.2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1894.8651</v>
      </c>
      <c r="E18" s="52" t="n">
        <f aca="false">N18</f>
        <v>36.6155</v>
      </c>
      <c r="F18" s="52" t="n">
        <f aca="false">L18</f>
        <v>1894.8651</v>
      </c>
      <c r="G18" s="52" t="n">
        <f aca="false">O18</f>
        <v>37.8874</v>
      </c>
      <c r="H18" s="52" t="n">
        <f aca="false">T18</f>
        <v>1890.9023</v>
      </c>
      <c r="I18" s="52" t="n">
        <f aca="false">V18</f>
        <v>36.611</v>
      </c>
      <c r="J18" s="52" t="n">
        <f aca="false">T18</f>
        <v>1890.9023</v>
      </c>
      <c r="K18" s="52" t="n">
        <f aca="false">W18</f>
        <v>37.8752</v>
      </c>
      <c r="L18" s="53" t="n">
        <v>1894.8651</v>
      </c>
      <c r="M18" s="53" t="n">
        <v>27.8432</v>
      </c>
      <c r="N18" s="53" t="n">
        <v>36.6155</v>
      </c>
      <c r="O18" s="53" t="n">
        <v>37.8874</v>
      </c>
      <c r="P18" s="53"/>
      <c r="Q18" s="53"/>
      <c r="R18" s="53" t="n">
        <f aca="false">P18/3600</f>
        <v>0</v>
      </c>
      <c r="S18" s="51"/>
      <c r="T18" s="53" t="n">
        <v>1890.9023</v>
      </c>
      <c r="U18" s="53" t="n">
        <v>27.8404</v>
      </c>
      <c r="V18" s="53" t="n">
        <v>36.611</v>
      </c>
      <c r="W18" s="53" t="n">
        <v>37.8752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67.8838</v>
      </c>
      <c r="I19" s="46" t="n">
        <f aca="false">V19</f>
        <v>39.9964</v>
      </c>
      <c r="J19" s="46" t="n">
        <f aca="false">T19</f>
        <v>3967.8838</v>
      </c>
      <c r="K19" s="46" t="n">
        <f aca="false">W19</f>
        <v>41.0026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/>
      <c r="Q19" s="47"/>
      <c r="R19" s="47" t="n">
        <f aca="false">P19/3600</f>
        <v>0</v>
      </c>
      <c r="S19" s="48"/>
      <c r="T19" s="47" t="n">
        <v>3967.8838</v>
      </c>
      <c r="U19" s="47" t="n">
        <v>38.1243</v>
      </c>
      <c r="V19" s="47" t="n">
        <v>39.9964</v>
      </c>
      <c r="W19" s="47" t="n">
        <v>41.0026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95.5651</v>
      </c>
      <c r="I20" s="46" t="n">
        <f aca="false">V20</f>
        <v>37.5677</v>
      </c>
      <c r="J20" s="46" t="n">
        <f aca="false">T20</f>
        <v>1895.5651</v>
      </c>
      <c r="K20" s="46" t="n">
        <f aca="false">W20</f>
        <v>39.019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/>
      <c r="Q20" s="47"/>
      <c r="R20" s="47" t="n">
        <f aca="false">P20/3600</f>
        <v>0</v>
      </c>
      <c r="S20" s="48"/>
      <c r="T20" s="47" t="n">
        <v>1895.5651</v>
      </c>
      <c r="U20" s="47" t="n">
        <v>34.7453</v>
      </c>
      <c r="V20" s="47" t="n">
        <v>37.5677</v>
      </c>
      <c r="W20" s="47" t="n">
        <v>39.019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4.5234</v>
      </c>
      <c r="I21" s="46" t="n">
        <f aca="false">V21</f>
        <v>35.3424</v>
      </c>
      <c r="J21" s="46" t="n">
        <f aca="false">T21</f>
        <v>914.5234</v>
      </c>
      <c r="K21" s="46" t="n">
        <f aca="false">W21</f>
        <v>37.8821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/>
      <c r="Q21" s="47"/>
      <c r="R21" s="47" t="n">
        <f aca="false">P21/3600</f>
        <v>0</v>
      </c>
      <c r="S21" s="48"/>
      <c r="T21" s="47" t="n">
        <v>914.5234</v>
      </c>
      <c r="U21" s="47" t="n">
        <v>31.8085</v>
      </c>
      <c r="V21" s="47" t="n">
        <v>35.3424</v>
      </c>
      <c r="W21" s="47" t="n">
        <v>37.8821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470.9133</v>
      </c>
      <c r="E22" s="52" t="n">
        <f aca="false">N22</f>
        <v>32.4799</v>
      </c>
      <c r="F22" s="52" t="n">
        <f aca="false">L22</f>
        <v>470.9133</v>
      </c>
      <c r="G22" s="52" t="n">
        <f aca="false">O22</f>
        <v>36.7812</v>
      </c>
      <c r="H22" s="52" t="n">
        <f aca="false">T22</f>
        <v>470.5371</v>
      </c>
      <c r="I22" s="52" t="n">
        <f aca="false">V22</f>
        <v>32.5303</v>
      </c>
      <c r="J22" s="52" t="n">
        <f aca="false">T22</f>
        <v>470.5371</v>
      </c>
      <c r="K22" s="52" t="n">
        <f aca="false">W22</f>
        <v>36.8737</v>
      </c>
      <c r="L22" s="53" t="n">
        <v>470.9133</v>
      </c>
      <c r="M22" s="53" t="n">
        <v>29.6416</v>
      </c>
      <c r="N22" s="53" t="n">
        <v>32.4799</v>
      </c>
      <c r="O22" s="53" t="n">
        <v>36.7812</v>
      </c>
      <c r="P22" s="53"/>
      <c r="Q22" s="53"/>
      <c r="R22" s="53" t="n">
        <f aca="false">P22/3600</f>
        <v>0</v>
      </c>
      <c r="S22" s="51"/>
      <c r="T22" s="53" t="n">
        <v>470.5371</v>
      </c>
      <c r="U22" s="53" t="n">
        <v>29.6403</v>
      </c>
      <c r="V22" s="53" t="n">
        <v>32.5303</v>
      </c>
      <c r="W22" s="53" t="n">
        <v>36.8737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7975.488</v>
      </c>
      <c r="E23" s="55" t="n">
        <f aca="false">N23</f>
        <v>37.4703</v>
      </c>
      <c r="F23" s="55" t="n">
        <f aca="false">L23</f>
        <v>7975.488</v>
      </c>
      <c r="G23" s="55" t="n">
        <f aca="false">O23</f>
        <v>38.642</v>
      </c>
      <c r="H23" s="55" t="n">
        <f aca="false">T23</f>
        <v>7976.6792</v>
      </c>
      <c r="I23" s="55" t="n">
        <f aca="false">V23</f>
        <v>37.4798</v>
      </c>
      <c r="J23" s="55" t="n">
        <f aca="false">T23</f>
        <v>7976.6792</v>
      </c>
      <c r="K23" s="55" t="n">
        <f aca="false">W23</f>
        <v>38.6402</v>
      </c>
      <c r="L23" s="54" t="n">
        <v>7975.488</v>
      </c>
      <c r="M23" s="54" t="n">
        <v>33.5819</v>
      </c>
      <c r="N23" s="54" t="n">
        <v>37.4703</v>
      </c>
      <c r="O23" s="54" t="n">
        <v>38.642</v>
      </c>
      <c r="P23" s="54"/>
      <c r="Q23" s="54"/>
      <c r="R23" s="54" t="n">
        <f aca="false">P23/3600</f>
        <v>0</v>
      </c>
      <c r="S23" s="56"/>
      <c r="T23" s="54" t="n">
        <v>7976.6792</v>
      </c>
      <c r="U23" s="54" t="n">
        <v>33.581</v>
      </c>
      <c r="V23" s="54" t="n">
        <v>37.4798</v>
      </c>
      <c r="W23" s="54" t="n">
        <v>38.6402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912.5185</v>
      </c>
      <c r="I24" s="46" t="n">
        <f aca="false">V24</f>
        <v>35.1386</v>
      </c>
      <c r="J24" s="46" t="n">
        <f aca="false">T24</f>
        <v>2912.5185</v>
      </c>
      <c r="K24" s="46" t="n">
        <f aca="false">W24</f>
        <v>37.303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/>
      <c r="Q24" s="47"/>
      <c r="R24" s="47" t="n">
        <f aca="false">P24/3600</f>
        <v>0</v>
      </c>
      <c r="S24" s="48"/>
      <c r="T24" s="47" t="n">
        <v>2912.5185</v>
      </c>
      <c r="U24" s="47" t="n">
        <v>30.4373</v>
      </c>
      <c r="V24" s="47" t="n">
        <v>35.1386</v>
      </c>
      <c r="W24" s="47" t="n">
        <v>37.303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6.7504</v>
      </c>
      <c r="I25" s="46" t="n">
        <f aca="false">V25</f>
        <v>33.6152</v>
      </c>
      <c r="J25" s="46" t="n">
        <f aca="false">T25</f>
        <v>1116.7504</v>
      </c>
      <c r="K25" s="46" t="n">
        <f aca="false">W25</f>
        <v>36.1357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/>
      <c r="Q25" s="47"/>
      <c r="R25" s="47" t="n">
        <f aca="false">P25/3600</f>
        <v>0</v>
      </c>
      <c r="S25" s="48"/>
      <c r="T25" s="47" t="n">
        <v>1116.7504</v>
      </c>
      <c r="U25" s="47" t="n">
        <v>28.2126</v>
      </c>
      <c r="V25" s="47" t="n">
        <v>33.6152</v>
      </c>
      <c r="W25" s="47" t="n">
        <v>36.1357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487.6918</v>
      </c>
      <c r="E26" s="52" t="n">
        <f aca="false">N26</f>
        <v>31.522</v>
      </c>
      <c r="F26" s="52" t="n">
        <f aca="false">L26</f>
        <v>487.6918</v>
      </c>
      <c r="G26" s="52" t="n">
        <f aca="false">O26</f>
        <v>35.3271</v>
      </c>
      <c r="H26" s="52" t="n">
        <f aca="false">T26</f>
        <v>486.8807</v>
      </c>
      <c r="I26" s="52" t="n">
        <f aca="false">V26</f>
        <v>31.5396</v>
      </c>
      <c r="J26" s="52" t="n">
        <f aca="false">T26</f>
        <v>486.8807</v>
      </c>
      <c r="K26" s="52" t="n">
        <f aca="false">W26</f>
        <v>35.3157</v>
      </c>
      <c r="L26" s="53" t="n">
        <v>487.6918</v>
      </c>
      <c r="M26" s="53" t="n">
        <v>26.7316</v>
      </c>
      <c r="N26" s="53" t="n">
        <v>31.522</v>
      </c>
      <c r="O26" s="53" t="n">
        <v>35.3271</v>
      </c>
      <c r="P26" s="53"/>
      <c r="Q26" s="53"/>
      <c r="R26" s="53" t="n">
        <f aca="false">P26/3600</f>
        <v>0</v>
      </c>
      <c r="S26" s="51"/>
      <c r="T26" s="53" t="n">
        <v>486.8807</v>
      </c>
      <c r="U26" s="53" t="n">
        <v>26.7276</v>
      </c>
      <c r="V26" s="53" t="n">
        <v>31.5396</v>
      </c>
      <c r="W26" s="53" t="n">
        <v>35.3157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6823.0309</v>
      </c>
      <c r="E27" s="55" t="n">
        <f aca="false">N27</f>
        <v>36.934</v>
      </c>
      <c r="F27" s="55" t="n">
        <f aca="false">L27</f>
        <v>16823.0309</v>
      </c>
      <c r="G27" s="55" t="n">
        <f aca="false">O27</f>
        <v>38.266</v>
      </c>
      <c r="H27" s="55" t="n">
        <f aca="false">T27</f>
        <v>16826.1361</v>
      </c>
      <c r="I27" s="55" t="n">
        <f aca="false">V27</f>
        <v>36.9297</v>
      </c>
      <c r="J27" s="55" t="n">
        <f aca="false">T27</f>
        <v>16826.1361</v>
      </c>
      <c r="K27" s="55" t="n">
        <f aca="false">W27</f>
        <v>38.2665</v>
      </c>
      <c r="L27" s="54" t="n">
        <v>16823.0309</v>
      </c>
      <c r="M27" s="54" t="n">
        <v>33.7431</v>
      </c>
      <c r="N27" s="54" t="n">
        <v>36.934</v>
      </c>
      <c r="O27" s="54" t="n">
        <v>38.266</v>
      </c>
      <c r="P27" s="54"/>
      <c r="Q27" s="54"/>
      <c r="R27" s="54" t="n">
        <f aca="false">P27/3600</f>
        <v>0</v>
      </c>
      <c r="S27" s="56"/>
      <c r="T27" s="54" t="n">
        <v>16826.1361</v>
      </c>
      <c r="U27" s="54" t="n">
        <v>33.7441</v>
      </c>
      <c r="V27" s="54" t="n">
        <v>36.9297</v>
      </c>
      <c r="W27" s="54" t="n">
        <v>38.2665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53.633</v>
      </c>
      <c r="I28" s="46" t="n">
        <f aca="false">V28</f>
        <v>34.6747</v>
      </c>
      <c r="J28" s="46" t="n">
        <f aca="false">T28</f>
        <v>7253.633</v>
      </c>
      <c r="K28" s="46" t="n">
        <f aca="false">W28</f>
        <v>35.1056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/>
      <c r="Q28" s="47"/>
      <c r="R28" s="47" t="n">
        <f aca="false">P28/3600</f>
        <v>0</v>
      </c>
      <c r="S28" s="48"/>
      <c r="T28" s="47" t="n">
        <v>7253.633</v>
      </c>
      <c r="U28" s="47" t="n">
        <v>30.6584</v>
      </c>
      <c r="V28" s="47" t="n">
        <v>34.6747</v>
      </c>
      <c r="W28" s="47" t="n">
        <v>35.1056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66.5443</v>
      </c>
      <c r="I29" s="46" t="n">
        <f aca="false">V29</f>
        <v>32.7568</v>
      </c>
      <c r="J29" s="46" t="n">
        <f aca="false">T29</f>
        <v>3266.5443</v>
      </c>
      <c r="K29" s="46" t="n">
        <f aca="false">W29</f>
        <v>32.4207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/>
      <c r="Q29" s="47"/>
      <c r="R29" s="47" t="n">
        <f aca="false">P29/3600</f>
        <v>0</v>
      </c>
      <c r="S29" s="48"/>
      <c r="T29" s="47" t="n">
        <v>3266.5443</v>
      </c>
      <c r="U29" s="47" t="n">
        <v>28.1337</v>
      </c>
      <c r="V29" s="47" t="n">
        <v>32.7568</v>
      </c>
      <c r="W29" s="47" t="n">
        <v>32.4207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653.4887</v>
      </c>
      <c r="E30" s="52" t="n">
        <f aca="false">N30</f>
        <v>31.1321</v>
      </c>
      <c r="F30" s="52" t="n">
        <f aca="false">L30</f>
        <v>1653.4887</v>
      </c>
      <c r="G30" s="52" t="n">
        <f aca="false">O30</f>
        <v>30.2872</v>
      </c>
      <c r="H30" s="52" t="n">
        <f aca="false">T30</f>
        <v>1652.5485</v>
      </c>
      <c r="I30" s="52" t="n">
        <f aca="false">V30</f>
        <v>31.1859</v>
      </c>
      <c r="J30" s="52" t="n">
        <f aca="false">T30</f>
        <v>1652.5485</v>
      </c>
      <c r="K30" s="52" t="n">
        <f aca="false">W30</f>
        <v>30.3339</v>
      </c>
      <c r="L30" s="53" t="n">
        <v>1653.4887</v>
      </c>
      <c r="M30" s="53" t="n">
        <v>26.3051</v>
      </c>
      <c r="N30" s="53" t="n">
        <v>31.1321</v>
      </c>
      <c r="O30" s="53" t="n">
        <v>30.2872</v>
      </c>
      <c r="P30" s="53"/>
      <c r="Q30" s="53"/>
      <c r="R30" s="53" t="n">
        <f aca="false">P30/3600</f>
        <v>0</v>
      </c>
      <c r="S30" s="51"/>
      <c r="T30" s="53" t="n">
        <v>1652.5485</v>
      </c>
      <c r="U30" s="53" t="n">
        <v>26.3025</v>
      </c>
      <c r="V30" s="53" t="n">
        <v>31.1859</v>
      </c>
      <c r="W30" s="53" t="n">
        <v>30.3339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8146.7711</v>
      </c>
      <c r="E31" s="57" t="n">
        <f aca="false">N31</f>
        <v>40.0088</v>
      </c>
      <c r="F31" s="57" t="n">
        <f aca="false">L31</f>
        <v>8146.7711</v>
      </c>
      <c r="G31" s="57" t="n">
        <f aca="false">O31</f>
        <v>39.9117</v>
      </c>
      <c r="H31" s="57" t="n">
        <f aca="false">T31</f>
        <v>8147.468</v>
      </c>
      <c r="I31" s="57" t="n">
        <f aca="false">V31</f>
        <v>40.0194</v>
      </c>
      <c r="J31" s="57" t="n">
        <f aca="false">T31</f>
        <v>8147.468</v>
      </c>
      <c r="K31" s="57" t="n">
        <f aca="false">W31</f>
        <v>39.9234</v>
      </c>
      <c r="L31" s="54" t="n">
        <v>8146.7711</v>
      </c>
      <c r="M31" s="54" t="n">
        <v>35.9432</v>
      </c>
      <c r="N31" s="54" t="n">
        <v>40.0088</v>
      </c>
      <c r="O31" s="54" t="n">
        <v>39.9117</v>
      </c>
      <c r="P31" s="54"/>
      <c r="Q31" s="54"/>
      <c r="R31" s="54" t="n">
        <f aca="false">P31/3600</f>
        <v>0</v>
      </c>
      <c r="S31" s="56"/>
      <c r="T31" s="54" t="n">
        <v>8147.468</v>
      </c>
      <c r="U31" s="54" t="n">
        <v>35.9429</v>
      </c>
      <c r="V31" s="54" t="n">
        <v>40.0194</v>
      </c>
      <c r="W31" s="54" t="n">
        <v>39.9234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3832.1526</v>
      </c>
      <c r="E32" s="58" t="n">
        <f aca="false">N32</f>
        <v>37.0419</v>
      </c>
      <c r="F32" s="58" t="n">
        <f aca="false">L32</f>
        <v>3832.1526</v>
      </c>
      <c r="G32" s="58" t="n">
        <f aca="false">O32</f>
        <v>36.4081</v>
      </c>
      <c r="H32" s="58" t="n">
        <f aca="false">T32</f>
        <v>3827.299</v>
      </c>
      <c r="I32" s="58" t="n">
        <f aca="false">V32</f>
        <v>37.0422</v>
      </c>
      <c r="J32" s="58" t="n">
        <f aca="false">T32</f>
        <v>3827.299</v>
      </c>
      <c r="K32" s="58" t="n">
        <f aca="false">W32</f>
        <v>36.3785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/>
      <c r="Q32" s="47"/>
      <c r="R32" s="47" t="n">
        <f aca="false">P32/3600</f>
        <v>0</v>
      </c>
      <c r="S32" s="48"/>
      <c r="T32" s="47" t="n">
        <v>3827.299</v>
      </c>
      <c r="U32" s="47" t="n">
        <v>33.2962</v>
      </c>
      <c r="V32" s="47" t="n">
        <v>37.0422</v>
      </c>
      <c r="W32" s="47" t="n">
        <v>36.3785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1926.5526</v>
      </c>
      <c r="E33" s="58" t="n">
        <f aca="false">N33</f>
        <v>34.4371</v>
      </c>
      <c r="F33" s="58" t="n">
        <f aca="false">L33</f>
        <v>1926.5526</v>
      </c>
      <c r="G33" s="58" t="n">
        <f aca="false">O33</f>
        <v>33.5939</v>
      </c>
      <c r="H33" s="58" t="n">
        <f aca="false">T33</f>
        <v>1923.3361</v>
      </c>
      <c r="I33" s="58" t="n">
        <f aca="false">V33</f>
        <v>34.4566</v>
      </c>
      <c r="J33" s="58" t="n">
        <f aca="false">T33</f>
        <v>1923.3361</v>
      </c>
      <c r="K33" s="58" t="n">
        <f aca="false">W33</f>
        <v>33.5861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/>
      <c r="Q33" s="47"/>
      <c r="R33" s="47" t="n">
        <f aca="false">P33/3600</f>
        <v>0</v>
      </c>
      <c r="S33" s="48"/>
      <c r="T33" s="47" t="n">
        <v>1923.3361</v>
      </c>
      <c r="U33" s="47" t="n">
        <v>30.783</v>
      </c>
      <c r="V33" s="47" t="n">
        <v>34.4566</v>
      </c>
      <c r="W33" s="47" t="n">
        <v>33.5861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1091.9876</v>
      </c>
      <c r="E34" s="59" t="n">
        <f aca="false">N34</f>
        <v>31.9863</v>
      </c>
      <c r="F34" s="59" t="n">
        <f aca="false">L34</f>
        <v>1091.9876</v>
      </c>
      <c r="G34" s="59" t="n">
        <f aca="false">O34</f>
        <v>31.4023</v>
      </c>
      <c r="H34" s="59" t="n">
        <f aca="false">T34</f>
        <v>1092.2268</v>
      </c>
      <c r="I34" s="59" t="n">
        <f aca="false">V34</f>
        <v>32.0083</v>
      </c>
      <c r="J34" s="59" t="n">
        <f aca="false">T34</f>
        <v>1092.2268</v>
      </c>
      <c r="K34" s="59" t="n">
        <f aca="false">W34</f>
        <v>31.3801</v>
      </c>
      <c r="L34" s="53" t="n">
        <v>1091.9876</v>
      </c>
      <c r="M34" s="53" t="n">
        <v>28.8167</v>
      </c>
      <c r="N34" s="53" t="n">
        <v>31.9863</v>
      </c>
      <c r="O34" s="53" t="n">
        <v>31.4023</v>
      </c>
      <c r="P34" s="53"/>
      <c r="Q34" s="53"/>
      <c r="R34" s="53" t="n">
        <f aca="false">P34/3600</f>
        <v>0</v>
      </c>
      <c r="S34" s="51"/>
      <c r="T34" s="53" t="n">
        <v>1092.2268</v>
      </c>
      <c r="U34" s="53" t="n">
        <v>28.8164</v>
      </c>
      <c r="V34" s="53" t="n">
        <v>32.0083</v>
      </c>
      <c r="W34" s="53" t="n">
        <v>31.380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28474.1098</v>
      </c>
      <c r="E35" s="57" t="n">
        <f aca="false">N35</f>
        <v>37.3389</v>
      </c>
      <c r="F35" s="57" t="n">
        <f aca="false">L35</f>
        <v>28474.1098</v>
      </c>
      <c r="G35" s="57" t="n">
        <f aca="false">O35</f>
        <v>39.2637</v>
      </c>
      <c r="H35" s="57" t="n">
        <f aca="false">T35</f>
        <v>28480.1898</v>
      </c>
      <c r="I35" s="57" t="n">
        <f aca="false">V35</f>
        <v>37.3442</v>
      </c>
      <c r="J35" s="57" t="n">
        <f aca="false">T35</f>
        <v>28480.1898</v>
      </c>
      <c r="K35" s="57" t="n">
        <f aca="false">W35</f>
        <v>39.2581</v>
      </c>
      <c r="L35" s="54" t="n">
        <v>28474.1098</v>
      </c>
      <c r="M35" s="54" t="n">
        <v>32.7377</v>
      </c>
      <c r="N35" s="54" t="n">
        <v>37.3389</v>
      </c>
      <c r="O35" s="54" t="n">
        <v>39.2637</v>
      </c>
      <c r="P35" s="54"/>
      <c r="Q35" s="54"/>
      <c r="R35" s="54" t="n">
        <f aca="false">P35/3600</f>
        <v>0</v>
      </c>
      <c r="S35" s="56"/>
      <c r="T35" s="54" t="n">
        <v>28480.1898</v>
      </c>
      <c r="U35" s="54" t="n">
        <v>32.7368</v>
      </c>
      <c r="V35" s="54" t="n">
        <v>37.3442</v>
      </c>
      <c r="W35" s="54" t="n">
        <v>39.2581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12799.3191</v>
      </c>
      <c r="E36" s="58" t="n">
        <f aca="false">N36</f>
        <v>35.4063</v>
      </c>
      <c r="F36" s="58" t="n">
        <f aca="false">L36</f>
        <v>12799.3191</v>
      </c>
      <c r="G36" s="58" t="n">
        <f aca="false">O36</f>
        <v>37.0521</v>
      </c>
      <c r="H36" s="58" t="n">
        <f aca="false">T36</f>
        <v>12795.386</v>
      </c>
      <c r="I36" s="58" t="n">
        <f aca="false">V36</f>
        <v>35.4118</v>
      </c>
      <c r="J36" s="58" t="n">
        <f aca="false">T36</f>
        <v>12795.386</v>
      </c>
      <c r="K36" s="58" t="n">
        <f aca="false">W36</f>
        <v>37.0657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/>
      <c r="Q36" s="47"/>
      <c r="R36" s="47" t="n">
        <f aca="false">P36/3600</f>
        <v>0</v>
      </c>
      <c r="S36" s="48"/>
      <c r="T36" s="47" t="n">
        <v>12795.386</v>
      </c>
      <c r="U36" s="47" t="n">
        <v>29.3534</v>
      </c>
      <c r="V36" s="47" t="n">
        <v>35.4118</v>
      </c>
      <c r="W36" s="47" t="n">
        <v>37.0657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5934.0279</v>
      </c>
      <c r="E37" s="58" t="n">
        <f aca="false">N37</f>
        <v>33.8292</v>
      </c>
      <c r="F37" s="58" t="n">
        <f aca="false">L37</f>
        <v>5934.0279</v>
      </c>
      <c r="G37" s="58" t="n">
        <f aca="false">O37</f>
        <v>35.4478</v>
      </c>
      <c r="H37" s="58" t="n">
        <f aca="false">T37</f>
        <v>5938.8316</v>
      </c>
      <c r="I37" s="58" t="n">
        <f aca="false">V37</f>
        <v>33.8822</v>
      </c>
      <c r="J37" s="58" t="n">
        <f aca="false">T37</f>
        <v>5938.8316</v>
      </c>
      <c r="K37" s="58" t="n">
        <f aca="false">W37</f>
        <v>35.4927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/>
      <c r="Q37" s="47"/>
      <c r="R37" s="47" t="n">
        <f aca="false">P37/3600</f>
        <v>0</v>
      </c>
      <c r="S37" s="48"/>
      <c r="T37" s="47" t="n">
        <v>5938.8316</v>
      </c>
      <c r="U37" s="47" t="n">
        <v>26.5456</v>
      </c>
      <c r="V37" s="47" t="n">
        <v>33.8822</v>
      </c>
      <c r="W37" s="47" t="n">
        <v>35.4927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2937.1647</v>
      </c>
      <c r="E38" s="59" t="n">
        <f aca="false">N38</f>
        <v>32.9555</v>
      </c>
      <c r="F38" s="59" t="n">
        <f aca="false">L38</f>
        <v>2937.1647</v>
      </c>
      <c r="G38" s="59" t="n">
        <f aca="false">O38</f>
        <v>34.6101</v>
      </c>
      <c r="H38" s="59" t="n">
        <f aca="false">T38</f>
        <v>2938.2177</v>
      </c>
      <c r="I38" s="59" t="n">
        <f aca="false">V38</f>
        <v>32.9467</v>
      </c>
      <c r="J38" s="59" t="n">
        <f aca="false">T38</f>
        <v>2938.2177</v>
      </c>
      <c r="K38" s="59" t="n">
        <f aca="false">W38</f>
        <v>34.6186</v>
      </c>
      <c r="L38" s="53" t="n">
        <v>2937.1647</v>
      </c>
      <c r="M38" s="53" t="n">
        <v>24.4372</v>
      </c>
      <c r="N38" s="53" t="n">
        <v>32.9555</v>
      </c>
      <c r="O38" s="53" t="n">
        <v>34.6101</v>
      </c>
      <c r="P38" s="53"/>
      <c r="Q38" s="53"/>
      <c r="R38" s="53" t="n">
        <f aca="false">P38/3600</f>
        <v>0</v>
      </c>
      <c r="S38" s="51"/>
      <c r="T38" s="53" t="n">
        <v>2938.2177</v>
      </c>
      <c r="U38" s="53" t="n">
        <v>24.4383</v>
      </c>
      <c r="V38" s="53" t="n">
        <v>32.9467</v>
      </c>
      <c r="W38" s="53" t="n">
        <v>34.6186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3533.6454</v>
      </c>
      <c r="E39" s="57" t="n">
        <f aca="false">N39</f>
        <v>36.9476</v>
      </c>
      <c r="F39" s="57" t="n">
        <f aca="false">L39</f>
        <v>3533.6454</v>
      </c>
      <c r="G39" s="57" t="n">
        <f aca="false">O39</f>
        <v>36.8758</v>
      </c>
      <c r="H39" s="57" t="n">
        <f aca="false">T39</f>
        <v>3536.7876</v>
      </c>
      <c r="I39" s="57" t="n">
        <f aca="false">V39</f>
        <v>36.9594</v>
      </c>
      <c r="J39" s="57" t="n">
        <f aca="false">T39</f>
        <v>3536.7876</v>
      </c>
      <c r="K39" s="57" t="n">
        <f aca="false">W39</f>
        <v>36.8569</v>
      </c>
      <c r="L39" s="54" t="n">
        <v>3533.6454</v>
      </c>
      <c r="M39" s="54" t="n">
        <v>33.5712</v>
      </c>
      <c r="N39" s="54" t="n">
        <v>36.9476</v>
      </c>
      <c r="O39" s="54" t="n">
        <v>36.8758</v>
      </c>
      <c r="P39" s="54"/>
      <c r="Q39" s="54"/>
      <c r="R39" s="54" t="n">
        <f aca="false">P39/3600</f>
        <v>0</v>
      </c>
      <c r="S39" s="56"/>
      <c r="T39" s="54" t="n">
        <v>3536.7876</v>
      </c>
      <c r="U39" s="54" t="n">
        <v>33.573</v>
      </c>
      <c r="V39" s="54" t="n">
        <v>36.9594</v>
      </c>
      <c r="W39" s="54" t="n">
        <v>36.8569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1593.5258</v>
      </c>
      <c r="E40" s="58" t="n">
        <f aca="false">N40</f>
        <v>33.6411</v>
      </c>
      <c r="F40" s="58" t="n">
        <f aca="false">L40</f>
        <v>1593.5258</v>
      </c>
      <c r="G40" s="58" t="n">
        <f aca="false">O40</f>
        <v>32.9709</v>
      </c>
      <c r="H40" s="58" t="n">
        <f aca="false">T40</f>
        <v>1594.7052</v>
      </c>
      <c r="I40" s="58" t="n">
        <f aca="false">V40</f>
        <v>33.6864</v>
      </c>
      <c r="J40" s="58" t="n">
        <f aca="false">T40</f>
        <v>1594.7052</v>
      </c>
      <c r="K40" s="58" t="n">
        <f aca="false">W40</f>
        <v>32.9423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/>
      <c r="Q40" s="47"/>
      <c r="R40" s="47" t="n">
        <f aca="false">P40/3600</f>
        <v>0</v>
      </c>
      <c r="S40" s="48"/>
      <c r="T40" s="47" t="n">
        <v>1594.7052</v>
      </c>
      <c r="U40" s="47" t="n">
        <v>30.3746</v>
      </c>
      <c r="V40" s="47" t="n">
        <v>33.6864</v>
      </c>
      <c r="W40" s="47" t="n">
        <v>32.9423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733.2907</v>
      </c>
      <c r="E41" s="58" t="n">
        <f aca="false">N41</f>
        <v>31.0854</v>
      </c>
      <c r="F41" s="58" t="n">
        <f aca="false">L41</f>
        <v>733.2907</v>
      </c>
      <c r="G41" s="58" t="n">
        <f aca="false">O41</f>
        <v>30.302</v>
      </c>
      <c r="H41" s="58" t="n">
        <f aca="false">T41</f>
        <v>731.7155</v>
      </c>
      <c r="I41" s="58" t="n">
        <f aca="false">V41</f>
        <v>31.0971</v>
      </c>
      <c r="J41" s="58" t="n">
        <f aca="false">T41</f>
        <v>731.7155</v>
      </c>
      <c r="K41" s="58" t="n">
        <f aca="false">W41</f>
        <v>30.2941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/>
      <c r="Q41" s="47"/>
      <c r="R41" s="47" t="n">
        <f aca="false">P41/3600</f>
        <v>0</v>
      </c>
      <c r="S41" s="48"/>
      <c r="T41" s="47" t="n">
        <v>731.7155</v>
      </c>
      <c r="U41" s="47" t="n">
        <v>27.6852</v>
      </c>
      <c r="V41" s="47" t="n">
        <v>31.0971</v>
      </c>
      <c r="W41" s="47" t="n">
        <v>30.2941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354.5814</v>
      </c>
      <c r="E42" s="59" t="n">
        <f aca="false">N42</f>
        <v>29.1941</v>
      </c>
      <c r="F42" s="59" t="n">
        <f aca="false">L42</f>
        <v>354.5814</v>
      </c>
      <c r="G42" s="59" t="n">
        <f aca="false">O42</f>
        <v>28.6615</v>
      </c>
      <c r="H42" s="59" t="n">
        <f aca="false">T42</f>
        <v>354.466</v>
      </c>
      <c r="I42" s="59" t="n">
        <f aca="false">V42</f>
        <v>29.1915</v>
      </c>
      <c r="J42" s="59" t="n">
        <f aca="false">T42</f>
        <v>354.466</v>
      </c>
      <c r="K42" s="59" t="n">
        <f aca="false">W42</f>
        <v>28.6817</v>
      </c>
      <c r="L42" s="53" t="n">
        <v>354.5814</v>
      </c>
      <c r="M42" s="53" t="n">
        <v>25.6649</v>
      </c>
      <c r="N42" s="53" t="n">
        <v>29.1941</v>
      </c>
      <c r="O42" s="53" t="n">
        <v>28.6615</v>
      </c>
      <c r="P42" s="53"/>
      <c r="Q42" s="53"/>
      <c r="R42" s="53" t="n">
        <f aca="false">P42/3600</f>
        <v>0</v>
      </c>
      <c r="S42" s="51"/>
      <c r="T42" s="53" t="n">
        <v>354.466</v>
      </c>
      <c r="U42" s="53" t="n">
        <v>25.667</v>
      </c>
      <c r="V42" s="53" t="n">
        <v>29.1915</v>
      </c>
      <c r="W42" s="53" t="n">
        <v>28.681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6000.6028</v>
      </c>
      <c r="E43" s="57" t="n">
        <f aca="false">N43</f>
        <v>37.451</v>
      </c>
      <c r="F43" s="57" t="n">
        <f aca="false">L43</f>
        <v>6000.6028</v>
      </c>
      <c r="G43" s="57" t="n">
        <f aca="false">O43</f>
        <v>37.562</v>
      </c>
      <c r="H43" s="57" t="n">
        <f aca="false">T43</f>
        <v>6005.5665</v>
      </c>
      <c r="I43" s="57" t="n">
        <f aca="false">V43</f>
        <v>37.45</v>
      </c>
      <c r="J43" s="57" t="n">
        <f aca="false">T43</f>
        <v>6005.5665</v>
      </c>
      <c r="K43" s="57" t="n">
        <f aca="false">W43</f>
        <v>37.5526</v>
      </c>
      <c r="L43" s="54" t="n">
        <v>6000.6028</v>
      </c>
      <c r="M43" s="54" t="n">
        <v>32.8794</v>
      </c>
      <c r="N43" s="54" t="n">
        <v>37.451</v>
      </c>
      <c r="O43" s="54" t="n">
        <v>37.562</v>
      </c>
      <c r="P43" s="54"/>
      <c r="Q43" s="54"/>
      <c r="R43" s="54" t="n">
        <f aca="false">P43/3600</f>
        <v>0</v>
      </c>
      <c r="S43" s="56"/>
      <c r="T43" s="54" t="n">
        <v>6005.5665</v>
      </c>
      <c r="U43" s="54" t="n">
        <v>32.8836</v>
      </c>
      <c r="V43" s="54" t="n">
        <v>37.45</v>
      </c>
      <c r="W43" s="54" t="n">
        <v>37.5526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2668.6809</v>
      </c>
      <c r="E44" s="58" t="n">
        <f aca="false">N44</f>
        <v>34.3949</v>
      </c>
      <c r="F44" s="58" t="n">
        <f aca="false">L44</f>
        <v>2668.6809</v>
      </c>
      <c r="G44" s="58" t="n">
        <f aca="false">O44</f>
        <v>34.3144</v>
      </c>
      <c r="H44" s="58" t="n">
        <f aca="false">T44</f>
        <v>2668.2195</v>
      </c>
      <c r="I44" s="58" t="n">
        <f aca="false">V44</f>
        <v>34.3974</v>
      </c>
      <c r="J44" s="58" t="n">
        <f aca="false">T44</f>
        <v>2668.2195</v>
      </c>
      <c r="K44" s="58" t="n">
        <f aca="false">W44</f>
        <v>34.3118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/>
      <c r="Q44" s="47"/>
      <c r="R44" s="47" t="n">
        <f aca="false">P44/3600</f>
        <v>0</v>
      </c>
      <c r="S44" s="48"/>
      <c r="T44" s="47" t="n">
        <v>2668.2195</v>
      </c>
      <c r="U44" s="47" t="n">
        <v>29.2121</v>
      </c>
      <c r="V44" s="47" t="n">
        <v>34.3974</v>
      </c>
      <c r="W44" s="47" t="n">
        <v>34.3118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224.48</v>
      </c>
      <c r="E45" s="58" t="n">
        <f aca="false">N45</f>
        <v>32.3072</v>
      </c>
      <c r="F45" s="58" t="n">
        <f aca="false">L45</f>
        <v>1224.48</v>
      </c>
      <c r="G45" s="58" t="n">
        <f aca="false">O45</f>
        <v>32.1223</v>
      </c>
      <c r="H45" s="58" t="n">
        <f aca="false">T45</f>
        <v>1224.346</v>
      </c>
      <c r="I45" s="58" t="n">
        <f aca="false">V45</f>
        <v>32.3164</v>
      </c>
      <c r="J45" s="58" t="n">
        <f aca="false">T45</f>
        <v>1224.346</v>
      </c>
      <c r="K45" s="58" t="n">
        <f aca="false">W45</f>
        <v>32.1103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/>
      <c r="Q45" s="47"/>
      <c r="R45" s="47" t="n">
        <f aca="false">P45/3600</f>
        <v>0</v>
      </c>
      <c r="S45" s="48"/>
      <c r="T45" s="47" t="n">
        <v>1224.346</v>
      </c>
      <c r="U45" s="47" t="n">
        <v>26.4175</v>
      </c>
      <c r="V45" s="47" t="n">
        <v>32.3164</v>
      </c>
      <c r="W45" s="47" t="n">
        <v>32.1103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617.9126</v>
      </c>
      <c r="E46" s="59" t="n">
        <f aca="false">N46</f>
        <v>29.7768</v>
      </c>
      <c r="F46" s="59" t="n">
        <f aca="false">L46</f>
        <v>617.9126</v>
      </c>
      <c r="G46" s="59" t="n">
        <f aca="false">O46</f>
        <v>29.6659</v>
      </c>
      <c r="H46" s="59" t="n">
        <f aca="false">T46</f>
        <v>616.1153</v>
      </c>
      <c r="I46" s="59" t="n">
        <f aca="false">V46</f>
        <v>29.7329</v>
      </c>
      <c r="J46" s="59" t="n">
        <f aca="false">T46</f>
        <v>616.1153</v>
      </c>
      <c r="K46" s="59" t="n">
        <f aca="false">W46</f>
        <v>29.6472</v>
      </c>
      <c r="L46" s="53" t="n">
        <v>617.9126</v>
      </c>
      <c r="M46" s="53" t="n">
        <v>24.4705</v>
      </c>
      <c r="N46" s="53" t="n">
        <v>29.7768</v>
      </c>
      <c r="O46" s="53" t="n">
        <v>29.6659</v>
      </c>
      <c r="P46" s="53"/>
      <c r="Q46" s="53"/>
      <c r="R46" s="53" t="n">
        <f aca="false">P46/3600</f>
        <v>0</v>
      </c>
      <c r="S46" s="51"/>
      <c r="T46" s="53" t="n">
        <v>616.1153</v>
      </c>
      <c r="U46" s="53" t="n">
        <v>24.4627</v>
      </c>
      <c r="V46" s="53" t="n">
        <v>29.7329</v>
      </c>
      <c r="W46" s="53" t="n">
        <v>29.647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261.9216</v>
      </c>
      <c r="E47" s="57" t="n">
        <f aca="false">N47</f>
        <v>34.6003</v>
      </c>
      <c r="F47" s="57" t="n">
        <f aca="false">L47</f>
        <v>11261.9216</v>
      </c>
      <c r="G47" s="57" t="n">
        <f aca="false">O47</f>
        <v>34.7764</v>
      </c>
      <c r="H47" s="57" t="n">
        <f aca="false">T47</f>
        <v>11259.5299</v>
      </c>
      <c r="I47" s="57" t="n">
        <f aca="false">V47</f>
        <v>34.6021</v>
      </c>
      <c r="J47" s="57" t="n">
        <f aca="false">T47</f>
        <v>11259.5299</v>
      </c>
      <c r="K47" s="57" t="n">
        <f aca="false">W47</f>
        <v>34.7697</v>
      </c>
      <c r="L47" s="54" t="n">
        <v>11261.9216</v>
      </c>
      <c r="M47" s="54" t="n">
        <v>29.873</v>
      </c>
      <c r="N47" s="54" t="n">
        <v>34.6003</v>
      </c>
      <c r="O47" s="54" t="n">
        <v>34.7764</v>
      </c>
      <c r="P47" s="54"/>
      <c r="Q47" s="54"/>
      <c r="R47" s="54" t="n">
        <f aca="false">P47/3600</f>
        <v>0</v>
      </c>
      <c r="S47" s="56"/>
      <c r="T47" s="54" t="n">
        <v>11259.5299</v>
      </c>
      <c r="U47" s="54" t="n">
        <v>29.8711</v>
      </c>
      <c r="V47" s="54" t="n">
        <v>34.6021</v>
      </c>
      <c r="W47" s="54" t="n">
        <v>34.7697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318.9072</v>
      </c>
      <c r="E48" s="58" t="n">
        <f aca="false">N48</f>
        <v>31.3769</v>
      </c>
      <c r="F48" s="58" t="n">
        <f aca="false">L48</f>
        <v>4318.9072</v>
      </c>
      <c r="G48" s="58" t="n">
        <f aca="false">O48</f>
        <v>31.4772</v>
      </c>
      <c r="H48" s="58" t="n">
        <f aca="false">T48</f>
        <v>4318.6474</v>
      </c>
      <c r="I48" s="58" t="n">
        <f aca="false">V48</f>
        <v>31.394</v>
      </c>
      <c r="J48" s="58" t="n">
        <f aca="false">T48</f>
        <v>4318.6474</v>
      </c>
      <c r="K48" s="58" t="n">
        <f aca="false">W48</f>
        <v>31.5031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/>
      <c r="Q48" s="47"/>
      <c r="R48" s="47" t="n">
        <f aca="false">P48/3600</f>
        <v>0</v>
      </c>
      <c r="S48" s="48"/>
      <c r="T48" s="47" t="n">
        <v>4318.6474</v>
      </c>
      <c r="U48" s="47" t="n">
        <v>25.6293</v>
      </c>
      <c r="V48" s="47" t="n">
        <v>31.394</v>
      </c>
      <c r="W48" s="47" t="n">
        <v>31.5031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474.1278</v>
      </c>
      <c r="E49" s="58" t="n">
        <f aca="false">N49</f>
        <v>29.7516</v>
      </c>
      <c r="F49" s="58" t="n">
        <f aca="false">L49</f>
        <v>1474.1278</v>
      </c>
      <c r="G49" s="58" t="n">
        <f aca="false">O49</f>
        <v>29.5941</v>
      </c>
      <c r="H49" s="58" t="n">
        <f aca="false">T49</f>
        <v>1475.5299</v>
      </c>
      <c r="I49" s="58" t="n">
        <f aca="false">V49</f>
        <v>29.7294</v>
      </c>
      <c r="J49" s="58" t="n">
        <f aca="false">T49</f>
        <v>1475.5299</v>
      </c>
      <c r="K49" s="58" t="n">
        <f aca="false">W49</f>
        <v>29.5827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/>
      <c r="Q49" s="47"/>
      <c r="R49" s="47" t="n">
        <f aca="false">P49/3600</f>
        <v>0</v>
      </c>
      <c r="S49" s="48"/>
      <c r="T49" s="47" t="n">
        <v>1475.5299</v>
      </c>
      <c r="U49" s="47" t="n">
        <v>22.7818</v>
      </c>
      <c r="V49" s="47" t="n">
        <v>29.7294</v>
      </c>
      <c r="W49" s="47" t="n">
        <v>29.5827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76.6474</v>
      </c>
      <c r="E50" s="59" t="n">
        <f aca="false">N50</f>
        <v>28.5226</v>
      </c>
      <c r="F50" s="59" t="n">
        <f aca="false">L50</f>
        <v>576.6474</v>
      </c>
      <c r="G50" s="59" t="n">
        <f aca="false">O50</f>
        <v>28.1475</v>
      </c>
      <c r="H50" s="59" t="n">
        <f aca="false">T50</f>
        <v>575.7773</v>
      </c>
      <c r="I50" s="59" t="n">
        <f aca="false">V50</f>
        <v>28.5457</v>
      </c>
      <c r="J50" s="59" t="n">
        <f aca="false">T50</f>
        <v>575.7773</v>
      </c>
      <c r="K50" s="59" t="n">
        <f aca="false">W50</f>
        <v>28.1379</v>
      </c>
      <c r="L50" s="53" t="n">
        <v>576.6474</v>
      </c>
      <c r="M50" s="53" t="n">
        <v>21.2999</v>
      </c>
      <c r="N50" s="53" t="n">
        <v>28.5226</v>
      </c>
      <c r="O50" s="53" t="n">
        <v>28.1475</v>
      </c>
      <c r="P50" s="53"/>
      <c r="Q50" s="53"/>
      <c r="R50" s="53" t="n">
        <f aca="false">P50/3600</f>
        <v>0</v>
      </c>
      <c r="S50" s="51"/>
      <c r="T50" s="53" t="n">
        <v>575.7773</v>
      </c>
      <c r="U50" s="53" t="n">
        <v>21.2976</v>
      </c>
      <c r="V50" s="53" t="n">
        <v>28.5457</v>
      </c>
      <c r="W50" s="53" t="n">
        <v>28.1379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3614.1378</v>
      </c>
      <c r="E51" s="57" t="n">
        <f aca="false">N51</f>
        <v>36.0095</v>
      </c>
      <c r="F51" s="57" t="n">
        <f aca="false">L51</f>
        <v>3614.1378</v>
      </c>
      <c r="G51" s="57" t="n">
        <f aca="false">O51</f>
        <v>37.0847</v>
      </c>
      <c r="H51" s="57" t="n">
        <f aca="false">T51</f>
        <v>3613.0745</v>
      </c>
      <c r="I51" s="57" t="n">
        <f aca="false">V51</f>
        <v>35.9993</v>
      </c>
      <c r="J51" s="57" t="n">
        <f aca="false">T51</f>
        <v>3613.0745</v>
      </c>
      <c r="K51" s="57" t="n">
        <f aca="false">W51</f>
        <v>37.0771</v>
      </c>
      <c r="L51" s="54" t="n">
        <v>3614.1378</v>
      </c>
      <c r="M51" s="54" t="n">
        <v>31.9486</v>
      </c>
      <c r="N51" s="54" t="n">
        <v>36.0095</v>
      </c>
      <c r="O51" s="54" t="n">
        <v>37.0847</v>
      </c>
      <c r="P51" s="54"/>
      <c r="Q51" s="54"/>
      <c r="R51" s="54" t="n">
        <f aca="false">P51/3600</f>
        <v>0</v>
      </c>
      <c r="S51" s="56"/>
      <c r="T51" s="54" t="n">
        <v>3613.0745</v>
      </c>
      <c r="U51" s="54" t="n">
        <v>31.9463</v>
      </c>
      <c r="V51" s="54" t="n">
        <v>35.9993</v>
      </c>
      <c r="W51" s="54" t="n">
        <v>37.0771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1142.6991</v>
      </c>
      <c r="E52" s="58" t="n">
        <f aca="false">N52</f>
        <v>33.2245</v>
      </c>
      <c r="F52" s="58" t="n">
        <f aca="false">L52</f>
        <v>1142.6991</v>
      </c>
      <c r="G52" s="58" t="n">
        <f aca="false">O52</f>
        <v>33.5456</v>
      </c>
      <c r="H52" s="58" t="n">
        <f aca="false">T52</f>
        <v>1142.0825</v>
      </c>
      <c r="I52" s="58" t="n">
        <f aca="false">V52</f>
        <v>33.2085</v>
      </c>
      <c r="J52" s="58" t="n">
        <f aca="false">T52</f>
        <v>1142.0825</v>
      </c>
      <c r="K52" s="58" t="n">
        <f aca="false">W52</f>
        <v>33.5312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/>
      <c r="Q52" s="47"/>
      <c r="R52" s="47" t="n">
        <f aca="false">P52/3600</f>
        <v>0</v>
      </c>
      <c r="S52" s="48"/>
      <c r="T52" s="47" t="n">
        <v>1142.0825</v>
      </c>
      <c r="U52" s="47" t="n">
        <v>28.0328</v>
      </c>
      <c r="V52" s="47" t="n">
        <v>33.2085</v>
      </c>
      <c r="W52" s="47" t="n">
        <v>33.5312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519.9175</v>
      </c>
      <c r="E53" s="58" t="n">
        <f aca="false">N53</f>
        <v>30.9365</v>
      </c>
      <c r="F53" s="58" t="n">
        <f aca="false">L53</f>
        <v>519.9175</v>
      </c>
      <c r="G53" s="58" t="n">
        <f aca="false">O53</f>
        <v>30.7749</v>
      </c>
      <c r="H53" s="58" t="n">
        <f aca="false">T53</f>
        <v>521.4425</v>
      </c>
      <c r="I53" s="58" t="n">
        <f aca="false">V53</f>
        <v>30.9943</v>
      </c>
      <c r="J53" s="58" t="n">
        <f aca="false">T53</f>
        <v>521.4425</v>
      </c>
      <c r="K53" s="58" t="n">
        <f aca="false">W53</f>
        <v>30.7832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/>
      <c r="Q53" s="47"/>
      <c r="R53" s="47" t="n">
        <f aca="false">P53/3600</f>
        <v>0</v>
      </c>
      <c r="S53" s="48"/>
      <c r="T53" s="47" t="n">
        <v>521.4425</v>
      </c>
      <c r="U53" s="47" t="n">
        <v>26.2545</v>
      </c>
      <c r="V53" s="47" t="n">
        <v>30.9943</v>
      </c>
      <c r="W53" s="47" t="n">
        <v>30.7832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289.1077</v>
      </c>
      <c r="E54" s="59" t="n">
        <f aca="false">N54</f>
        <v>29.0822</v>
      </c>
      <c r="F54" s="59" t="n">
        <f aca="false">L54</f>
        <v>289.1077</v>
      </c>
      <c r="G54" s="59" t="n">
        <f aca="false">O54</f>
        <v>28.6364</v>
      </c>
      <c r="H54" s="59" t="n">
        <f aca="false">T54</f>
        <v>288.912</v>
      </c>
      <c r="I54" s="59" t="n">
        <f aca="false">V54</f>
        <v>29.07</v>
      </c>
      <c r="J54" s="59" t="n">
        <f aca="false">T54</f>
        <v>288.912</v>
      </c>
      <c r="K54" s="59" t="n">
        <f aca="false">W54</f>
        <v>28.601</v>
      </c>
      <c r="L54" s="53" t="n">
        <v>289.1077</v>
      </c>
      <c r="M54" s="53" t="n">
        <v>24.854</v>
      </c>
      <c r="N54" s="53" t="n">
        <v>29.0822</v>
      </c>
      <c r="O54" s="53" t="n">
        <v>28.6364</v>
      </c>
      <c r="P54" s="53"/>
      <c r="Q54" s="53"/>
      <c r="R54" s="53" t="n">
        <f aca="false">P54/3600</f>
        <v>0</v>
      </c>
      <c r="S54" s="51"/>
      <c r="T54" s="53" t="n">
        <v>288.912</v>
      </c>
      <c r="U54" s="53" t="n">
        <v>24.8607</v>
      </c>
      <c r="V54" s="53" t="n">
        <v>29.07</v>
      </c>
      <c r="W54" s="53" t="n">
        <v>28.601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961.3113</v>
      </c>
      <c r="E55" s="57" t="n">
        <f aca="false">N55</f>
        <v>37.4031</v>
      </c>
      <c r="F55" s="57" t="n">
        <f aca="false">L55</f>
        <v>961.3113</v>
      </c>
      <c r="G55" s="57" t="n">
        <f aca="false">O55</f>
        <v>37.0699</v>
      </c>
      <c r="H55" s="57" t="n">
        <f aca="false">T55</f>
        <v>959.9175</v>
      </c>
      <c r="I55" s="57" t="n">
        <f aca="false">V55</f>
        <v>37.38</v>
      </c>
      <c r="J55" s="57" t="n">
        <f aca="false">T55</f>
        <v>959.9175</v>
      </c>
      <c r="K55" s="57" t="n">
        <f aca="false">W55</f>
        <v>37.065</v>
      </c>
      <c r="L55" s="54" t="n">
        <v>961.3113</v>
      </c>
      <c r="M55" s="54" t="n">
        <v>33.7023</v>
      </c>
      <c r="N55" s="54" t="n">
        <v>37.4031</v>
      </c>
      <c r="O55" s="54" t="n">
        <v>37.0699</v>
      </c>
      <c r="P55" s="54"/>
      <c r="Q55" s="54"/>
      <c r="R55" s="54" t="n">
        <f aca="false">P55/3600</f>
        <v>0</v>
      </c>
      <c r="S55" s="56"/>
      <c r="T55" s="54" t="n">
        <v>959.9175</v>
      </c>
      <c r="U55" s="54" t="n">
        <v>33.6977</v>
      </c>
      <c r="V55" s="54" t="n">
        <v>37.38</v>
      </c>
      <c r="W55" s="54" t="n">
        <v>37.065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421.0804</v>
      </c>
      <c r="E56" s="58" t="n">
        <f aca="false">N56</f>
        <v>33.8706</v>
      </c>
      <c r="F56" s="58" t="n">
        <f aca="false">L56</f>
        <v>421.0804</v>
      </c>
      <c r="G56" s="58" t="n">
        <f aca="false">O56</f>
        <v>33.4948</v>
      </c>
      <c r="H56" s="58" t="n">
        <f aca="false">T56</f>
        <v>422.4124</v>
      </c>
      <c r="I56" s="58" t="n">
        <f aca="false">V56</f>
        <v>33.8482</v>
      </c>
      <c r="J56" s="58" t="n">
        <f aca="false">T56</f>
        <v>422.4124</v>
      </c>
      <c r="K56" s="58" t="n">
        <f aca="false">W56</f>
        <v>33.467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/>
      <c r="Q56" s="47"/>
      <c r="R56" s="47" t="n">
        <f aca="false">P56/3600</f>
        <v>0</v>
      </c>
      <c r="S56" s="48"/>
      <c r="T56" s="47" t="n">
        <v>422.4124</v>
      </c>
      <c r="U56" s="47" t="n">
        <v>30.2339</v>
      </c>
      <c r="V56" s="47" t="n">
        <v>33.8482</v>
      </c>
      <c r="W56" s="47" t="n">
        <v>33.467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192.9979</v>
      </c>
      <c r="E57" s="58" t="n">
        <f aca="false">N57</f>
        <v>31.6788</v>
      </c>
      <c r="F57" s="58" t="n">
        <f aca="false">L57</f>
        <v>192.9979</v>
      </c>
      <c r="G57" s="58" t="n">
        <f aca="false">O57</f>
        <v>30.5275</v>
      </c>
      <c r="H57" s="58" t="n">
        <f aca="false">T57</f>
        <v>192.932</v>
      </c>
      <c r="I57" s="58" t="n">
        <f aca="false">V57</f>
        <v>31.69</v>
      </c>
      <c r="J57" s="58" t="n">
        <f aca="false">T57</f>
        <v>192.932</v>
      </c>
      <c r="K57" s="58" t="n">
        <f aca="false">W57</f>
        <v>30.5141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/>
      <c r="Q57" s="47"/>
      <c r="R57" s="47" t="n">
        <f aca="false">P57/3600</f>
        <v>0</v>
      </c>
      <c r="S57" s="48"/>
      <c r="T57" s="47" t="n">
        <v>192.932</v>
      </c>
      <c r="U57" s="47" t="n">
        <v>27.6312</v>
      </c>
      <c r="V57" s="47" t="n">
        <v>31.69</v>
      </c>
      <c r="W57" s="47" t="n">
        <v>30.5141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95.1629</v>
      </c>
      <c r="E58" s="59" t="n">
        <f aca="false">N58</f>
        <v>29.1673</v>
      </c>
      <c r="F58" s="59" t="n">
        <f aca="false">L58</f>
        <v>95.1629</v>
      </c>
      <c r="G58" s="59" t="n">
        <f aca="false">O58</f>
        <v>27.9387</v>
      </c>
      <c r="H58" s="59" t="n">
        <f aca="false">T58</f>
        <v>94.9979</v>
      </c>
      <c r="I58" s="59" t="n">
        <f aca="false">V58</f>
        <v>29.1638</v>
      </c>
      <c r="J58" s="59" t="n">
        <f aca="false">T58</f>
        <v>94.9979</v>
      </c>
      <c r="K58" s="59" t="n">
        <f aca="false">W58</f>
        <v>27.9919</v>
      </c>
      <c r="L58" s="53" t="n">
        <v>95.1629</v>
      </c>
      <c r="M58" s="53" t="n">
        <v>25.7724</v>
      </c>
      <c r="N58" s="53" t="n">
        <v>29.1673</v>
      </c>
      <c r="O58" s="53" t="n">
        <v>27.9387</v>
      </c>
      <c r="P58" s="53"/>
      <c r="Q58" s="53"/>
      <c r="R58" s="53" t="n">
        <f aca="false">P58/3600</f>
        <v>0</v>
      </c>
      <c r="S58" s="51"/>
      <c r="T58" s="53" t="n">
        <v>94.9979</v>
      </c>
      <c r="U58" s="53" t="n">
        <v>25.7607</v>
      </c>
      <c r="V58" s="53" t="n">
        <v>29.1638</v>
      </c>
      <c r="W58" s="53" t="n">
        <v>27.9919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3829.2167</v>
      </c>
      <c r="E59" s="55" t="n">
        <f aca="false">N59</f>
        <v>37.1086</v>
      </c>
      <c r="F59" s="55" t="n">
        <f aca="false">L59</f>
        <v>3829.2167</v>
      </c>
      <c r="G59" s="55" t="n">
        <f aca="false">O59</f>
        <v>37.5685</v>
      </c>
      <c r="H59" s="55" t="n">
        <f aca="false">T59</f>
        <v>3830.5079</v>
      </c>
      <c r="I59" s="55" t="n">
        <f aca="false">V59</f>
        <v>37.0812</v>
      </c>
      <c r="J59" s="55" t="n">
        <f aca="false">T59</f>
        <v>3830.5079</v>
      </c>
      <c r="K59" s="55" t="n">
        <f aca="false">W59</f>
        <v>37.5829</v>
      </c>
      <c r="L59" s="54" t="n">
        <v>3829.2167</v>
      </c>
      <c r="M59" s="54" t="n">
        <v>30.5065</v>
      </c>
      <c r="N59" s="54" t="n">
        <v>37.1086</v>
      </c>
      <c r="O59" s="54" t="n">
        <v>37.5685</v>
      </c>
      <c r="P59" s="54"/>
      <c r="Q59" s="54"/>
      <c r="R59" s="54" t="n">
        <f aca="false">P59/3600</f>
        <v>0</v>
      </c>
      <c r="S59" s="56"/>
      <c r="T59" s="54" t="n">
        <v>3830.5079</v>
      </c>
      <c r="U59" s="54" t="n">
        <v>30.5093</v>
      </c>
      <c r="V59" s="54" t="n">
        <v>37.0812</v>
      </c>
      <c r="W59" s="54" t="n">
        <v>37.5829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49.2167</v>
      </c>
      <c r="I60" s="46" t="n">
        <f aca="false">V60</f>
        <v>34.6737</v>
      </c>
      <c r="J60" s="46" t="n">
        <f aca="false">T60</f>
        <v>1849.2167</v>
      </c>
      <c r="K60" s="46" t="n">
        <f aca="false">W60</f>
        <v>33.9863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/>
      <c r="Q60" s="47"/>
      <c r="R60" s="47" t="n">
        <f aca="false">P60/3600</f>
        <v>0</v>
      </c>
      <c r="S60" s="48"/>
      <c r="T60" s="47" t="n">
        <v>1849.2167</v>
      </c>
      <c r="U60" s="47" t="n">
        <v>25.9998</v>
      </c>
      <c r="V60" s="47" t="n">
        <v>34.6737</v>
      </c>
      <c r="W60" s="47" t="n">
        <v>33.9863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4.8707</v>
      </c>
      <c r="I61" s="46" t="n">
        <f aca="false">V61</f>
        <v>33.9949</v>
      </c>
      <c r="J61" s="46" t="n">
        <f aca="false">T61</f>
        <v>884.8707</v>
      </c>
      <c r="K61" s="46" t="n">
        <f aca="false">W61</f>
        <v>30.9875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/>
      <c r="Q61" s="47"/>
      <c r="R61" s="47" t="n">
        <f aca="false">P61/3600</f>
        <v>0</v>
      </c>
      <c r="S61" s="48"/>
      <c r="T61" s="47" t="n">
        <v>884.8707</v>
      </c>
      <c r="U61" s="47" t="n">
        <v>22.6856</v>
      </c>
      <c r="V61" s="47" t="n">
        <v>33.9949</v>
      </c>
      <c r="W61" s="47" t="n">
        <v>30.9875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442.2102</v>
      </c>
      <c r="E62" s="52" t="n">
        <f aca="false">N62</f>
        <v>33.7647</v>
      </c>
      <c r="F62" s="52" t="n">
        <f aca="false">L62</f>
        <v>442.2102</v>
      </c>
      <c r="G62" s="52" t="n">
        <f aca="false">O62</f>
        <v>28.3663</v>
      </c>
      <c r="H62" s="52" t="n">
        <f aca="false">T62</f>
        <v>442.3851</v>
      </c>
      <c r="I62" s="52" t="n">
        <f aca="false">V62</f>
        <v>33.7546</v>
      </c>
      <c r="J62" s="52" t="n">
        <f aca="false">T62</f>
        <v>442.3851</v>
      </c>
      <c r="K62" s="52" t="n">
        <f aca="false">W62</f>
        <v>28.3969</v>
      </c>
      <c r="L62" s="53" t="n">
        <v>442.2102</v>
      </c>
      <c r="M62" s="53" t="n">
        <v>20.3993</v>
      </c>
      <c r="N62" s="53" t="n">
        <v>33.7647</v>
      </c>
      <c r="O62" s="53" t="n">
        <v>28.3663</v>
      </c>
      <c r="P62" s="53"/>
      <c r="Q62" s="53"/>
      <c r="R62" s="53" t="n">
        <f aca="false">P62/3600</f>
        <v>0</v>
      </c>
      <c r="S62" s="51"/>
      <c r="T62" s="53" t="n">
        <v>442.3851</v>
      </c>
      <c r="U62" s="53" t="n">
        <v>20.3989</v>
      </c>
      <c r="V62" s="53" t="n">
        <v>33.7546</v>
      </c>
      <c r="W62" s="53" t="n">
        <v>28.396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759.1794</v>
      </c>
      <c r="E63" s="57" t="n">
        <f aca="false">N63</f>
        <v>35.4334</v>
      </c>
      <c r="F63" s="57" t="n">
        <f aca="false">L63</f>
        <v>1759.1794</v>
      </c>
      <c r="G63" s="57" t="n">
        <f aca="false">O63</f>
        <v>35.9639</v>
      </c>
      <c r="H63" s="57" t="n">
        <f aca="false">T63</f>
        <v>1759.2536</v>
      </c>
      <c r="I63" s="57" t="n">
        <f aca="false">V63</f>
        <v>35.4434</v>
      </c>
      <c r="J63" s="57" t="n">
        <f aca="false">T63</f>
        <v>1759.2536</v>
      </c>
      <c r="K63" s="57" t="n">
        <f aca="false">W63</f>
        <v>35.9509</v>
      </c>
      <c r="L63" s="54" t="n">
        <v>1759.1794</v>
      </c>
      <c r="M63" s="54" t="n">
        <v>30.8185</v>
      </c>
      <c r="N63" s="54" t="n">
        <v>35.4334</v>
      </c>
      <c r="O63" s="54" t="n">
        <v>35.9639</v>
      </c>
      <c r="P63" s="54"/>
      <c r="Q63" s="54"/>
      <c r="R63" s="54" t="n">
        <f aca="false">P63/3600</f>
        <v>0</v>
      </c>
      <c r="S63" s="56"/>
      <c r="T63" s="54" t="n">
        <v>1759.2536</v>
      </c>
      <c r="U63" s="54" t="n">
        <v>30.8209</v>
      </c>
      <c r="V63" s="54" t="n">
        <v>35.4434</v>
      </c>
      <c r="W63" s="54" t="n">
        <v>35.9509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674.6804</v>
      </c>
      <c r="E64" s="58" t="n">
        <f aca="false">N64</f>
        <v>32.254</v>
      </c>
      <c r="F64" s="58" t="n">
        <f aca="false">L64</f>
        <v>674.6804</v>
      </c>
      <c r="G64" s="58" t="n">
        <f aca="false">O64</f>
        <v>32.8589</v>
      </c>
      <c r="H64" s="58" t="n">
        <f aca="false">T64</f>
        <v>675.2206</v>
      </c>
      <c r="I64" s="58" t="n">
        <f aca="false">V64</f>
        <v>32.2453</v>
      </c>
      <c r="J64" s="58" t="n">
        <f aca="false">T64</f>
        <v>675.2206</v>
      </c>
      <c r="K64" s="58" t="n">
        <f aca="false">W64</f>
        <v>32.8461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/>
      <c r="Q64" s="47"/>
      <c r="R64" s="47" t="n">
        <f aca="false">P64/3600</f>
        <v>0</v>
      </c>
      <c r="S64" s="48"/>
      <c r="T64" s="47" t="n">
        <v>675.2206</v>
      </c>
      <c r="U64" s="47" t="n">
        <v>27.4128</v>
      </c>
      <c r="V64" s="47" t="n">
        <v>32.2453</v>
      </c>
      <c r="W64" s="47" t="n">
        <v>32.8461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268.1979</v>
      </c>
      <c r="E65" s="58" t="n">
        <f aca="false">N65</f>
        <v>30.3544</v>
      </c>
      <c r="F65" s="58" t="n">
        <f aca="false">L65</f>
        <v>268.1979</v>
      </c>
      <c r="G65" s="58" t="n">
        <f aca="false">O65</f>
        <v>30.9249</v>
      </c>
      <c r="H65" s="58" t="n">
        <f aca="false">T65</f>
        <v>268.2557</v>
      </c>
      <c r="I65" s="58" t="n">
        <f aca="false">V65</f>
        <v>30.3614</v>
      </c>
      <c r="J65" s="58" t="n">
        <f aca="false">T65</f>
        <v>268.2557</v>
      </c>
      <c r="K65" s="58" t="n">
        <f aca="false">W65</f>
        <v>30.9305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/>
      <c r="Q65" s="47"/>
      <c r="R65" s="47" t="n">
        <f aca="false">P65/3600</f>
        <v>0</v>
      </c>
      <c r="S65" s="48"/>
      <c r="T65" s="47" t="n">
        <v>268.2557</v>
      </c>
      <c r="U65" s="47" t="n">
        <v>25.0136</v>
      </c>
      <c r="V65" s="47" t="n">
        <v>30.3614</v>
      </c>
      <c r="W65" s="47" t="n">
        <v>30.9305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29.6</v>
      </c>
      <c r="E66" s="59" t="n">
        <f aca="false">N66</f>
        <v>28.5516</v>
      </c>
      <c r="F66" s="59" t="n">
        <f aca="false">L66</f>
        <v>129.6</v>
      </c>
      <c r="G66" s="59" t="n">
        <f aca="false">O66</f>
        <v>28.758</v>
      </c>
      <c r="H66" s="59" t="n">
        <f aca="false">T66</f>
        <v>129.5093</v>
      </c>
      <c r="I66" s="59" t="n">
        <f aca="false">V66</f>
        <v>28.5672</v>
      </c>
      <c r="J66" s="59" t="n">
        <f aca="false">T66</f>
        <v>129.5093</v>
      </c>
      <c r="K66" s="59" t="n">
        <f aca="false">W66</f>
        <v>28.7721</v>
      </c>
      <c r="L66" s="53" t="n">
        <v>129.6</v>
      </c>
      <c r="M66" s="53" t="n">
        <v>23.5817</v>
      </c>
      <c r="N66" s="53" t="n">
        <v>28.5516</v>
      </c>
      <c r="O66" s="53" t="n">
        <v>28.758</v>
      </c>
      <c r="P66" s="53"/>
      <c r="Q66" s="53"/>
      <c r="R66" s="53" t="n">
        <f aca="false">P66/3600</f>
        <v>0</v>
      </c>
      <c r="S66" s="51"/>
      <c r="T66" s="53" t="n">
        <v>129.5093</v>
      </c>
      <c r="U66" s="53" t="n">
        <v>23.5768</v>
      </c>
      <c r="V66" s="53" t="n">
        <v>28.5672</v>
      </c>
      <c r="W66" s="53" t="n">
        <v>28.7721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980.9391</v>
      </c>
      <c r="E67" s="55" t="n">
        <f aca="false">N67</f>
        <v>35.5101</v>
      </c>
      <c r="F67" s="55" t="n">
        <f aca="false">L67</f>
        <v>980.9391</v>
      </c>
      <c r="G67" s="55" t="n">
        <f aca="false">O67</f>
        <v>35.6532</v>
      </c>
      <c r="H67" s="55" t="n">
        <f aca="false">T67</f>
        <v>981.2529</v>
      </c>
      <c r="I67" s="55" t="n">
        <f aca="false">V67</f>
        <v>35.4817</v>
      </c>
      <c r="J67" s="55" t="n">
        <f aca="false">T67</f>
        <v>981.2529</v>
      </c>
      <c r="K67" s="55" t="n">
        <f aca="false">W67</f>
        <v>35.6371</v>
      </c>
      <c r="L67" s="54" t="n">
        <v>980.9391</v>
      </c>
      <c r="M67" s="54" t="n">
        <v>31.4654</v>
      </c>
      <c r="N67" s="54" t="n">
        <v>35.5101</v>
      </c>
      <c r="O67" s="54" t="n">
        <v>35.6532</v>
      </c>
      <c r="P67" s="54"/>
      <c r="Q67" s="54"/>
      <c r="R67" s="54" t="n">
        <f aca="false">P67/3600</f>
        <v>0</v>
      </c>
      <c r="S67" s="56"/>
      <c r="T67" s="54" t="n">
        <v>981.2529</v>
      </c>
      <c r="U67" s="54" t="n">
        <v>31.4705</v>
      </c>
      <c r="V67" s="54" t="n">
        <v>35.4817</v>
      </c>
      <c r="W67" s="54" t="n">
        <v>35.6371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7.9311</v>
      </c>
      <c r="I68" s="46" t="n">
        <f aca="false">V68</f>
        <v>32.0919</v>
      </c>
      <c r="J68" s="46" t="n">
        <f aca="false">T68</f>
        <v>427.9311</v>
      </c>
      <c r="K68" s="46" t="n">
        <f aca="false">W68</f>
        <v>31.6908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/>
      <c r="Q68" s="47"/>
      <c r="R68" s="47" t="n">
        <f aca="false">P68/3600</f>
        <v>0</v>
      </c>
      <c r="S68" s="48"/>
      <c r="T68" s="47" t="n">
        <v>427.9311</v>
      </c>
      <c r="U68" s="47" t="n">
        <v>28.2798</v>
      </c>
      <c r="V68" s="47" t="n">
        <v>32.0919</v>
      </c>
      <c r="W68" s="47" t="n">
        <v>31.6908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09.8154</v>
      </c>
      <c r="I69" s="46" t="n">
        <f aca="false">V69</f>
        <v>29.4442</v>
      </c>
      <c r="J69" s="46" t="n">
        <f aca="false">T69</f>
        <v>209.8154</v>
      </c>
      <c r="K69" s="46" t="n">
        <f aca="false">W69</f>
        <v>28.7181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/>
      <c r="Q69" s="47"/>
      <c r="R69" s="47" t="n">
        <f aca="false">P69/3600</f>
        <v>0</v>
      </c>
      <c r="S69" s="48"/>
      <c r="T69" s="47" t="n">
        <v>209.8154</v>
      </c>
      <c r="U69" s="47" t="n">
        <v>25.8685</v>
      </c>
      <c r="V69" s="47" t="n">
        <v>29.4442</v>
      </c>
      <c r="W69" s="47" t="n">
        <v>28.7181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7175</v>
      </c>
      <c r="I70" s="60" t="n">
        <f aca="false">V70</f>
        <v>27.646</v>
      </c>
      <c r="J70" s="60" t="n">
        <f aca="false">T70</f>
        <v>116.7175</v>
      </c>
      <c r="K70" s="60" t="n">
        <f aca="false">W70</f>
        <v>26.9278</v>
      </c>
      <c r="L70" s="53" t="n">
        <v>116.7729</v>
      </c>
      <c r="M70" s="53" t="n">
        <v>24.003</v>
      </c>
      <c r="N70" s="53" t="n">
        <v>27.6678</v>
      </c>
      <c r="O70" s="53" t="n">
        <v>26.9528</v>
      </c>
      <c r="P70" s="53"/>
      <c r="Q70" s="53"/>
      <c r="R70" s="53" t="n">
        <f aca="false">P70/3600</f>
        <v>0</v>
      </c>
      <c r="S70" s="51"/>
      <c r="T70" s="53" t="n">
        <v>116.7175</v>
      </c>
      <c r="U70" s="53" t="n">
        <v>23.9953</v>
      </c>
      <c r="V70" s="53" t="n">
        <v>27.646</v>
      </c>
      <c r="W70" s="53" t="n">
        <v>26.9278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4827.3228</v>
      </c>
      <c r="E71" s="57" t="n">
        <f aca="false">N71</f>
        <v>41.8809</v>
      </c>
      <c r="F71" s="57" t="n">
        <f aca="false">L71</f>
        <v>4827.3228</v>
      </c>
      <c r="G71" s="57" t="n">
        <f aca="false">O71</f>
        <v>42.3153</v>
      </c>
      <c r="H71" s="57" t="n">
        <f aca="false">T71</f>
        <v>4830.1247</v>
      </c>
      <c r="I71" s="57" t="n">
        <f aca="false">V71</f>
        <v>41.8775</v>
      </c>
      <c r="J71" s="57" t="n">
        <f aca="false">T71</f>
        <v>4830.1247</v>
      </c>
      <c r="K71" s="57" t="n">
        <f aca="false">W71</f>
        <v>42.3094</v>
      </c>
      <c r="L71" s="54" t="n">
        <v>4827.3228</v>
      </c>
      <c r="M71" s="54" t="n">
        <v>37.6018</v>
      </c>
      <c r="N71" s="54" t="n">
        <v>41.8809</v>
      </c>
      <c r="O71" s="54" t="n">
        <v>42.3153</v>
      </c>
      <c r="P71" s="54"/>
      <c r="Q71" s="54"/>
      <c r="R71" s="54" t="n">
        <f aca="false">P71/3600</f>
        <v>0</v>
      </c>
      <c r="S71" s="56"/>
      <c r="T71" s="54" t="n">
        <v>4830.1247</v>
      </c>
      <c r="U71" s="54" t="n">
        <v>37.6083</v>
      </c>
      <c r="V71" s="54" t="n">
        <v>41.8775</v>
      </c>
      <c r="W71" s="54" t="n">
        <v>42.3094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2431.2967</v>
      </c>
      <c r="E72" s="58" t="n">
        <f aca="false">N72</f>
        <v>38.6471</v>
      </c>
      <c r="F72" s="58" t="n">
        <f aca="false">L72</f>
        <v>2431.2967</v>
      </c>
      <c r="G72" s="58" t="n">
        <f aca="false">O72</f>
        <v>38.1583</v>
      </c>
      <c r="H72" s="58" t="n">
        <f aca="false">T72</f>
        <v>2431.1442</v>
      </c>
      <c r="I72" s="58" t="n">
        <f aca="false">V72</f>
        <v>38.6201</v>
      </c>
      <c r="J72" s="58" t="n">
        <f aca="false">T72</f>
        <v>2431.1442</v>
      </c>
      <c r="K72" s="58" t="n">
        <f aca="false">W72</f>
        <v>38.1762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/>
      <c r="Q72" s="47"/>
      <c r="R72" s="47" t="n">
        <f aca="false">P72/3600</f>
        <v>0</v>
      </c>
      <c r="S72" s="48"/>
      <c r="T72" s="47" t="n">
        <v>2431.1442</v>
      </c>
      <c r="U72" s="47" t="n">
        <v>33.8955</v>
      </c>
      <c r="V72" s="47" t="n">
        <v>38.6201</v>
      </c>
      <c r="W72" s="47" t="n">
        <v>38.1762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1297.786</v>
      </c>
      <c r="E73" s="58" t="n">
        <f aca="false">N73</f>
        <v>35.8567</v>
      </c>
      <c r="F73" s="58" t="n">
        <f aca="false">L73</f>
        <v>1297.786</v>
      </c>
      <c r="G73" s="58" t="n">
        <f aca="false">O73</f>
        <v>36.0695</v>
      </c>
      <c r="H73" s="58" t="n">
        <f aca="false">T73</f>
        <v>1294.6158</v>
      </c>
      <c r="I73" s="58" t="n">
        <f aca="false">V73</f>
        <v>35.8759</v>
      </c>
      <c r="J73" s="58" t="n">
        <f aca="false">T73</f>
        <v>1294.6158</v>
      </c>
      <c r="K73" s="58" t="n">
        <f aca="false">W73</f>
        <v>36.0188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/>
      <c r="Q73" s="47"/>
      <c r="R73" s="47" t="n">
        <f aca="false">P73/3600</f>
        <v>0</v>
      </c>
      <c r="S73" s="48"/>
      <c r="T73" s="47" t="n">
        <v>1294.6158</v>
      </c>
      <c r="U73" s="47" t="n">
        <v>30.7271</v>
      </c>
      <c r="V73" s="47" t="n">
        <v>35.8759</v>
      </c>
      <c r="W73" s="47" t="n">
        <v>36.0188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753.1572</v>
      </c>
      <c r="E74" s="59" t="n">
        <f aca="false">N74</f>
        <v>33.3973</v>
      </c>
      <c r="F74" s="59" t="n">
        <f aca="false">L74</f>
        <v>753.1572</v>
      </c>
      <c r="G74" s="59" t="n">
        <f aca="false">O74</f>
        <v>33.4269</v>
      </c>
      <c r="H74" s="59" t="n">
        <f aca="false">T74</f>
        <v>753.0902</v>
      </c>
      <c r="I74" s="59" t="n">
        <f aca="false">V74</f>
        <v>33.4178</v>
      </c>
      <c r="J74" s="59" t="n">
        <f aca="false">T74</f>
        <v>753.0902</v>
      </c>
      <c r="K74" s="59" t="n">
        <f aca="false">W74</f>
        <v>33.426</v>
      </c>
      <c r="L74" s="53" t="n">
        <v>753.1572</v>
      </c>
      <c r="M74" s="53" t="n">
        <v>28.5979</v>
      </c>
      <c r="N74" s="53" t="n">
        <v>33.3973</v>
      </c>
      <c r="O74" s="53" t="n">
        <v>33.4269</v>
      </c>
      <c r="P74" s="53"/>
      <c r="Q74" s="53"/>
      <c r="R74" s="53" t="n">
        <f aca="false">P74/3600</f>
        <v>0</v>
      </c>
      <c r="S74" s="51"/>
      <c r="T74" s="53" t="n">
        <v>753.0902</v>
      </c>
      <c r="U74" s="53" t="n">
        <v>28.5943</v>
      </c>
      <c r="V74" s="53" t="n">
        <v>33.4178</v>
      </c>
      <c r="W74" s="53" t="n">
        <v>33.426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5612.893</v>
      </c>
      <c r="E75" s="55" t="n">
        <f aca="false">N75</f>
        <v>43.2912</v>
      </c>
      <c r="F75" s="55" t="n">
        <f aca="false">L75</f>
        <v>5612.893</v>
      </c>
      <c r="G75" s="55" t="n">
        <f aca="false">O75</f>
        <v>41.3669</v>
      </c>
      <c r="H75" s="55" t="n">
        <f aca="false">T75</f>
        <v>5607.0512</v>
      </c>
      <c r="I75" s="55" t="n">
        <f aca="false">V75</f>
        <v>43.3012</v>
      </c>
      <c r="J75" s="55" t="n">
        <f aca="false">T75</f>
        <v>5607.0512</v>
      </c>
      <c r="K75" s="55" t="n">
        <f aca="false">W75</f>
        <v>41.3627</v>
      </c>
      <c r="L75" s="54" t="n">
        <v>5612.893</v>
      </c>
      <c r="M75" s="54" t="n">
        <v>37.2059</v>
      </c>
      <c r="N75" s="54" t="n">
        <v>43.2912</v>
      </c>
      <c r="O75" s="54" t="n">
        <v>41.3669</v>
      </c>
      <c r="P75" s="54"/>
      <c r="Q75" s="54"/>
      <c r="R75" s="54" t="n">
        <f aca="false">P75/3600</f>
        <v>0</v>
      </c>
      <c r="S75" s="56"/>
      <c r="T75" s="54" t="n">
        <v>5607.0512</v>
      </c>
      <c r="U75" s="54" t="n">
        <v>37.1988</v>
      </c>
      <c r="V75" s="54" t="n">
        <v>43.3012</v>
      </c>
      <c r="W75" s="54" t="n">
        <v>41.3627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31.2484</v>
      </c>
      <c r="I76" s="46" t="n">
        <f aca="false">V76</f>
        <v>39.9791</v>
      </c>
      <c r="J76" s="46" t="n">
        <f aca="false">T76</f>
        <v>2731.2484</v>
      </c>
      <c r="K76" s="46" t="n">
        <f aca="false">W76</f>
        <v>38.5973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/>
      <c r="Q76" s="47"/>
      <c r="R76" s="47" t="n">
        <f aca="false">P76/3600</f>
        <v>0</v>
      </c>
      <c r="S76" s="48"/>
      <c r="T76" s="47" t="n">
        <v>2731.2484</v>
      </c>
      <c r="U76" s="47" t="n">
        <v>33.1761</v>
      </c>
      <c r="V76" s="47" t="n">
        <v>39.9791</v>
      </c>
      <c r="W76" s="47" t="n">
        <v>38.5973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43.814</v>
      </c>
      <c r="I77" s="46" t="n">
        <f aca="false">V77</f>
        <v>37.1744</v>
      </c>
      <c r="J77" s="46" t="n">
        <f aca="false">T77</f>
        <v>1243.814</v>
      </c>
      <c r="K77" s="46" t="n">
        <f aca="false">W77</f>
        <v>36.6197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/>
      <c r="Q77" s="47"/>
      <c r="R77" s="47" t="n">
        <f aca="false">P77/3600</f>
        <v>0</v>
      </c>
      <c r="S77" s="48"/>
      <c r="T77" s="47" t="n">
        <v>1243.814</v>
      </c>
      <c r="U77" s="47" t="n">
        <v>29.7434</v>
      </c>
      <c r="V77" s="47" t="n">
        <v>37.1744</v>
      </c>
      <c r="W77" s="47" t="n">
        <v>36.6197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567.5237</v>
      </c>
      <c r="E78" s="52" t="n">
        <f aca="false">N78</f>
        <v>32.937</v>
      </c>
      <c r="F78" s="52" t="n">
        <f aca="false">L78</f>
        <v>567.5237</v>
      </c>
      <c r="G78" s="52" t="n">
        <f aca="false">O78</f>
        <v>36.0007</v>
      </c>
      <c r="H78" s="52" t="n">
        <f aca="false">T78</f>
        <v>566.2326</v>
      </c>
      <c r="I78" s="52" t="n">
        <f aca="false">V78</f>
        <v>32.937</v>
      </c>
      <c r="J78" s="52" t="n">
        <f aca="false">T78</f>
        <v>566.2326</v>
      </c>
      <c r="K78" s="52" t="n">
        <f aca="false">W78</f>
        <v>36.0007</v>
      </c>
      <c r="L78" s="53" t="n">
        <v>567.5237</v>
      </c>
      <c r="M78" s="53" t="n">
        <v>27.4531</v>
      </c>
      <c r="N78" s="53" t="n">
        <v>32.937</v>
      </c>
      <c r="O78" s="53" t="n">
        <v>36.0007</v>
      </c>
      <c r="P78" s="53"/>
      <c r="Q78" s="53"/>
      <c r="R78" s="53" t="n">
        <f aca="false">P78/3600</f>
        <v>0</v>
      </c>
      <c r="S78" s="51"/>
      <c r="T78" s="53" t="n">
        <v>566.2326</v>
      </c>
      <c r="U78" s="53" t="n">
        <v>27.4482</v>
      </c>
      <c r="V78" s="53" t="n">
        <v>32.937</v>
      </c>
      <c r="W78" s="53" t="n">
        <v>36.0007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4801.7079</v>
      </c>
      <c r="E79" s="55" t="n">
        <f aca="false">N79</f>
        <v>42.5357</v>
      </c>
      <c r="F79" s="55" t="n">
        <f aca="false">L79</f>
        <v>4801.7079</v>
      </c>
      <c r="G79" s="55" t="n">
        <f aca="false">O79</f>
        <v>42.5799</v>
      </c>
      <c r="H79" s="55" t="n">
        <f aca="false">T79</f>
        <v>4808.0037</v>
      </c>
      <c r="I79" s="55" t="n">
        <f aca="false">V79</f>
        <v>42.5317</v>
      </c>
      <c r="J79" s="55" t="n">
        <f aca="false">T79</f>
        <v>4808.0037</v>
      </c>
      <c r="K79" s="55" t="n">
        <f aca="false">W79</f>
        <v>42.6367</v>
      </c>
      <c r="L79" s="54" t="n">
        <v>4801.7079</v>
      </c>
      <c r="M79" s="54" t="n">
        <v>36.9349</v>
      </c>
      <c r="N79" s="54" t="n">
        <v>42.5357</v>
      </c>
      <c r="O79" s="54" t="n">
        <v>42.5799</v>
      </c>
      <c r="P79" s="54"/>
      <c r="Q79" s="54"/>
      <c r="R79" s="54" t="n">
        <f aca="false">P79/3600</f>
        <v>0</v>
      </c>
      <c r="S79" s="56"/>
      <c r="T79" s="54" t="n">
        <v>4808.0037</v>
      </c>
      <c r="U79" s="54" t="n">
        <v>36.9345</v>
      </c>
      <c r="V79" s="54" t="n">
        <v>42.5317</v>
      </c>
      <c r="W79" s="54" t="n">
        <v>42.6367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71.014</v>
      </c>
      <c r="I80" s="46" t="n">
        <f aca="false">V80</f>
        <v>39.0271</v>
      </c>
      <c r="J80" s="46" t="n">
        <f aca="false">T80</f>
        <v>2271.014</v>
      </c>
      <c r="K80" s="46" t="n">
        <f aca="false">W80</f>
        <v>39.0839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/>
      <c r="Q80" s="47"/>
      <c r="R80" s="47" t="n">
        <f aca="false">P80/3600</f>
        <v>0</v>
      </c>
      <c r="S80" s="48"/>
      <c r="T80" s="47" t="n">
        <v>2271.014</v>
      </c>
      <c r="U80" s="47" t="n">
        <v>33.5363</v>
      </c>
      <c r="V80" s="47" t="n">
        <v>39.0271</v>
      </c>
      <c r="W80" s="47" t="n">
        <v>39.0839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68.2716</v>
      </c>
      <c r="I81" s="46" t="n">
        <f aca="false">V81</f>
        <v>36.781</v>
      </c>
      <c r="J81" s="46" t="n">
        <f aca="false">T81</f>
        <v>1168.2716</v>
      </c>
      <c r="K81" s="46" t="n">
        <f aca="false">W81</f>
        <v>36.0632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/>
      <c r="Q81" s="47"/>
      <c r="R81" s="47" t="n">
        <f aca="false">P81/3600</f>
        <v>0</v>
      </c>
      <c r="S81" s="48"/>
      <c r="T81" s="47" t="n">
        <v>1168.2716</v>
      </c>
      <c r="U81" s="47" t="n">
        <v>30.7954</v>
      </c>
      <c r="V81" s="47" t="n">
        <v>36.781</v>
      </c>
      <c r="W81" s="47" t="n">
        <v>36.0632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2.134</v>
      </c>
      <c r="I82" s="60" t="n">
        <f aca="false">V82</f>
        <v>33.9658</v>
      </c>
      <c r="J82" s="60" t="n">
        <f aca="false">T82</f>
        <v>692.134</v>
      </c>
      <c r="K82" s="60" t="n">
        <f aca="false">W82</f>
        <v>32.6778</v>
      </c>
      <c r="L82" s="53" t="n">
        <v>692.4688</v>
      </c>
      <c r="M82" s="53" t="n">
        <v>28.7429</v>
      </c>
      <c r="N82" s="53" t="n">
        <v>34.0042</v>
      </c>
      <c r="O82" s="53" t="n">
        <v>32.6716</v>
      </c>
      <c r="P82" s="53"/>
      <c r="Q82" s="53"/>
      <c r="R82" s="53" t="n">
        <f aca="false">P82/3600</f>
        <v>0</v>
      </c>
      <c r="S82" s="51"/>
      <c r="T82" s="53" t="n">
        <v>692.134</v>
      </c>
      <c r="U82" s="53" t="n">
        <v>28.7413</v>
      </c>
      <c r="V82" s="53" t="n">
        <v>33.9658</v>
      </c>
      <c r="W82" s="53" t="n">
        <v>32.6778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517.7612</v>
      </c>
      <c r="I3" s="46" t="n">
        <f aca="false">V3</f>
        <v>37.0236</v>
      </c>
      <c r="J3" s="46" t="n">
        <f aca="false">T3</f>
        <v>21517.7612</v>
      </c>
      <c r="K3" s="46" t="n">
        <f aca="false">W3</f>
        <v>38.9851</v>
      </c>
      <c r="L3" s="54" t="n">
        <v>21497.0437</v>
      </c>
      <c r="M3" s="54" t="n">
        <v>34.5498</v>
      </c>
      <c r="N3" s="54" t="n">
        <v>37.0215</v>
      </c>
      <c r="O3" s="54" t="n">
        <v>38.98</v>
      </c>
      <c r="P3" s="47"/>
      <c r="Q3" s="47"/>
      <c r="R3" s="47" t="n">
        <f aca="false">P3/3600</f>
        <v>0</v>
      </c>
      <c r="S3" s="48"/>
      <c r="T3" s="54" t="n">
        <v>21517.7612</v>
      </c>
      <c r="U3" s="54" t="n">
        <v>34.5528</v>
      </c>
      <c r="V3" s="54" t="n">
        <v>37.0236</v>
      </c>
      <c r="W3" s="54" t="n">
        <v>38.9851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117.92</v>
      </c>
      <c r="I4" s="46" t="n">
        <f aca="false">V4</f>
        <v>35.262</v>
      </c>
      <c r="J4" s="46" t="n">
        <f aca="false">T4</f>
        <v>10117.92</v>
      </c>
      <c r="K4" s="46" t="n">
        <f aca="false">W4</f>
        <v>37.3627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/>
      <c r="Q4" s="47"/>
      <c r="R4" s="47" t="n">
        <f aca="false">P4/3600</f>
        <v>0</v>
      </c>
      <c r="S4" s="48"/>
      <c r="T4" s="47" t="n">
        <v>10117.92</v>
      </c>
      <c r="U4" s="47" t="n">
        <v>30.9993</v>
      </c>
      <c r="V4" s="47" t="n">
        <v>35.262</v>
      </c>
      <c r="W4" s="47" t="n">
        <v>37.3627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52.8098</v>
      </c>
      <c r="I5" s="46" t="n">
        <f aca="false">V5</f>
        <v>33.5026</v>
      </c>
      <c r="J5" s="46" t="n">
        <f aca="false">T5</f>
        <v>4952.8098</v>
      </c>
      <c r="K5" s="46" t="n">
        <f aca="false">W5</f>
        <v>35.7622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/>
      <c r="Q5" s="47"/>
      <c r="R5" s="47" t="n">
        <f aca="false">P5/3600</f>
        <v>0</v>
      </c>
      <c r="S5" s="48"/>
      <c r="T5" s="47" t="n">
        <v>4952.8098</v>
      </c>
      <c r="U5" s="47" t="n">
        <v>28.1772</v>
      </c>
      <c r="V5" s="47" t="n">
        <v>33.5026</v>
      </c>
      <c r="W5" s="47" t="n">
        <v>35.7622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610.6388</v>
      </c>
      <c r="E6" s="52" t="n">
        <f aca="false">N6</f>
        <v>31.6734</v>
      </c>
      <c r="F6" s="52" t="n">
        <f aca="false">L6</f>
        <v>2610.6388</v>
      </c>
      <c r="G6" s="52" t="n">
        <f aca="false">O6</f>
        <v>34.0779</v>
      </c>
      <c r="H6" s="52" t="n">
        <f aca="false">T6</f>
        <v>2611.9532</v>
      </c>
      <c r="I6" s="52" t="n">
        <f aca="false">V6</f>
        <v>31.686</v>
      </c>
      <c r="J6" s="52" t="n">
        <f aca="false">T6</f>
        <v>2611.9532</v>
      </c>
      <c r="K6" s="52" t="n">
        <f aca="false">W6</f>
        <v>34.0514</v>
      </c>
      <c r="L6" s="53" t="n">
        <v>2610.6388</v>
      </c>
      <c r="M6" s="53" t="n">
        <v>26.1354</v>
      </c>
      <c r="N6" s="53" t="n">
        <v>31.6734</v>
      </c>
      <c r="O6" s="53" t="n">
        <v>34.0779</v>
      </c>
      <c r="P6" s="53"/>
      <c r="Q6" s="53"/>
      <c r="R6" s="53" t="n">
        <f aca="false">P6/3600</f>
        <v>0</v>
      </c>
      <c r="S6" s="51"/>
      <c r="T6" s="53" t="n">
        <v>2611.9532</v>
      </c>
      <c r="U6" s="53" t="n">
        <v>26.1354</v>
      </c>
      <c r="V6" s="53" t="n">
        <v>31.686</v>
      </c>
      <c r="W6" s="53" t="n">
        <v>34.0514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137.7822</v>
      </c>
      <c r="I7" s="46" t="n">
        <f aca="false">V7</f>
        <v>39.8626</v>
      </c>
      <c r="J7" s="46" t="n">
        <f aca="false">T7</f>
        <v>24137.7822</v>
      </c>
      <c r="K7" s="46" t="n">
        <f aca="false">W7</f>
        <v>40.6304</v>
      </c>
      <c r="L7" s="47" t="n">
        <v>24108.2068</v>
      </c>
      <c r="M7" s="47" t="n">
        <v>34.3167</v>
      </c>
      <c r="N7" s="47" t="n">
        <v>39.8596</v>
      </c>
      <c r="O7" s="47" t="n">
        <v>40.6356</v>
      </c>
      <c r="P7" s="47"/>
      <c r="Q7" s="47"/>
      <c r="R7" s="47" t="n">
        <f aca="false">P7/3600</f>
        <v>0</v>
      </c>
      <c r="S7" s="48"/>
      <c r="T7" s="47" t="n">
        <v>24137.7822</v>
      </c>
      <c r="U7" s="47" t="n">
        <v>34.3213</v>
      </c>
      <c r="V7" s="47" t="n">
        <v>39.8626</v>
      </c>
      <c r="W7" s="47" t="n">
        <v>40.6304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912.1735</v>
      </c>
      <c r="I8" s="46" t="n">
        <f aca="false">V8</f>
        <v>37.521</v>
      </c>
      <c r="J8" s="46" t="n">
        <f aca="false">T8</f>
        <v>12912.1735</v>
      </c>
      <c r="K8" s="46" t="n">
        <f aca="false">W8</f>
        <v>38.7925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/>
      <c r="Q8" s="47"/>
      <c r="R8" s="47" t="n">
        <f aca="false">P8/3600</f>
        <v>0</v>
      </c>
      <c r="S8" s="48"/>
      <c r="T8" s="47" t="n">
        <v>12912.1735</v>
      </c>
      <c r="U8" s="47" t="n">
        <v>30.9906</v>
      </c>
      <c r="V8" s="47" t="n">
        <v>37.521</v>
      </c>
      <c r="W8" s="47" t="n">
        <v>38.7925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92.9169</v>
      </c>
      <c r="I9" s="46" t="n">
        <f aca="false">V9</f>
        <v>35.5179</v>
      </c>
      <c r="J9" s="46" t="n">
        <f aca="false">T9</f>
        <v>7292.9169</v>
      </c>
      <c r="K9" s="46" t="n">
        <f aca="false">W9</f>
        <v>36.9993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/>
      <c r="Q9" s="47"/>
      <c r="R9" s="47" t="n">
        <f aca="false">P9/3600</f>
        <v>0</v>
      </c>
      <c r="S9" s="48"/>
      <c r="T9" s="47" t="n">
        <v>7292.9169</v>
      </c>
      <c r="U9" s="47" t="n">
        <v>28.0132</v>
      </c>
      <c r="V9" s="47" t="n">
        <v>35.5179</v>
      </c>
      <c r="W9" s="47" t="n">
        <v>36.9993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4306.6818</v>
      </c>
      <c r="E10" s="52" t="n">
        <f aca="false">N10</f>
        <v>33.7729</v>
      </c>
      <c r="F10" s="52" t="n">
        <f aca="false">L10</f>
        <v>4306.6818</v>
      </c>
      <c r="G10" s="52" t="n">
        <f aca="false">O10</f>
        <v>35.4173</v>
      </c>
      <c r="H10" s="52" t="n">
        <f aca="false">T10</f>
        <v>4312.9071</v>
      </c>
      <c r="I10" s="52" t="n">
        <f aca="false">V10</f>
        <v>33.7739</v>
      </c>
      <c r="J10" s="52" t="n">
        <f aca="false">T10</f>
        <v>4312.9071</v>
      </c>
      <c r="K10" s="52" t="n">
        <f aca="false">W10</f>
        <v>35.4145</v>
      </c>
      <c r="L10" s="53" t="n">
        <v>4306.6818</v>
      </c>
      <c r="M10" s="53" t="n">
        <v>25.5961</v>
      </c>
      <c r="N10" s="53" t="n">
        <v>33.7729</v>
      </c>
      <c r="O10" s="53" t="n">
        <v>35.4173</v>
      </c>
      <c r="P10" s="53"/>
      <c r="Q10" s="53"/>
      <c r="R10" s="53" t="n">
        <f aca="false">P10/3600</f>
        <v>0</v>
      </c>
      <c r="S10" s="51"/>
      <c r="T10" s="53" t="n">
        <v>4312.9071</v>
      </c>
      <c r="U10" s="53" t="n">
        <v>25.599</v>
      </c>
      <c r="V10" s="53" t="n">
        <v>33.7739</v>
      </c>
      <c r="W10" s="53" t="n">
        <v>35.4145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417.1647</v>
      </c>
      <c r="I11" s="46" t="n">
        <f aca="false">V11</f>
        <v>36.0953</v>
      </c>
      <c r="J11" s="46" t="n">
        <f aca="false">T11</f>
        <v>100417.1647</v>
      </c>
      <c r="K11" s="46" t="n">
        <f aca="false">W11</f>
        <v>34.0281</v>
      </c>
      <c r="L11" s="54" t="n">
        <v>100546.3107</v>
      </c>
      <c r="M11" s="54" t="n">
        <v>31.2689</v>
      </c>
      <c r="N11" s="54" t="n">
        <v>36.0876</v>
      </c>
      <c r="O11" s="54" t="n">
        <v>34.0192</v>
      </c>
      <c r="P11" s="47"/>
      <c r="Q11" s="47"/>
      <c r="R11" s="47" t="n">
        <f aca="false">P11/3600</f>
        <v>0</v>
      </c>
      <c r="S11" s="48"/>
      <c r="T11" s="54" t="n">
        <v>100417.1647</v>
      </c>
      <c r="U11" s="54" t="n">
        <v>31.2499</v>
      </c>
      <c r="V11" s="54" t="n">
        <v>36.0953</v>
      </c>
      <c r="W11" s="54" t="n">
        <v>34.0281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687.8437</v>
      </c>
      <c r="I12" s="46" t="n">
        <f aca="false">V12</f>
        <v>33.5125</v>
      </c>
      <c r="J12" s="46" t="n">
        <f aca="false">T12</f>
        <v>36687.8437</v>
      </c>
      <c r="K12" s="46" t="n">
        <f aca="false">W12</f>
        <v>31.8787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/>
      <c r="Q12" s="47"/>
      <c r="R12" s="47" t="n">
        <f aca="false">P12/3600</f>
        <v>0</v>
      </c>
      <c r="S12" s="48"/>
      <c r="T12" s="47" t="n">
        <v>36687.8437</v>
      </c>
      <c r="U12" s="47" t="n">
        <v>27.2816</v>
      </c>
      <c r="V12" s="47" t="n">
        <v>33.5125</v>
      </c>
      <c r="W12" s="47" t="n">
        <v>31.8787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76.3312</v>
      </c>
      <c r="I13" s="46" t="n">
        <f aca="false">V13</f>
        <v>31.0954</v>
      </c>
      <c r="J13" s="46" t="n">
        <f aca="false">T13</f>
        <v>18876.3312</v>
      </c>
      <c r="K13" s="46" t="n">
        <f aca="false">W13</f>
        <v>29.7944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/>
      <c r="Q13" s="47"/>
      <c r="R13" s="47" t="n">
        <f aca="false">P13/3600</f>
        <v>0</v>
      </c>
      <c r="S13" s="48"/>
      <c r="T13" s="47" t="n">
        <v>18876.3312</v>
      </c>
      <c r="U13" s="47" t="n">
        <v>25.1749</v>
      </c>
      <c r="V13" s="47" t="n">
        <v>31.0954</v>
      </c>
      <c r="W13" s="47" t="n">
        <v>29.7944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10758.9991</v>
      </c>
      <c r="E14" s="52" t="n">
        <f aca="false">N14</f>
        <v>28.7561</v>
      </c>
      <c r="F14" s="52" t="n">
        <f aca="false">L14</f>
        <v>10758.9991</v>
      </c>
      <c r="G14" s="52" t="n">
        <f aca="false">O14</f>
        <v>27.6507</v>
      </c>
      <c r="H14" s="52" t="n">
        <f aca="false">T14</f>
        <v>10763.1219</v>
      </c>
      <c r="I14" s="52" t="n">
        <f aca="false">V14</f>
        <v>28.7493</v>
      </c>
      <c r="J14" s="52" t="n">
        <f aca="false">T14</f>
        <v>10763.1219</v>
      </c>
      <c r="K14" s="52" t="n">
        <f aca="false">W14</f>
        <v>27.6413</v>
      </c>
      <c r="L14" s="53" t="n">
        <v>10758.9991</v>
      </c>
      <c r="M14" s="53" t="n">
        <v>23.3503</v>
      </c>
      <c r="N14" s="53" t="n">
        <v>28.7561</v>
      </c>
      <c r="O14" s="53" t="n">
        <v>27.6507</v>
      </c>
      <c r="P14" s="53"/>
      <c r="Q14" s="53"/>
      <c r="R14" s="53" t="n">
        <f aca="false">P14/3600</f>
        <v>0</v>
      </c>
      <c r="S14" s="51"/>
      <c r="T14" s="53" t="n">
        <v>10763.1219</v>
      </c>
      <c r="U14" s="53" t="n">
        <v>23.353</v>
      </c>
      <c r="V14" s="53" t="n">
        <v>28.7493</v>
      </c>
      <c r="W14" s="53" t="n">
        <v>27.6413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437.2205</v>
      </c>
      <c r="I15" s="46" t="n">
        <f aca="false">V15</f>
        <v>42.282</v>
      </c>
      <c r="J15" s="46" t="n">
        <f aca="false">T15</f>
        <v>36437.2205</v>
      </c>
      <c r="K15" s="46" t="n">
        <f aca="false">W15</f>
        <v>42.236</v>
      </c>
      <c r="L15" s="47" t="n">
        <v>36458.2028</v>
      </c>
      <c r="M15" s="47" t="n">
        <v>35.234</v>
      </c>
      <c r="N15" s="47" t="n">
        <v>42.2806</v>
      </c>
      <c r="O15" s="47" t="n">
        <v>42.2361</v>
      </c>
      <c r="P15" s="47"/>
      <c r="Q15" s="47"/>
      <c r="R15" s="47" t="n">
        <f aca="false">P15/3600</f>
        <v>0</v>
      </c>
      <c r="S15" s="48"/>
      <c r="T15" s="47" t="n">
        <v>36437.2205</v>
      </c>
      <c r="U15" s="47" t="n">
        <v>35.2242</v>
      </c>
      <c r="V15" s="47" t="n">
        <v>42.282</v>
      </c>
      <c r="W15" s="47" t="n">
        <v>42.236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875.4307</v>
      </c>
      <c r="I16" s="46" t="n">
        <f aca="false">V16</f>
        <v>41.3592</v>
      </c>
      <c r="J16" s="46" t="n">
        <f aca="false">T16</f>
        <v>14875.4307</v>
      </c>
      <c r="K16" s="46" t="n">
        <f aca="false">W16</f>
        <v>41.5529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/>
      <c r="Q16" s="47"/>
      <c r="R16" s="47" t="n">
        <f aca="false">P16/3600</f>
        <v>0</v>
      </c>
      <c r="S16" s="48"/>
      <c r="T16" s="47" t="n">
        <v>14875.4307</v>
      </c>
      <c r="U16" s="47" t="n">
        <v>31.8544</v>
      </c>
      <c r="V16" s="47" t="n">
        <v>41.3592</v>
      </c>
      <c r="W16" s="47" t="n">
        <v>41.5529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59.5498</v>
      </c>
      <c r="I17" s="46" t="n">
        <f aca="false">V17</f>
        <v>39.7136</v>
      </c>
      <c r="J17" s="46" t="n">
        <f aca="false">T17</f>
        <v>5259.5498</v>
      </c>
      <c r="K17" s="46" t="n">
        <f aca="false">W17</f>
        <v>39.5731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/>
      <c r="Q17" s="47"/>
      <c r="R17" s="47" t="n">
        <f aca="false">P17/3600</f>
        <v>0</v>
      </c>
      <c r="S17" s="48"/>
      <c r="T17" s="47" t="n">
        <v>5259.5498</v>
      </c>
      <c r="U17" s="47" t="n">
        <v>29.2695</v>
      </c>
      <c r="V17" s="47" t="n">
        <v>39.7136</v>
      </c>
      <c r="W17" s="47" t="n">
        <v>39.5731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2183.0586</v>
      </c>
      <c r="E18" s="52" t="n">
        <f aca="false">N18</f>
        <v>37.5875</v>
      </c>
      <c r="F18" s="52" t="n">
        <f aca="false">L18</f>
        <v>2183.0586</v>
      </c>
      <c r="G18" s="52" t="n">
        <f aca="false">O18</f>
        <v>37.5552</v>
      </c>
      <c r="H18" s="52" t="n">
        <f aca="false">T18</f>
        <v>2182.0577</v>
      </c>
      <c r="I18" s="52" t="n">
        <f aca="false">V18</f>
        <v>37.5867</v>
      </c>
      <c r="J18" s="52" t="n">
        <f aca="false">T18</f>
        <v>2182.0577</v>
      </c>
      <c r="K18" s="52" t="n">
        <f aca="false">W18</f>
        <v>37.583</v>
      </c>
      <c r="L18" s="53" t="n">
        <v>2183.0586</v>
      </c>
      <c r="M18" s="53" t="n">
        <v>27.7668</v>
      </c>
      <c r="N18" s="53" t="n">
        <v>37.5875</v>
      </c>
      <c r="O18" s="53" t="n">
        <v>37.5552</v>
      </c>
      <c r="P18" s="53"/>
      <c r="Q18" s="53"/>
      <c r="R18" s="53" t="n">
        <f aca="false">P18/3600</f>
        <v>0</v>
      </c>
      <c r="S18" s="51"/>
      <c r="T18" s="53" t="n">
        <v>2182.0577</v>
      </c>
      <c r="U18" s="53" t="n">
        <v>27.7669</v>
      </c>
      <c r="V18" s="53" t="n">
        <v>37.5867</v>
      </c>
      <c r="W18" s="53" t="n">
        <v>37.583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92.5864</v>
      </c>
      <c r="I19" s="46" t="n">
        <f aca="false">V19</f>
        <v>40.066</v>
      </c>
      <c r="J19" s="46" t="n">
        <f aca="false">T19</f>
        <v>4192.5864</v>
      </c>
      <c r="K19" s="46" t="n">
        <f aca="false">W19</f>
        <v>41.2764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/>
      <c r="Q19" s="47"/>
      <c r="R19" s="47" t="n">
        <f aca="false">P19/3600</f>
        <v>0</v>
      </c>
      <c r="S19" s="48"/>
      <c r="T19" s="47" t="n">
        <v>4192.5864</v>
      </c>
      <c r="U19" s="47" t="n">
        <v>37.8712</v>
      </c>
      <c r="V19" s="47" t="n">
        <v>40.066</v>
      </c>
      <c r="W19" s="47" t="n">
        <v>41.2764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70.1675</v>
      </c>
      <c r="I20" s="46" t="n">
        <f aca="false">V20</f>
        <v>38.4544</v>
      </c>
      <c r="J20" s="46" t="n">
        <f aca="false">T20</f>
        <v>2070.1675</v>
      </c>
      <c r="K20" s="46" t="n">
        <f aca="false">W20</f>
        <v>40.1024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/>
      <c r="Q20" s="47"/>
      <c r="R20" s="47" t="n">
        <f aca="false">P20/3600</f>
        <v>0</v>
      </c>
      <c r="S20" s="48"/>
      <c r="T20" s="47" t="n">
        <v>2070.1675</v>
      </c>
      <c r="U20" s="47" t="n">
        <v>34.5445</v>
      </c>
      <c r="V20" s="47" t="n">
        <v>38.4544</v>
      </c>
      <c r="W20" s="47" t="n">
        <v>40.1024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9.022</v>
      </c>
      <c r="I21" s="46" t="n">
        <f aca="false">V21</f>
        <v>36.5349</v>
      </c>
      <c r="J21" s="46" t="n">
        <f aca="false">T21</f>
        <v>1029.022</v>
      </c>
      <c r="K21" s="46" t="n">
        <f aca="false">W21</f>
        <v>38.7798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/>
      <c r="Q21" s="47"/>
      <c r="R21" s="47" t="n">
        <f aca="false">P21/3600</f>
        <v>0</v>
      </c>
      <c r="S21" s="48"/>
      <c r="T21" s="47" t="n">
        <v>1029.022</v>
      </c>
      <c r="U21" s="47" t="n">
        <v>31.6337</v>
      </c>
      <c r="V21" s="47" t="n">
        <v>36.5349</v>
      </c>
      <c r="W21" s="47" t="n">
        <v>38.7798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568.5081</v>
      </c>
      <c r="E22" s="52" t="n">
        <f aca="false">N22</f>
        <v>34.855</v>
      </c>
      <c r="F22" s="52" t="n">
        <f aca="false">L22</f>
        <v>568.5081</v>
      </c>
      <c r="G22" s="52" t="n">
        <f aca="false">O22</f>
        <v>37.271</v>
      </c>
      <c r="H22" s="52" t="n">
        <f aca="false">T22</f>
        <v>568.6687</v>
      </c>
      <c r="I22" s="52" t="n">
        <f aca="false">V22</f>
        <v>34.83</v>
      </c>
      <c r="J22" s="52" t="n">
        <f aca="false">T22</f>
        <v>568.6687</v>
      </c>
      <c r="K22" s="52" t="n">
        <f aca="false">W22</f>
        <v>37.3343</v>
      </c>
      <c r="L22" s="53" t="n">
        <v>568.5081</v>
      </c>
      <c r="M22" s="53" t="n">
        <v>29.5606</v>
      </c>
      <c r="N22" s="53" t="n">
        <v>34.855</v>
      </c>
      <c r="O22" s="53" t="n">
        <v>37.271</v>
      </c>
      <c r="P22" s="53"/>
      <c r="Q22" s="53"/>
      <c r="R22" s="53" t="n">
        <f aca="false">P22/3600</f>
        <v>0</v>
      </c>
      <c r="S22" s="51"/>
      <c r="T22" s="53" t="n">
        <v>568.6687</v>
      </c>
      <c r="U22" s="53" t="n">
        <v>29.5593</v>
      </c>
      <c r="V22" s="53" t="n">
        <v>34.83</v>
      </c>
      <c r="W22" s="53" t="n">
        <v>37.334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328.3056</v>
      </c>
      <c r="E23" s="55" t="n">
        <f aca="false">N23</f>
        <v>37.7443</v>
      </c>
      <c r="F23" s="55" t="n">
        <f aca="false">L23</f>
        <v>8328.3056</v>
      </c>
      <c r="G23" s="55" t="n">
        <f aca="false">O23</f>
        <v>39.2155</v>
      </c>
      <c r="H23" s="55" t="n">
        <f aca="false">T23</f>
        <v>8338.3014</v>
      </c>
      <c r="I23" s="55" t="n">
        <f aca="false">V23</f>
        <v>37.7515</v>
      </c>
      <c r="J23" s="55" t="n">
        <f aca="false">T23</f>
        <v>8338.3014</v>
      </c>
      <c r="K23" s="55" t="n">
        <f aca="false">W23</f>
        <v>39.2162</v>
      </c>
      <c r="L23" s="54" t="n">
        <v>8328.3056</v>
      </c>
      <c r="M23" s="54" t="n">
        <v>33.3404</v>
      </c>
      <c r="N23" s="54" t="n">
        <v>37.7443</v>
      </c>
      <c r="O23" s="54" t="n">
        <v>39.2155</v>
      </c>
      <c r="P23" s="54"/>
      <c r="Q23" s="54"/>
      <c r="R23" s="54" t="n">
        <f aca="false">P23/3600</f>
        <v>0</v>
      </c>
      <c r="S23" s="56"/>
      <c r="T23" s="54" t="n">
        <v>8338.3014</v>
      </c>
      <c r="U23" s="54" t="n">
        <v>33.3426</v>
      </c>
      <c r="V23" s="54" t="n">
        <v>37.7515</v>
      </c>
      <c r="W23" s="54" t="n">
        <v>39.2162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82.2779</v>
      </c>
      <c r="I24" s="46" t="n">
        <f aca="false">V24</f>
        <v>36.1393</v>
      </c>
      <c r="J24" s="46" t="n">
        <f aca="false">T24</f>
        <v>3082.2779</v>
      </c>
      <c r="K24" s="46" t="n">
        <f aca="false">W24</f>
        <v>38.3549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/>
      <c r="Q24" s="47"/>
      <c r="R24" s="47" t="n">
        <f aca="false">P24/3600</f>
        <v>0</v>
      </c>
      <c r="S24" s="48"/>
      <c r="T24" s="47" t="n">
        <v>3082.2779</v>
      </c>
      <c r="U24" s="47" t="n">
        <v>30.2525</v>
      </c>
      <c r="V24" s="47" t="n">
        <v>36.1393</v>
      </c>
      <c r="W24" s="47" t="n">
        <v>38.3549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20.6655</v>
      </c>
      <c r="I25" s="46" t="n">
        <f aca="false">V25</f>
        <v>34.6223</v>
      </c>
      <c r="J25" s="46" t="n">
        <f aca="false">T25</f>
        <v>1220.6655</v>
      </c>
      <c r="K25" s="46" t="n">
        <f aca="false">W25</f>
        <v>37.3299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/>
      <c r="Q25" s="47"/>
      <c r="R25" s="47" t="n">
        <f aca="false">P25/3600</f>
        <v>0</v>
      </c>
      <c r="S25" s="48"/>
      <c r="T25" s="47" t="n">
        <v>1220.6655</v>
      </c>
      <c r="U25" s="47" t="n">
        <v>28.0827</v>
      </c>
      <c r="V25" s="47" t="n">
        <v>34.6223</v>
      </c>
      <c r="W25" s="47" t="n">
        <v>37.3299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583.6565</v>
      </c>
      <c r="E26" s="52" t="n">
        <f aca="false">N26</f>
        <v>33.2097</v>
      </c>
      <c r="F26" s="52" t="n">
        <f aca="false">L26</f>
        <v>583.6565</v>
      </c>
      <c r="G26" s="52" t="n">
        <f aca="false">O26</f>
        <v>36.3003</v>
      </c>
      <c r="H26" s="52" t="n">
        <f aca="false">T26</f>
        <v>585.553</v>
      </c>
      <c r="I26" s="52" t="n">
        <f aca="false">V26</f>
        <v>33.1984</v>
      </c>
      <c r="J26" s="52" t="n">
        <f aca="false">T26</f>
        <v>585.553</v>
      </c>
      <c r="K26" s="52" t="n">
        <f aca="false">W26</f>
        <v>36.2772</v>
      </c>
      <c r="L26" s="53" t="n">
        <v>583.6565</v>
      </c>
      <c r="M26" s="53" t="n">
        <v>26.6777</v>
      </c>
      <c r="N26" s="53" t="n">
        <v>33.2097</v>
      </c>
      <c r="O26" s="53" t="n">
        <v>36.3003</v>
      </c>
      <c r="P26" s="53"/>
      <c r="Q26" s="53"/>
      <c r="R26" s="53" t="n">
        <f aca="false">P26/3600</f>
        <v>0</v>
      </c>
      <c r="S26" s="51"/>
      <c r="T26" s="53" t="n">
        <v>585.553</v>
      </c>
      <c r="U26" s="53" t="n">
        <v>26.6795</v>
      </c>
      <c r="V26" s="53" t="n">
        <v>33.1984</v>
      </c>
      <c r="W26" s="53" t="n">
        <v>36.2772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7789.2041</v>
      </c>
      <c r="E27" s="55" t="n">
        <f aca="false">N27</f>
        <v>37.2783</v>
      </c>
      <c r="F27" s="55" t="n">
        <f aca="false">L27</f>
        <v>17789.2041</v>
      </c>
      <c r="G27" s="55" t="n">
        <f aca="false">O27</f>
        <v>38.5882</v>
      </c>
      <c r="H27" s="55" t="n">
        <f aca="false">T27</f>
        <v>17807.7938</v>
      </c>
      <c r="I27" s="55" t="n">
        <f aca="false">V27</f>
        <v>37.2762</v>
      </c>
      <c r="J27" s="55" t="n">
        <f aca="false">T27</f>
        <v>17807.7938</v>
      </c>
      <c r="K27" s="55" t="n">
        <f aca="false">W27</f>
        <v>38.5942</v>
      </c>
      <c r="L27" s="54" t="n">
        <v>17789.2041</v>
      </c>
      <c r="M27" s="54" t="n">
        <v>33.5268</v>
      </c>
      <c r="N27" s="54" t="n">
        <v>37.2783</v>
      </c>
      <c r="O27" s="54" t="n">
        <v>38.5882</v>
      </c>
      <c r="P27" s="54"/>
      <c r="Q27" s="54"/>
      <c r="R27" s="54" t="n">
        <f aca="false">P27/3600</f>
        <v>0</v>
      </c>
      <c r="S27" s="56"/>
      <c r="T27" s="54" t="n">
        <v>17807.7938</v>
      </c>
      <c r="U27" s="54" t="n">
        <v>33.5299</v>
      </c>
      <c r="V27" s="54" t="n">
        <v>37.2762</v>
      </c>
      <c r="W27" s="54" t="n">
        <v>38.5942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45.0598</v>
      </c>
      <c r="I28" s="46" t="n">
        <f aca="false">V28</f>
        <v>35.6159</v>
      </c>
      <c r="J28" s="46" t="n">
        <f aca="false">T28</f>
        <v>7945.0598</v>
      </c>
      <c r="K28" s="46" t="n">
        <f aca="false">W28</f>
        <v>36.1486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/>
      <c r="Q28" s="47"/>
      <c r="R28" s="47" t="n">
        <f aca="false">P28/3600</f>
        <v>0</v>
      </c>
      <c r="S28" s="48"/>
      <c r="T28" s="47" t="n">
        <v>7945.0598</v>
      </c>
      <c r="U28" s="47" t="n">
        <v>30.4631</v>
      </c>
      <c r="V28" s="47" t="n">
        <v>35.6159</v>
      </c>
      <c r="W28" s="47" t="n">
        <v>36.1486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12.8247</v>
      </c>
      <c r="I29" s="46" t="n">
        <f aca="false">V29</f>
        <v>33.7606</v>
      </c>
      <c r="J29" s="46" t="n">
        <f aca="false">T29</f>
        <v>3712.8247</v>
      </c>
      <c r="K29" s="46" t="n">
        <f aca="false">W29</f>
        <v>33.3857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/>
      <c r="Q29" s="47"/>
      <c r="R29" s="47" t="n">
        <f aca="false">P29/3600</f>
        <v>0</v>
      </c>
      <c r="S29" s="48"/>
      <c r="T29" s="47" t="n">
        <v>3712.8247</v>
      </c>
      <c r="U29" s="47" t="n">
        <v>27.9514</v>
      </c>
      <c r="V29" s="47" t="n">
        <v>33.7606</v>
      </c>
      <c r="W29" s="47" t="n">
        <v>33.3857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915.1546</v>
      </c>
      <c r="E30" s="52" t="n">
        <f aca="false">N30</f>
        <v>31.7263</v>
      </c>
      <c r="F30" s="52" t="n">
        <f aca="false">L30</f>
        <v>1915.1546</v>
      </c>
      <c r="G30" s="52" t="n">
        <f aca="false">O30</f>
        <v>30.8198</v>
      </c>
      <c r="H30" s="52" t="n">
        <f aca="false">T30</f>
        <v>1916.5649</v>
      </c>
      <c r="I30" s="52" t="n">
        <f aca="false">V30</f>
        <v>31.7189</v>
      </c>
      <c r="J30" s="52" t="n">
        <f aca="false">T30</f>
        <v>1916.5649</v>
      </c>
      <c r="K30" s="52" t="n">
        <f aca="false">W30</f>
        <v>30.8271</v>
      </c>
      <c r="L30" s="53" t="n">
        <v>1915.1546</v>
      </c>
      <c r="M30" s="53" t="n">
        <v>26.1662</v>
      </c>
      <c r="N30" s="53" t="n">
        <v>31.7263</v>
      </c>
      <c r="O30" s="53" t="n">
        <v>30.8198</v>
      </c>
      <c r="P30" s="53"/>
      <c r="Q30" s="53"/>
      <c r="R30" s="53" t="n">
        <f aca="false">P30/3600</f>
        <v>0</v>
      </c>
      <c r="S30" s="51"/>
      <c r="T30" s="53" t="n">
        <v>1916.5649</v>
      </c>
      <c r="U30" s="53" t="n">
        <v>26.168</v>
      </c>
      <c r="V30" s="53" t="n">
        <v>31.7189</v>
      </c>
      <c r="W30" s="53" t="n">
        <v>30.827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8770.6928</v>
      </c>
      <c r="E31" s="57" t="n">
        <f aca="false">N31</f>
        <v>40.5182</v>
      </c>
      <c r="F31" s="57" t="n">
        <f aca="false">L31</f>
        <v>8770.6928</v>
      </c>
      <c r="G31" s="57" t="n">
        <f aca="false">O31</f>
        <v>40.3966</v>
      </c>
      <c r="H31" s="57" t="n">
        <f aca="false">T31</f>
        <v>8777.5835</v>
      </c>
      <c r="I31" s="57" t="n">
        <f aca="false">V31</f>
        <v>40.5235</v>
      </c>
      <c r="J31" s="57" t="n">
        <f aca="false">T31</f>
        <v>8777.5835</v>
      </c>
      <c r="K31" s="57" t="n">
        <f aca="false">W31</f>
        <v>40.4112</v>
      </c>
      <c r="L31" s="54" t="n">
        <v>8770.6928</v>
      </c>
      <c r="M31" s="54" t="n">
        <v>35.5765</v>
      </c>
      <c r="N31" s="54" t="n">
        <v>40.5182</v>
      </c>
      <c r="O31" s="54" t="n">
        <v>40.3966</v>
      </c>
      <c r="P31" s="54"/>
      <c r="Q31" s="54"/>
      <c r="R31" s="54" t="n">
        <f aca="false">P31/3600</f>
        <v>0</v>
      </c>
      <c r="S31" s="56"/>
      <c r="T31" s="54" t="n">
        <v>8777.5835</v>
      </c>
      <c r="U31" s="54" t="n">
        <v>35.5781</v>
      </c>
      <c r="V31" s="54" t="n">
        <v>40.5235</v>
      </c>
      <c r="W31" s="54" t="n">
        <v>40.4112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4256.4412</v>
      </c>
      <c r="E32" s="58" t="n">
        <f aca="false">N32</f>
        <v>38.534</v>
      </c>
      <c r="F32" s="58" t="n">
        <f aca="false">L32</f>
        <v>4256.4412</v>
      </c>
      <c r="G32" s="58" t="n">
        <f aca="false">O32</f>
        <v>37.6629</v>
      </c>
      <c r="H32" s="58" t="n">
        <f aca="false">T32</f>
        <v>4259.3361</v>
      </c>
      <c r="I32" s="58" t="n">
        <f aca="false">V32</f>
        <v>38.5152</v>
      </c>
      <c r="J32" s="58" t="n">
        <f aca="false">T32</f>
        <v>4259.3361</v>
      </c>
      <c r="K32" s="58" t="n">
        <f aca="false">W32</f>
        <v>37.6872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/>
      <c r="Q32" s="47"/>
      <c r="R32" s="47" t="n">
        <f aca="false">P32/3600</f>
        <v>0</v>
      </c>
      <c r="S32" s="48"/>
      <c r="T32" s="47" t="n">
        <v>4259.3361</v>
      </c>
      <c r="U32" s="47" t="n">
        <v>32.8568</v>
      </c>
      <c r="V32" s="47" t="n">
        <v>38.5152</v>
      </c>
      <c r="W32" s="47" t="n">
        <v>37.6872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2257.6784</v>
      </c>
      <c r="E33" s="58" t="n">
        <f aca="false">N33</f>
        <v>36.0808</v>
      </c>
      <c r="F33" s="58" t="n">
        <f aca="false">L33</f>
        <v>2257.6784</v>
      </c>
      <c r="G33" s="58" t="n">
        <f aca="false">O33</f>
        <v>34.7946</v>
      </c>
      <c r="H33" s="58" t="n">
        <f aca="false">T33</f>
        <v>2262.1072</v>
      </c>
      <c r="I33" s="58" t="n">
        <f aca="false">V33</f>
        <v>36.068</v>
      </c>
      <c r="J33" s="58" t="n">
        <f aca="false">T33</f>
        <v>2262.1072</v>
      </c>
      <c r="K33" s="58" t="n">
        <f aca="false">W33</f>
        <v>34.7852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/>
      <c r="Q33" s="47"/>
      <c r="R33" s="47" t="n">
        <f aca="false">P33/3600</f>
        <v>0</v>
      </c>
      <c r="S33" s="48"/>
      <c r="T33" s="47" t="n">
        <v>2262.1072</v>
      </c>
      <c r="U33" s="47" t="n">
        <v>30.4253</v>
      </c>
      <c r="V33" s="47" t="n">
        <v>36.068</v>
      </c>
      <c r="W33" s="47" t="n">
        <v>34.7852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1359.2165</v>
      </c>
      <c r="E34" s="59" t="n">
        <f aca="false">N34</f>
        <v>33.2425</v>
      </c>
      <c r="F34" s="59" t="n">
        <f aca="false">L34</f>
        <v>1359.2165</v>
      </c>
      <c r="G34" s="59" t="n">
        <f aca="false">O34</f>
        <v>31.9908</v>
      </c>
      <c r="H34" s="59" t="n">
        <f aca="false">T34</f>
        <v>1361.5546</v>
      </c>
      <c r="I34" s="59" t="n">
        <f aca="false">V34</f>
        <v>33.2507</v>
      </c>
      <c r="J34" s="59" t="n">
        <f aca="false">T34</f>
        <v>1361.5546</v>
      </c>
      <c r="K34" s="59" t="n">
        <f aca="false">W34</f>
        <v>31.9601</v>
      </c>
      <c r="L34" s="53" t="n">
        <v>1359.2165</v>
      </c>
      <c r="M34" s="53" t="n">
        <v>28.5665</v>
      </c>
      <c r="N34" s="53" t="n">
        <v>33.2425</v>
      </c>
      <c r="O34" s="53" t="n">
        <v>31.9908</v>
      </c>
      <c r="P34" s="53"/>
      <c r="Q34" s="53"/>
      <c r="R34" s="53" t="n">
        <f aca="false">P34/3600</f>
        <v>0</v>
      </c>
      <c r="S34" s="51"/>
      <c r="T34" s="53" t="n">
        <v>1361.5546</v>
      </c>
      <c r="U34" s="53" t="n">
        <v>28.5679</v>
      </c>
      <c r="V34" s="53" t="n">
        <v>33.2507</v>
      </c>
      <c r="W34" s="53" t="n">
        <v>31.9601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29977.6149</v>
      </c>
      <c r="E35" s="57" t="n">
        <f aca="false">N35</f>
        <v>37.9189</v>
      </c>
      <c r="F35" s="57" t="n">
        <f aca="false">L35</f>
        <v>29977.6149</v>
      </c>
      <c r="G35" s="57" t="n">
        <f aca="false">O35</f>
        <v>40.0965</v>
      </c>
      <c r="H35" s="57" t="n">
        <f aca="false">T35</f>
        <v>29997.734</v>
      </c>
      <c r="I35" s="57" t="n">
        <f aca="false">V35</f>
        <v>37.9243</v>
      </c>
      <c r="J35" s="57" t="n">
        <f aca="false">T35</f>
        <v>29997.734</v>
      </c>
      <c r="K35" s="57" t="n">
        <f aca="false">W35</f>
        <v>40.1059</v>
      </c>
      <c r="L35" s="54" t="n">
        <v>29977.6149</v>
      </c>
      <c r="M35" s="54" t="n">
        <v>32.3414</v>
      </c>
      <c r="N35" s="54" t="n">
        <v>37.9189</v>
      </c>
      <c r="O35" s="54" t="n">
        <v>40.0965</v>
      </c>
      <c r="P35" s="54"/>
      <c r="Q35" s="54"/>
      <c r="R35" s="54" t="n">
        <f aca="false">P35/3600</f>
        <v>0</v>
      </c>
      <c r="S35" s="56"/>
      <c r="T35" s="54" t="n">
        <v>29997.734</v>
      </c>
      <c r="U35" s="54" t="n">
        <v>32.3428</v>
      </c>
      <c r="V35" s="54" t="n">
        <v>37.9243</v>
      </c>
      <c r="W35" s="54" t="n">
        <v>40.1059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13832.5172</v>
      </c>
      <c r="E36" s="58" t="n">
        <f aca="false">N36</f>
        <v>36.4547</v>
      </c>
      <c r="F36" s="58" t="n">
        <f aca="false">L36</f>
        <v>13832.5172</v>
      </c>
      <c r="G36" s="58" t="n">
        <f aca="false">O36</f>
        <v>38.5641</v>
      </c>
      <c r="H36" s="58" t="n">
        <f aca="false">T36</f>
        <v>13836.5433</v>
      </c>
      <c r="I36" s="58" t="n">
        <f aca="false">V36</f>
        <v>36.4526</v>
      </c>
      <c r="J36" s="58" t="n">
        <f aca="false">T36</f>
        <v>13836.5433</v>
      </c>
      <c r="K36" s="58" t="n">
        <f aca="false">W36</f>
        <v>38.5645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/>
      <c r="Q36" s="47"/>
      <c r="R36" s="47" t="n">
        <f aca="false">P36/3600</f>
        <v>0</v>
      </c>
      <c r="S36" s="48"/>
      <c r="T36" s="47" t="n">
        <v>13836.5433</v>
      </c>
      <c r="U36" s="47" t="n">
        <v>28.9448</v>
      </c>
      <c r="V36" s="47" t="n">
        <v>36.4526</v>
      </c>
      <c r="W36" s="47" t="n">
        <v>38.5645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6507.1591</v>
      </c>
      <c r="E37" s="58" t="n">
        <f aca="false">N37</f>
        <v>35.2293</v>
      </c>
      <c r="F37" s="58" t="n">
        <f aca="false">L37</f>
        <v>6507.1591</v>
      </c>
      <c r="G37" s="58" t="n">
        <f aca="false">O37</f>
        <v>37.0186</v>
      </c>
      <c r="H37" s="58" t="n">
        <f aca="false">T37</f>
        <v>6509.9498</v>
      </c>
      <c r="I37" s="58" t="n">
        <f aca="false">V37</f>
        <v>35.2279</v>
      </c>
      <c r="J37" s="58" t="n">
        <f aca="false">T37</f>
        <v>6509.9498</v>
      </c>
      <c r="K37" s="58" t="n">
        <f aca="false">W37</f>
        <v>37.0047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/>
      <c r="Q37" s="47"/>
      <c r="R37" s="47" t="n">
        <f aca="false">P37/3600</f>
        <v>0</v>
      </c>
      <c r="S37" s="48"/>
      <c r="T37" s="47" t="n">
        <v>6509.9498</v>
      </c>
      <c r="U37" s="47" t="n">
        <v>26.1569</v>
      </c>
      <c r="V37" s="47" t="n">
        <v>35.2279</v>
      </c>
      <c r="W37" s="47" t="n">
        <v>37.0047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3277.2465</v>
      </c>
      <c r="E38" s="59" t="n">
        <f aca="false">N38</f>
        <v>34.0263</v>
      </c>
      <c r="F38" s="59" t="n">
        <f aca="false">L38</f>
        <v>3277.2465</v>
      </c>
      <c r="G38" s="59" t="n">
        <f aca="false">O38</f>
        <v>35.45</v>
      </c>
      <c r="H38" s="59" t="n">
        <f aca="false">T38</f>
        <v>3276.4874</v>
      </c>
      <c r="I38" s="59" t="n">
        <f aca="false">V38</f>
        <v>34.0169</v>
      </c>
      <c r="J38" s="59" t="n">
        <f aca="false">T38</f>
        <v>3276.4874</v>
      </c>
      <c r="K38" s="59" t="n">
        <f aca="false">W38</f>
        <v>35.4292</v>
      </c>
      <c r="L38" s="53" t="n">
        <v>3277.2465</v>
      </c>
      <c r="M38" s="53" t="n">
        <v>24.1549</v>
      </c>
      <c r="N38" s="53" t="n">
        <v>34.0263</v>
      </c>
      <c r="O38" s="53" t="n">
        <v>35.45</v>
      </c>
      <c r="P38" s="53"/>
      <c r="Q38" s="53"/>
      <c r="R38" s="53" t="n">
        <f aca="false">P38/3600</f>
        <v>0</v>
      </c>
      <c r="S38" s="51"/>
      <c r="T38" s="53" t="n">
        <v>3276.4874</v>
      </c>
      <c r="U38" s="53" t="n">
        <v>24.1541</v>
      </c>
      <c r="V38" s="53" t="n">
        <v>34.0169</v>
      </c>
      <c r="W38" s="53" t="n">
        <v>35.4292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3669.4021</v>
      </c>
      <c r="E39" s="57" t="n">
        <f aca="false">N39</f>
        <v>37.2573</v>
      </c>
      <c r="F39" s="57" t="n">
        <f aca="false">L39</f>
        <v>3669.4021</v>
      </c>
      <c r="G39" s="57" t="n">
        <f aca="false">O39</f>
        <v>36.9439</v>
      </c>
      <c r="H39" s="57" t="n">
        <f aca="false">T39</f>
        <v>3675.5052</v>
      </c>
      <c r="I39" s="57" t="n">
        <f aca="false">V39</f>
        <v>37.2708</v>
      </c>
      <c r="J39" s="57" t="n">
        <f aca="false">T39</f>
        <v>3675.5052</v>
      </c>
      <c r="K39" s="57" t="n">
        <f aca="false">W39</f>
        <v>36.9324</v>
      </c>
      <c r="L39" s="54" t="n">
        <v>3669.4021</v>
      </c>
      <c r="M39" s="54" t="n">
        <v>33.25</v>
      </c>
      <c r="N39" s="54" t="n">
        <v>37.2573</v>
      </c>
      <c r="O39" s="54" t="n">
        <v>36.9439</v>
      </c>
      <c r="P39" s="54"/>
      <c r="Q39" s="54"/>
      <c r="R39" s="54" t="n">
        <f aca="false">P39/3600</f>
        <v>0</v>
      </c>
      <c r="S39" s="56"/>
      <c r="T39" s="54" t="n">
        <v>3675.5052</v>
      </c>
      <c r="U39" s="54" t="n">
        <v>33.2555</v>
      </c>
      <c r="V39" s="54" t="n">
        <v>37.2708</v>
      </c>
      <c r="W39" s="54" t="n">
        <v>36.9324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1709.8474</v>
      </c>
      <c r="E40" s="58" t="n">
        <f aca="false">N40</f>
        <v>34.51</v>
      </c>
      <c r="F40" s="58" t="n">
        <f aca="false">L40</f>
        <v>1709.8474</v>
      </c>
      <c r="G40" s="58" t="n">
        <f aca="false">O40</f>
        <v>33.8177</v>
      </c>
      <c r="H40" s="58" t="n">
        <f aca="false">T40</f>
        <v>1710.767</v>
      </c>
      <c r="I40" s="58" t="n">
        <f aca="false">V40</f>
        <v>34.5196</v>
      </c>
      <c r="J40" s="58" t="n">
        <f aca="false">T40</f>
        <v>1710.767</v>
      </c>
      <c r="K40" s="58" t="n">
        <f aca="false">W40</f>
        <v>33.8036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/>
      <c r="Q40" s="47"/>
      <c r="R40" s="47" t="n">
        <f aca="false">P40/3600</f>
        <v>0</v>
      </c>
      <c r="S40" s="48"/>
      <c r="T40" s="47" t="n">
        <v>1710.767</v>
      </c>
      <c r="U40" s="47" t="n">
        <v>30.1661</v>
      </c>
      <c r="V40" s="47" t="n">
        <v>34.5196</v>
      </c>
      <c r="W40" s="47" t="n">
        <v>33.8036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807.3031</v>
      </c>
      <c r="E41" s="58" t="n">
        <f aca="false">N41</f>
        <v>31.636</v>
      </c>
      <c r="F41" s="58" t="n">
        <f aca="false">L41</f>
        <v>807.3031</v>
      </c>
      <c r="G41" s="58" t="n">
        <f aca="false">O41</f>
        <v>30.9277</v>
      </c>
      <c r="H41" s="58" t="n">
        <f aca="false">T41</f>
        <v>808.6557</v>
      </c>
      <c r="I41" s="58" t="n">
        <f aca="false">V41</f>
        <v>31.6655</v>
      </c>
      <c r="J41" s="58" t="n">
        <f aca="false">T41</f>
        <v>808.6557</v>
      </c>
      <c r="K41" s="58" t="n">
        <f aca="false">W41</f>
        <v>30.8919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/>
      <c r="Q41" s="47"/>
      <c r="R41" s="47" t="n">
        <f aca="false">P41/3600</f>
        <v>0</v>
      </c>
      <c r="S41" s="48"/>
      <c r="T41" s="47" t="n">
        <v>808.6557</v>
      </c>
      <c r="U41" s="47" t="n">
        <v>27.5237</v>
      </c>
      <c r="V41" s="47" t="n">
        <v>31.6655</v>
      </c>
      <c r="W41" s="47" t="n">
        <v>30.8919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391.9052</v>
      </c>
      <c r="E42" s="59" t="n">
        <f aca="false">N42</f>
        <v>29.4548</v>
      </c>
      <c r="F42" s="59" t="n">
        <f aca="false">L42</f>
        <v>391.9052</v>
      </c>
      <c r="G42" s="59" t="n">
        <f aca="false">O42</f>
        <v>28.8236</v>
      </c>
      <c r="H42" s="59" t="n">
        <f aca="false">T42</f>
        <v>393.4845</v>
      </c>
      <c r="I42" s="59" t="n">
        <f aca="false">V42</f>
        <v>29.4178</v>
      </c>
      <c r="J42" s="59" t="n">
        <f aca="false">T42</f>
        <v>393.4845</v>
      </c>
      <c r="K42" s="59" t="n">
        <f aca="false">W42</f>
        <v>28.7809</v>
      </c>
      <c r="L42" s="53" t="n">
        <v>391.9052</v>
      </c>
      <c r="M42" s="53" t="n">
        <v>25.5005</v>
      </c>
      <c r="N42" s="53" t="n">
        <v>29.4548</v>
      </c>
      <c r="O42" s="53" t="n">
        <v>28.8236</v>
      </c>
      <c r="P42" s="53"/>
      <c r="Q42" s="53"/>
      <c r="R42" s="53" t="n">
        <f aca="false">P42/3600</f>
        <v>0</v>
      </c>
      <c r="S42" s="51"/>
      <c r="T42" s="53" t="n">
        <v>393.4845</v>
      </c>
      <c r="U42" s="53" t="n">
        <v>25.5133</v>
      </c>
      <c r="V42" s="53" t="n">
        <v>29.4178</v>
      </c>
      <c r="W42" s="53" t="n">
        <v>28.7809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6478.2102</v>
      </c>
      <c r="E43" s="57" t="n">
        <f aca="false">N43</f>
        <v>37.9234</v>
      </c>
      <c r="F43" s="57" t="n">
        <f aca="false">L43</f>
        <v>6478.2102</v>
      </c>
      <c r="G43" s="57" t="n">
        <f aca="false">O43</f>
        <v>37.95</v>
      </c>
      <c r="H43" s="57" t="n">
        <f aca="false">T43</f>
        <v>6483.5312</v>
      </c>
      <c r="I43" s="57" t="n">
        <f aca="false">V43</f>
        <v>37.9294</v>
      </c>
      <c r="J43" s="57" t="n">
        <f aca="false">T43</f>
        <v>6483.5312</v>
      </c>
      <c r="K43" s="57" t="n">
        <f aca="false">W43</f>
        <v>37.9383</v>
      </c>
      <c r="L43" s="54" t="n">
        <v>6478.2102</v>
      </c>
      <c r="M43" s="54" t="n">
        <v>32.6749</v>
      </c>
      <c r="N43" s="54" t="n">
        <v>37.9234</v>
      </c>
      <c r="O43" s="54" t="n">
        <v>37.95</v>
      </c>
      <c r="P43" s="54"/>
      <c r="Q43" s="54"/>
      <c r="R43" s="54" t="n">
        <f aca="false">P43/3600</f>
        <v>0</v>
      </c>
      <c r="S43" s="56"/>
      <c r="T43" s="54" t="n">
        <v>6483.5312</v>
      </c>
      <c r="U43" s="54" t="n">
        <v>32.6778</v>
      </c>
      <c r="V43" s="54" t="n">
        <v>37.9294</v>
      </c>
      <c r="W43" s="54" t="n">
        <v>37.9383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2979.6763</v>
      </c>
      <c r="E44" s="58" t="n">
        <f aca="false">N44</f>
        <v>35.5545</v>
      </c>
      <c r="F44" s="58" t="n">
        <f aca="false">L44</f>
        <v>2979.6763</v>
      </c>
      <c r="G44" s="58" t="n">
        <f aca="false">O44</f>
        <v>35.3664</v>
      </c>
      <c r="H44" s="58" t="n">
        <f aca="false">T44</f>
        <v>2985.6409</v>
      </c>
      <c r="I44" s="58" t="n">
        <f aca="false">V44</f>
        <v>35.5613</v>
      </c>
      <c r="J44" s="58" t="n">
        <f aca="false">T44</f>
        <v>2985.6409</v>
      </c>
      <c r="K44" s="58" t="n">
        <f aca="false">W44</f>
        <v>35.3703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/>
      <c r="Q44" s="47"/>
      <c r="R44" s="47" t="n">
        <f aca="false">P44/3600</f>
        <v>0</v>
      </c>
      <c r="S44" s="48"/>
      <c r="T44" s="47" t="n">
        <v>2985.6409</v>
      </c>
      <c r="U44" s="47" t="n">
        <v>28.9012</v>
      </c>
      <c r="V44" s="47" t="n">
        <v>35.5613</v>
      </c>
      <c r="W44" s="47" t="n">
        <v>35.3703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320.7591</v>
      </c>
      <c r="E45" s="58" t="n">
        <f aca="false">N45</f>
        <v>33.4087</v>
      </c>
      <c r="F45" s="58" t="n">
        <f aca="false">L45</f>
        <v>1320.7591</v>
      </c>
      <c r="G45" s="58" t="n">
        <f aca="false">O45</f>
        <v>32.9388</v>
      </c>
      <c r="H45" s="58" t="n">
        <f aca="false">T45</f>
        <v>1323.3674</v>
      </c>
      <c r="I45" s="58" t="n">
        <f aca="false">V45</f>
        <v>33.4321</v>
      </c>
      <c r="J45" s="58" t="n">
        <f aca="false">T45</f>
        <v>1323.3674</v>
      </c>
      <c r="K45" s="58" t="n">
        <f aca="false">W45</f>
        <v>32.9313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/>
      <c r="Q45" s="47"/>
      <c r="R45" s="47" t="n">
        <f aca="false">P45/3600</f>
        <v>0</v>
      </c>
      <c r="S45" s="48"/>
      <c r="T45" s="47" t="n">
        <v>1323.3674</v>
      </c>
      <c r="U45" s="47" t="n">
        <v>25.9679</v>
      </c>
      <c r="V45" s="47" t="n">
        <v>33.4321</v>
      </c>
      <c r="W45" s="47" t="n">
        <v>32.9313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650.2177</v>
      </c>
      <c r="E46" s="59" t="n">
        <f aca="false">N46</f>
        <v>31.1997</v>
      </c>
      <c r="F46" s="59" t="n">
        <f aca="false">L46</f>
        <v>650.2177</v>
      </c>
      <c r="G46" s="59" t="n">
        <f aca="false">O46</f>
        <v>30.5139</v>
      </c>
      <c r="H46" s="59" t="n">
        <f aca="false">T46</f>
        <v>651.3265</v>
      </c>
      <c r="I46" s="59" t="n">
        <f aca="false">V46</f>
        <v>31.1788</v>
      </c>
      <c r="J46" s="59" t="n">
        <f aca="false">T46</f>
        <v>651.3265</v>
      </c>
      <c r="K46" s="59" t="n">
        <f aca="false">W46</f>
        <v>30.5102</v>
      </c>
      <c r="L46" s="53" t="n">
        <v>650.2177</v>
      </c>
      <c r="M46" s="53" t="n">
        <v>24.1824</v>
      </c>
      <c r="N46" s="53" t="n">
        <v>31.1997</v>
      </c>
      <c r="O46" s="53" t="n">
        <v>30.5139</v>
      </c>
      <c r="P46" s="53"/>
      <c r="Q46" s="53"/>
      <c r="R46" s="53" t="n">
        <f aca="false">P46/3600</f>
        <v>0</v>
      </c>
      <c r="S46" s="51"/>
      <c r="T46" s="53" t="n">
        <v>651.3265</v>
      </c>
      <c r="U46" s="53" t="n">
        <v>24.185</v>
      </c>
      <c r="V46" s="53" t="n">
        <v>31.1788</v>
      </c>
      <c r="W46" s="53" t="n">
        <v>30.510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628.9897</v>
      </c>
      <c r="E47" s="57" t="n">
        <f aca="false">N47</f>
        <v>34.8862</v>
      </c>
      <c r="F47" s="57" t="n">
        <f aca="false">L47</f>
        <v>11628.9897</v>
      </c>
      <c r="G47" s="57" t="n">
        <f aca="false">O47</f>
        <v>35.0133</v>
      </c>
      <c r="H47" s="57" t="n">
        <f aca="false">T47</f>
        <v>11628.2515</v>
      </c>
      <c r="I47" s="57" t="n">
        <f aca="false">V47</f>
        <v>34.8813</v>
      </c>
      <c r="J47" s="57" t="n">
        <f aca="false">T47</f>
        <v>11628.2515</v>
      </c>
      <c r="K47" s="57" t="n">
        <f aca="false">W47</f>
        <v>35.012</v>
      </c>
      <c r="L47" s="54" t="n">
        <v>11628.9897</v>
      </c>
      <c r="M47" s="54" t="n">
        <v>29.6643</v>
      </c>
      <c r="N47" s="54" t="n">
        <v>34.8862</v>
      </c>
      <c r="O47" s="54" t="n">
        <v>35.0133</v>
      </c>
      <c r="P47" s="54"/>
      <c r="Q47" s="54"/>
      <c r="R47" s="54" t="n">
        <f aca="false">P47/3600</f>
        <v>0</v>
      </c>
      <c r="S47" s="56"/>
      <c r="T47" s="54" t="n">
        <v>11628.2515</v>
      </c>
      <c r="U47" s="54" t="n">
        <v>29.6641</v>
      </c>
      <c r="V47" s="54" t="n">
        <v>34.8813</v>
      </c>
      <c r="W47" s="54" t="n">
        <v>35.012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640.7794</v>
      </c>
      <c r="E48" s="58" t="n">
        <f aca="false">N48</f>
        <v>32.4525</v>
      </c>
      <c r="F48" s="58" t="n">
        <f aca="false">L48</f>
        <v>4640.7794</v>
      </c>
      <c r="G48" s="58" t="n">
        <f aca="false">O48</f>
        <v>32.4488</v>
      </c>
      <c r="H48" s="58" t="n">
        <f aca="false">T48</f>
        <v>4640.0165</v>
      </c>
      <c r="I48" s="58" t="n">
        <f aca="false">V48</f>
        <v>32.4531</v>
      </c>
      <c r="J48" s="58" t="n">
        <f aca="false">T48</f>
        <v>4640.0165</v>
      </c>
      <c r="K48" s="58" t="n">
        <f aca="false">W48</f>
        <v>32.4525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/>
      <c r="Q48" s="47"/>
      <c r="R48" s="47" t="n">
        <f aca="false">P48/3600</f>
        <v>0</v>
      </c>
      <c r="S48" s="48"/>
      <c r="T48" s="47" t="n">
        <v>4640.0165</v>
      </c>
      <c r="U48" s="47" t="n">
        <v>25.4627</v>
      </c>
      <c r="V48" s="47" t="n">
        <v>32.4531</v>
      </c>
      <c r="W48" s="47" t="n">
        <v>32.4525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515.6907</v>
      </c>
      <c r="E49" s="58" t="n">
        <f aca="false">N49</f>
        <v>30.5506</v>
      </c>
      <c r="F49" s="58" t="n">
        <f aca="false">L49</f>
        <v>1515.6907</v>
      </c>
      <c r="G49" s="58" t="n">
        <f aca="false">O49</f>
        <v>30.3492</v>
      </c>
      <c r="H49" s="58" t="n">
        <f aca="false">T49</f>
        <v>1514.2227</v>
      </c>
      <c r="I49" s="58" t="n">
        <f aca="false">V49</f>
        <v>30.564</v>
      </c>
      <c r="J49" s="58" t="n">
        <f aca="false">T49</f>
        <v>1514.2227</v>
      </c>
      <c r="K49" s="58" t="n">
        <f aca="false">W49</f>
        <v>30.3593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/>
      <c r="Q49" s="47"/>
      <c r="R49" s="47" t="n">
        <f aca="false">P49/3600</f>
        <v>0</v>
      </c>
      <c r="S49" s="48"/>
      <c r="T49" s="47" t="n">
        <v>1514.2227</v>
      </c>
      <c r="U49" s="47" t="n">
        <v>22.5292</v>
      </c>
      <c r="V49" s="47" t="n">
        <v>30.564</v>
      </c>
      <c r="W49" s="47" t="n">
        <v>30.3593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10.8948</v>
      </c>
      <c r="E50" s="59" t="n">
        <f aca="false">N50</f>
        <v>28.7624</v>
      </c>
      <c r="F50" s="59" t="n">
        <f aca="false">L50</f>
        <v>610.8948</v>
      </c>
      <c r="G50" s="59" t="n">
        <f aca="false">O50</f>
        <v>28.2181</v>
      </c>
      <c r="H50" s="59" t="n">
        <f aca="false">T50</f>
        <v>609.8309</v>
      </c>
      <c r="I50" s="59" t="n">
        <f aca="false">V50</f>
        <v>28.7782</v>
      </c>
      <c r="J50" s="59" t="n">
        <f aca="false">T50</f>
        <v>609.8309</v>
      </c>
      <c r="K50" s="59" t="n">
        <f aca="false">W50</f>
        <v>28.2529</v>
      </c>
      <c r="L50" s="53" t="n">
        <v>610.8948</v>
      </c>
      <c r="M50" s="53" t="n">
        <v>21.2026</v>
      </c>
      <c r="N50" s="53" t="n">
        <v>28.7624</v>
      </c>
      <c r="O50" s="53" t="n">
        <v>28.2181</v>
      </c>
      <c r="P50" s="53"/>
      <c r="Q50" s="53"/>
      <c r="R50" s="53" t="n">
        <f aca="false">P50/3600</f>
        <v>0</v>
      </c>
      <c r="S50" s="51"/>
      <c r="T50" s="53" t="n">
        <v>609.8309</v>
      </c>
      <c r="U50" s="53" t="n">
        <v>21.2032</v>
      </c>
      <c r="V50" s="53" t="n">
        <v>28.7782</v>
      </c>
      <c r="W50" s="53" t="n">
        <v>28.2529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3715.5175</v>
      </c>
      <c r="E51" s="57" t="n">
        <f aca="false">N51</f>
        <v>36.2663</v>
      </c>
      <c r="F51" s="57" t="n">
        <f aca="false">L51</f>
        <v>3715.5175</v>
      </c>
      <c r="G51" s="57" t="n">
        <f aca="false">O51</f>
        <v>37.2543</v>
      </c>
      <c r="H51" s="57" t="n">
        <f aca="false">T51</f>
        <v>3717.8474</v>
      </c>
      <c r="I51" s="57" t="n">
        <f aca="false">V51</f>
        <v>36.2655</v>
      </c>
      <c r="J51" s="57" t="n">
        <f aca="false">T51</f>
        <v>3717.8474</v>
      </c>
      <c r="K51" s="57" t="n">
        <f aca="false">W51</f>
        <v>37.246</v>
      </c>
      <c r="L51" s="54" t="n">
        <v>3715.5175</v>
      </c>
      <c r="M51" s="54" t="n">
        <v>31.6376</v>
      </c>
      <c r="N51" s="54" t="n">
        <v>36.2663</v>
      </c>
      <c r="O51" s="54" t="n">
        <v>37.2543</v>
      </c>
      <c r="P51" s="54"/>
      <c r="Q51" s="54"/>
      <c r="R51" s="54" t="n">
        <f aca="false">P51/3600</f>
        <v>0</v>
      </c>
      <c r="S51" s="56"/>
      <c r="T51" s="54" t="n">
        <v>3717.8474</v>
      </c>
      <c r="U51" s="54" t="n">
        <v>31.6391</v>
      </c>
      <c r="V51" s="54" t="n">
        <v>36.2655</v>
      </c>
      <c r="W51" s="54" t="n">
        <v>37.246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1221.8474</v>
      </c>
      <c r="E52" s="58" t="n">
        <f aca="false">N52</f>
        <v>34.0577</v>
      </c>
      <c r="F52" s="58" t="n">
        <f aca="false">L52</f>
        <v>1221.8474</v>
      </c>
      <c r="G52" s="58" t="n">
        <f aca="false">O52</f>
        <v>34.3393</v>
      </c>
      <c r="H52" s="58" t="n">
        <f aca="false">T52</f>
        <v>1222.9255</v>
      </c>
      <c r="I52" s="58" t="n">
        <f aca="false">V52</f>
        <v>34.0533</v>
      </c>
      <c r="J52" s="58" t="n">
        <f aca="false">T52</f>
        <v>1222.9255</v>
      </c>
      <c r="K52" s="58" t="n">
        <f aca="false">W52</f>
        <v>34.3545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/>
      <c r="Q52" s="47"/>
      <c r="R52" s="47" t="n">
        <f aca="false">P52/3600</f>
        <v>0</v>
      </c>
      <c r="S52" s="48"/>
      <c r="T52" s="47" t="n">
        <v>1222.9255</v>
      </c>
      <c r="U52" s="47" t="n">
        <v>27.9048</v>
      </c>
      <c r="V52" s="47" t="n">
        <v>34.0533</v>
      </c>
      <c r="W52" s="47" t="n">
        <v>34.3545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584.5218</v>
      </c>
      <c r="E53" s="58" t="n">
        <f aca="false">N53</f>
        <v>31.6763</v>
      </c>
      <c r="F53" s="58" t="n">
        <f aca="false">L53</f>
        <v>584.5218</v>
      </c>
      <c r="G53" s="58" t="n">
        <f aca="false">O53</f>
        <v>31.2813</v>
      </c>
      <c r="H53" s="58" t="n">
        <f aca="false">T53</f>
        <v>585.1606</v>
      </c>
      <c r="I53" s="58" t="n">
        <f aca="false">V53</f>
        <v>31.6782</v>
      </c>
      <c r="J53" s="58" t="n">
        <f aca="false">T53</f>
        <v>585.1606</v>
      </c>
      <c r="K53" s="58" t="n">
        <f aca="false">W53</f>
        <v>31.2951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/>
      <c r="Q53" s="47"/>
      <c r="R53" s="47" t="n">
        <f aca="false">P53/3600</f>
        <v>0</v>
      </c>
      <c r="S53" s="48"/>
      <c r="T53" s="47" t="n">
        <v>585.1606</v>
      </c>
      <c r="U53" s="47" t="n">
        <v>26.1461</v>
      </c>
      <c r="V53" s="47" t="n">
        <v>31.6782</v>
      </c>
      <c r="W53" s="47" t="n">
        <v>31.2951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322.1317</v>
      </c>
      <c r="E54" s="59" t="n">
        <f aca="false">N54</f>
        <v>29.2711</v>
      </c>
      <c r="F54" s="59" t="n">
        <f aca="false">L54</f>
        <v>322.1317</v>
      </c>
      <c r="G54" s="59" t="n">
        <f aca="false">O54</f>
        <v>28.4583</v>
      </c>
      <c r="H54" s="59" t="n">
        <f aca="false">T54</f>
        <v>322.368</v>
      </c>
      <c r="I54" s="59" t="n">
        <f aca="false">V54</f>
        <v>29.3141</v>
      </c>
      <c r="J54" s="59" t="n">
        <f aca="false">T54</f>
        <v>322.368</v>
      </c>
      <c r="K54" s="59" t="n">
        <f aca="false">W54</f>
        <v>28.443</v>
      </c>
      <c r="L54" s="53" t="n">
        <v>322.1317</v>
      </c>
      <c r="M54" s="53" t="n">
        <v>24.7432</v>
      </c>
      <c r="N54" s="53" t="n">
        <v>29.2711</v>
      </c>
      <c r="O54" s="53" t="n">
        <v>28.4583</v>
      </c>
      <c r="P54" s="53"/>
      <c r="Q54" s="53"/>
      <c r="R54" s="53" t="n">
        <f aca="false">P54/3600</f>
        <v>0</v>
      </c>
      <c r="S54" s="51"/>
      <c r="T54" s="53" t="n">
        <v>322.368</v>
      </c>
      <c r="U54" s="53" t="n">
        <v>24.7479</v>
      </c>
      <c r="V54" s="53" t="n">
        <v>29.3141</v>
      </c>
      <c r="W54" s="53" t="n">
        <v>28.443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989.3485</v>
      </c>
      <c r="E55" s="57" t="n">
        <f aca="false">N55</f>
        <v>37.856</v>
      </c>
      <c r="F55" s="57" t="n">
        <f aca="false">L55</f>
        <v>989.3485</v>
      </c>
      <c r="G55" s="57" t="n">
        <f aca="false">O55</f>
        <v>37.3271</v>
      </c>
      <c r="H55" s="57" t="n">
        <f aca="false">T55</f>
        <v>992.3381</v>
      </c>
      <c r="I55" s="57" t="n">
        <f aca="false">V55</f>
        <v>37.8469</v>
      </c>
      <c r="J55" s="57" t="n">
        <f aca="false">T55</f>
        <v>992.3381</v>
      </c>
      <c r="K55" s="57" t="n">
        <f aca="false">W55</f>
        <v>37.3444</v>
      </c>
      <c r="L55" s="54" t="n">
        <v>989.3485</v>
      </c>
      <c r="M55" s="54" t="n">
        <v>33.4919</v>
      </c>
      <c r="N55" s="54" t="n">
        <v>37.856</v>
      </c>
      <c r="O55" s="54" t="n">
        <v>37.3271</v>
      </c>
      <c r="P55" s="54"/>
      <c r="Q55" s="54"/>
      <c r="R55" s="54" t="n">
        <f aca="false">P55/3600</f>
        <v>0</v>
      </c>
      <c r="S55" s="56"/>
      <c r="T55" s="54" t="n">
        <v>992.3381</v>
      </c>
      <c r="U55" s="54" t="n">
        <v>33.4978</v>
      </c>
      <c r="V55" s="54" t="n">
        <v>37.8469</v>
      </c>
      <c r="W55" s="54" t="n">
        <v>37.3444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455.2</v>
      </c>
      <c r="E56" s="58" t="n">
        <f aca="false">N56</f>
        <v>35.0483</v>
      </c>
      <c r="F56" s="58" t="n">
        <f aca="false">L56</f>
        <v>455.2</v>
      </c>
      <c r="G56" s="58" t="n">
        <f aca="false">O56</f>
        <v>34.2654</v>
      </c>
      <c r="H56" s="58" t="n">
        <f aca="false">T56</f>
        <v>455.6577</v>
      </c>
      <c r="I56" s="58" t="n">
        <f aca="false">V56</f>
        <v>35.0481</v>
      </c>
      <c r="J56" s="58" t="n">
        <f aca="false">T56</f>
        <v>455.6577</v>
      </c>
      <c r="K56" s="58" t="n">
        <f aca="false">W56</f>
        <v>34.2936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/>
      <c r="Q56" s="47"/>
      <c r="R56" s="47" t="n">
        <f aca="false">P56/3600</f>
        <v>0</v>
      </c>
      <c r="S56" s="48"/>
      <c r="T56" s="47" t="n">
        <v>455.6577</v>
      </c>
      <c r="U56" s="47" t="n">
        <v>30.0953</v>
      </c>
      <c r="V56" s="47" t="n">
        <v>35.0481</v>
      </c>
      <c r="W56" s="47" t="n">
        <v>34.2936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216.1402</v>
      </c>
      <c r="E57" s="58" t="n">
        <f aca="false">N57</f>
        <v>32.6412</v>
      </c>
      <c r="F57" s="58" t="n">
        <f aca="false">L57</f>
        <v>216.1402</v>
      </c>
      <c r="G57" s="58" t="n">
        <f aca="false">O57</f>
        <v>31.184</v>
      </c>
      <c r="H57" s="58" t="n">
        <f aca="false">T57</f>
        <v>215.7402</v>
      </c>
      <c r="I57" s="58" t="n">
        <f aca="false">V57</f>
        <v>32.6606</v>
      </c>
      <c r="J57" s="58" t="n">
        <f aca="false">T57</f>
        <v>215.7402</v>
      </c>
      <c r="K57" s="58" t="n">
        <f aca="false">W57</f>
        <v>31.2119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/>
      <c r="Q57" s="47"/>
      <c r="R57" s="47" t="n">
        <f aca="false">P57/3600</f>
        <v>0</v>
      </c>
      <c r="S57" s="48"/>
      <c r="T57" s="47" t="n">
        <v>215.7402</v>
      </c>
      <c r="U57" s="47" t="n">
        <v>27.5152</v>
      </c>
      <c r="V57" s="47" t="n">
        <v>32.6606</v>
      </c>
      <c r="W57" s="47" t="n">
        <v>31.2119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09.1093</v>
      </c>
      <c r="E58" s="59" t="n">
        <f aca="false">N58</f>
        <v>30.5129</v>
      </c>
      <c r="F58" s="59" t="n">
        <f aca="false">L58</f>
        <v>109.1093</v>
      </c>
      <c r="G58" s="59" t="n">
        <f aca="false">O58</f>
        <v>28.347</v>
      </c>
      <c r="H58" s="59" t="n">
        <f aca="false">T58</f>
        <v>109.1505</v>
      </c>
      <c r="I58" s="59" t="n">
        <f aca="false">V58</f>
        <v>30.4844</v>
      </c>
      <c r="J58" s="59" t="n">
        <f aca="false">T58</f>
        <v>109.1505</v>
      </c>
      <c r="K58" s="59" t="n">
        <f aca="false">W58</f>
        <v>28.3158</v>
      </c>
      <c r="L58" s="53" t="n">
        <v>109.1093</v>
      </c>
      <c r="M58" s="53" t="n">
        <v>25.6945</v>
      </c>
      <c r="N58" s="53" t="n">
        <v>30.5129</v>
      </c>
      <c r="O58" s="53" t="n">
        <v>28.347</v>
      </c>
      <c r="P58" s="53"/>
      <c r="Q58" s="53"/>
      <c r="R58" s="53" t="n">
        <f aca="false">P58/3600</f>
        <v>0</v>
      </c>
      <c r="S58" s="51"/>
      <c r="T58" s="53" t="n">
        <v>109.1505</v>
      </c>
      <c r="U58" s="53" t="n">
        <v>25.6958</v>
      </c>
      <c r="V58" s="53" t="n">
        <v>30.4844</v>
      </c>
      <c r="W58" s="53" t="n">
        <v>28.3158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3930.5005</v>
      </c>
      <c r="E59" s="55" t="n">
        <f aca="false">N59</f>
        <v>37.5847</v>
      </c>
      <c r="F59" s="55" t="n">
        <f aca="false">L59</f>
        <v>3930.5005</v>
      </c>
      <c r="G59" s="55" t="n">
        <f aca="false">O59</f>
        <v>38.0169</v>
      </c>
      <c r="H59" s="55" t="n">
        <f aca="false">T59</f>
        <v>3930.0428</v>
      </c>
      <c r="I59" s="55" t="n">
        <f aca="false">V59</f>
        <v>37.5971</v>
      </c>
      <c r="J59" s="55" t="n">
        <f aca="false">T59</f>
        <v>3930.0428</v>
      </c>
      <c r="K59" s="55" t="n">
        <f aca="false">W59</f>
        <v>38.0379</v>
      </c>
      <c r="L59" s="54" t="n">
        <v>3930.5005</v>
      </c>
      <c r="M59" s="54" t="n">
        <v>30.3138</v>
      </c>
      <c r="N59" s="54" t="n">
        <v>37.5847</v>
      </c>
      <c r="O59" s="54" t="n">
        <v>38.0169</v>
      </c>
      <c r="P59" s="54"/>
      <c r="Q59" s="54"/>
      <c r="R59" s="54" t="n">
        <f aca="false">P59/3600</f>
        <v>0</v>
      </c>
      <c r="S59" s="56"/>
      <c r="T59" s="54" t="n">
        <v>3930.0428</v>
      </c>
      <c r="U59" s="54" t="n">
        <v>30.3123</v>
      </c>
      <c r="V59" s="54" t="n">
        <v>37.5971</v>
      </c>
      <c r="W59" s="54" t="n">
        <v>38.0379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8.586</v>
      </c>
      <c r="I60" s="46" t="n">
        <f aca="false">V60</f>
        <v>35.7686</v>
      </c>
      <c r="J60" s="46" t="n">
        <f aca="false">T60</f>
        <v>1938.586</v>
      </c>
      <c r="K60" s="46" t="n">
        <f aca="false">W60</f>
        <v>35.2875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/>
      <c r="Q60" s="47"/>
      <c r="R60" s="47" t="n">
        <f aca="false">P60/3600</f>
        <v>0</v>
      </c>
      <c r="S60" s="48"/>
      <c r="T60" s="47" t="n">
        <v>1938.586</v>
      </c>
      <c r="U60" s="47" t="n">
        <v>25.8878</v>
      </c>
      <c r="V60" s="47" t="n">
        <v>35.7686</v>
      </c>
      <c r="W60" s="47" t="n">
        <v>35.2875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62.0502</v>
      </c>
      <c r="I61" s="46" t="n">
        <f aca="false">V61</f>
        <v>34.7808</v>
      </c>
      <c r="J61" s="46" t="n">
        <f aca="false">T61</f>
        <v>962.0502</v>
      </c>
      <c r="K61" s="46" t="n">
        <f aca="false">W61</f>
        <v>32.2813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/>
      <c r="Q61" s="47"/>
      <c r="R61" s="47" t="n">
        <f aca="false">P61/3600</f>
        <v>0</v>
      </c>
      <c r="S61" s="48"/>
      <c r="T61" s="47" t="n">
        <v>962.0502</v>
      </c>
      <c r="U61" s="47" t="n">
        <v>22.6043</v>
      </c>
      <c r="V61" s="47" t="n">
        <v>34.7808</v>
      </c>
      <c r="W61" s="47" t="n">
        <v>32.2813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446.8577</v>
      </c>
      <c r="E62" s="52" t="n">
        <f aca="false">N62</f>
        <v>34.3251</v>
      </c>
      <c r="F62" s="52" t="n">
        <f aca="false">L62</f>
        <v>446.8577</v>
      </c>
      <c r="G62" s="52" t="n">
        <f aca="false">O62</f>
        <v>30.6013</v>
      </c>
      <c r="H62" s="52" t="n">
        <f aca="false">T62</f>
        <v>446.4893</v>
      </c>
      <c r="I62" s="52" t="n">
        <f aca="false">V62</f>
        <v>34.3355</v>
      </c>
      <c r="J62" s="52" t="n">
        <f aca="false">T62</f>
        <v>446.4893</v>
      </c>
      <c r="K62" s="52" t="n">
        <f aca="false">W62</f>
        <v>30.5738</v>
      </c>
      <c r="L62" s="53" t="n">
        <v>446.8577</v>
      </c>
      <c r="M62" s="53" t="n">
        <v>20.1242</v>
      </c>
      <c r="N62" s="53" t="n">
        <v>34.3251</v>
      </c>
      <c r="O62" s="53" t="n">
        <v>30.6013</v>
      </c>
      <c r="P62" s="53"/>
      <c r="Q62" s="53"/>
      <c r="R62" s="53" t="n">
        <f aca="false">P62/3600</f>
        <v>0</v>
      </c>
      <c r="S62" s="51"/>
      <c r="T62" s="53" t="n">
        <v>446.4893</v>
      </c>
      <c r="U62" s="53" t="n">
        <v>20.1239</v>
      </c>
      <c r="V62" s="53" t="n">
        <v>34.3355</v>
      </c>
      <c r="W62" s="53" t="n">
        <v>30.573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816.1773</v>
      </c>
      <c r="E63" s="57" t="n">
        <f aca="false">N63</f>
        <v>35.6293</v>
      </c>
      <c r="F63" s="57" t="n">
        <f aca="false">L63</f>
        <v>1816.1773</v>
      </c>
      <c r="G63" s="57" t="n">
        <f aca="false">O63</f>
        <v>36.145</v>
      </c>
      <c r="H63" s="57" t="n">
        <f aca="false">T63</f>
        <v>1818.2062</v>
      </c>
      <c r="I63" s="57" t="n">
        <f aca="false">V63</f>
        <v>35.6249</v>
      </c>
      <c r="J63" s="57" t="n">
        <f aca="false">T63</f>
        <v>1818.2062</v>
      </c>
      <c r="K63" s="57" t="n">
        <f aca="false">W63</f>
        <v>36.1342</v>
      </c>
      <c r="L63" s="54" t="n">
        <v>1816.1773</v>
      </c>
      <c r="M63" s="54" t="n">
        <v>30.697</v>
      </c>
      <c r="N63" s="54" t="n">
        <v>35.6293</v>
      </c>
      <c r="O63" s="54" t="n">
        <v>36.145</v>
      </c>
      <c r="P63" s="54"/>
      <c r="Q63" s="54"/>
      <c r="R63" s="54" t="n">
        <f aca="false">P63/3600</f>
        <v>0</v>
      </c>
      <c r="S63" s="56"/>
      <c r="T63" s="54" t="n">
        <v>1818.2062</v>
      </c>
      <c r="U63" s="54" t="n">
        <v>30.6992</v>
      </c>
      <c r="V63" s="54" t="n">
        <v>35.6249</v>
      </c>
      <c r="W63" s="54" t="n">
        <v>36.1342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15.7979</v>
      </c>
      <c r="E64" s="58" t="n">
        <f aca="false">N64</f>
        <v>33.1039</v>
      </c>
      <c r="F64" s="58" t="n">
        <f aca="false">L64</f>
        <v>715.7979</v>
      </c>
      <c r="G64" s="58" t="n">
        <f aca="false">O64</f>
        <v>33.6665</v>
      </c>
      <c r="H64" s="58" t="n">
        <f aca="false">T64</f>
        <v>715.6577</v>
      </c>
      <c r="I64" s="58" t="n">
        <f aca="false">V64</f>
        <v>33.1161</v>
      </c>
      <c r="J64" s="58" t="n">
        <f aca="false">T64</f>
        <v>715.6577</v>
      </c>
      <c r="K64" s="58" t="n">
        <f aca="false">W64</f>
        <v>33.6677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/>
      <c r="Q64" s="47"/>
      <c r="R64" s="47" t="n">
        <f aca="false">P64/3600</f>
        <v>0</v>
      </c>
      <c r="S64" s="48"/>
      <c r="T64" s="47" t="n">
        <v>715.6577</v>
      </c>
      <c r="U64" s="47" t="n">
        <v>27.2728</v>
      </c>
      <c r="V64" s="47" t="n">
        <v>33.1161</v>
      </c>
      <c r="W64" s="47" t="n">
        <v>33.6677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288.8948</v>
      </c>
      <c r="E65" s="58" t="n">
        <f aca="false">N65</f>
        <v>30.7793</v>
      </c>
      <c r="F65" s="58" t="n">
        <f aca="false">L65</f>
        <v>288.8948</v>
      </c>
      <c r="G65" s="58" t="n">
        <f aca="false">O65</f>
        <v>31.313</v>
      </c>
      <c r="H65" s="58" t="n">
        <f aca="false">T65</f>
        <v>289.5093</v>
      </c>
      <c r="I65" s="58" t="n">
        <f aca="false">V65</f>
        <v>30.7994</v>
      </c>
      <c r="J65" s="58" t="n">
        <f aca="false">T65</f>
        <v>289.5093</v>
      </c>
      <c r="K65" s="58" t="n">
        <f aca="false">W65</f>
        <v>31.3674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/>
      <c r="Q65" s="47"/>
      <c r="R65" s="47" t="n">
        <f aca="false">P65/3600</f>
        <v>0</v>
      </c>
      <c r="S65" s="48"/>
      <c r="T65" s="47" t="n">
        <v>289.5093</v>
      </c>
      <c r="U65" s="47" t="n">
        <v>24.8888</v>
      </c>
      <c r="V65" s="47" t="n">
        <v>30.7994</v>
      </c>
      <c r="W65" s="47" t="n">
        <v>31.3674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41.2536</v>
      </c>
      <c r="E66" s="59" t="n">
        <f aca="false">N66</f>
        <v>28.4533</v>
      </c>
      <c r="F66" s="59" t="n">
        <f aca="false">L66</f>
        <v>141.2536</v>
      </c>
      <c r="G66" s="59" t="n">
        <f aca="false">O66</f>
        <v>28.9501</v>
      </c>
      <c r="H66" s="59" t="n">
        <f aca="false">T66</f>
        <v>141.8062</v>
      </c>
      <c r="I66" s="59" t="n">
        <f aca="false">V66</f>
        <v>28.4279</v>
      </c>
      <c r="J66" s="59" t="n">
        <f aca="false">T66</f>
        <v>141.8062</v>
      </c>
      <c r="K66" s="59" t="n">
        <f aca="false">W66</f>
        <v>28.8837</v>
      </c>
      <c r="L66" s="53" t="n">
        <v>141.2536</v>
      </c>
      <c r="M66" s="53" t="n">
        <v>23.5004</v>
      </c>
      <c r="N66" s="53" t="n">
        <v>28.4533</v>
      </c>
      <c r="O66" s="53" t="n">
        <v>28.9501</v>
      </c>
      <c r="P66" s="53"/>
      <c r="Q66" s="53"/>
      <c r="R66" s="53" t="n">
        <f aca="false">P66/3600</f>
        <v>0</v>
      </c>
      <c r="S66" s="51"/>
      <c r="T66" s="53" t="n">
        <v>141.8062</v>
      </c>
      <c r="U66" s="53" t="n">
        <v>23.5104</v>
      </c>
      <c r="V66" s="53" t="n">
        <v>28.4279</v>
      </c>
      <c r="W66" s="53" t="n">
        <v>28.8837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1008.4062</v>
      </c>
      <c r="E67" s="55" t="n">
        <f aca="false">N67</f>
        <v>35.6707</v>
      </c>
      <c r="F67" s="55" t="n">
        <f aca="false">L67</f>
        <v>1008.4062</v>
      </c>
      <c r="G67" s="55" t="n">
        <f aca="false">O67</f>
        <v>35.6104</v>
      </c>
      <c r="H67" s="55" t="n">
        <f aca="false">T67</f>
        <v>1009.3514</v>
      </c>
      <c r="I67" s="55" t="n">
        <f aca="false">V67</f>
        <v>35.6477</v>
      </c>
      <c r="J67" s="55" t="n">
        <f aca="false">T67</f>
        <v>1009.3514</v>
      </c>
      <c r="K67" s="55" t="n">
        <f aca="false">W67</f>
        <v>35.6379</v>
      </c>
      <c r="L67" s="54" t="n">
        <v>1008.4062</v>
      </c>
      <c r="M67" s="54" t="n">
        <v>31.2289</v>
      </c>
      <c r="N67" s="54" t="n">
        <v>35.6707</v>
      </c>
      <c r="O67" s="54" t="n">
        <v>35.6104</v>
      </c>
      <c r="P67" s="54"/>
      <c r="Q67" s="54"/>
      <c r="R67" s="54" t="n">
        <f aca="false">P67/3600</f>
        <v>0</v>
      </c>
      <c r="S67" s="56"/>
      <c r="T67" s="54" t="n">
        <v>1009.3514</v>
      </c>
      <c r="U67" s="54" t="n">
        <v>31.2322</v>
      </c>
      <c r="V67" s="54" t="n">
        <v>35.6477</v>
      </c>
      <c r="W67" s="54" t="n">
        <v>35.6379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8.7914</v>
      </c>
      <c r="I68" s="46" t="n">
        <f aca="false">V68</f>
        <v>32.8982</v>
      </c>
      <c r="J68" s="46" t="n">
        <f aca="false">T68</f>
        <v>458.7914</v>
      </c>
      <c r="K68" s="46" t="n">
        <f aca="false">W68</f>
        <v>32.3153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/>
      <c r="Q68" s="47"/>
      <c r="R68" s="47" t="n">
        <f aca="false">P68/3600</f>
        <v>0</v>
      </c>
      <c r="S68" s="48"/>
      <c r="T68" s="47" t="n">
        <v>458.7914</v>
      </c>
      <c r="U68" s="47" t="n">
        <v>28.1295</v>
      </c>
      <c r="V68" s="47" t="n">
        <v>32.8982</v>
      </c>
      <c r="W68" s="47" t="n">
        <v>32.3153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3.6677</v>
      </c>
      <c r="I69" s="46" t="n">
        <f aca="false">V69</f>
        <v>30.2635</v>
      </c>
      <c r="J69" s="46" t="n">
        <f aca="false">T69</f>
        <v>233.6677</v>
      </c>
      <c r="K69" s="46" t="n">
        <f aca="false">W69</f>
        <v>29.3899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/>
      <c r="Q69" s="47"/>
      <c r="R69" s="47" t="n">
        <f aca="false">P69/3600</f>
        <v>0</v>
      </c>
      <c r="S69" s="48"/>
      <c r="T69" s="47" t="n">
        <v>233.6677</v>
      </c>
      <c r="U69" s="47" t="n">
        <v>25.6966</v>
      </c>
      <c r="V69" s="47" t="n">
        <v>30.2635</v>
      </c>
      <c r="W69" s="47" t="n">
        <v>29.3899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9.1975</v>
      </c>
      <c r="I70" s="60" t="n">
        <f aca="false">V70</f>
        <v>27.7494</v>
      </c>
      <c r="J70" s="60" t="n">
        <f aca="false">T70</f>
        <v>129.1975</v>
      </c>
      <c r="K70" s="60" t="n">
        <f aca="false">W70</f>
        <v>26.9089</v>
      </c>
      <c r="L70" s="53" t="n">
        <v>129.6517</v>
      </c>
      <c r="M70" s="53" t="n">
        <v>23.876</v>
      </c>
      <c r="N70" s="53" t="n">
        <v>27.8044</v>
      </c>
      <c r="O70" s="53" t="n">
        <v>26.932</v>
      </c>
      <c r="P70" s="53"/>
      <c r="Q70" s="53"/>
      <c r="R70" s="53" t="n">
        <f aca="false">P70/3600</f>
        <v>0</v>
      </c>
      <c r="S70" s="51"/>
      <c r="T70" s="53" t="n">
        <v>129.1975</v>
      </c>
      <c r="U70" s="53" t="n">
        <v>23.8662</v>
      </c>
      <c r="V70" s="53" t="n">
        <v>27.7494</v>
      </c>
      <c r="W70" s="53" t="n">
        <v>26.9089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5204.9749</v>
      </c>
      <c r="E71" s="57" t="n">
        <f aca="false">N71</f>
        <v>42.7984</v>
      </c>
      <c r="F71" s="57" t="n">
        <f aca="false">L71</f>
        <v>5204.9749</v>
      </c>
      <c r="G71" s="57" t="n">
        <f aca="false">O71</f>
        <v>43.0437</v>
      </c>
      <c r="H71" s="57" t="n">
        <f aca="false">T71</f>
        <v>5214.7163</v>
      </c>
      <c r="I71" s="57" t="n">
        <f aca="false">V71</f>
        <v>42.8024</v>
      </c>
      <c r="J71" s="57" t="n">
        <f aca="false">T71</f>
        <v>5214.7163</v>
      </c>
      <c r="K71" s="57" t="n">
        <f aca="false">W71</f>
        <v>43.0477</v>
      </c>
      <c r="L71" s="54" t="n">
        <v>5204.9749</v>
      </c>
      <c r="M71" s="54" t="n">
        <v>37.2448</v>
      </c>
      <c r="N71" s="54" t="n">
        <v>42.7984</v>
      </c>
      <c r="O71" s="54" t="n">
        <v>43.0437</v>
      </c>
      <c r="P71" s="54"/>
      <c r="Q71" s="54"/>
      <c r="R71" s="54" t="n">
        <f aca="false">P71/3600</f>
        <v>0</v>
      </c>
      <c r="S71" s="56"/>
      <c r="T71" s="54" t="n">
        <v>5214.7163</v>
      </c>
      <c r="U71" s="54" t="n">
        <v>37.2542</v>
      </c>
      <c r="V71" s="54" t="n">
        <v>42.8024</v>
      </c>
      <c r="W71" s="54" t="n">
        <v>43.0477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2690.7498</v>
      </c>
      <c r="E72" s="58" t="n">
        <f aca="false">N72</f>
        <v>40.7053</v>
      </c>
      <c r="F72" s="58" t="n">
        <f aca="false">L72</f>
        <v>2690.7498</v>
      </c>
      <c r="G72" s="58" t="n">
        <f aca="false">O72</f>
        <v>40.5771</v>
      </c>
      <c r="H72" s="58" t="n">
        <f aca="false">T72</f>
        <v>2695.3674</v>
      </c>
      <c r="I72" s="58" t="n">
        <f aca="false">V72</f>
        <v>40.7037</v>
      </c>
      <c r="J72" s="58" t="n">
        <f aca="false">T72</f>
        <v>2695.3674</v>
      </c>
      <c r="K72" s="58" t="n">
        <f aca="false">W72</f>
        <v>40.6054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/>
      <c r="Q72" s="47"/>
      <c r="R72" s="47" t="n">
        <f aca="false">P72/3600</f>
        <v>0</v>
      </c>
      <c r="S72" s="48"/>
      <c r="T72" s="47" t="n">
        <v>2695.3674</v>
      </c>
      <c r="U72" s="47" t="n">
        <v>33.6617</v>
      </c>
      <c r="V72" s="47" t="n">
        <v>40.7037</v>
      </c>
      <c r="W72" s="47" t="n">
        <v>40.6054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1462.9023</v>
      </c>
      <c r="E73" s="58" t="n">
        <f aca="false">N73</f>
        <v>38.4506</v>
      </c>
      <c r="F73" s="58" t="n">
        <f aca="false">L73</f>
        <v>1462.9023</v>
      </c>
      <c r="G73" s="58" t="n">
        <f aca="false">O73</f>
        <v>37.7884</v>
      </c>
      <c r="H73" s="58" t="n">
        <f aca="false">T73</f>
        <v>1463.3712</v>
      </c>
      <c r="I73" s="58" t="n">
        <f aca="false">V73</f>
        <v>38.4525</v>
      </c>
      <c r="J73" s="58" t="n">
        <f aca="false">T73</f>
        <v>1463.3712</v>
      </c>
      <c r="K73" s="58" t="n">
        <f aca="false">W73</f>
        <v>37.7685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/>
      <c r="Q73" s="47"/>
      <c r="R73" s="47" t="n">
        <f aca="false">P73/3600</f>
        <v>0</v>
      </c>
      <c r="S73" s="48"/>
      <c r="T73" s="47" t="n">
        <v>1463.3712</v>
      </c>
      <c r="U73" s="47" t="n">
        <v>30.5269</v>
      </c>
      <c r="V73" s="47" t="n">
        <v>38.4525</v>
      </c>
      <c r="W73" s="47" t="n">
        <v>37.7685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873.6</v>
      </c>
      <c r="E74" s="59" t="n">
        <f aca="false">N74</f>
        <v>34.9938</v>
      </c>
      <c r="F74" s="59" t="n">
        <f aca="false">L74</f>
        <v>873.6</v>
      </c>
      <c r="G74" s="59" t="n">
        <f aca="false">O74</f>
        <v>34.9658</v>
      </c>
      <c r="H74" s="59" t="n">
        <f aca="false">T74</f>
        <v>872.1786</v>
      </c>
      <c r="I74" s="59" t="n">
        <f aca="false">V74</f>
        <v>35.0084</v>
      </c>
      <c r="J74" s="59" t="n">
        <f aca="false">T74</f>
        <v>872.1786</v>
      </c>
      <c r="K74" s="59" t="n">
        <f aca="false">W74</f>
        <v>34.991</v>
      </c>
      <c r="L74" s="53" t="n">
        <v>873.6</v>
      </c>
      <c r="M74" s="53" t="n">
        <v>28.466</v>
      </c>
      <c r="N74" s="53" t="n">
        <v>34.9938</v>
      </c>
      <c r="O74" s="53" t="n">
        <v>34.9658</v>
      </c>
      <c r="P74" s="53"/>
      <c r="Q74" s="53"/>
      <c r="R74" s="53" t="n">
        <f aca="false">P74/3600</f>
        <v>0</v>
      </c>
      <c r="S74" s="51"/>
      <c r="T74" s="53" t="n">
        <v>872.1786</v>
      </c>
      <c r="U74" s="53" t="n">
        <v>28.4616</v>
      </c>
      <c r="V74" s="53" t="n">
        <v>35.0084</v>
      </c>
      <c r="W74" s="53" t="n">
        <v>34.991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6143.9107</v>
      </c>
      <c r="E75" s="55" t="n">
        <f aca="false">N75</f>
        <v>44.4306</v>
      </c>
      <c r="F75" s="55" t="n">
        <f aca="false">L75</f>
        <v>6143.9107</v>
      </c>
      <c r="G75" s="55" t="n">
        <f aca="false">O75</f>
        <v>42.5022</v>
      </c>
      <c r="H75" s="55" t="n">
        <f aca="false">T75</f>
        <v>6144.3014</v>
      </c>
      <c r="I75" s="55" t="n">
        <f aca="false">V75</f>
        <v>44.4318</v>
      </c>
      <c r="J75" s="55" t="n">
        <f aca="false">T75</f>
        <v>6144.3014</v>
      </c>
      <c r="K75" s="55" t="n">
        <f aca="false">W75</f>
        <v>42.5071</v>
      </c>
      <c r="L75" s="54" t="n">
        <v>6143.9107</v>
      </c>
      <c r="M75" s="54" t="n">
        <v>36.8201</v>
      </c>
      <c r="N75" s="54" t="n">
        <v>44.4306</v>
      </c>
      <c r="O75" s="54" t="n">
        <v>42.5022</v>
      </c>
      <c r="P75" s="54"/>
      <c r="Q75" s="54"/>
      <c r="R75" s="54" t="n">
        <f aca="false">P75/3600</f>
        <v>0</v>
      </c>
      <c r="S75" s="56"/>
      <c r="T75" s="54" t="n">
        <v>6144.3014</v>
      </c>
      <c r="U75" s="54" t="n">
        <v>36.8189</v>
      </c>
      <c r="V75" s="54" t="n">
        <v>44.4318</v>
      </c>
      <c r="W75" s="54" t="n">
        <v>42.5071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67.4865</v>
      </c>
      <c r="I76" s="46" t="n">
        <f aca="false">V76</f>
        <v>42.6502</v>
      </c>
      <c r="J76" s="46" t="n">
        <f aca="false">T76</f>
        <v>3067.4865</v>
      </c>
      <c r="K76" s="46" t="n">
        <f aca="false">W76</f>
        <v>40.4967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/>
      <c r="Q76" s="47"/>
      <c r="R76" s="47" t="n">
        <f aca="false">P76/3600</f>
        <v>0</v>
      </c>
      <c r="S76" s="48"/>
      <c r="T76" s="47" t="n">
        <v>3067.4865</v>
      </c>
      <c r="U76" s="47" t="n">
        <v>32.9012</v>
      </c>
      <c r="V76" s="47" t="n">
        <v>42.6502</v>
      </c>
      <c r="W76" s="47" t="n">
        <v>40.4967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7.6019</v>
      </c>
      <c r="I77" s="46" t="n">
        <f aca="false">V77</f>
        <v>39.7491</v>
      </c>
      <c r="J77" s="46" t="n">
        <f aca="false">T77</f>
        <v>1387.6019</v>
      </c>
      <c r="K77" s="46" t="n">
        <f aca="false">W77</f>
        <v>38.5422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/>
      <c r="Q77" s="47"/>
      <c r="R77" s="47" t="n">
        <f aca="false">P77/3600</f>
        <v>0</v>
      </c>
      <c r="S77" s="48"/>
      <c r="T77" s="47" t="n">
        <v>1387.6019</v>
      </c>
      <c r="U77" s="47" t="n">
        <v>29.3858</v>
      </c>
      <c r="V77" s="47" t="n">
        <v>39.7491</v>
      </c>
      <c r="W77" s="47" t="n">
        <v>38.5422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664.093</v>
      </c>
      <c r="E78" s="52" t="n">
        <f aca="false">N78</f>
        <v>37.3006</v>
      </c>
      <c r="F78" s="52" t="n">
        <f aca="false">L78</f>
        <v>664.093</v>
      </c>
      <c r="G78" s="52" t="n">
        <f aca="false">O78</f>
        <v>36.649</v>
      </c>
      <c r="H78" s="52" t="n">
        <f aca="false">T78</f>
        <v>663.5274</v>
      </c>
      <c r="I78" s="52" t="n">
        <f aca="false">V78</f>
        <v>37.2245</v>
      </c>
      <c r="J78" s="52" t="n">
        <f aca="false">T78</f>
        <v>663.5274</v>
      </c>
      <c r="K78" s="52" t="n">
        <f aca="false">W78</f>
        <v>36.6575</v>
      </c>
      <c r="L78" s="53" t="n">
        <v>664.093</v>
      </c>
      <c r="M78" s="53" t="n">
        <v>27.1876</v>
      </c>
      <c r="N78" s="53" t="n">
        <v>37.3006</v>
      </c>
      <c r="O78" s="53" t="n">
        <v>36.649</v>
      </c>
      <c r="P78" s="53"/>
      <c r="Q78" s="53"/>
      <c r="R78" s="53" t="n">
        <f aca="false">P78/3600</f>
        <v>0</v>
      </c>
      <c r="S78" s="51"/>
      <c r="T78" s="53" t="n">
        <v>663.5274</v>
      </c>
      <c r="U78" s="53" t="n">
        <v>27.1895</v>
      </c>
      <c r="V78" s="53" t="n">
        <v>37.2245</v>
      </c>
      <c r="W78" s="53" t="n">
        <v>36.6575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5170.3553</v>
      </c>
      <c r="E79" s="55" t="n">
        <f aca="false">N79</f>
        <v>43.5649</v>
      </c>
      <c r="F79" s="55" t="n">
        <f aca="false">L79</f>
        <v>5170.3553</v>
      </c>
      <c r="G79" s="55" t="n">
        <f aca="false">O79</f>
        <v>43.5692</v>
      </c>
      <c r="H79" s="55" t="n">
        <f aca="false">T79</f>
        <v>5172.0335</v>
      </c>
      <c r="I79" s="55" t="n">
        <f aca="false">V79</f>
        <v>43.5745</v>
      </c>
      <c r="J79" s="55" t="n">
        <f aca="false">T79</f>
        <v>5172.0335</v>
      </c>
      <c r="K79" s="55" t="n">
        <f aca="false">W79</f>
        <v>43.5637</v>
      </c>
      <c r="L79" s="54" t="n">
        <v>5170.3553</v>
      </c>
      <c r="M79" s="54" t="n">
        <v>36.6678</v>
      </c>
      <c r="N79" s="54" t="n">
        <v>43.5649</v>
      </c>
      <c r="O79" s="54" t="n">
        <v>43.5692</v>
      </c>
      <c r="P79" s="54"/>
      <c r="Q79" s="54"/>
      <c r="R79" s="54" t="n">
        <f aca="false">P79/3600</f>
        <v>0</v>
      </c>
      <c r="S79" s="56"/>
      <c r="T79" s="54" t="n">
        <v>5172.0335</v>
      </c>
      <c r="U79" s="54" t="n">
        <v>36.6705</v>
      </c>
      <c r="V79" s="54" t="n">
        <v>43.5745</v>
      </c>
      <c r="W79" s="54" t="n">
        <v>43.5637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31.2112</v>
      </c>
      <c r="I80" s="46" t="n">
        <f aca="false">V80</f>
        <v>41.3533</v>
      </c>
      <c r="J80" s="46" t="n">
        <f aca="false">T80</f>
        <v>2531.2112</v>
      </c>
      <c r="K80" s="46" t="n">
        <f aca="false">W80</f>
        <v>40.9309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/>
      <c r="Q80" s="47"/>
      <c r="R80" s="47" t="n">
        <f aca="false">P80/3600</f>
        <v>0</v>
      </c>
      <c r="S80" s="48"/>
      <c r="T80" s="47" t="n">
        <v>2531.2112</v>
      </c>
      <c r="U80" s="47" t="n">
        <v>33.2969</v>
      </c>
      <c r="V80" s="47" t="n">
        <v>41.3533</v>
      </c>
      <c r="W80" s="47" t="n">
        <v>40.9309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20.9898</v>
      </c>
      <c r="I81" s="46" t="n">
        <f aca="false">V81</f>
        <v>38.5814</v>
      </c>
      <c r="J81" s="46" t="n">
        <f aca="false">T81</f>
        <v>1320.9898</v>
      </c>
      <c r="K81" s="46" t="n">
        <f aca="false">W81</f>
        <v>37.6178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/>
      <c r="Q81" s="47"/>
      <c r="R81" s="47" t="n">
        <f aca="false">P81/3600</f>
        <v>0</v>
      </c>
      <c r="S81" s="48"/>
      <c r="T81" s="47" t="n">
        <v>1320.9898</v>
      </c>
      <c r="U81" s="47" t="n">
        <v>30.594</v>
      </c>
      <c r="V81" s="47" t="n">
        <v>38.5814</v>
      </c>
      <c r="W81" s="47" t="n">
        <v>37.6178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88.4391</v>
      </c>
      <c r="I82" s="60" t="n">
        <f aca="false">V82</f>
        <v>35.7292</v>
      </c>
      <c r="J82" s="60" t="n">
        <f aca="false">T82</f>
        <v>788.4391</v>
      </c>
      <c r="K82" s="60" t="n">
        <f aca="false">W82</f>
        <v>34.6336</v>
      </c>
      <c r="L82" s="53" t="n">
        <v>787.4307</v>
      </c>
      <c r="M82" s="53" t="n">
        <v>28.5545</v>
      </c>
      <c r="N82" s="53" t="n">
        <v>35.7899</v>
      </c>
      <c r="O82" s="53" t="n">
        <v>34.7244</v>
      </c>
      <c r="P82" s="53"/>
      <c r="Q82" s="53"/>
      <c r="R82" s="53" t="n">
        <f aca="false">P82/3600</f>
        <v>0</v>
      </c>
      <c r="S82" s="51"/>
      <c r="T82" s="53" t="n">
        <v>788.4391</v>
      </c>
      <c r="U82" s="53" t="n">
        <v>28.5595</v>
      </c>
      <c r="V82" s="53" t="n">
        <v>35.7292</v>
      </c>
      <c r="W82" s="53" t="n">
        <v>34.6336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3.2935</v>
      </c>
      <c r="I3" s="46" t="n">
        <f aca="false">V3</f>
        <v>37.1326</v>
      </c>
      <c r="J3" s="46" t="n">
        <f aca="false">T3</f>
        <v>1773.2935</v>
      </c>
      <c r="K3" s="46" t="n">
        <f aca="false">W3</f>
        <v>39.0746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/>
      <c r="Q3" s="76"/>
      <c r="R3" s="47" t="n">
        <f aca="false">P3/3600</f>
        <v>0</v>
      </c>
      <c r="S3" s="48"/>
      <c r="T3" s="47" t="n">
        <v>1773.2935</v>
      </c>
      <c r="U3" s="47" t="n">
        <v>34.6523</v>
      </c>
      <c r="V3" s="47" t="n">
        <v>37.1326</v>
      </c>
      <c r="W3" s="47" t="n">
        <v>39.0746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7.4166</v>
      </c>
      <c r="I4" s="46" t="n">
        <f aca="false">V4</f>
        <v>35.0454</v>
      </c>
      <c r="J4" s="46" t="n">
        <f aca="false">T4</f>
        <v>797.4166</v>
      </c>
      <c r="K4" s="46" t="n">
        <f aca="false">W4</f>
        <v>36.9541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/>
      <c r="Q4" s="76"/>
      <c r="R4" s="47" t="n">
        <f aca="false">P4/3600</f>
        <v>0</v>
      </c>
      <c r="S4" s="48"/>
      <c r="T4" s="47" t="n">
        <v>797.4166</v>
      </c>
      <c r="U4" s="47" t="n">
        <v>31.4054</v>
      </c>
      <c r="V4" s="47" t="n">
        <v>35.0454</v>
      </c>
      <c r="W4" s="47" t="n">
        <v>36.9541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8.2277</v>
      </c>
      <c r="I5" s="46" t="n">
        <f aca="false">V5</f>
        <v>33.2659</v>
      </c>
      <c r="J5" s="46" t="n">
        <f aca="false">T5</f>
        <v>388.2277</v>
      </c>
      <c r="K5" s="46" t="n">
        <f aca="false">W5</f>
        <v>35.3009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/>
      <c r="Q5" s="76"/>
      <c r="R5" s="47" t="n">
        <f aca="false">P5/3600</f>
        <v>0</v>
      </c>
      <c r="S5" s="48"/>
      <c r="T5" s="47" t="n">
        <v>388.2277</v>
      </c>
      <c r="U5" s="47" t="n">
        <v>28.7024</v>
      </c>
      <c r="V5" s="47" t="n">
        <v>33.2659</v>
      </c>
      <c r="W5" s="47" t="n">
        <v>35.3009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12.1157</v>
      </c>
      <c r="E6" s="52" t="n">
        <f aca="false">N6</f>
        <v>31.582</v>
      </c>
      <c r="F6" s="52" t="n">
        <f aca="false">L6</f>
        <v>212.1157</v>
      </c>
      <c r="G6" s="52" t="n">
        <f aca="false">O6</f>
        <v>33.9364</v>
      </c>
      <c r="H6" s="52" t="n">
        <f aca="false">T6</f>
        <v>213.168</v>
      </c>
      <c r="I6" s="52" t="n">
        <f aca="false">V6</f>
        <v>31.6102</v>
      </c>
      <c r="J6" s="52" t="n">
        <f aca="false">T6</f>
        <v>213.168</v>
      </c>
      <c r="K6" s="52" t="n">
        <f aca="false">W6</f>
        <v>34.0409</v>
      </c>
      <c r="L6" s="53" t="n">
        <v>212.1157</v>
      </c>
      <c r="M6" s="53" t="n">
        <v>26.6675</v>
      </c>
      <c r="N6" s="53" t="n">
        <v>31.582</v>
      </c>
      <c r="O6" s="53" t="n">
        <v>33.9364</v>
      </c>
      <c r="P6" s="53"/>
      <c r="Q6" s="53"/>
      <c r="R6" s="53" t="n">
        <f aca="false">P6/3600</f>
        <v>0</v>
      </c>
      <c r="S6" s="51"/>
      <c r="T6" s="53" t="n">
        <v>213.168</v>
      </c>
      <c r="U6" s="53" t="n">
        <v>26.6653</v>
      </c>
      <c r="V6" s="53" t="n">
        <v>31.6102</v>
      </c>
      <c r="W6" s="53" t="n">
        <v>34.0409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34.5858</v>
      </c>
      <c r="I7" s="46" t="n">
        <f aca="false">V7</f>
        <v>39.6309</v>
      </c>
      <c r="J7" s="46" t="n">
        <f aca="false">T7</f>
        <v>5434.5858</v>
      </c>
      <c r="K7" s="46" t="n">
        <f aca="false">W7</f>
        <v>40.3058</v>
      </c>
      <c r="L7" s="54" t="n">
        <v>5425.3145</v>
      </c>
      <c r="M7" s="54" t="n">
        <v>32.3144</v>
      </c>
      <c r="N7" s="54" t="n">
        <v>39.6149</v>
      </c>
      <c r="O7" s="54" t="n">
        <v>40.3159</v>
      </c>
      <c r="P7" s="47"/>
      <c r="Q7" s="76"/>
      <c r="R7" s="47" t="n">
        <f aca="false">P7/3600</f>
        <v>0</v>
      </c>
      <c r="S7" s="48"/>
      <c r="T7" s="54" t="n">
        <v>5434.5858</v>
      </c>
      <c r="U7" s="54" t="n">
        <v>32.3179</v>
      </c>
      <c r="V7" s="54" t="n">
        <v>39.6309</v>
      </c>
      <c r="W7" s="54" t="n">
        <v>40.3058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5.5791</v>
      </c>
      <c r="I8" s="46" t="n">
        <f aca="false">V8</f>
        <v>36.7159</v>
      </c>
      <c r="J8" s="46" t="n">
        <f aca="false">T8</f>
        <v>2645.5791</v>
      </c>
      <c r="K8" s="46" t="n">
        <f aca="false">W8</f>
        <v>37.9408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/>
      <c r="Q8" s="76"/>
      <c r="R8" s="47" t="n">
        <f aca="false">P8/3600</f>
        <v>0</v>
      </c>
      <c r="S8" s="48"/>
      <c r="T8" s="47" t="n">
        <v>2645.5791</v>
      </c>
      <c r="U8" s="47" t="n">
        <v>28.9932</v>
      </c>
      <c r="V8" s="47" t="n">
        <v>36.7159</v>
      </c>
      <c r="W8" s="47" t="n">
        <v>37.9408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63.3551</v>
      </c>
      <c r="I9" s="46" t="n">
        <f aca="false">V9</f>
        <v>34.8576</v>
      </c>
      <c r="J9" s="46" t="n">
        <f aca="false">T9</f>
        <v>1363.3551</v>
      </c>
      <c r="K9" s="46" t="n">
        <f aca="false">W9</f>
        <v>36.3199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/>
      <c r="Q9" s="76"/>
      <c r="R9" s="47" t="n">
        <f aca="false">P9/3600</f>
        <v>0</v>
      </c>
      <c r="S9" s="48"/>
      <c r="T9" s="47" t="n">
        <v>1363.3551</v>
      </c>
      <c r="U9" s="47" t="n">
        <v>26.1916</v>
      </c>
      <c r="V9" s="47" t="n">
        <v>34.8576</v>
      </c>
      <c r="W9" s="47" t="n">
        <v>36.3199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765.5262</v>
      </c>
      <c r="E10" s="52" t="n">
        <f aca="false">N10</f>
        <v>33.5731</v>
      </c>
      <c r="F10" s="52" t="n">
        <f aca="false">L10</f>
        <v>765.5262</v>
      </c>
      <c r="G10" s="52" t="n">
        <f aca="false">O10</f>
        <v>35.7308</v>
      </c>
      <c r="H10" s="52" t="n">
        <f aca="false">T10</f>
        <v>766.4935</v>
      </c>
      <c r="I10" s="52" t="n">
        <f aca="false">V10</f>
        <v>33.6073</v>
      </c>
      <c r="J10" s="52" t="n">
        <f aca="false">T10</f>
        <v>766.4935</v>
      </c>
      <c r="K10" s="52" t="n">
        <f aca="false">W10</f>
        <v>35.6457</v>
      </c>
      <c r="L10" s="53" t="n">
        <v>765.5262</v>
      </c>
      <c r="M10" s="53" t="n">
        <v>24.0957</v>
      </c>
      <c r="N10" s="53" t="n">
        <v>33.5731</v>
      </c>
      <c r="O10" s="53" t="n">
        <v>35.7308</v>
      </c>
      <c r="P10" s="53"/>
      <c r="Q10" s="53"/>
      <c r="R10" s="53" t="n">
        <f aca="false">P10/3600</f>
        <v>0</v>
      </c>
      <c r="S10" s="51"/>
      <c r="T10" s="53" t="n">
        <v>766.4935</v>
      </c>
      <c r="U10" s="53" t="n">
        <v>24.1062</v>
      </c>
      <c r="V10" s="53" t="n">
        <v>33.6073</v>
      </c>
      <c r="W10" s="53" t="n">
        <v>35.6457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817.3135</v>
      </c>
      <c r="I11" s="46" t="n">
        <f aca="false">V11</f>
        <v>35.9469</v>
      </c>
      <c r="J11" s="46" t="n">
        <f aca="false">T11</f>
        <v>9817.3135</v>
      </c>
      <c r="K11" s="46" t="n">
        <f aca="false">W11</f>
        <v>34.0674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/>
      <c r="Q11" s="47"/>
      <c r="R11" s="47" t="n">
        <f aca="false">P11/3600</f>
        <v>0</v>
      </c>
      <c r="S11" s="48"/>
      <c r="T11" s="47" t="n">
        <v>9817.3135</v>
      </c>
      <c r="U11" s="47" t="n">
        <v>28.2331</v>
      </c>
      <c r="V11" s="47" t="n">
        <v>35.9469</v>
      </c>
      <c r="W11" s="47" t="n">
        <v>34.0674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62.4298</v>
      </c>
      <c r="I12" s="46" t="n">
        <f aca="false">V12</f>
        <v>33.5977</v>
      </c>
      <c r="J12" s="46" t="n">
        <f aca="false">T12</f>
        <v>2262.4298</v>
      </c>
      <c r="K12" s="46" t="n">
        <f aca="false">W12</f>
        <v>32.0237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/>
      <c r="Q12" s="47"/>
      <c r="R12" s="47" t="n">
        <f aca="false">P12/3600</f>
        <v>0</v>
      </c>
      <c r="S12" s="48"/>
      <c r="T12" s="47" t="n">
        <v>2262.4298</v>
      </c>
      <c r="U12" s="47" t="n">
        <v>27.0102</v>
      </c>
      <c r="V12" s="47" t="n">
        <v>33.5977</v>
      </c>
      <c r="W12" s="47" t="n">
        <v>32.0237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5.4121</v>
      </c>
      <c r="I13" s="46" t="n">
        <f aca="false">V13</f>
        <v>31.333</v>
      </c>
      <c r="J13" s="46" t="n">
        <f aca="false">T13</f>
        <v>955.4121</v>
      </c>
      <c r="K13" s="46" t="n">
        <f aca="false">W13</f>
        <v>30.1935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/>
      <c r="Q13" s="47"/>
      <c r="R13" s="47" t="n">
        <f aca="false">P13/3600</f>
        <v>0</v>
      </c>
      <c r="S13" s="48"/>
      <c r="T13" s="47" t="n">
        <v>955.4121</v>
      </c>
      <c r="U13" s="47" t="n">
        <v>25.5047</v>
      </c>
      <c r="V13" s="47" t="n">
        <v>31.333</v>
      </c>
      <c r="W13" s="47" t="n">
        <v>30.1935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554.1767</v>
      </c>
      <c r="E14" s="52" t="n">
        <f aca="false">N14</f>
        <v>29.4853</v>
      </c>
      <c r="F14" s="52" t="n">
        <f aca="false">L14</f>
        <v>554.1767</v>
      </c>
      <c r="G14" s="52" t="n">
        <f aca="false">O14</f>
        <v>28.5607</v>
      </c>
      <c r="H14" s="52" t="n">
        <f aca="false">T14</f>
        <v>553.2167</v>
      </c>
      <c r="I14" s="52" t="n">
        <f aca="false">V14</f>
        <v>29.4706</v>
      </c>
      <c r="J14" s="52" t="n">
        <f aca="false">T14</f>
        <v>553.2167</v>
      </c>
      <c r="K14" s="52" t="n">
        <f aca="false">W14</f>
        <v>28.5159</v>
      </c>
      <c r="L14" s="53" t="n">
        <v>554.1767</v>
      </c>
      <c r="M14" s="53" t="n">
        <v>23.9214</v>
      </c>
      <c r="N14" s="53" t="n">
        <v>29.4853</v>
      </c>
      <c r="O14" s="53" t="n">
        <v>28.5607</v>
      </c>
      <c r="P14" s="53"/>
      <c r="Q14" s="53"/>
      <c r="R14" s="53" t="n">
        <f aca="false">P14/3600</f>
        <v>0</v>
      </c>
      <c r="S14" s="51"/>
      <c r="T14" s="53" t="n">
        <v>553.2167</v>
      </c>
      <c r="U14" s="53" t="n">
        <v>23.9167</v>
      </c>
      <c r="V14" s="53" t="n">
        <v>29.4706</v>
      </c>
      <c r="W14" s="53" t="n">
        <v>28.5159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47.2707</v>
      </c>
      <c r="I15" s="46" t="n">
        <f aca="false">V15</f>
        <v>42.0918</v>
      </c>
      <c r="J15" s="46" t="n">
        <f aca="false">T15</f>
        <v>1947.2707</v>
      </c>
      <c r="K15" s="46" t="n">
        <f aca="false">W15</f>
        <v>42.0661</v>
      </c>
      <c r="L15" s="54" t="n">
        <v>1950.5712</v>
      </c>
      <c r="M15" s="54" t="n">
        <v>35.0808</v>
      </c>
      <c r="N15" s="54" t="n">
        <v>42.081</v>
      </c>
      <c r="O15" s="54" t="n">
        <v>42.1152</v>
      </c>
      <c r="P15" s="47"/>
      <c r="Q15" s="47"/>
      <c r="R15" s="47" t="n">
        <f aca="false">P15/3600</f>
        <v>0</v>
      </c>
      <c r="S15" s="48"/>
      <c r="T15" s="54" t="n">
        <v>1947.2707</v>
      </c>
      <c r="U15" s="54" t="n">
        <v>35.0757</v>
      </c>
      <c r="V15" s="54" t="n">
        <v>42.0918</v>
      </c>
      <c r="W15" s="54" t="n">
        <v>42.0661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3.7637</v>
      </c>
      <c r="I16" s="46" t="n">
        <f aca="false">V16</f>
        <v>40.1944</v>
      </c>
      <c r="J16" s="46" t="n">
        <f aca="false">T16</f>
        <v>773.7637</v>
      </c>
      <c r="K16" s="46" t="n">
        <f aca="false">W16</f>
        <v>40.6433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/>
      <c r="Q16" s="47"/>
      <c r="R16" s="47" t="n">
        <f aca="false">P16/3600</f>
        <v>0</v>
      </c>
      <c r="S16" s="48"/>
      <c r="T16" s="47" t="n">
        <v>773.7637</v>
      </c>
      <c r="U16" s="47" t="n">
        <v>32.2051</v>
      </c>
      <c r="V16" s="47" t="n">
        <v>40.1944</v>
      </c>
      <c r="W16" s="47" t="n">
        <v>40.6433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29.9386</v>
      </c>
      <c r="I17" s="46" t="n">
        <f aca="false">V17</f>
        <v>38.628</v>
      </c>
      <c r="J17" s="46" t="n">
        <f aca="false">T17</f>
        <v>329.9386</v>
      </c>
      <c r="K17" s="46" t="n">
        <f aca="false">W17</f>
        <v>39.2192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/>
      <c r="Q17" s="47"/>
      <c r="R17" s="47" t="n">
        <f aca="false">P17/3600</f>
        <v>0</v>
      </c>
      <c r="S17" s="48"/>
      <c r="T17" s="47" t="n">
        <v>329.9386</v>
      </c>
      <c r="U17" s="47" t="n">
        <v>29.6613</v>
      </c>
      <c r="V17" s="47" t="n">
        <v>38.628</v>
      </c>
      <c r="W17" s="47" t="n">
        <v>39.2192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159.4121</v>
      </c>
      <c r="E18" s="52" t="n">
        <f aca="false">N18</f>
        <v>36.5176</v>
      </c>
      <c r="F18" s="52" t="n">
        <f aca="false">L18</f>
        <v>159.4121</v>
      </c>
      <c r="G18" s="52" t="n">
        <f aca="false">O18</f>
        <v>37.7658</v>
      </c>
      <c r="H18" s="52" t="n">
        <f aca="false">T18</f>
        <v>159.0102</v>
      </c>
      <c r="I18" s="52" t="n">
        <f aca="false">V18</f>
        <v>36.4362</v>
      </c>
      <c r="J18" s="52" t="n">
        <f aca="false">T18</f>
        <v>159.0102</v>
      </c>
      <c r="K18" s="52" t="n">
        <f aca="false">W18</f>
        <v>37.6449</v>
      </c>
      <c r="L18" s="53" t="n">
        <v>159.4121</v>
      </c>
      <c r="M18" s="53" t="n">
        <v>27.8891</v>
      </c>
      <c r="N18" s="53" t="n">
        <v>36.5176</v>
      </c>
      <c r="O18" s="53" t="n">
        <v>37.7658</v>
      </c>
      <c r="P18" s="53"/>
      <c r="Q18" s="53"/>
      <c r="R18" s="53" t="n">
        <f aca="false">P18/3600</f>
        <v>0</v>
      </c>
      <c r="S18" s="51"/>
      <c r="T18" s="53" t="n">
        <v>159.0102</v>
      </c>
      <c r="U18" s="53" t="n">
        <v>27.902</v>
      </c>
      <c r="V18" s="53" t="n">
        <v>36.4362</v>
      </c>
      <c r="W18" s="53" t="n">
        <v>37.6449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5.9445</v>
      </c>
      <c r="I19" s="46" t="n">
        <f aca="false">V19</f>
        <v>39.7692</v>
      </c>
      <c r="J19" s="46" t="n">
        <f aca="false">T19</f>
        <v>835.9445</v>
      </c>
      <c r="K19" s="46" t="n">
        <f aca="false">W19</f>
        <v>41.116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/>
      <c r="Q19" s="76"/>
      <c r="R19" s="47" t="n">
        <f aca="false">P19/3600</f>
        <v>0</v>
      </c>
      <c r="S19" s="48"/>
      <c r="T19" s="47" t="n">
        <v>835.9445</v>
      </c>
      <c r="U19" s="47" t="n">
        <v>35.6371</v>
      </c>
      <c r="V19" s="47" t="n">
        <v>39.7692</v>
      </c>
      <c r="W19" s="47" t="n">
        <v>41.11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0.4823</v>
      </c>
      <c r="I20" s="46" t="n">
        <f aca="false">V20</f>
        <v>37.9703</v>
      </c>
      <c r="J20" s="46" t="n">
        <f aca="false">T20</f>
        <v>350.4823</v>
      </c>
      <c r="K20" s="46" t="n">
        <f aca="false">W20</f>
        <v>39.5128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/>
      <c r="Q20" s="76"/>
      <c r="R20" s="47" t="n">
        <f aca="false">P20/3600</f>
        <v>0</v>
      </c>
      <c r="S20" s="48"/>
      <c r="T20" s="47" t="n">
        <v>350.4823</v>
      </c>
      <c r="U20" s="47" t="n">
        <v>32.679</v>
      </c>
      <c r="V20" s="47" t="n">
        <v>37.9703</v>
      </c>
      <c r="W20" s="47" t="n">
        <v>39.5128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59.4305</v>
      </c>
      <c r="I21" s="46" t="n">
        <f aca="false">V21</f>
        <v>35.9234</v>
      </c>
      <c r="J21" s="46" t="n">
        <f aca="false">T21</f>
        <v>159.4305</v>
      </c>
      <c r="K21" s="46" t="n">
        <f aca="false">W21</f>
        <v>38.1294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/>
      <c r="Q21" s="76"/>
      <c r="R21" s="47" t="n">
        <f aca="false">P21/3600</f>
        <v>0</v>
      </c>
      <c r="S21" s="48"/>
      <c r="T21" s="47" t="n">
        <v>159.4305</v>
      </c>
      <c r="U21" s="47" t="n">
        <v>30.3236</v>
      </c>
      <c r="V21" s="47" t="n">
        <v>35.9234</v>
      </c>
      <c r="W21" s="47" t="n">
        <v>38.1294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83.9314</v>
      </c>
      <c r="E22" s="52" t="n">
        <f aca="false">N22</f>
        <v>34.0477</v>
      </c>
      <c r="F22" s="52" t="n">
        <f aca="false">L22</f>
        <v>83.9314</v>
      </c>
      <c r="G22" s="52" t="n">
        <f aca="false">O22</f>
        <v>37.1541</v>
      </c>
      <c r="H22" s="52" t="n">
        <f aca="false">T22</f>
        <v>83.7669</v>
      </c>
      <c r="I22" s="52" t="n">
        <f aca="false">V22</f>
        <v>33.8844</v>
      </c>
      <c r="J22" s="52" t="n">
        <f aca="false">T22</f>
        <v>83.7669</v>
      </c>
      <c r="K22" s="52" t="n">
        <f aca="false">W22</f>
        <v>36.9558</v>
      </c>
      <c r="L22" s="53" t="n">
        <v>83.9314</v>
      </c>
      <c r="M22" s="53" t="n">
        <v>28.6369</v>
      </c>
      <c r="N22" s="53" t="n">
        <v>34.0477</v>
      </c>
      <c r="O22" s="53" t="n">
        <v>37.1541</v>
      </c>
      <c r="P22" s="53"/>
      <c r="Q22" s="53"/>
      <c r="R22" s="53" t="n">
        <f aca="false">P22/3600</f>
        <v>0</v>
      </c>
      <c r="S22" s="51"/>
      <c r="T22" s="53" t="n">
        <v>83.7669</v>
      </c>
      <c r="U22" s="53" t="n">
        <v>28.6356</v>
      </c>
      <c r="V22" s="53" t="n">
        <v>33.8844</v>
      </c>
      <c r="W22" s="53" t="n">
        <v>36.9558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1005.1474</v>
      </c>
      <c r="E23" s="55" t="n">
        <f aca="false">N23</f>
        <v>37.7976</v>
      </c>
      <c r="F23" s="55" t="n">
        <f aca="false">L23</f>
        <v>1005.1474</v>
      </c>
      <c r="G23" s="55" t="n">
        <f aca="false">O23</f>
        <v>39.0185</v>
      </c>
      <c r="H23" s="55" t="n">
        <f aca="false">T23</f>
        <v>1006.2602</v>
      </c>
      <c r="I23" s="55" t="n">
        <f aca="false">V23</f>
        <v>37.7958</v>
      </c>
      <c r="J23" s="55" t="n">
        <f aca="false">T23</f>
        <v>1006.2602</v>
      </c>
      <c r="K23" s="55" t="n">
        <f aca="false">W23</f>
        <v>39.0189</v>
      </c>
      <c r="L23" s="54" t="n">
        <v>1005.1474</v>
      </c>
      <c r="M23" s="54" t="n">
        <v>33.1321</v>
      </c>
      <c r="N23" s="54" t="n">
        <v>37.7976</v>
      </c>
      <c r="O23" s="54" t="n">
        <v>39.0185</v>
      </c>
      <c r="P23" s="54"/>
      <c r="Q23" s="76"/>
      <c r="R23" s="54" t="n">
        <f aca="false">P23/3600</f>
        <v>0</v>
      </c>
      <c r="S23" s="56"/>
      <c r="T23" s="54" t="n">
        <v>1006.2602</v>
      </c>
      <c r="U23" s="54" t="n">
        <v>33.1363</v>
      </c>
      <c r="V23" s="54" t="n">
        <v>37.7958</v>
      </c>
      <c r="W23" s="54" t="n">
        <v>39.0189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4.1652</v>
      </c>
      <c r="I24" s="46" t="n">
        <f aca="false">V24</f>
        <v>35.7697</v>
      </c>
      <c r="J24" s="46" t="n">
        <f aca="false">T24</f>
        <v>364.1652</v>
      </c>
      <c r="K24" s="46" t="n">
        <f aca="false">W24</f>
        <v>37.73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/>
      <c r="Q24" s="76"/>
      <c r="R24" s="47" t="n">
        <f aca="false">P24/3600</f>
        <v>0</v>
      </c>
      <c r="S24" s="48"/>
      <c r="T24" s="47" t="n">
        <v>364.1652</v>
      </c>
      <c r="U24" s="47" t="n">
        <v>30.316</v>
      </c>
      <c r="V24" s="47" t="n">
        <v>35.7697</v>
      </c>
      <c r="W24" s="47" t="n">
        <v>37.73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2.6286</v>
      </c>
      <c r="I25" s="46" t="n">
        <f aca="false">V25</f>
        <v>34.1034</v>
      </c>
      <c r="J25" s="46" t="n">
        <f aca="false">T25</f>
        <v>142.6286</v>
      </c>
      <c r="K25" s="46" t="n">
        <f aca="false">W25</f>
        <v>37.0418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/>
      <c r="Q25" s="76"/>
      <c r="R25" s="47" t="n">
        <f aca="false">P25/3600</f>
        <v>0</v>
      </c>
      <c r="S25" s="48"/>
      <c r="T25" s="47" t="n">
        <v>142.6286</v>
      </c>
      <c r="U25" s="47" t="n">
        <v>28.1949</v>
      </c>
      <c r="V25" s="47" t="n">
        <v>34.1034</v>
      </c>
      <c r="W25" s="47" t="n">
        <v>37.041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65.3976</v>
      </c>
      <c r="E26" s="52" t="n">
        <f aca="false">N26</f>
        <v>32.4174</v>
      </c>
      <c r="F26" s="52" t="n">
        <f aca="false">L26</f>
        <v>65.3976</v>
      </c>
      <c r="G26" s="52" t="n">
        <f aca="false">O26</f>
        <v>35.7352</v>
      </c>
      <c r="H26" s="52" t="n">
        <f aca="false">T26</f>
        <v>65.4759</v>
      </c>
      <c r="I26" s="52" t="n">
        <f aca="false">V26</f>
        <v>32.551</v>
      </c>
      <c r="J26" s="52" t="n">
        <f aca="false">T26</f>
        <v>65.4759</v>
      </c>
      <c r="K26" s="52" t="n">
        <f aca="false">W26</f>
        <v>35.5221</v>
      </c>
      <c r="L26" s="53" t="n">
        <v>65.3976</v>
      </c>
      <c r="M26" s="53" t="n">
        <v>26.781</v>
      </c>
      <c r="N26" s="53" t="n">
        <v>32.4174</v>
      </c>
      <c r="O26" s="53" t="n">
        <v>35.7352</v>
      </c>
      <c r="P26" s="53"/>
      <c r="Q26" s="53"/>
      <c r="R26" s="53" t="n">
        <f aca="false">P26/3600</f>
        <v>0</v>
      </c>
      <c r="S26" s="51"/>
      <c r="T26" s="53" t="n">
        <v>65.4759</v>
      </c>
      <c r="U26" s="53" t="n">
        <v>26.7698</v>
      </c>
      <c r="V26" s="53" t="n">
        <v>32.551</v>
      </c>
      <c r="W26" s="53" t="n">
        <v>35.5221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800.3258</v>
      </c>
      <c r="E27" s="55" t="n">
        <f aca="false">N27</f>
        <v>37.0964</v>
      </c>
      <c r="F27" s="55" t="n">
        <f aca="false">L27</f>
        <v>1800.3258</v>
      </c>
      <c r="G27" s="55" t="n">
        <f aca="false">O27</f>
        <v>38.4694</v>
      </c>
      <c r="H27" s="55" t="n">
        <f aca="false">T27</f>
        <v>1797.8186</v>
      </c>
      <c r="I27" s="55" t="n">
        <f aca="false">V27</f>
        <v>37.0918</v>
      </c>
      <c r="J27" s="55" t="n">
        <f aca="false">T27</f>
        <v>1797.8186</v>
      </c>
      <c r="K27" s="55" t="n">
        <f aca="false">W27</f>
        <v>38.4374</v>
      </c>
      <c r="L27" s="54" t="n">
        <v>1800.3258</v>
      </c>
      <c r="M27" s="54" t="n">
        <v>33.1831</v>
      </c>
      <c r="N27" s="54" t="n">
        <v>37.0964</v>
      </c>
      <c r="O27" s="54" t="n">
        <v>38.4694</v>
      </c>
      <c r="P27" s="54"/>
      <c r="Q27" s="76"/>
      <c r="R27" s="54" t="n">
        <f aca="false">P27/3600</f>
        <v>0</v>
      </c>
      <c r="S27" s="56"/>
      <c r="T27" s="54" t="n">
        <v>1797.8186</v>
      </c>
      <c r="U27" s="54" t="n">
        <v>33.184</v>
      </c>
      <c r="V27" s="54" t="n">
        <v>37.0918</v>
      </c>
      <c r="W27" s="54" t="n">
        <v>38.4374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7.9588</v>
      </c>
      <c r="I28" s="46" t="n">
        <f aca="false">V28</f>
        <v>35.1252</v>
      </c>
      <c r="J28" s="46" t="n">
        <f aca="false">T28</f>
        <v>757.9588</v>
      </c>
      <c r="K28" s="46" t="n">
        <f aca="false">W28</f>
        <v>35.7351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/>
      <c r="Q28" s="76"/>
      <c r="R28" s="47" t="n">
        <f aca="false">P28/3600</f>
        <v>0</v>
      </c>
      <c r="S28" s="48"/>
      <c r="T28" s="47" t="n">
        <v>757.9588</v>
      </c>
      <c r="U28" s="47" t="n">
        <v>30.3723</v>
      </c>
      <c r="V28" s="47" t="n">
        <v>35.1252</v>
      </c>
      <c r="W28" s="47" t="n">
        <v>35.7351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3.3608</v>
      </c>
      <c r="I29" s="46" t="n">
        <f aca="false">V29</f>
        <v>33.3309</v>
      </c>
      <c r="J29" s="46" t="n">
        <f aca="false">T29</f>
        <v>343.3608</v>
      </c>
      <c r="K29" s="46" t="n">
        <f aca="false">W29</f>
        <v>33.2982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/>
      <c r="Q29" s="76"/>
      <c r="R29" s="47" t="n">
        <f aca="false">P29/3600</f>
        <v>0</v>
      </c>
      <c r="S29" s="48"/>
      <c r="T29" s="47" t="n">
        <v>343.3608</v>
      </c>
      <c r="U29" s="47" t="n">
        <v>27.9322</v>
      </c>
      <c r="V29" s="47" t="n">
        <v>33.3309</v>
      </c>
      <c r="W29" s="47" t="n">
        <v>33.2982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79.5464</v>
      </c>
      <c r="E30" s="52" t="n">
        <f aca="false">N30</f>
        <v>31.9107</v>
      </c>
      <c r="F30" s="52" t="n">
        <f aca="false">L30</f>
        <v>179.5464</v>
      </c>
      <c r="G30" s="52" t="n">
        <f aca="false">O30</f>
        <v>31.2702</v>
      </c>
      <c r="H30" s="52" t="n">
        <f aca="false">T30</f>
        <v>178.1031</v>
      </c>
      <c r="I30" s="52" t="n">
        <f aca="false">V30</f>
        <v>31.9391</v>
      </c>
      <c r="J30" s="52" t="n">
        <f aca="false">T30</f>
        <v>178.1031</v>
      </c>
      <c r="K30" s="52" t="n">
        <f aca="false">W30</f>
        <v>31.3306</v>
      </c>
      <c r="L30" s="53" t="n">
        <v>179.5464</v>
      </c>
      <c r="M30" s="53" t="n">
        <v>26.1566</v>
      </c>
      <c r="N30" s="53" t="n">
        <v>31.9107</v>
      </c>
      <c r="O30" s="53" t="n">
        <v>31.2702</v>
      </c>
      <c r="P30" s="53"/>
      <c r="Q30" s="53"/>
      <c r="R30" s="53" t="n">
        <f aca="false">P30/3600</f>
        <v>0</v>
      </c>
      <c r="S30" s="51"/>
      <c r="T30" s="53" t="n">
        <v>178.1031</v>
      </c>
      <c r="U30" s="53" t="n">
        <v>26.1219</v>
      </c>
      <c r="V30" s="53" t="n">
        <v>31.9391</v>
      </c>
      <c r="W30" s="53" t="n">
        <v>31.3306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679.8062</v>
      </c>
      <c r="E31" s="57" t="n">
        <f aca="false">N31</f>
        <v>39.8414</v>
      </c>
      <c r="F31" s="57" t="n">
        <f aca="false">L31</f>
        <v>1679.8062</v>
      </c>
      <c r="G31" s="57" t="n">
        <f aca="false">O31</f>
        <v>39.0631</v>
      </c>
      <c r="H31" s="57" t="n">
        <f aca="false">T31</f>
        <v>1675.6041</v>
      </c>
      <c r="I31" s="57" t="n">
        <f aca="false">V31</f>
        <v>39.8699</v>
      </c>
      <c r="J31" s="57" t="n">
        <f aca="false">T31</f>
        <v>1675.6041</v>
      </c>
      <c r="K31" s="57" t="n">
        <f aca="false">W31</f>
        <v>39.0789</v>
      </c>
      <c r="L31" s="54" t="n">
        <v>1679.8062</v>
      </c>
      <c r="M31" s="54" t="n">
        <v>34.5113</v>
      </c>
      <c r="N31" s="54" t="n">
        <v>39.8414</v>
      </c>
      <c r="O31" s="54" t="n">
        <v>39.0631</v>
      </c>
      <c r="P31" s="54"/>
      <c r="Q31" s="76"/>
      <c r="R31" s="54" t="n">
        <f aca="false">P31/3600</f>
        <v>0</v>
      </c>
      <c r="S31" s="56"/>
      <c r="T31" s="54" t="n">
        <v>1675.6041</v>
      </c>
      <c r="U31" s="54" t="n">
        <v>34.5052</v>
      </c>
      <c r="V31" s="54" t="n">
        <v>39.8699</v>
      </c>
      <c r="W31" s="54" t="n">
        <v>39.078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749.332</v>
      </c>
      <c r="E32" s="58" t="n">
        <f aca="false">N32</f>
        <v>37.417</v>
      </c>
      <c r="F32" s="58" t="n">
        <f aca="false">L32</f>
        <v>749.332</v>
      </c>
      <c r="G32" s="58" t="n">
        <f aca="false">O32</f>
        <v>36.0929</v>
      </c>
      <c r="H32" s="58" t="n">
        <f aca="false">T32</f>
        <v>751.1134</v>
      </c>
      <c r="I32" s="58" t="n">
        <f aca="false">V32</f>
        <v>37.4528</v>
      </c>
      <c r="J32" s="58" t="n">
        <f aca="false">T32</f>
        <v>751.1134</v>
      </c>
      <c r="K32" s="58" t="n">
        <f aca="false">W32</f>
        <v>36.0613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/>
      <c r="Q32" s="76"/>
      <c r="R32" s="47" t="n">
        <f aca="false">P32/3600</f>
        <v>0</v>
      </c>
      <c r="S32" s="48"/>
      <c r="T32" s="47" t="n">
        <v>751.1134</v>
      </c>
      <c r="U32" s="47" t="n">
        <v>31.9311</v>
      </c>
      <c r="V32" s="47" t="n">
        <v>37.4528</v>
      </c>
      <c r="W32" s="47" t="n">
        <v>36.061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375.868</v>
      </c>
      <c r="E33" s="58" t="n">
        <f aca="false">N33</f>
        <v>35.3374</v>
      </c>
      <c r="F33" s="58" t="n">
        <f aca="false">L33</f>
        <v>375.868</v>
      </c>
      <c r="G33" s="58" t="n">
        <f aca="false">O33</f>
        <v>33.6219</v>
      </c>
      <c r="H33" s="58" t="n">
        <f aca="false">T33</f>
        <v>376.7546</v>
      </c>
      <c r="I33" s="58" t="n">
        <f aca="false">V33</f>
        <v>35.2363</v>
      </c>
      <c r="J33" s="58" t="n">
        <f aca="false">T33</f>
        <v>376.7546</v>
      </c>
      <c r="K33" s="58" t="n">
        <f aca="false">W33</f>
        <v>33.6984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/>
      <c r="Q33" s="76"/>
      <c r="R33" s="47" t="n">
        <f aca="false">P33/3600</f>
        <v>0</v>
      </c>
      <c r="S33" s="48"/>
      <c r="T33" s="47" t="n">
        <v>376.7546</v>
      </c>
      <c r="U33" s="47" t="n">
        <v>29.5798</v>
      </c>
      <c r="V33" s="47" t="n">
        <v>35.2363</v>
      </c>
      <c r="W33" s="47" t="n">
        <v>33.6984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17.4227</v>
      </c>
      <c r="E34" s="59" t="n">
        <f aca="false">N34</f>
        <v>32.9805</v>
      </c>
      <c r="F34" s="59" t="n">
        <f aca="false">L34</f>
        <v>217.4227</v>
      </c>
      <c r="G34" s="59" t="n">
        <f aca="false">O34</f>
        <v>31.6269</v>
      </c>
      <c r="H34" s="59" t="n">
        <f aca="false">T34</f>
        <v>219.3856</v>
      </c>
      <c r="I34" s="59" t="n">
        <f aca="false">V34</f>
        <v>33.0573</v>
      </c>
      <c r="J34" s="59" t="n">
        <f aca="false">T34</f>
        <v>219.3856</v>
      </c>
      <c r="K34" s="59" t="n">
        <f aca="false">W34</f>
        <v>31.5778</v>
      </c>
      <c r="L34" s="53" t="n">
        <v>217.4227</v>
      </c>
      <c r="M34" s="53" t="n">
        <v>27.7214</v>
      </c>
      <c r="N34" s="53" t="n">
        <v>32.9805</v>
      </c>
      <c r="O34" s="53" t="n">
        <v>31.6269</v>
      </c>
      <c r="P34" s="53"/>
      <c r="Q34" s="53"/>
      <c r="R34" s="53" t="n">
        <f aca="false">P34/3600</f>
        <v>0</v>
      </c>
      <c r="S34" s="51"/>
      <c r="T34" s="53" t="n">
        <v>219.3856</v>
      </c>
      <c r="U34" s="53" t="n">
        <v>27.7572</v>
      </c>
      <c r="V34" s="53" t="n">
        <v>33.0573</v>
      </c>
      <c r="W34" s="53" t="n">
        <v>31.5778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456.5991</v>
      </c>
      <c r="E35" s="57" t="n">
        <f aca="false">N35</f>
        <v>38.0085</v>
      </c>
      <c r="F35" s="57" t="n">
        <f aca="false">L35</f>
        <v>1456.5991</v>
      </c>
      <c r="G35" s="57" t="n">
        <f aca="false">O35</f>
        <v>40.2077</v>
      </c>
      <c r="H35" s="57" t="n">
        <f aca="false">T35</f>
        <v>1454.5302</v>
      </c>
      <c r="I35" s="57" t="n">
        <f aca="false">V35</f>
        <v>38.0002</v>
      </c>
      <c r="J35" s="57" t="n">
        <f aca="false">T35</f>
        <v>1454.5302</v>
      </c>
      <c r="K35" s="57" t="n">
        <f aca="false">W35</f>
        <v>40.2116</v>
      </c>
      <c r="L35" s="54" t="n">
        <v>1456.5991</v>
      </c>
      <c r="M35" s="54" t="n">
        <v>32.4863</v>
      </c>
      <c r="N35" s="54" t="n">
        <v>38.0085</v>
      </c>
      <c r="O35" s="54" t="n">
        <v>40.2077</v>
      </c>
      <c r="P35" s="54"/>
      <c r="Q35" s="76"/>
      <c r="R35" s="54" t="n">
        <f aca="false">P35/3600</f>
        <v>0</v>
      </c>
      <c r="S35" s="56"/>
      <c r="T35" s="54" t="n">
        <v>1454.5302</v>
      </c>
      <c r="U35" s="54" t="n">
        <v>32.4905</v>
      </c>
      <c r="V35" s="54" t="n">
        <v>38.0002</v>
      </c>
      <c r="W35" s="54" t="n">
        <v>40.2116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564.7479</v>
      </c>
      <c r="E36" s="58" t="n">
        <f aca="false">N36</f>
        <v>36.2008</v>
      </c>
      <c r="F36" s="58" t="n">
        <f aca="false">L36</f>
        <v>564.7479</v>
      </c>
      <c r="G36" s="58" t="n">
        <f aca="false">O36</f>
        <v>38.0721</v>
      </c>
      <c r="H36" s="58" t="n">
        <f aca="false">T36</f>
        <v>564.6102</v>
      </c>
      <c r="I36" s="58" t="n">
        <f aca="false">V36</f>
        <v>36.2134</v>
      </c>
      <c r="J36" s="58" t="n">
        <f aca="false">T36</f>
        <v>564.6102</v>
      </c>
      <c r="K36" s="58" t="n">
        <f aca="false">W36</f>
        <v>38.0603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/>
      <c r="Q36" s="76"/>
      <c r="R36" s="47" t="n">
        <f aca="false">P36/3600</f>
        <v>0</v>
      </c>
      <c r="S36" s="48"/>
      <c r="T36" s="47" t="n">
        <v>564.6102</v>
      </c>
      <c r="U36" s="47" t="n">
        <v>29.8315</v>
      </c>
      <c r="V36" s="47" t="n">
        <v>36.2134</v>
      </c>
      <c r="W36" s="47" t="n">
        <v>38.0603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251.7023</v>
      </c>
      <c r="E37" s="58" t="n">
        <f aca="false">N37</f>
        <v>34.6021</v>
      </c>
      <c r="F37" s="58" t="n">
        <f aca="false">L37</f>
        <v>251.7023</v>
      </c>
      <c r="G37" s="58" t="n">
        <f aca="false">O37</f>
        <v>36.447</v>
      </c>
      <c r="H37" s="58" t="n">
        <f aca="false">T37</f>
        <v>252.6586</v>
      </c>
      <c r="I37" s="58" t="n">
        <f aca="false">V37</f>
        <v>34.5953</v>
      </c>
      <c r="J37" s="58" t="n">
        <f aca="false">T37</f>
        <v>252.6586</v>
      </c>
      <c r="K37" s="58" t="n">
        <f aca="false">W37</f>
        <v>36.3353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/>
      <c r="Q37" s="76"/>
      <c r="R37" s="47" t="n">
        <f aca="false">P37/3600</f>
        <v>0</v>
      </c>
      <c r="S37" s="48"/>
      <c r="T37" s="47" t="n">
        <v>252.6586</v>
      </c>
      <c r="U37" s="47" t="n">
        <v>27.2959</v>
      </c>
      <c r="V37" s="47" t="n">
        <v>34.5953</v>
      </c>
      <c r="W37" s="47" t="n">
        <v>36.3353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129.2093</v>
      </c>
      <c r="E38" s="59" t="n">
        <f aca="false">N38</f>
        <v>33.7489</v>
      </c>
      <c r="F38" s="59" t="n">
        <f aca="false">L38</f>
        <v>129.2093</v>
      </c>
      <c r="G38" s="59" t="n">
        <f aca="false">O38</f>
        <v>34.925</v>
      </c>
      <c r="H38" s="59" t="n">
        <f aca="false">T38</f>
        <v>129.5293</v>
      </c>
      <c r="I38" s="59" t="n">
        <f aca="false">V38</f>
        <v>33.7155</v>
      </c>
      <c r="J38" s="59" t="n">
        <f aca="false">T38</f>
        <v>129.5293</v>
      </c>
      <c r="K38" s="59" t="n">
        <f aca="false">W38</f>
        <v>35.1082</v>
      </c>
      <c r="L38" s="53" t="n">
        <v>129.2093</v>
      </c>
      <c r="M38" s="53" t="n">
        <v>25.1179</v>
      </c>
      <c r="N38" s="53" t="n">
        <v>33.7489</v>
      </c>
      <c r="O38" s="53" t="n">
        <v>34.925</v>
      </c>
      <c r="P38" s="53"/>
      <c r="Q38" s="53"/>
      <c r="R38" s="53" t="n">
        <f aca="false">P38/3600</f>
        <v>0</v>
      </c>
      <c r="S38" s="51"/>
      <c r="T38" s="53" t="n">
        <v>129.5293</v>
      </c>
      <c r="U38" s="53" t="n">
        <v>25.1092</v>
      </c>
      <c r="V38" s="53" t="n">
        <v>33.7155</v>
      </c>
      <c r="W38" s="53" t="n">
        <v>35.1082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60.4948</v>
      </c>
      <c r="E39" s="57" t="n">
        <f aca="false">N39</f>
        <v>36.8738</v>
      </c>
      <c r="F39" s="57" t="n">
        <f aca="false">L39</f>
        <v>460.4948</v>
      </c>
      <c r="G39" s="57" t="n">
        <f aca="false">O39</f>
        <v>36.5238</v>
      </c>
      <c r="H39" s="57" t="n">
        <f aca="false">T39</f>
        <v>461.9876</v>
      </c>
      <c r="I39" s="57" t="n">
        <f aca="false">V39</f>
        <v>36.8493</v>
      </c>
      <c r="J39" s="57" t="n">
        <f aca="false">T39</f>
        <v>461.9876</v>
      </c>
      <c r="K39" s="57" t="n">
        <f aca="false">W39</f>
        <v>36.469</v>
      </c>
      <c r="L39" s="54" t="n">
        <v>460.4948</v>
      </c>
      <c r="M39" s="54" t="n">
        <v>32.8049</v>
      </c>
      <c r="N39" s="54" t="n">
        <v>36.8738</v>
      </c>
      <c r="O39" s="54" t="n">
        <v>36.5238</v>
      </c>
      <c r="P39" s="54"/>
      <c r="Q39" s="76"/>
      <c r="R39" s="54" t="n">
        <f aca="false">P39/3600</f>
        <v>0</v>
      </c>
      <c r="S39" s="56"/>
      <c r="T39" s="54" t="n">
        <v>461.9876</v>
      </c>
      <c r="U39" s="54" t="n">
        <v>32.8054</v>
      </c>
      <c r="V39" s="54" t="n">
        <v>36.8493</v>
      </c>
      <c r="W39" s="54" t="n">
        <v>36.469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04.4495</v>
      </c>
      <c r="E40" s="58" t="n">
        <f aca="false">N40</f>
        <v>34.1618</v>
      </c>
      <c r="F40" s="58" t="n">
        <f aca="false">L40</f>
        <v>204.4495</v>
      </c>
      <c r="G40" s="58" t="n">
        <f aca="false">O40</f>
        <v>33.4041</v>
      </c>
      <c r="H40" s="58" t="n">
        <f aca="false">T40</f>
        <v>206.1856</v>
      </c>
      <c r="I40" s="58" t="n">
        <f aca="false">V40</f>
        <v>34.2015</v>
      </c>
      <c r="J40" s="58" t="n">
        <f aca="false">T40</f>
        <v>206.1856</v>
      </c>
      <c r="K40" s="58" t="n">
        <f aca="false">W40</f>
        <v>33.361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/>
      <c r="Q40" s="76"/>
      <c r="R40" s="47" t="n">
        <f aca="false">P40/3600</f>
        <v>0</v>
      </c>
      <c r="S40" s="48"/>
      <c r="T40" s="47" t="n">
        <v>206.1856</v>
      </c>
      <c r="U40" s="47" t="n">
        <v>29.8439</v>
      </c>
      <c r="V40" s="47" t="n">
        <v>34.2015</v>
      </c>
      <c r="W40" s="47" t="n">
        <v>33.361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99.2495</v>
      </c>
      <c r="E41" s="58" t="n">
        <f aca="false">N41</f>
        <v>31.5814</v>
      </c>
      <c r="F41" s="58" t="n">
        <f aca="false">L41</f>
        <v>99.2495</v>
      </c>
      <c r="G41" s="58" t="n">
        <f aca="false">O41</f>
        <v>30.72</v>
      </c>
      <c r="H41" s="58" t="n">
        <f aca="false">T41</f>
        <v>100.1485</v>
      </c>
      <c r="I41" s="58" t="n">
        <f aca="false">V41</f>
        <v>31.6654</v>
      </c>
      <c r="J41" s="58" t="n">
        <f aca="false">T41</f>
        <v>100.1485</v>
      </c>
      <c r="K41" s="58" t="n">
        <f aca="false">W41</f>
        <v>30.6164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/>
      <c r="Q41" s="76"/>
      <c r="R41" s="47" t="n">
        <f aca="false">P41/3600</f>
        <v>0</v>
      </c>
      <c r="S41" s="48"/>
      <c r="T41" s="47" t="n">
        <v>100.1485</v>
      </c>
      <c r="U41" s="47" t="n">
        <v>27.2994</v>
      </c>
      <c r="V41" s="47" t="n">
        <v>31.6654</v>
      </c>
      <c r="W41" s="47" t="n">
        <v>30.6164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6.0866</v>
      </c>
      <c r="E42" s="59" t="n">
        <f aca="false">N42</f>
        <v>30.0007</v>
      </c>
      <c r="F42" s="59" t="n">
        <f aca="false">L42</f>
        <v>56.0866</v>
      </c>
      <c r="G42" s="59" t="n">
        <f aca="false">O42</f>
        <v>28.9109</v>
      </c>
      <c r="H42" s="59" t="n">
        <f aca="false">T42</f>
        <v>55.8268</v>
      </c>
      <c r="I42" s="59" t="n">
        <f aca="false">V42</f>
        <v>29.639</v>
      </c>
      <c r="J42" s="59" t="n">
        <f aca="false">T42</f>
        <v>55.8268</v>
      </c>
      <c r="K42" s="59" t="n">
        <f aca="false">W42</f>
        <v>28.9237</v>
      </c>
      <c r="L42" s="53" t="n">
        <v>56.0866</v>
      </c>
      <c r="M42" s="53" t="n">
        <v>25.4246</v>
      </c>
      <c r="N42" s="53" t="n">
        <v>30.0007</v>
      </c>
      <c r="O42" s="53" t="n">
        <v>28.9109</v>
      </c>
      <c r="P42" s="53"/>
      <c r="Q42" s="53"/>
      <c r="R42" s="53" t="n">
        <f aca="false">P42/3600</f>
        <v>0</v>
      </c>
      <c r="S42" s="51"/>
      <c r="T42" s="53" t="n">
        <v>55.8268</v>
      </c>
      <c r="U42" s="53" t="n">
        <v>25.4008</v>
      </c>
      <c r="V42" s="53" t="n">
        <v>29.639</v>
      </c>
      <c r="W42" s="53" t="n">
        <v>28.923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31.0884</v>
      </c>
      <c r="E43" s="57" t="n">
        <f aca="false">N43</f>
        <v>37.7456</v>
      </c>
      <c r="F43" s="57" t="n">
        <f aca="false">L43</f>
        <v>731.0884</v>
      </c>
      <c r="G43" s="57" t="n">
        <f aca="false">O43</f>
        <v>37.4726</v>
      </c>
      <c r="H43" s="57" t="n">
        <f aca="false">T43</f>
        <v>729.7972</v>
      </c>
      <c r="I43" s="57" t="n">
        <f aca="false">V43</f>
        <v>37.6904</v>
      </c>
      <c r="J43" s="57" t="n">
        <f aca="false">T43</f>
        <v>729.7972</v>
      </c>
      <c r="K43" s="57" t="n">
        <f aca="false">W43</f>
        <v>37.4944</v>
      </c>
      <c r="L43" s="54" t="n">
        <v>731.0884</v>
      </c>
      <c r="M43" s="54" t="n">
        <v>31.7812</v>
      </c>
      <c r="N43" s="54" t="n">
        <v>37.7456</v>
      </c>
      <c r="O43" s="54" t="n">
        <v>37.4726</v>
      </c>
      <c r="P43" s="54"/>
      <c r="Q43" s="76"/>
      <c r="R43" s="54" t="n">
        <f aca="false">P43/3600</f>
        <v>0</v>
      </c>
      <c r="S43" s="56"/>
      <c r="T43" s="54" t="n">
        <v>729.7972</v>
      </c>
      <c r="U43" s="54" t="n">
        <v>31.7891</v>
      </c>
      <c r="V43" s="54" t="n">
        <v>37.6904</v>
      </c>
      <c r="W43" s="54" t="n">
        <v>37.4944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16.9451</v>
      </c>
      <c r="E44" s="58" t="n">
        <f aca="false">N44</f>
        <v>35.0769</v>
      </c>
      <c r="F44" s="58" t="n">
        <f aca="false">L44</f>
        <v>316.9451</v>
      </c>
      <c r="G44" s="58" t="n">
        <f aca="false">O44</f>
        <v>34.5381</v>
      </c>
      <c r="H44" s="58" t="n">
        <f aca="false">T44</f>
        <v>317.8493</v>
      </c>
      <c r="I44" s="58" t="n">
        <f aca="false">V44</f>
        <v>34.9993</v>
      </c>
      <c r="J44" s="58" t="n">
        <f aca="false">T44</f>
        <v>317.8493</v>
      </c>
      <c r="K44" s="58" t="n">
        <f aca="false">W44</f>
        <v>34.5232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/>
      <c r="Q44" s="76"/>
      <c r="R44" s="47" t="n">
        <f aca="false">P44/3600</f>
        <v>0</v>
      </c>
      <c r="S44" s="48"/>
      <c r="T44" s="47" t="n">
        <v>317.8493</v>
      </c>
      <c r="U44" s="47" t="n">
        <v>28.4524</v>
      </c>
      <c r="V44" s="47" t="n">
        <v>34.9993</v>
      </c>
      <c r="W44" s="47" t="n">
        <v>34.5232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47.9107</v>
      </c>
      <c r="E45" s="58" t="n">
        <f aca="false">N45</f>
        <v>32.9783</v>
      </c>
      <c r="F45" s="58" t="n">
        <f aca="false">L45</f>
        <v>147.9107</v>
      </c>
      <c r="G45" s="58" t="n">
        <f aca="false">O45</f>
        <v>32.3717</v>
      </c>
      <c r="H45" s="58" t="n">
        <f aca="false">T45</f>
        <v>147.6763</v>
      </c>
      <c r="I45" s="58" t="n">
        <f aca="false">V45</f>
        <v>32.8328</v>
      </c>
      <c r="J45" s="58" t="n">
        <f aca="false">T45</f>
        <v>147.6763</v>
      </c>
      <c r="K45" s="58" t="n">
        <f aca="false">W45</f>
        <v>32.2419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/>
      <c r="Q45" s="76"/>
      <c r="R45" s="47" t="n">
        <f aca="false">P45/3600</f>
        <v>0</v>
      </c>
      <c r="S45" s="48"/>
      <c r="T45" s="47" t="n">
        <v>147.6763</v>
      </c>
      <c r="U45" s="47" t="n">
        <v>25.8213</v>
      </c>
      <c r="V45" s="47" t="n">
        <v>32.8328</v>
      </c>
      <c r="W45" s="47" t="n">
        <v>32.2419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77.8679</v>
      </c>
      <c r="E46" s="59" t="n">
        <f aca="false">N46</f>
        <v>31.2554</v>
      </c>
      <c r="F46" s="59" t="n">
        <f aca="false">L46</f>
        <v>77.8679</v>
      </c>
      <c r="G46" s="59" t="n">
        <f aca="false">O46</f>
        <v>30.2835</v>
      </c>
      <c r="H46" s="59" t="n">
        <f aca="false">T46</f>
        <v>78.0316</v>
      </c>
      <c r="I46" s="59" t="n">
        <f aca="false">V46</f>
        <v>31.2804</v>
      </c>
      <c r="J46" s="59" t="n">
        <f aca="false">T46</f>
        <v>78.0316</v>
      </c>
      <c r="K46" s="59" t="n">
        <f aca="false">W46</f>
        <v>30.2498</v>
      </c>
      <c r="L46" s="53" t="n">
        <v>77.8679</v>
      </c>
      <c r="M46" s="53" t="n">
        <v>24.0105</v>
      </c>
      <c r="N46" s="53" t="n">
        <v>31.2554</v>
      </c>
      <c r="O46" s="53" t="n">
        <v>30.2835</v>
      </c>
      <c r="P46" s="53"/>
      <c r="Q46" s="53"/>
      <c r="R46" s="53" t="n">
        <f aca="false">P46/3600</f>
        <v>0</v>
      </c>
      <c r="S46" s="51"/>
      <c r="T46" s="53" t="n">
        <v>78.0316</v>
      </c>
      <c r="U46" s="53" t="n">
        <v>24.0072</v>
      </c>
      <c r="V46" s="53" t="n">
        <v>31.2804</v>
      </c>
      <c r="W46" s="53" t="n">
        <v>30.2498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17.9423</v>
      </c>
      <c r="E47" s="57" t="n">
        <f aca="false">N47</f>
        <v>34.8562</v>
      </c>
      <c r="F47" s="57" t="n">
        <f aca="false">L47</f>
        <v>1117.9423</v>
      </c>
      <c r="G47" s="57" t="n">
        <f aca="false">O47</f>
        <v>34.9945</v>
      </c>
      <c r="H47" s="57" t="n">
        <f aca="false">T47</f>
        <v>1114.9732</v>
      </c>
      <c r="I47" s="57" t="n">
        <f aca="false">V47</f>
        <v>34.8515</v>
      </c>
      <c r="J47" s="57" t="n">
        <f aca="false">T47</f>
        <v>1114.9732</v>
      </c>
      <c r="K47" s="57" t="n">
        <f aca="false">W47</f>
        <v>34.9615</v>
      </c>
      <c r="L47" s="54" t="n">
        <v>1117.9423</v>
      </c>
      <c r="M47" s="54" t="n">
        <v>28.7714</v>
      </c>
      <c r="N47" s="54" t="n">
        <v>34.8562</v>
      </c>
      <c r="O47" s="54" t="n">
        <v>34.9945</v>
      </c>
      <c r="P47" s="54"/>
      <c r="Q47" s="76"/>
      <c r="R47" s="54" t="n">
        <f aca="false">P47/3600</f>
        <v>0</v>
      </c>
      <c r="S47" s="56"/>
      <c r="T47" s="54" t="n">
        <v>1114.9732</v>
      </c>
      <c r="U47" s="54" t="n">
        <v>28.7648</v>
      </c>
      <c r="V47" s="54" t="n">
        <v>34.8515</v>
      </c>
      <c r="W47" s="54" t="n">
        <v>34.9615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09.9505</v>
      </c>
      <c r="E48" s="58" t="n">
        <f aca="false">N48</f>
        <v>32.2334</v>
      </c>
      <c r="F48" s="58" t="n">
        <f aca="false">L48</f>
        <v>409.9505</v>
      </c>
      <c r="G48" s="58" t="n">
        <f aca="false">O48</f>
        <v>32.3381</v>
      </c>
      <c r="H48" s="58" t="n">
        <f aca="false">T48</f>
        <v>410.3876</v>
      </c>
      <c r="I48" s="58" t="n">
        <f aca="false">V48</f>
        <v>32.3173</v>
      </c>
      <c r="J48" s="58" t="n">
        <f aca="false">T48</f>
        <v>410.3876</v>
      </c>
      <c r="K48" s="58" t="n">
        <f aca="false">W48</f>
        <v>32.2305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/>
      <c r="Q48" s="76"/>
      <c r="R48" s="47" t="n">
        <f aca="false">P48/3600</f>
        <v>0</v>
      </c>
      <c r="S48" s="48"/>
      <c r="T48" s="47" t="n">
        <v>410.3876</v>
      </c>
      <c r="U48" s="47" t="n">
        <v>25.2988</v>
      </c>
      <c r="V48" s="47" t="n">
        <v>32.3173</v>
      </c>
      <c r="W48" s="47" t="n">
        <v>32.2305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48.0784</v>
      </c>
      <c r="E49" s="58" t="n">
        <f aca="false">N49</f>
        <v>30.4143</v>
      </c>
      <c r="F49" s="58" t="n">
        <f aca="false">L49</f>
        <v>148.0784</v>
      </c>
      <c r="G49" s="58" t="n">
        <f aca="false">O49</f>
        <v>30.307</v>
      </c>
      <c r="H49" s="58" t="n">
        <f aca="false">T49</f>
        <v>148.1237</v>
      </c>
      <c r="I49" s="58" t="n">
        <f aca="false">V49</f>
        <v>30.3911</v>
      </c>
      <c r="J49" s="58" t="n">
        <f aca="false">T49</f>
        <v>148.1237</v>
      </c>
      <c r="K49" s="58" t="n">
        <f aca="false">W49</f>
        <v>30.3014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/>
      <c r="Q49" s="76"/>
      <c r="R49" s="47" t="n">
        <f aca="false">P49/3600</f>
        <v>0</v>
      </c>
      <c r="S49" s="48"/>
      <c r="T49" s="47" t="n">
        <v>148.1237</v>
      </c>
      <c r="U49" s="47" t="n">
        <v>22.7945</v>
      </c>
      <c r="V49" s="47" t="n">
        <v>30.3911</v>
      </c>
      <c r="W49" s="47" t="n">
        <v>30.3014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2.3134</v>
      </c>
      <c r="E50" s="59" t="n">
        <f aca="false">N50</f>
        <v>28.9473</v>
      </c>
      <c r="F50" s="59" t="n">
        <f aca="false">L50</f>
        <v>62.3134</v>
      </c>
      <c r="G50" s="59" t="n">
        <f aca="false">O50</f>
        <v>28.7468</v>
      </c>
      <c r="H50" s="59" t="n">
        <f aca="false">T50</f>
        <v>61.7443</v>
      </c>
      <c r="I50" s="59" t="n">
        <f aca="false">V50</f>
        <v>29.1035</v>
      </c>
      <c r="J50" s="59" t="n">
        <f aca="false">T50</f>
        <v>61.7443</v>
      </c>
      <c r="K50" s="59" t="n">
        <f aca="false">W50</f>
        <v>28.731</v>
      </c>
      <c r="L50" s="53" t="n">
        <v>62.3134</v>
      </c>
      <c r="M50" s="53" t="n">
        <v>21.2563</v>
      </c>
      <c r="N50" s="53" t="n">
        <v>28.9473</v>
      </c>
      <c r="O50" s="53" t="n">
        <v>28.7468</v>
      </c>
      <c r="P50" s="53"/>
      <c r="Q50" s="53"/>
      <c r="R50" s="53" t="n">
        <f aca="false">P50/3600</f>
        <v>0</v>
      </c>
      <c r="S50" s="51"/>
      <c r="T50" s="53" t="n">
        <v>61.7443</v>
      </c>
      <c r="U50" s="53" t="n">
        <v>21.2535</v>
      </c>
      <c r="V50" s="53" t="n">
        <v>29.1035</v>
      </c>
      <c r="W50" s="53" t="n">
        <v>28.731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670.6818</v>
      </c>
      <c r="E51" s="57" t="n">
        <f aca="false">N51</f>
        <v>35.5914</v>
      </c>
      <c r="F51" s="57" t="n">
        <f aca="false">L51</f>
        <v>670.6818</v>
      </c>
      <c r="G51" s="57" t="n">
        <f aca="false">O51</f>
        <v>36.2812</v>
      </c>
      <c r="H51" s="57" t="n">
        <f aca="false">T51</f>
        <v>673.1298</v>
      </c>
      <c r="I51" s="57" t="n">
        <f aca="false">V51</f>
        <v>35.592</v>
      </c>
      <c r="J51" s="57" t="n">
        <f aca="false">T51</f>
        <v>673.1298</v>
      </c>
      <c r="K51" s="57" t="n">
        <f aca="false">W51</f>
        <v>36.3132</v>
      </c>
      <c r="L51" s="54" t="n">
        <v>670.6818</v>
      </c>
      <c r="M51" s="54" t="n">
        <v>29.996</v>
      </c>
      <c r="N51" s="54" t="n">
        <v>35.5914</v>
      </c>
      <c r="O51" s="54" t="n">
        <v>36.2812</v>
      </c>
      <c r="P51" s="54"/>
      <c r="Q51" s="76"/>
      <c r="R51" s="54" t="n">
        <f aca="false">P51/3600</f>
        <v>0</v>
      </c>
      <c r="S51" s="56"/>
      <c r="T51" s="54" t="n">
        <v>673.1298</v>
      </c>
      <c r="U51" s="54" t="n">
        <v>30.0038</v>
      </c>
      <c r="V51" s="54" t="n">
        <v>35.592</v>
      </c>
      <c r="W51" s="54" t="n">
        <v>36.3132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40.7938</v>
      </c>
      <c r="E52" s="58" t="n">
        <f aca="false">N52</f>
        <v>33.2275</v>
      </c>
      <c r="F52" s="58" t="n">
        <f aca="false">L52</f>
        <v>240.7938</v>
      </c>
      <c r="G52" s="58" t="n">
        <f aca="false">O52</f>
        <v>33.4388</v>
      </c>
      <c r="H52" s="58" t="n">
        <f aca="false">T52</f>
        <v>241.1483</v>
      </c>
      <c r="I52" s="58" t="n">
        <f aca="false">V52</f>
        <v>33.2494</v>
      </c>
      <c r="J52" s="58" t="n">
        <f aca="false">T52</f>
        <v>241.1483</v>
      </c>
      <c r="K52" s="58" t="n">
        <f aca="false">W52</f>
        <v>33.4307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/>
      <c r="Q52" s="76"/>
      <c r="R52" s="47" t="n">
        <f aca="false">P52/3600</f>
        <v>0</v>
      </c>
      <c r="S52" s="48"/>
      <c r="T52" s="47" t="n">
        <v>241.1483</v>
      </c>
      <c r="U52" s="47" t="n">
        <v>26.9339</v>
      </c>
      <c r="V52" s="47" t="n">
        <v>33.2494</v>
      </c>
      <c r="W52" s="47" t="n">
        <v>33.4307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06.0098</v>
      </c>
      <c r="E53" s="58" t="n">
        <f aca="false">N53</f>
        <v>31.2127</v>
      </c>
      <c r="F53" s="58" t="n">
        <f aca="false">L53</f>
        <v>106.0098</v>
      </c>
      <c r="G53" s="58" t="n">
        <f aca="false">O53</f>
        <v>30.9393</v>
      </c>
      <c r="H53" s="58" t="n">
        <f aca="false">T53</f>
        <v>105.3231</v>
      </c>
      <c r="I53" s="58" t="n">
        <f aca="false">V53</f>
        <v>31.3247</v>
      </c>
      <c r="J53" s="58" t="n">
        <f aca="false">T53</f>
        <v>105.3231</v>
      </c>
      <c r="K53" s="58" t="n">
        <f aca="false">W53</f>
        <v>31.0063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/>
      <c r="Q53" s="76"/>
      <c r="R53" s="47" t="n">
        <f aca="false">P53/3600</f>
        <v>0</v>
      </c>
      <c r="S53" s="48"/>
      <c r="T53" s="47" t="n">
        <v>105.3231</v>
      </c>
      <c r="U53" s="47" t="n">
        <v>25.1406</v>
      </c>
      <c r="V53" s="47" t="n">
        <v>31.3247</v>
      </c>
      <c r="W53" s="47" t="n">
        <v>31.0063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58.8886</v>
      </c>
      <c r="E54" s="59" t="n">
        <f aca="false">N54</f>
        <v>29.2368</v>
      </c>
      <c r="F54" s="59" t="n">
        <f aca="false">L54</f>
        <v>58.8886</v>
      </c>
      <c r="G54" s="59" t="n">
        <f aca="false">O54</f>
        <v>28.88</v>
      </c>
      <c r="H54" s="59" t="n">
        <f aca="false">T54</f>
        <v>59.04</v>
      </c>
      <c r="I54" s="59" t="n">
        <f aca="false">V54</f>
        <v>29.3301</v>
      </c>
      <c r="J54" s="59" t="n">
        <f aca="false">T54</f>
        <v>59.04</v>
      </c>
      <c r="K54" s="59" t="n">
        <f aca="false">W54</f>
        <v>29.0487</v>
      </c>
      <c r="L54" s="53" t="n">
        <v>58.8886</v>
      </c>
      <c r="M54" s="53" t="n">
        <v>23.8572</v>
      </c>
      <c r="N54" s="53" t="n">
        <v>29.2368</v>
      </c>
      <c r="O54" s="53" t="n">
        <v>28.88</v>
      </c>
      <c r="P54" s="53"/>
      <c r="Q54" s="53"/>
      <c r="R54" s="53" t="n">
        <f aca="false">P54/3600</f>
        <v>0</v>
      </c>
      <c r="S54" s="51"/>
      <c r="T54" s="53" t="n">
        <v>59.04</v>
      </c>
      <c r="U54" s="53" t="n">
        <v>23.8428</v>
      </c>
      <c r="V54" s="53" t="n">
        <v>29.3301</v>
      </c>
      <c r="W54" s="53" t="n">
        <v>29.048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59.8433</v>
      </c>
      <c r="E55" s="57" t="n">
        <f aca="false">N55</f>
        <v>37.6428</v>
      </c>
      <c r="F55" s="57" t="n">
        <f aca="false">L55</f>
        <v>159.8433</v>
      </c>
      <c r="G55" s="57" t="n">
        <f aca="false">O55</f>
        <v>36.6008</v>
      </c>
      <c r="H55" s="57" t="n">
        <f aca="false">T55</f>
        <v>160.1361</v>
      </c>
      <c r="I55" s="57" t="n">
        <f aca="false">V55</f>
        <v>37.7203</v>
      </c>
      <c r="J55" s="57" t="n">
        <f aca="false">T55</f>
        <v>160.1361</v>
      </c>
      <c r="K55" s="57" t="n">
        <f aca="false">W55</f>
        <v>36.7005</v>
      </c>
      <c r="L55" s="54" t="n">
        <v>159.8433</v>
      </c>
      <c r="M55" s="54" t="n">
        <v>32.2271</v>
      </c>
      <c r="N55" s="54" t="n">
        <v>37.6428</v>
      </c>
      <c r="O55" s="54" t="n">
        <v>36.6008</v>
      </c>
      <c r="P55" s="54"/>
      <c r="Q55" s="76"/>
      <c r="R55" s="54" t="n">
        <f aca="false">P55/3600</f>
        <v>0</v>
      </c>
      <c r="S55" s="56"/>
      <c r="T55" s="54" t="n">
        <v>160.1361</v>
      </c>
      <c r="U55" s="54" t="n">
        <v>32.2432</v>
      </c>
      <c r="V55" s="54" t="n">
        <v>37.7203</v>
      </c>
      <c r="W55" s="54" t="n">
        <v>36.7005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69.3979</v>
      </c>
      <c r="E56" s="58" t="n">
        <f aca="false">N56</f>
        <v>34.7473</v>
      </c>
      <c r="F56" s="58" t="n">
        <f aca="false">L56</f>
        <v>69.3979</v>
      </c>
      <c r="G56" s="58" t="n">
        <f aca="false">O56</f>
        <v>33.732</v>
      </c>
      <c r="H56" s="58" t="n">
        <f aca="false">T56</f>
        <v>69.666</v>
      </c>
      <c r="I56" s="58" t="n">
        <f aca="false">V56</f>
        <v>34.5446</v>
      </c>
      <c r="J56" s="58" t="n">
        <f aca="false">T56</f>
        <v>69.666</v>
      </c>
      <c r="K56" s="58" t="n">
        <f aca="false">W56</f>
        <v>33.6785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/>
      <c r="Q56" s="76"/>
      <c r="R56" s="47" t="n">
        <f aca="false">P56/3600</f>
        <v>0</v>
      </c>
      <c r="S56" s="48"/>
      <c r="T56" s="47" t="n">
        <v>69.666</v>
      </c>
      <c r="U56" s="47" t="n">
        <v>29.0678</v>
      </c>
      <c r="V56" s="47" t="n">
        <v>34.5446</v>
      </c>
      <c r="W56" s="47" t="n">
        <v>33.6785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3.3938</v>
      </c>
      <c r="E57" s="58" t="n">
        <f aca="false">N57</f>
        <v>32.3824</v>
      </c>
      <c r="F57" s="58" t="n">
        <f aca="false">L57</f>
        <v>33.3938</v>
      </c>
      <c r="G57" s="58" t="n">
        <f aca="false">O57</f>
        <v>31.1666</v>
      </c>
      <c r="H57" s="58" t="n">
        <f aca="false">T57</f>
        <v>33.4969</v>
      </c>
      <c r="I57" s="58" t="n">
        <f aca="false">V57</f>
        <v>32.4837</v>
      </c>
      <c r="J57" s="58" t="n">
        <f aca="false">T57</f>
        <v>33.4969</v>
      </c>
      <c r="K57" s="58" t="n">
        <f aca="false">W57</f>
        <v>31.47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/>
      <c r="Q57" s="76"/>
      <c r="R57" s="47" t="n">
        <f aca="false">P57/3600</f>
        <v>0</v>
      </c>
      <c r="S57" s="48"/>
      <c r="T57" s="47" t="n">
        <v>33.4969</v>
      </c>
      <c r="U57" s="47" t="n">
        <v>26.7256</v>
      </c>
      <c r="V57" s="47" t="n">
        <v>32.4837</v>
      </c>
      <c r="W57" s="47" t="n">
        <v>31.47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9.6124</v>
      </c>
      <c r="E58" s="59" t="n">
        <f aca="false">N58</f>
        <v>30.9122</v>
      </c>
      <c r="F58" s="59" t="n">
        <f aca="false">L58</f>
        <v>19.6124</v>
      </c>
      <c r="G58" s="59" t="n">
        <f aca="false">O58</f>
        <v>29.2689</v>
      </c>
      <c r="H58" s="59" t="n">
        <f aca="false">T58</f>
        <v>19.7072</v>
      </c>
      <c r="I58" s="59" t="n">
        <f aca="false">V58</f>
        <v>31.0058</v>
      </c>
      <c r="J58" s="59" t="n">
        <f aca="false">T58</f>
        <v>19.7072</v>
      </c>
      <c r="K58" s="59" t="n">
        <f aca="false">W58</f>
        <v>29.5223</v>
      </c>
      <c r="L58" s="53" t="n">
        <v>19.6124</v>
      </c>
      <c r="M58" s="53" t="n">
        <v>25.2119</v>
      </c>
      <c r="N58" s="53" t="n">
        <v>30.9122</v>
      </c>
      <c r="O58" s="53" t="n">
        <v>29.2689</v>
      </c>
      <c r="P58" s="53"/>
      <c r="Q58" s="53"/>
      <c r="R58" s="53" t="n">
        <f aca="false">P58/3600</f>
        <v>0</v>
      </c>
      <c r="S58" s="51"/>
      <c r="T58" s="53" t="n">
        <v>19.7072</v>
      </c>
      <c r="U58" s="53" t="n">
        <v>25.2041</v>
      </c>
      <c r="V58" s="53" t="n">
        <v>31.0058</v>
      </c>
      <c r="W58" s="53" t="n">
        <v>29.5223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19.4493</v>
      </c>
      <c r="E59" s="55" t="n">
        <f aca="false">N59</f>
        <v>37.8555</v>
      </c>
      <c r="F59" s="55" t="n">
        <f aca="false">L59</f>
        <v>219.4493</v>
      </c>
      <c r="G59" s="55" t="n">
        <f aca="false">O59</f>
        <v>38.2958</v>
      </c>
      <c r="H59" s="55" t="n">
        <f aca="false">T59</f>
        <v>219.0474</v>
      </c>
      <c r="I59" s="55" t="n">
        <f aca="false">V59</f>
        <v>37.7484</v>
      </c>
      <c r="J59" s="55" t="n">
        <f aca="false">T59</f>
        <v>219.0474</v>
      </c>
      <c r="K59" s="55" t="n">
        <f aca="false">W59</f>
        <v>38.1869</v>
      </c>
      <c r="L59" s="54" t="n">
        <v>219.4493</v>
      </c>
      <c r="M59" s="54" t="n">
        <v>29.9255</v>
      </c>
      <c r="N59" s="54" t="n">
        <v>37.8555</v>
      </c>
      <c r="O59" s="54" t="n">
        <v>38.2958</v>
      </c>
      <c r="P59" s="54"/>
      <c r="Q59" s="76"/>
      <c r="R59" s="54" t="n">
        <f aca="false">P59/3600</f>
        <v>0</v>
      </c>
      <c r="S59" s="56"/>
      <c r="T59" s="54" t="n">
        <v>219.0474</v>
      </c>
      <c r="U59" s="54" t="n">
        <v>29.8911</v>
      </c>
      <c r="V59" s="54" t="n">
        <v>37.7484</v>
      </c>
      <c r="W59" s="54" t="n">
        <v>38.1869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2.7312</v>
      </c>
      <c r="I60" s="46" t="n">
        <f aca="false">V60</f>
        <v>36.0017</v>
      </c>
      <c r="J60" s="46" t="n">
        <f aca="false">T60</f>
        <v>102.7312</v>
      </c>
      <c r="K60" s="46" t="n">
        <f aca="false">W60</f>
        <v>35.6096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/>
      <c r="Q60" s="76"/>
      <c r="R60" s="47" t="n">
        <f aca="false">P60/3600</f>
        <v>0</v>
      </c>
      <c r="S60" s="48"/>
      <c r="T60" s="47" t="n">
        <v>102.7312</v>
      </c>
      <c r="U60" s="47" t="n">
        <v>26.222</v>
      </c>
      <c r="V60" s="47" t="n">
        <v>36.0017</v>
      </c>
      <c r="W60" s="47" t="n">
        <v>35.6096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6112</v>
      </c>
      <c r="I61" s="46" t="n">
        <f aca="false">V61</f>
        <v>34.8446</v>
      </c>
      <c r="J61" s="46" t="n">
        <f aca="false">T61</f>
        <v>53.6112</v>
      </c>
      <c r="K61" s="46" t="n">
        <f aca="false">W61</f>
        <v>32.7029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/>
      <c r="Q61" s="76"/>
      <c r="R61" s="47" t="n">
        <f aca="false">P61/3600</f>
        <v>0</v>
      </c>
      <c r="S61" s="48"/>
      <c r="T61" s="47" t="n">
        <v>53.6112</v>
      </c>
      <c r="U61" s="47" t="n">
        <v>23.193</v>
      </c>
      <c r="V61" s="47" t="n">
        <v>34.8446</v>
      </c>
      <c r="W61" s="47" t="n">
        <v>32.7029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30.9098</v>
      </c>
      <c r="E62" s="52" t="n">
        <f aca="false">N62</f>
        <v>32.6377</v>
      </c>
      <c r="F62" s="52" t="n">
        <f aca="false">L62</f>
        <v>30.9098</v>
      </c>
      <c r="G62" s="52" t="n">
        <f aca="false">O62</f>
        <v>30.2168</v>
      </c>
      <c r="H62" s="52" t="n">
        <f aca="false">T62</f>
        <v>31.3488</v>
      </c>
      <c r="I62" s="52" t="n">
        <f aca="false">V62</f>
        <v>32.8196</v>
      </c>
      <c r="J62" s="52" t="n">
        <f aca="false">T62</f>
        <v>31.3488</v>
      </c>
      <c r="K62" s="52" t="n">
        <f aca="false">W62</f>
        <v>31.034</v>
      </c>
      <c r="L62" s="53" t="n">
        <v>30.9098</v>
      </c>
      <c r="M62" s="53" t="n">
        <v>20.9631</v>
      </c>
      <c r="N62" s="53" t="n">
        <v>32.6377</v>
      </c>
      <c r="O62" s="53" t="n">
        <v>30.2168</v>
      </c>
      <c r="P62" s="53"/>
      <c r="Q62" s="53"/>
      <c r="R62" s="53" t="n">
        <f aca="false">P62/3600</f>
        <v>0</v>
      </c>
      <c r="S62" s="51"/>
      <c r="T62" s="53" t="n">
        <v>31.3488</v>
      </c>
      <c r="U62" s="53" t="n">
        <v>20.9815</v>
      </c>
      <c r="V62" s="53" t="n">
        <v>32.8196</v>
      </c>
      <c r="W62" s="53" t="n">
        <v>31.034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06.7959</v>
      </c>
      <c r="E63" s="57" t="n">
        <f aca="false">N63</f>
        <v>35.2955</v>
      </c>
      <c r="F63" s="57" t="n">
        <f aca="false">L63</f>
        <v>206.7959</v>
      </c>
      <c r="G63" s="57" t="n">
        <f aca="false">O63</f>
        <v>36.1345</v>
      </c>
      <c r="H63" s="57" t="n">
        <f aca="false">T63</f>
        <v>206.7381</v>
      </c>
      <c r="I63" s="57" t="n">
        <f aca="false">V63</f>
        <v>35.3153</v>
      </c>
      <c r="J63" s="57" t="n">
        <f aca="false">T63</f>
        <v>206.7381</v>
      </c>
      <c r="K63" s="57" t="n">
        <f aca="false">W63</f>
        <v>36.0405</v>
      </c>
      <c r="L63" s="54" t="n">
        <v>206.7959</v>
      </c>
      <c r="M63" s="54" t="n">
        <v>29.9774</v>
      </c>
      <c r="N63" s="54" t="n">
        <v>35.2955</v>
      </c>
      <c r="O63" s="54" t="n">
        <v>36.1345</v>
      </c>
      <c r="P63" s="54"/>
      <c r="Q63" s="76"/>
      <c r="R63" s="54" t="n">
        <f aca="false">P63/3600</f>
        <v>0</v>
      </c>
      <c r="S63" s="56"/>
      <c r="T63" s="54" t="n">
        <v>206.7381</v>
      </c>
      <c r="U63" s="54" t="n">
        <v>29.9745</v>
      </c>
      <c r="V63" s="54" t="n">
        <v>35.3153</v>
      </c>
      <c r="W63" s="54" t="n">
        <v>36.0405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80.6433</v>
      </c>
      <c r="E64" s="58" t="n">
        <f aca="false">N64</f>
        <v>32.7027</v>
      </c>
      <c r="F64" s="58" t="n">
        <f aca="false">L64</f>
        <v>80.6433</v>
      </c>
      <c r="G64" s="58" t="n">
        <f aca="false">O64</f>
        <v>33.2156</v>
      </c>
      <c r="H64" s="58" t="n">
        <f aca="false">T64</f>
        <v>80.1443</v>
      </c>
      <c r="I64" s="58" t="n">
        <f aca="false">V64</f>
        <v>32.7783</v>
      </c>
      <c r="J64" s="58" t="n">
        <f aca="false">T64</f>
        <v>80.1443</v>
      </c>
      <c r="K64" s="58" t="n">
        <f aca="false">W64</f>
        <v>33.3353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/>
      <c r="Q64" s="76"/>
      <c r="R64" s="47" t="n">
        <f aca="false">P64/3600</f>
        <v>0</v>
      </c>
      <c r="S64" s="48"/>
      <c r="T64" s="47" t="n">
        <v>80.1443</v>
      </c>
      <c r="U64" s="47" t="n">
        <v>26.9889</v>
      </c>
      <c r="V64" s="47" t="n">
        <v>32.7783</v>
      </c>
      <c r="W64" s="47" t="n">
        <v>33.3353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5.7773</v>
      </c>
      <c r="E65" s="58" t="n">
        <f aca="false">N65</f>
        <v>30.317</v>
      </c>
      <c r="F65" s="58" t="n">
        <f aca="false">L65</f>
        <v>35.7773</v>
      </c>
      <c r="G65" s="58" t="n">
        <f aca="false">O65</f>
        <v>31.365</v>
      </c>
      <c r="H65" s="58" t="n">
        <f aca="false">T65</f>
        <v>36.1113</v>
      </c>
      <c r="I65" s="58" t="n">
        <f aca="false">V65</f>
        <v>30.6153</v>
      </c>
      <c r="J65" s="58" t="n">
        <f aca="false">T65</f>
        <v>36.1113</v>
      </c>
      <c r="K65" s="58" t="n">
        <f aca="false">W65</f>
        <v>31.2777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/>
      <c r="Q65" s="76"/>
      <c r="R65" s="47" t="n">
        <f aca="false">P65/3600</f>
        <v>0</v>
      </c>
      <c r="S65" s="48"/>
      <c r="T65" s="47" t="n">
        <v>36.1113</v>
      </c>
      <c r="U65" s="47" t="n">
        <v>24.7865</v>
      </c>
      <c r="V65" s="47" t="n">
        <v>30.6153</v>
      </c>
      <c r="W65" s="47" t="n">
        <v>31.2777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0.5443</v>
      </c>
      <c r="E66" s="59" t="n">
        <f aca="false">N66</f>
        <v>28.985</v>
      </c>
      <c r="F66" s="59" t="n">
        <f aca="false">L66</f>
        <v>20.5443</v>
      </c>
      <c r="G66" s="59" t="n">
        <f aca="false">O66</f>
        <v>29.4392</v>
      </c>
      <c r="H66" s="59" t="n">
        <f aca="false">T66</f>
        <v>20.4907</v>
      </c>
      <c r="I66" s="59" t="n">
        <f aca="false">V66</f>
        <v>29.0648</v>
      </c>
      <c r="J66" s="59" t="n">
        <f aca="false">T66</f>
        <v>20.4907</v>
      </c>
      <c r="K66" s="59" t="n">
        <f aca="false">W66</f>
        <v>29.3827</v>
      </c>
      <c r="L66" s="53" t="n">
        <v>20.5443</v>
      </c>
      <c r="M66" s="53" t="n">
        <v>23.2953</v>
      </c>
      <c r="N66" s="53" t="n">
        <v>28.985</v>
      </c>
      <c r="O66" s="53" t="n">
        <v>29.4392</v>
      </c>
      <c r="P66" s="53"/>
      <c r="Q66" s="53"/>
      <c r="R66" s="53" t="n">
        <f aca="false">P66/3600</f>
        <v>0</v>
      </c>
      <c r="S66" s="51"/>
      <c r="T66" s="53" t="n">
        <v>20.4907</v>
      </c>
      <c r="U66" s="53" t="n">
        <v>23.3422</v>
      </c>
      <c r="V66" s="53" t="n">
        <v>29.0648</v>
      </c>
      <c r="W66" s="53" t="n">
        <v>29.3827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1.0277</v>
      </c>
      <c r="E67" s="55" t="n">
        <f aca="false">N67</f>
        <v>35.1523</v>
      </c>
      <c r="F67" s="55" t="n">
        <f aca="false">L67</f>
        <v>201.0277</v>
      </c>
      <c r="G67" s="55" t="n">
        <f aca="false">O67</f>
        <v>35.0594</v>
      </c>
      <c r="H67" s="55" t="n">
        <f aca="false">T67</f>
        <v>200.6843</v>
      </c>
      <c r="I67" s="55" t="n">
        <f aca="false">V67</f>
        <v>35.2115</v>
      </c>
      <c r="J67" s="55" t="n">
        <f aca="false">T67</f>
        <v>200.6843</v>
      </c>
      <c r="K67" s="55" t="n">
        <f aca="false">W67</f>
        <v>35.0089</v>
      </c>
      <c r="L67" s="54" t="n">
        <v>201.0277</v>
      </c>
      <c r="M67" s="54" t="n">
        <v>29.5506</v>
      </c>
      <c r="N67" s="54" t="n">
        <v>35.1523</v>
      </c>
      <c r="O67" s="54" t="n">
        <v>35.0594</v>
      </c>
      <c r="P67" s="54"/>
      <c r="Q67" s="76"/>
      <c r="R67" s="54" t="n">
        <f aca="false">P67/3600</f>
        <v>0</v>
      </c>
      <c r="S67" s="56"/>
      <c r="T67" s="54" t="n">
        <v>200.6843</v>
      </c>
      <c r="U67" s="54" t="n">
        <v>29.5746</v>
      </c>
      <c r="V67" s="54" t="n">
        <v>35.2115</v>
      </c>
      <c r="W67" s="54" t="n">
        <v>35.0089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3.7858</v>
      </c>
      <c r="I68" s="46" t="n">
        <f aca="false">V68</f>
        <v>32.185</v>
      </c>
      <c r="J68" s="46" t="n">
        <f aca="false">T68</f>
        <v>83.7858</v>
      </c>
      <c r="K68" s="46" t="n">
        <f aca="false">W68</f>
        <v>31.7833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/>
      <c r="Q68" s="76"/>
      <c r="R68" s="47" t="n">
        <f aca="false">P68/3600</f>
        <v>0</v>
      </c>
      <c r="S68" s="48"/>
      <c r="T68" s="47" t="n">
        <v>83.7858</v>
      </c>
      <c r="U68" s="47" t="n">
        <v>26.7349</v>
      </c>
      <c r="V68" s="47" t="n">
        <v>32.185</v>
      </c>
      <c r="W68" s="47" t="n">
        <v>31.7833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6449</v>
      </c>
      <c r="I69" s="46" t="n">
        <f aca="false">V69</f>
        <v>29.9842</v>
      </c>
      <c r="J69" s="46" t="n">
        <f aca="false">T69</f>
        <v>40.6449</v>
      </c>
      <c r="K69" s="46" t="n">
        <f aca="false">W69</f>
        <v>29.1752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/>
      <c r="Q69" s="76"/>
      <c r="R69" s="47" t="n">
        <f aca="false">P69/3600</f>
        <v>0</v>
      </c>
      <c r="S69" s="48"/>
      <c r="T69" s="47" t="n">
        <v>40.6449</v>
      </c>
      <c r="U69" s="47" t="n">
        <v>24.5913</v>
      </c>
      <c r="V69" s="47" t="n">
        <v>29.9842</v>
      </c>
      <c r="W69" s="47" t="n">
        <v>29.1752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3.2135</v>
      </c>
      <c r="E70" s="60" t="n">
        <f aca="false">N70</f>
        <v>28.1809</v>
      </c>
      <c r="F70" s="60" t="n">
        <f aca="false">L70</f>
        <v>23.2135</v>
      </c>
      <c r="G70" s="60" t="n">
        <f aca="false">O70</f>
        <v>27.4318</v>
      </c>
      <c r="H70" s="60" t="n">
        <f aca="false">T70</f>
        <v>23.4757</v>
      </c>
      <c r="I70" s="60" t="n">
        <f aca="false">V70</f>
        <v>28.3378</v>
      </c>
      <c r="J70" s="60" t="n">
        <f aca="false">T70</f>
        <v>23.4757</v>
      </c>
      <c r="K70" s="60" t="n">
        <f aca="false">W70</f>
        <v>27.4931</v>
      </c>
      <c r="L70" s="53" t="n">
        <v>23.2135</v>
      </c>
      <c r="M70" s="53" t="n">
        <v>22.953</v>
      </c>
      <c r="N70" s="53" t="n">
        <v>28.1809</v>
      </c>
      <c r="O70" s="53" t="n">
        <v>27.4318</v>
      </c>
      <c r="P70" s="53"/>
      <c r="Q70" s="53"/>
      <c r="R70" s="53" t="n">
        <f aca="false">P70/3600</f>
        <v>0</v>
      </c>
      <c r="S70" s="51"/>
      <c r="T70" s="53" t="n">
        <v>23.4757</v>
      </c>
      <c r="U70" s="53" t="n">
        <v>23.05</v>
      </c>
      <c r="V70" s="53" t="n">
        <v>28.3378</v>
      </c>
      <c r="W70" s="53" t="n">
        <v>27.4931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/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/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/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/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/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/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/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/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/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/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/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/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36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5.5052</v>
      </c>
      <c r="I3" s="46" t="n">
        <f aca="false">V3</f>
        <v>37.4306</v>
      </c>
      <c r="J3" s="46" t="n">
        <f aca="false">T3</f>
        <v>1895.5052</v>
      </c>
      <c r="K3" s="46" t="n">
        <f aca="false">W3</f>
        <v>39.5242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/>
      <c r="Q3" s="76"/>
      <c r="R3" s="47" t="n">
        <f aca="false">P3/3600</f>
        <v>0</v>
      </c>
      <c r="S3" s="48"/>
      <c r="T3" s="47" t="n">
        <v>1895.5052</v>
      </c>
      <c r="U3" s="47" t="n">
        <v>34.4213</v>
      </c>
      <c r="V3" s="47" t="n">
        <v>37.4306</v>
      </c>
      <c r="W3" s="47" t="n">
        <v>39.5242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42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1.92</v>
      </c>
      <c r="I4" s="46" t="n">
        <f aca="false">V4</f>
        <v>35.7869</v>
      </c>
      <c r="J4" s="46" t="n">
        <f aca="false">T4</f>
        <v>871.92</v>
      </c>
      <c r="K4" s="46" t="n">
        <f aca="false">W4</f>
        <v>37.9115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/>
      <c r="Q4" s="76"/>
      <c r="R4" s="47" t="n">
        <f aca="false">P4/3600</f>
        <v>0</v>
      </c>
      <c r="S4" s="48"/>
      <c r="T4" s="47" t="n">
        <v>871.92</v>
      </c>
      <c r="U4" s="47" t="n">
        <v>31.1828</v>
      </c>
      <c r="V4" s="47" t="n">
        <v>35.7869</v>
      </c>
      <c r="W4" s="47" t="n">
        <v>37.9115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47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7.1385</v>
      </c>
      <c r="I5" s="46" t="n">
        <f aca="false">V5</f>
        <v>34.3778</v>
      </c>
      <c r="J5" s="46" t="n">
        <f aca="false">T5</f>
        <v>447.1385</v>
      </c>
      <c r="K5" s="46" t="n">
        <f aca="false">W5</f>
        <v>36.5665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/>
      <c r="Q5" s="76"/>
      <c r="R5" s="47" t="n">
        <f aca="false">P5/3600</f>
        <v>0</v>
      </c>
      <c r="S5" s="48"/>
      <c r="T5" s="47" t="n">
        <v>447.1385</v>
      </c>
      <c r="U5" s="47" t="n">
        <v>28.538</v>
      </c>
      <c r="V5" s="47" t="n">
        <v>34.3778</v>
      </c>
      <c r="W5" s="47" t="n">
        <v>36.5665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51</v>
      </c>
      <c r="D6" s="52" t="n">
        <f aca="false">L6</f>
        <v>259.3772</v>
      </c>
      <c r="E6" s="52" t="n">
        <f aca="false">N6</f>
        <v>32.717</v>
      </c>
      <c r="F6" s="52" t="n">
        <f aca="false">L6</f>
        <v>259.3772</v>
      </c>
      <c r="G6" s="52" t="n">
        <f aca="false">O6</f>
        <v>35.1196</v>
      </c>
      <c r="H6" s="52" t="n">
        <f aca="false">T6</f>
        <v>258.0037</v>
      </c>
      <c r="I6" s="52" t="n">
        <f aca="false">V6</f>
        <v>32.7787</v>
      </c>
      <c r="J6" s="52" t="n">
        <f aca="false">T6</f>
        <v>258.0037</v>
      </c>
      <c r="K6" s="52" t="n">
        <f aca="false">W6</f>
        <v>35.092</v>
      </c>
      <c r="L6" s="53" t="n">
        <v>259.3772</v>
      </c>
      <c r="M6" s="53" t="n">
        <v>26.5279</v>
      </c>
      <c r="N6" s="53" t="n">
        <v>32.717</v>
      </c>
      <c r="O6" s="53" t="n">
        <v>35.1196</v>
      </c>
      <c r="P6" s="53"/>
      <c r="Q6" s="53"/>
      <c r="R6" s="53" t="n">
        <f aca="false">P6/3600</f>
        <v>0</v>
      </c>
      <c r="S6" s="51"/>
      <c r="T6" s="53" t="n">
        <v>258.0037</v>
      </c>
      <c r="U6" s="53" t="n">
        <v>26.5255</v>
      </c>
      <c r="V6" s="53" t="n">
        <v>32.7787</v>
      </c>
      <c r="W6" s="53" t="n">
        <v>35.092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36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9.0437</v>
      </c>
      <c r="I7" s="46" t="n">
        <f aca="false">V7</f>
        <v>40.3056</v>
      </c>
      <c r="J7" s="46" t="n">
        <f aca="false">T7</f>
        <v>5819.0437</v>
      </c>
      <c r="K7" s="46" t="n">
        <f aca="false">W7</f>
        <v>41.0154</v>
      </c>
      <c r="L7" s="54" t="n">
        <v>5815.9163</v>
      </c>
      <c r="M7" s="54" t="n">
        <v>32.0433</v>
      </c>
      <c r="N7" s="54" t="n">
        <v>40.3037</v>
      </c>
      <c r="O7" s="54" t="n">
        <v>41.0284</v>
      </c>
      <c r="P7" s="47"/>
      <c r="Q7" s="76"/>
      <c r="R7" s="47" t="n">
        <f aca="false">P7/3600</f>
        <v>0</v>
      </c>
      <c r="S7" s="48"/>
      <c r="T7" s="54" t="n">
        <v>5819.0437</v>
      </c>
      <c r="U7" s="54" t="n">
        <v>32.0463</v>
      </c>
      <c r="V7" s="54" t="n">
        <v>40.3056</v>
      </c>
      <c r="W7" s="54" t="n">
        <v>41.0154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42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5.0732</v>
      </c>
      <c r="I8" s="46" t="n">
        <f aca="false">V8</f>
        <v>38.2091</v>
      </c>
      <c r="J8" s="46" t="n">
        <f aca="false">T8</f>
        <v>2855.0732</v>
      </c>
      <c r="K8" s="46" t="n">
        <f aca="false">W8</f>
        <v>39.3138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/>
      <c r="Q8" s="76"/>
      <c r="R8" s="47" t="n">
        <f aca="false">P8/3600</f>
        <v>0</v>
      </c>
      <c r="S8" s="48"/>
      <c r="T8" s="47" t="n">
        <v>2855.0732</v>
      </c>
      <c r="U8" s="47" t="n">
        <v>28.7547</v>
      </c>
      <c r="V8" s="47" t="n">
        <v>38.2091</v>
      </c>
      <c r="W8" s="47" t="n">
        <v>39.3138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47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7.4178</v>
      </c>
      <c r="I9" s="46" t="n">
        <f aca="false">V9</f>
        <v>36.4039</v>
      </c>
      <c r="J9" s="46" t="n">
        <f aca="false">T9</f>
        <v>1477.4178</v>
      </c>
      <c r="K9" s="46" t="n">
        <f aca="false">W9</f>
        <v>37.7231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/>
      <c r="Q9" s="76"/>
      <c r="R9" s="47" t="n">
        <f aca="false">P9/3600</f>
        <v>0</v>
      </c>
      <c r="S9" s="48"/>
      <c r="T9" s="47" t="n">
        <v>1477.4178</v>
      </c>
      <c r="U9" s="47" t="n">
        <v>25.9926</v>
      </c>
      <c r="V9" s="47" t="n">
        <v>36.4039</v>
      </c>
      <c r="W9" s="47" t="n">
        <v>37.7231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51</v>
      </c>
      <c r="D10" s="52" t="n">
        <f aca="false">L10</f>
        <v>832.3828</v>
      </c>
      <c r="E10" s="52" t="n">
        <f aca="false">N10</f>
        <v>34.5826</v>
      </c>
      <c r="F10" s="52" t="n">
        <f aca="false">L10</f>
        <v>832.3828</v>
      </c>
      <c r="G10" s="52" t="n">
        <f aca="false">O10</f>
        <v>36.2232</v>
      </c>
      <c r="H10" s="52" t="n">
        <f aca="false">T10</f>
        <v>832.4788</v>
      </c>
      <c r="I10" s="52" t="n">
        <f aca="false">V10</f>
        <v>34.5421</v>
      </c>
      <c r="J10" s="52" t="n">
        <f aca="false">T10</f>
        <v>832.4788</v>
      </c>
      <c r="K10" s="52" t="n">
        <f aca="false">W10</f>
        <v>36.0847</v>
      </c>
      <c r="L10" s="53" t="n">
        <v>832.3828</v>
      </c>
      <c r="M10" s="53" t="n">
        <v>23.8878</v>
      </c>
      <c r="N10" s="53" t="n">
        <v>34.5826</v>
      </c>
      <c r="O10" s="53" t="n">
        <v>36.2232</v>
      </c>
      <c r="P10" s="53"/>
      <c r="Q10" s="53"/>
      <c r="R10" s="53" t="n">
        <f aca="false">P10/3600</f>
        <v>0</v>
      </c>
      <c r="S10" s="51"/>
      <c r="T10" s="53" t="n">
        <v>832.4788</v>
      </c>
      <c r="U10" s="53" t="n">
        <v>23.873</v>
      </c>
      <c r="V10" s="53" t="n">
        <v>34.5421</v>
      </c>
      <c r="W10" s="53" t="n">
        <v>36.0847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36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063.6056</v>
      </c>
      <c r="I11" s="46" t="n">
        <f aca="false">V11</f>
        <v>35.8585</v>
      </c>
      <c r="J11" s="46" t="n">
        <f aca="false">T11</f>
        <v>10063.6056</v>
      </c>
      <c r="K11" s="46" t="n">
        <f aca="false">W11</f>
        <v>34.0347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/>
      <c r="Q11" s="47"/>
      <c r="R11" s="47" t="n">
        <f aca="false">P11/3600</f>
        <v>0</v>
      </c>
      <c r="S11" s="48"/>
      <c r="T11" s="47" t="n">
        <v>10063.6056</v>
      </c>
      <c r="U11" s="47" t="n">
        <v>28.0328</v>
      </c>
      <c r="V11" s="47" t="n">
        <v>35.8585</v>
      </c>
      <c r="W11" s="47" t="n">
        <v>34.0347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42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398.6493</v>
      </c>
      <c r="I12" s="46" t="n">
        <f aca="false">V12</f>
        <v>34.1002</v>
      </c>
      <c r="J12" s="46" t="n">
        <f aca="false">T12</f>
        <v>2398.6493</v>
      </c>
      <c r="K12" s="46" t="n">
        <f aca="false">W12</f>
        <v>32.4653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/>
      <c r="Q12" s="47"/>
      <c r="R12" s="47" t="n">
        <f aca="false">P12/3600</f>
        <v>0</v>
      </c>
      <c r="S12" s="48"/>
      <c r="T12" s="47" t="n">
        <v>2398.6493</v>
      </c>
      <c r="U12" s="47" t="n">
        <v>26.8239</v>
      </c>
      <c r="V12" s="47" t="n">
        <v>34.1002</v>
      </c>
      <c r="W12" s="47" t="n">
        <v>32.4653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47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7.1237</v>
      </c>
      <c r="I13" s="46" t="n">
        <f aca="false">V13</f>
        <v>32.1398</v>
      </c>
      <c r="J13" s="46" t="n">
        <f aca="false">T13</f>
        <v>1097.1237</v>
      </c>
      <c r="K13" s="46" t="n">
        <f aca="false">W13</f>
        <v>30.8141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/>
      <c r="Q13" s="47"/>
      <c r="R13" s="47" t="n">
        <f aca="false">P13/3600</f>
        <v>0</v>
      </c>
      <c r="S13" s="48"/>
      <c r="T13" s="47" t="n">
        <v>1097.1237</v>
      </c>
      <c r="U13" s="47" t="n">
        <v>25.2452</v>
      </c>
      <c r="V13" s="47" t="n">
        <v>32.1398</v>
      </c>
      <c r="W13" s="47" t="n">
        <v>30.8141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51</v>
      </c>
      <c r="D14" s="52" t="n">
        <f aca="false">L14</f>
        <v>659.8586</v>
      </c>
      <c r="E14" s="52" t="n">
        <f aca="false">N14</f>
        <v>30.0519</v>
      </c>
      <c r="F14" s="52" t="n">
        <f aca="false">L14</f>
        <v>659.8586</v>
      </c>
      <c r="G14" s="52" t="n">
        <f aca="false">O14</f>
        <v>28.9154</v>
      </c>
      <c r="H14" s="52" t="n">
        <f aca="false">T14</f>
        <v>658.5302</v>
      </c>
      <c r="I14" s="52" t="n">
        <f aca="false">V14</f>
        <v>30.0972</v>
      </c>
      <c r="J14" s="52" t="n">
        <f aca="false">T14</f>
        <v>658.5302</v>
      </c>
      <c r="K14" s="52" t="n">
        <f aca="false">W14</f>
        <v>28.917</v>
      </c>
      <c r="L14" s="53" t="n">
        <v>659.8586</v>
      </c>
      <c r="M14" s="53" t="n">
        <v>23.6547</v>
      </c>
      <c r="N14" s="53" t="n">
        <v>30.0519</v>
      </c>
      <c r="O14" s="53" t="n">
        <v>28.9154</v>
      </c>
      <c r="P14" s="53"/>
      <c r="Q14" s="53"/>
      <c r="R14" s="53" t="n">
        <f aca="false">P14/3600</f>
        <v>0</v>
      </c>
      <c r="S14" s="51"/>
      <c r="T14" s="53" t="n">
        <v>658.5302</v>
      </c>
      <c r="U14" s="53" t="n">
        <v>23.648</v>
      </c>
      <c r="V14" s="53" t="n">
        <v>30.0972</v>
      </c>
      <c r="W14" s="53" t="n">
        <v>28.917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36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17.3284</v>
      </c>
      <c r="I15" s="46" t="n">
        <f aca="false">V15</f>
        <v>42.3381</v>
      </c>
      <c r="J15" s="46" t="n">
        <f aca="false">T15</f>
        <v>2117.3284</v>
      </c>
      <c r="K15" s="46" t="n">
        <f aca="false">W15</f>
        <v>42.3194</v>
      </c>
      <c r="L15" s="54" t="n">
        <v>2126.7833</v>
      </c>
      <c r="M15" s="54" t="n">
        <v>34.802</v>
      </c>
      <c r="N15" s="54" t="n">
        <v>42.3272</v>
      </c>
      <c r="O15" s="54" t="n">
        <v>42.3293</v>
      </c>
      <c r="P15" s="47"/>
      <c r="Q15" s="47"/>
      <c r="R15" s="47" t="n">
        <f aca="false">P15/3600</f>
        <v>0</v>
      </c>
      <c r="S15" s="48"/>
      <c r="T15" s="54" t="n">
        <v>2117.3284</v>
      </c>
      <c r="U15" s="54" t="n">
        <v>34.8045</v>
      </c>
      <c r="V15" s="54" t="n">
        <v>42.3381</v>
      </c>
      <c r="W15" s="54" t="n">
        <v>42.3194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42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3.0065</v>
      </c>
      <c r="I16" s="46" t="n">
        <f aca="false">V16</f>
        <v>41.4732</v>
      </c>
      <c r="J16" s="46" t="n">
        <f aca="false">T16</f>
        <v>883.0065</v>
      </c>
      <c r="K16" s="46" t="n">
        <f aca="false">W16</f>
        <v>41.6162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/>
      <c r="Q16" s="47"/>
      <c r="R16" s="47" t="n">
        <f aca="false">P16/3600</f>
        <v>0</v>
      </c>
      <c r="S16" s="48"/>
      <c r="T16" s="47" t="n">
        <v>883.0065</v>
      </c>
      <c r="U16" s="47" t="n">
        <v>32.0019</v>
      </c>
      <c r="V16" s="47" t="n">
        <v>41.4732</v>
      </c>
      <c r="W16" s="47" t="n">
        <v>41.6162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47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21.1163</v>
      </c>
      <c r="I17" s="46" t="n">
        <f aca="false">V17</f>
        <v>40.2233</v>
      </c>
      <c r="J17" s="46" t="n">
        <f aca="false">T17</f>
        <v>421.1163</v>
      </c>
      <c r="K17" s="46" t="n">
        <f aca="false">W17</f>
        <v>40.6602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/>
      <c r="Q17" s="47"/>
      <c r="R17" s="47" t="n">
        <f aca="false">P17/3600</f>
        <v>0</v>
      </c>
      <c r="S17" s="48"/>
      <c r="T17" s="47" t="n">
        <v>421.1163</v>
      </c>
      <c r="U17" s="47" t="n">
        <v>29.512</v>
      </c>
      <c r="V17" s="47" t="n">
        <v>40.2233</v>
      </c>
      <c r="W17" s="47" t="n">
        <v>40.6602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51</v>
      </c>
      <c r="D18" s="52" t="n">
        <f aca="false">L18</f>
        <v>250.4967</v>
      </c>
      <c r="E18" s="52" t="n">
        <f aca="false">N18</f>
        <v>38.5191</v>
      </c>
      <c r="F18" s="52" t="n">
        <f aca="false">L18</f>
        <v>250.4967</v>
      </c>
      <c r="G18" s="52" t="n">
        <f aca="false">O18</f>
        <v>38.504</v>
      </c>
      <c r="H18" s="52" t="n">
        <f aca="false">T18</f>
        <v>250.8093</v>
      </c>
      <c r="I18" s="52" t="n">
        <f aca="false">V18</f>
        <v>38.4854</v>
      </c>
      <c r="J18" s="52" t="n">
        <f aca="false">T18</f>
        <v>250.8093</v>
      </c>
      <c r="K18" s="52" t="n">
        <f aca="false">W18</f>
        <v>38.8292</v>
      </c>
      <c r="L18" s="53" t="n">
        <v>250.4967</v>
      </c>
      <c r="M18" s="53" t="n">
        <v>27.8311</v>
      </c>
      <c r="N18" s="53" t="n">
        <v>38.5191</v>
      </c>
      <c r="O18" s="53" t="n">
        <v>38.504</v>
      </c>
      <c r="P18" s="53"/>
      <c r="Q18" s="53"/>
      <c r="R18" s="53" t="n">
        <f aca="false">P18/3600</f>
        <v>0</v>
      </c>
      <c r="S18" s="51"/>
      <c r="T18" s="53" t="n">
        <v>250.8093</v>
      </c>
      <c r="U18" s="53" t="n">
        <v>27.8457</v>
      </c>
      <c r="V18" s="53" t="n">
        <v>38.4854</v>
      </c>
      <c r="W18" s="53" t="n">
        <v>38.8292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8.9009</v>
      </c>
      <c r="I19" s="46" t="n">
        <f aca="false">V19</f>
        <v>39.8805</v>
      </c>
      <c r="J19" s="46" t="n">
        <f aca="false">T19</f>
        <v>898.9009</v>
      </c>
      <c r="K19" s="46" t="n">
        <f aca="false">W19</f>
        <v>41.2976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/>
      <c r="Q19" s="76"/>
      <c r="R19" s="47" t="n">
        <f aca="false">P19/3600</f>
        <v>0</v>
      </c>
      <c r="S19" s="48"/>
      <c r="T19" s="47" t="n">
        <v>898.9009</v>
      </c>
      <c r="U19" s="47" t="n">
        <v>35.3974</v>
      </c>
      <c r="V19" s="47" t="n">
        <v>39.8805</v>
      </c>
      <c r="W19" s="47" t="n">
        <v>41.297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8.4431</v>
      </c>
      <c r="I20" s="46" t="n">
        <f aca="false">V20</f>
        <v>38.5368</v>
      </c>
      <c r="J20" s="46" t="n">
        <f aca="false">T20</f>
        <v>398.4431</v>
      </c>
      <c r="K20" s="46" t="n">
        <f aca="false">W20</f>
        <v>40.2798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/>
      <c r="Q20" s="76"/>
      <c r="R20" s="47" t="n">
        <f aca="false">P20/3600</f>
        <v>0</v>
      </c>
      <c r="S20" s="48"/>
      <c r="T20" s="47" t="n">
        <v>398.4431</v>
      </c>
      <c r="U20" s="47" t="n">
        <v>32.5697</v>
      </c>
      <c r="V20" s="47" t="n">
        <v>38.5368</v>
      </c>
      <c r="W20" s="47" t="n">
        <v>40.2798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8.6495</v>
      </c>
      <c r="I21" s="46" t="n">
        <f aca="false">V21</f>
        <v>37.2079</v>
      </c>
      <c r="J21" s="46" t="n">
        <f aca="false">T21</f>
        <v>198.6495</v>
      </c>
      <c r="K21" s="46" t="n">
        <f aca="false">W21</f>
        <v>39.287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/>
      <c r="Q21" s="76"/>
      <c r="R21" s="47" t="n">
        <f aca="false">P21/3600</f>
        <v>0</v>
      </c>
      <c r="S21" s="48"/>
      <c r="T21" s="47" t="n">
        <v>198.6495</v>
      </c>
      <c r="U21" s="47" t="n">
        <v>30.2957</v>
      </c>
      <c r="V21" s="47" t="n">
        <v>37.2079</v>
      </c>
      <c r="W21" s="47" t="n">
        <v>39.287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120.67</v>
      </c>
      <c r="E22" s="52" t="n">
        <f aca="false">N22</f>
        <v>35.5847</v>
      </c>
      <c r="F22" s="52" t="n">
        <f aca="false">L22</f>
        <v>120.67</v>
      </c>
      <c r="G22" s="52" t="n">
        <f aca="false">O22</f>
        <v>37.9729</v>
      </c>
      <c r="H22" s="52" t="n">
        <f aca="false">T22</f>
        <v>120.3644</v>
      </c>
      <c r="I22" s="52" t="n">
        <f aca="false">V22</f>
        <v>35.6039</v>
      </c>
      <c r="J22" s="52" t="n">
        <f aca="false">T22</f>
        <v>120.3644</v>
      </c>
      <c r="K22" s="52" t="n">
        <f aca="false">W22</f>
        <v>37.9126</v>
      </c>
      <c r="L22" s="53" t="n">
        <v>120.67</v>
      </c>
      <c r="M22" s="53" t="n">
        <v>28.6245</v>
      </c>
      <c r="N22" s="53" t="n">
        <v>35.5847</v>
      </c>
      <c r="O22" s="53" t="n">
        <v>37.9729</v>
      </c>
      <c r="P22" s="53"/>
      <c r="Q22" s="53"/>
      <c r="R22" s="53" t="n">
        <f aca="false">P22/3600</f>
        <v>0</v>
      </c>
      <c r="S22" s="51"/>
      <c r="T22" s="53" t="n">
        <v>120.3644</v>
      </c>
      <c r="U22" s="53" t="n">
        <v>28.6529</v>
      </c>
      <c r="V22" s="53" t="n">
        <v>35.6039</v>
      </c>
      <c r="W22" s="53" t="n">
        <v>37.9126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1069.7809</v>
      </c>
      <c r="E23" s="55" t="n">
        <f aca="false">N23</f>
        <v>38.0136</v>
      </c>
      <c r="F23" s="55" t="n">
        <f aca="false">L23</f>
        <v>1069.7809</v>
      </c>
      <c r="G23" s="55" t="n">
        <f aca="false">O23</f>
        <v>39.462</v>
      </c>
      <c r="H23" s="55" t="n">
        <f aca="false">T23</f>
        <v>1071.0387</v>
      </c>
      <c r="I23" s="55" t="n">
        <f aca="false">V23</f>
        <v>38.031</v>
      </c>
      <c r="J23" s="55" t="n">
        <f aca="false">T23</f>
        <v>1071.0387</v>
      </c>
      <c r="K23" s="55" t="n">
        <f aca="false">W23</f>
        <v>39.458</v>
      </c>
      <c r="L23" s="54" t="n">
        <v>1069.7809</v>
      </c>
      <c r="M23" s="54" t="n">
        <v>32.9835</v>
      </c>
      <c r="N23" s="54" t="n">
        <v>38.0136</v>
      </c>
      <c r="O23" s="54" t="n">
        <v>39.462</v>
      </c>
      <c r="P23" s="54"/>
      <c r="Q23" s="76"/>
      <c r="R23" s="54" t="n">
        <f aca="false">P23/3600</f>
        <v>0</v>
      </c>
      <c r="S23" s="56"/>
      <c r="T23" s="54" t="n">
        <v>1071.0387</v>
      </c>
      <c r="U23" s="54" t="n">
        <v>32.9858</v>
      </c>
      <c r="V23" s="54" t="n">
        <v>38.031</v>
      </c>
      <c r="W23" s="54" t="n">
        <v>39.458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3.7917</v>
      </c>
      <c r="I24" s="46" t="n">
        <f aca="false">V24</f>
        <v>36.4351</v>
      </c>
      <c r="J24" s="46" t="n">
        <f aca="false">T24</f>
        <v>403.7917</v>
      </c>
      <c r="K24" s="46" t="n">
        <f aca="false">W24</f>
        <v>38.6158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/>
      <c r="Q24" s="76"/>
      <c r="R24" s="47" t="n">
        <f aca="false">P24/3600</f>
        <v>0</v>
      </c>
      <c r="S24" s="48"/>
      <c r="T24" s="47" t="n">
        <v>403.7917</v>
      </c>
      <c r="U24" s="47" t="n">
        <v>30.2009</v>
      </c>
      <c r="V24" s="47" t="n">
        <v>36.4351</v>
      </c>
      <c r="W24" s="47" t="n">
        <v>38.615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7.9527</v>
      </c>
      <c r="I25" s="46" t="n">
        <f aca="false">V25</f>
        <v>35.2289</v>
      </c>
      <c r="J25" s="46" t="n">
        <f aca="false">T25</f>
        <v>177.9527</v>
      </c>
      <c r="K25" s="46" t="n">
        <f aca="false">W25</f>
        <v>37.7408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/>
      <c r="Q25" s="76"/>
      <c r="R25" s="47" t="n">
        <f aca="false">P25/3600</f>
        <v>0</v>
      </c>
      <c r="S25" s="48"/>
      <c r="T25" s="47" t="n">
        <v>177.9527</v>
      </c>
      <c r="U25" s="47" t="n">
        <v>28.141</v>
      </c>
      <c r="V25" s="47" t="n">
        <v>35.2289</v>
      </c>
      <c r="W25" s="47" t="n">
        <v>37.740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99.4717</v>
      </c>
      <c r="E26" s="52" t="n">
        <f aca="false">N26</f>
        <v>34.0076</v>
      </c>
      <c r="F26" s="52" t="n">
        <f aca="false">L26</f>
        <v>99.4717</v>
      </c>
      <c r="G26" s="52" t="n">
        <f aca="false">O26</f>
        <v>37.0607</v>
      </c>
      <c r="H26" s="52" t="n">
        <f aca="false">T26</f>
        <v>100.4238</v>
      </c>
      <c r="I26" s="52" t="n">
        <f aca="false">V26</f>
        <v>33.9831</v>
      </c>
      <c r="J26" s="52" t="n">
        <f aca="false">T26</f>
        <v>100.4238</v>
      </c>
      <c r="K26" s="52" t="n">
        <f aca="false">W26</f>
        <v>36.9022</v>
      </c>
      <c r="L26" s="53" t="n">
        <v>99.4717</v>
      </c>
      <c r="M26" s="53" t="n">
        <v>26.7955</v>
      </c>
      <c r="N26" s="53" t="n">
        <v>34.0076</v>
      </c>
      <c r="O26" s="53" t="n">
        <v>37.0607</v>
      </c>
      <c r="P26" s="53"/>
      <c r="Q26" s="53"/>
      <c r="R26" s="53" t="n">
        <f aca="false">P26/3600</f>
        <v>0</v>
      </c>
      <c r="S26" s="51"/>
      <c r="T26" s="53" t="n">
        <v>100.4238</v>
      </c>
      <c r="U26" s="53" t="n">
        <v>26.7912</v>
      </c>
      <c r="V26" s="53" t="n">
        <v>33.9831</v>
      </c>
      <c r="W26" s="53" t="n">
        <v>36.9022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959.6165</v>
      </c>
      <c r="E27" s="55" t="n">
        <f aca="false">N27</f>
        <v>37.3822</v>
      </c>
      <c r="F27" s="55" t="n">
        <f aca="false">L27</f>
        <v>1959.6165</v>
      </c>
      <c r="G27" s="55" t="n">
        <f aca="false">O27</f>
        <v>38.7777</v>
      </c>
      <c r="H27" s="55" t="n">
        <f aca="false">T27</f>
        <v>1961.1918</v>
      </c>
      <c r="I27" s="55" t="n">
        <f aca="false">V27</f>
        <v>37.3924</v>
      </c>
      <c r="J27" s="55" t="n">
        <f aca="false">T27</f>
        <v>1961.1918</v>
      </c>
      <c r="K27" s="55" t="n">
        <f aca="false">W27</f>
        <v>38.7805</v>
      </c>
      <c r="L27" s="54" t="n">
        <v>1959.6165</v>
      </c>
      <c r="M27" s="54" t="n">
        <v>33.0245</v>
      </c>
      <c r="N27" s="54" t="n">
        <v>37.3822</v>
      </c>
      <c r="O27" s="54" t="n">
        <v>38.7777</v>
      </c>
      <c r="P27" s="54"/>
      <c r="Q27" s="76"/>
      <c r="R27" s="54" t="n">
        <f aca="false">P27/3600</f>
        <v>0</v>
      </c>
      <c r="S27" s="56"/>
      <c r="T27" s="54" t="n">
        <v>1961.1918</v>
      </c>
      <c r="U27" s="54" t="n">
        <v>33.0274</v>
      </c>
      <c r="V27" s="54" t="n">
        <v>37.3924</v>
      </c>
      <c r="W27" s="54" t="n">
        <v>38.7805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8.3093</v>
      </c>
      <c r="I28" s="46" t="n">
        <f aca="false">V28</f>
        <v>35.8516</v>
      </c>
      <c r="J28" s="46" t="n">
        <f aca="false">T28</f>
        <v>858.3093</v>
      </c>
      <c r="K28" s="46" t="n">
        <f aca="false">W28</f>
        <v>36.5401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/>
      <c r="Q28" s="76"/>
      <c r="R28" s="47" t="n">
        <f aca="false">P28/3600</f>
        <v>0</v>
      </c>
      <c r="S28" s="48"/>
      <c r="T28" s="47" t="n">
        <v>858.3093</v>
      </c>
      <c r="U28" s="47" t="n">
        <v>30.1983</v>
      </c>
      <c r="V28" s="47" t="n">
        <v>35.8516</v>
      </c>
      <c r="W28" s="47" t="n">
        <v>36.5401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2.3175</v>
      </c>
      <c r="I29" s="46" t="n">
        <f aca="false">V29</f>
        <v>34.3739</v>
      </c>
      <c r="J29" s="46" t="n">
        <f aca="false">T29</f>
        <v>422.3175</v>
      </c>
      <c r="K29" s="46" t="n">
        <f aca="false">W29</f>
        <v>34.2387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/>
      <c r="Q29" s="76"/>
      <c r="R29" s="47" t="n">
        <f aca="false">P29/3600</f>
        <v>0</v>
      </c>
      <c r="S29" s="48"/>
      <c r="T29" s="47" t="n">
        <v>422.3175</v>
      </c>
      <c r="U29" s="47" t="n">
        <v>27.8044</v>
      </c>
      <c r="V29" s="47" t="n">
        <v>34.3739</v>
      </c>
      <c r="W29" s="47" t="n">
        <v>34.2387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247.9299</v>
      </c>
      <c r="E30" s="52" t="n">
        <f aca="false">N30</f>
        <v>32.6586</v>
      </c>
      <c r="F30" s="52" t="n">
        <f aca="false">L30</f>
        <v>247.9299</v>
      </c>
      <c r="G30" s="52" t="n">
        <f aca="false">O30</f>
        <v>31.869</v>
      </c>
      <c r="H30" s="52" t="n">
        <f aca="false">T30</f>
        <v>247.6619</v>
      </c>
      <c r="I30" s="52" t="n">
        <f aca="false">V30</f>
        <v>32.6828</v>
      </c>
      <c r="J30" s="52" t="n">
        <f aca="false">T30</f>
        <v>247.6619</v>
      </c>
      <c r="K30" s="52" t="n">
        <f aca="false">W30</f>
        <v>31.913</v>
      </c>
      <c r="L30" s="53" t="n">
        <v>247.9299</v>
      </c>
      <c r="M30" s="53" t="n">
        <v>26.1039</v>
      </c>
      <c r="N30" s="53" t="n">
        <v>32.6586</v>
      </c>
      <c r="O30" s="53" t="n">
        <v>31.869</v>
      </c>
      <c r="P30" s="53"/>
      <c r="Q30" s="53"/>
      <c r="R30" s="53" t="n">
        <f aca="false">P30/3600</f>
        <v>0</v>
      </c>
      <c r="S30" s="51"/>
      <c r="T30" s="53" t="n">
        <v>247.6619</v>
      </c>
      <c r="U30" s="53" t="n">
        <v>26.0945</v>
      </c>
      <c r="V30" s="53" t="n">
        <v>32.6828</v>
      </c>
      <c r="W30" s="53" t="n">
        <v>31.913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843.5959</v>
      </c>
      <c r="E31" s="57" t="n">
        <f aca="false">N31</f>
        <v>40.254</v>
      </c>
      <c r="F31" s="57" t="n">
        <f aca="false">L31</f>
        <v>1843.5959</v>
      </c>
      <c r="G31" s="57" t="n">
        <f aca="false">O31</f>
        <v>39.3775</v>
      </c>
      <c r="H31" s="57" t="n">
        <f aca="false">T31</f>
        <v>1840.7546</v>
      </c>
      <c r="I31" s="57" t="n">
        <f aca="false">V31</f>
        <v>40.2905</v>
      </c>
      <c r="J31" s="57" t="n">
        <f aca="false">T31</f>
        <v>1840.7546</v>
      </c>
      <c r="K31" s="57" t="n">
        <f aca="false">W31</f>
        <v>39.3799</v>
      </c>
      <c r="L31" s="54" t="n">
        <v>1843.5959</v>
      </c>
      <c r="M31" s="54" t="n">
        <v>34.2475</v>
      </c>
      <c r="N31" s="54" t="n">
        <v>40.254</v>
      </c>
      <c r="O31" s="54" t="n">
        <v>39.3775</v>
      </c>
      <c r="P31" s="54"/>
      <c r="Q31" s="76"/>
      <c r="R31" s="54" t="n">
        <f aca="false">P31/3600</f>
        <v>0</v>
      </c>
      <c r="S31" s="56"/>
      <c r="T31" s="54" t="n">
        <v>1840.7546</v>
      </c>
      <c r="U31" s="54" t="n">
        <v>34.2519</v>
      </c>
      <c r="V31" s="54" t="n">
        <v>40.2905</v>
      </c>
      <c r="W31" s="54" t="n">
        <v>39.3799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856.6103</v>
      </c>
      <c r="E32" s="58" t="n">
        <f aca="false">N32</f>
        <v>38.3692</v>
      </c>
      <c r="F32" s="58" t="n">
        <f aca="false">L32</f>
        <v>856.6103</v>
      </c>
      <c r="G32" s="58" t="n">
        <f aca="false">O32</f>
        <v>36.6167</v>
      </c>
      <c r="H32" s="58" t="n">
        <f aca="false">T32</f>
        <v>856.4948</v>
      </c>
      <c r="I32" s="58" t="n">
        <f aca="false">V32</f>
        <v>38.3311</v>
      </c>
      <c r="J32" s="58" t="n">
        <f aca="false">T32</f>
        <v>856.4948</v>
      </c>
      <c r="K32" s="58" t="n">
        <f aca="false">W32</f>
        <v>36.653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/>
      <c r="Q32" s="76"/>
      <c r="R32" s="47" t="n">
        <f aca="false">P32/3600</f>
        <v>0</v>
      </c>
      <c r="S32" s="48"/>
      <c r="T32" s="47" t="n">
        <v>856.4948</v>
      </c>
      <c r="U32" s="47" t="n">
        <v>31.7028</v>
      </c>
      <c r="V32" s="47" t="n">
        <v>38.3311</v>
      </c>
      <c r="W32" s="47" t="n">
        <v>36.653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61.2701</v>
      </c>
      <c r="E33" s="58" t="n">
        <f aca="false">N33</f>
        <v>36.3887</v>
      </c>
      <c r="F33" s="58" t="n">
        <f aca="false">L33</f>
        <v>461.2701</v>
      </c>
      <c r="G33" s="58" t="n">
        <f aca="false">O33</f>
        <v>34.1816</v>
      </c>
      <c r="H33" s="58" t="n">
        <f aca="false">T33</f>
        <v>462.5196</v>
      </c>
      <c r="I33" s="58" t="n">
        <f aca="false">V33</f>
        <v>36.4083</v>
      </c>
      <c r="J33" s="58" t="n">
        <f aca="false">T33</f>
        <v>462.5196</v>
      </c>
      <c r="K33" s="58" t="n">
        <f aca="false">W33</f>
        <v>34.2031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/>
      <c r="Q33" s="76"/>
      <c r="R33" s="47" t="n">
        <f aca="false">P33/3600</f>
        <v>0</v>
      </c>
      <c r="S33" s="48"/>
      <c r="T33" s="47" t="n">
        <v>462.5196</v>
      </c>
      <c r="U33" s="47" t="n">
        <v>29.4341</v>
      </c>
      <c r="V33" s="47" t="n">
        <v>36.4083</v>
      </c>
      <c r="W33" s="47" t="n">
        <v>34.2031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92.7381</v>
      </c>
      <c r="E34" s="59" t="n">
        <f aca="false">N34</f>
        <v>34.1714</v>
      </c>
      <c r="F34" s="59" t="n">
        <f aca="false">L34</f>
        <v>292.7381</v>
      </c>
      <c r="G34" s="59" t="n">
        <f aca="false">O34</f>
        <v>31.9682</v>
      </c>
      <c r="H34" s="59" t="n">
        <f aca="false">T34</f>
        <v>292.7423</v>
      </c>
      <c r="I34" s="59" t="n">
        <f aca="false">V34</f>
        <v>34.1291</v>
      </c>
      <c r="J34" s="59" t="n">
        <f aca="false">T34</f>
        <v>292.7423</v>
      </c>
      <c r="K34" s="59" t="n">
        <f aca="false">W34</f>
        <v>31.9917</v>
      </c>
      <c r="L34" s="53" t="n">
        <v>292.7381</v>
      </c>
      <c r="M34" s="53" t="n">
        <v>27.6315</v>
      </c>
      <c r="N34" s="53" t="n">
        <v>34.1714</v>
      </c>
      <c r="O34" s="53" t="n">
        <v>31.9682</v>
      </c>
      <c r="P34" s="53"/>
      <c r="Q34" s="53"/>
      <c r="R34" s="53" t="n">
        <f aca="false">P34/3600</f>
        <v>0</v>
      </c>
      <c r="S34" s="51"/>
      <c r="T34" s="53" t="n">
        <v>292.7423</v>
      </c>
      <c r="U34" s="53" t="n">
        <v>27.6314</v>
      </c>
      <c r="V34" s="53" t="n">
        <v>34.1291</v>
      </c>
      <c r="W34" s="53" t="n">
        <v>31.9917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607.4233</v>
      </c>
      <c r="E35" s="57" t="n">
        <f aca="false">N35</f>
        <v>38.4853</v>
      </c>
      <c r="F35" s="57" t="n">
        <f aca="false">L35</f>
        <v>1607.4233</v>
      </c>
      <c r="G35" s="57" t="n">
        <f aca="false">O35</f>
        <v>40.8263</v>
      </c>
      <c r="H35" s="57" t="n">
        <f aca="false">T35</f>
        <v>1605.8047</v>
      </c>
      <c r="I35" s="57" t="n">
        <f aca="false">V35</f>
        <v>38.4668</v>
      </c>
      <c r="J35" s="57" t="n">
        <f aca="false">T35</f>
        <v>1605.8047</v>
      </c>
      <c r="K35" s="57" t="n">
        <f aca="false">W35</f>
        <v>40.793</v>
      </c>
      <c r="L35" s="54" t="n">
        <v>1607.4233</v>
      </c>
      <c r="M35" s="54" t="n">
        <v>32.2517</v>
      </c>
      <c r="N35" s="54" t="n">
        <v>38.4853</v>
      </c>
      <c r="O35" s="54" t="n">
        <v>40.8263</v>
      </c>
      <c r="P35" s="54"/>
      <c r="Q35" s="76"/>
      <c r="R35" s="54" t="n">
        <f aca="false">P35/3600</f>
        <v>0</v>
      </c>
      <c r="S35" s="56"/>
      <c r="T35" s="54" t="n">
        <v>1605.8047</v>
      </c>
      <c r="U35" s="54" t="n">
        <v>32.2551</v>
      </c>
      <c r="V35" s="54" t="n">
        <v>38.4668</v>
      </c>
      <c r="W35" s="54" t="n">
        <v>40.793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667.5758</v>
      </c>
      <c r="E36" s="58" t="n">
        <f aca="false">N36</f>
        <v>36.9778</v>
      </c>
      <c r="F36" s="58" t="n">
        <f aca="false">L36</f>
        <v>667.5758</v>
      </c>
      <c r="G36" s="58" t="n">
        <f aca="false">O36</f>
        <v>39.208</v>
      </c>
      <c r="H36" s="58" t="n">
        <f aca="false">T36</f>
        <v>668.2195</v>
      </c>
      <c r="I36" s="58" t="n">
        <f aca="false">V36</f>
        <v>36.9484</v>
      </c>
      <c r="J36" s="58" t="n">
        <f aca="false">T36</f>
        <v>668.2195</v>
      </c>
      <c r="K36" s="58" t="n">
        <f aca="false">W36</f>
        <v>39.2257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/>
      <c r="Q36" s="76"/>
      <c r="R36" s="47" t="n">
        <f aca="false">P36/3600</f>
        <v>0</v>
      </c>
      <c r="S36" s="48"/>
      <c r="T36" s="47" t="n">
        <v>668.2195</v>
      </c>
      <c r="U36" s="47" t="n">
        <v>29.5598</v>
      </c>
      <c r="V36" s="47" t="n">
        <v>36.9484</v>
      </c>
      <c r="W36" s="47" t="n">
        <v>39.2257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345.8828</v>
      </c>
      <c r="E37" s="58" t="n">
        <f aca="false">N37</f>
        <v>35.7514</v>
      </c>
      <c r="F37" s="58" t="n">
        <f aca="false">L37</f>
        <v>345.8828</v>
      </c>
      <c r="G37" s="58" t="n">
        <f aca="false">O37</f>
        <v>37.8252</v>
      </c>
      <c r="H37" s="58" t="n">
        <f aca="false">T37</f>
        <v>343.9107</v>
      </c>
      <c r="I37" s="58" t="n">
        <f aca="false">V37</f>
        <v>35.845</v>
      </c>
      <c r="J37" s="58" t="n">
        <f aca="false">T37</f>
        <v>343.9107</v>
      </c>
      <c r="K37" s="58" t="n">
        <f aca="false">W37</f>
        <v>37.918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/>
      <c r="Q37" s="76"/>
      <c r="R37" s="47" t="n">
        <f aca="false">P37/3600</f>
        <v>0</v>
      </c>
      <c r="S37" s="48"/>
      <c r="T37" s="47" t="n">
        <v>343.9107</v>
      </c>
      <c r="U37" s="47" t="n">
        <v>27.0008</v>
      </c>
      <c r="V37" s="47" t="n">
        <v>35.845</v>
      </c>
      <c r="W37" s="47" t="n">
        <v>37.918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214.6084</v>
      </c>
      <c r="E38" s="59" t="n">
        <f aca="false">N38</f>
        <v>34.8982</v>
      </c>
      <c r="F38" s="59" t="n">
        <f aca="false">L38</f>
        <v>214.6084</v>
      </c>
      <c r="G38" s="59" t="n">
        <f aca="false">O38</f>
        <v>36.3794</v>
      </c>
      <c r="H38" s="59" t="n">
        <f aca="false">T38</f>
        <v>215.747</v>
      </c>
      <c r="I38" s="59" t="n">
        <f aca="false">V38</f>
        <v>34.8581</v>
      </c>
      <c r="J38" s="59" t="n">
        <f aca="false">T38</f>
        <v>215.747</v>
      </c>
      <c r="K38" s="59" t="n">
        <f aca="false">W38</f>
        <v>36.3576</v>
      </c>
      <c r="L38" s="53" t="n">
        <v>214.6084</v>
      </c>
      <c r="M38" s="53" t="n">
        <v>24.8965</v>
      </c>
      <c r="N38" s="53" t="n">
        <v>34.8982</v>
      </c>
      <c r="O38" s="53" t="n">
        <v>36.3794</v>
      </c>
      <c r="P38" s="53"/>
      <c r="Q38" s="53"/>
      <c r="R38" s="53" t="n">
        <f aca="false">P38/3600</f>
        <v>0</v>
      </c>
      <c r="S38" s="51"/>
      <c r="T38" s="53" t="n">
        <v>215.747</v>
      </c>
      <c r="U38" s="53" t="n">
        <v>24.915</v>
      </c>
      <c r="V38" s="53" t="n">
        <v>34.8581</v>
      </c>
      <c r="W38" s="53" t="n">
        <v>36.3576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85.4722</v>
      </c>
      <c r="E39" s="57" t="n">
        <f aca="false">N39</f>
        <v>37.1401</v>
      </c>
      <c r="F39" s="57" t="n">
        <f aca="false">L39</f>
        <v>485.4722</v>
      </c>
      <c r="G39" s="57" t="n">
        <f aca="false">O39</f>
        <v>36.6153</v>
      </c>
      <c r="H39" s="57" t="n">
        <f aca="false">T39</f>
        <v>487.1423</v>
      </c>
      <c r="I39" s="57" t="n">
        <f aca="false">V39</f>
        <v>37.1346</v>
      </c>
      <c r="J39" s="57" t="n">
        <f aca="false">T39</f>
        <v>487.1423</v>
      </c>
      <c r="K39" s="57" t="n">
        <f aca="false">W39</f>
        <v>36.6137</v>
      </c>
      <c r="L39" s="54" t="n">
        <v>485.4722</v>
      </c>
      <c r="M39" s="54" t="n">
        <v>32.53</v>
      </c>
      <c r="N39" s="54" t="n">
        <v>37.1401</v>
      </c>
      <c r="O39" s="54" t="n">
        <v>36.6153</v>
      </c>
      <c r="P39" s="54"/>
      <c r="Q39" s="76"/>
      <c r="R39" s="54" t="n">
        <f aca="false">P39/3600</f>
        <v>0</v>
      </c>
      <c r="S39" s="56"/>
      <c r="T39" s="54" t="n">
        <v>487.1423</v>
      </c>
      <c r="U39" s="54" t="n">
        <v>32.5435</v>
      </c>
      <c r="V39" s="54" t="n">
        <v>37.1346</v>
      </c>
      <c r="W39" s="54" t="n">
        <v>36.6137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18.6351</v>
      </c>
      <c r="E40" s="58" t="n">
        <f aca="false">N40</f>
        <v>34.5289</v>
      </c>
      <c r="F40" s="58" t="n">
        <f aca="false">L40</f>
        <v>218.6351</v>
      </c>
      <c r="G40" s="58" t="n">
        <f aca="false">O40</f>
        <v>33.8153</v>
      </c>
      <c r="H40" s="58" t="n">
        <f aca="false">T40</f>
        <v>219.4515</v>
      </c>
      <c r="I40" s="58" t="n">
        <f aca="false">V40</f>
        <v>34.6523</v>
      </c>
      <c r="J40" s="58" t="n">
        <f aca="false">T40</f>
        <v>219.4515</v>
      </c>
      <c r="K40" s="58" t="n">
        <f aca="false">W40</f>
        <v>33.7415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/>
      <c r="Q40" s="76"/>
      <c r="R40" s="47" t="n">
        <f aca="false">P40/3600</f>
        <v>0</v>
      </c>
      <c r="S40" s="48"/>
      <c r="T40" s="47" t="n">
        <v>219.4515</v>
      </c>
      <c r="U40" s="47" t="n">
        <v>29.6832</v>
      </c>
      <c r="V40" s="47" t="n">
        <v>34.6523</v>
      </c>
      <c r="W40" s="47" t="n">
        <v>33.7415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110.4948</v>
      </c>
      <c r="E41" s="58" t="n">
        <f aca="false">N41</f>
        <v>32.0268</v>
      </c>
      <c r="F41" s="58" t="n">
        <f aca="false">L41</f>
        <v>110.4948</v>
      </c>
      <c r="G41" s="58" t="n">
        <f aca="false">O41</f>
        <v>31.2516</v>
      </c>
      <c r="H41" s="58" t="n">
        <f aca="false">T41</f>
        <v>109.9629</v>
      </c>
      <c r="I41" s="58" t="n">
        <f aca="false">V41</f>
        <v>32.3408</v>
      </c>
      <c r="J41" s="58" t="n">
        <f aca="false">T41</f>
        <v>109.9629</v>
      </c>
      <c r="K41" s="58" t="n">
        <f aca="false">W41</f>
        <v>31.2021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/>
      <c r="Q41" s="76"/>
      <c r="R41" s="47" t="n">
        <f aca="false">P41/3600</f>
        <v>0</v>
      </c>
      <c r="S41" s="48"/>
      <c r="T41" s="47" t="n">
        <v>109.9629</v>
      </c>
      <c r="U41" s="47" t="n">
        <v>27.1604</v>
      </c>
      <c r="V41" s="47" t="n">
        <v>32.3408</v>
      </c>
      <c r="W41" s="47" t="n">
        <v>31.2021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62.2309</v>
      </c>
      <c r="E42" s="59" t="n">
        <f aca="false">N42</f>
        <v>29.9227</v>
      </c>
      <c r="F42" s="59" t="n">
        <f aca="false">L42</f>
        <v>62.2309</v>
      </c>
      <c r="G42" s="59" t="n">
        <f aca="false">O42</f>
        <v>29.2184</v>
      </c>
      <c r="H42" s="59" t="n">
        <f aca="false">T42</f>
        <v>61.7402</v>
      </c>
      <c r="I42" s="59" t="n">
        <f aca="false">V42</f>
        <v>29.9596</v>
      </c>
      <c r="J42" s="59" t="n">
        <f aca="false">T42</f>
        <v>61.7402</v>
      </c>
      <c r="K42" s="59" t="n">
        <f aca="false">W42</f>
        <v>29.0926</v>
      </c>
      <c r="L42" s="53" t="n">
        <v>62.2309</v>
      </c>
      <c r="M42" s="53" t="n">
        <v>25.2566</v>
      </c>
      <c r="N42" s="53" t="n">
        <v>29.9227</v>
      </c>
      <c r="O42" s="53" t="n">
        <v>29.2184</v>
      </c>
      <c r="P42" s="53"/>
      <c r="Q42" s="53"/>
      <c r="R42" s="53" t="n">
        <f aca="false">P42/3600</f>
        <v>0</v>
      </c>
      <c r="S42" s="51"/>
      <c r="T42" s="53" t="n">
        <v>61.7402</v>
      </c>
      <c r="U42" s="53" t="n">
        <v>25.3021</v>
      </c>
      <c r="V42" s="53" t="n">
        <v>29.9596</v>
      </c>
      <c r="W42" s="53" t="n">
        <v>29.0926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81.5442</v>
      </c>
      <c r="E43" s="57" t="n">
        <f aca="false">N43</f>
        <v>38.2526</v>
      </c>
      <c r="F43" s="57" t="n">
        <f aca="false">L43</f>
        <v>781.5442</v>
      </c>
      <c r="G43" s="57" t="n">
        <f aca="false">O43</f>
        <v>37.857</v>
      </c>
      <c r="H43" s="57" t="n">
        <f aca="false">T43</f>
        <v>781.4326</v>
      </c>
      <c r="I43" s="57" t="n">
        <f aca="false">V43</f>
        <v>38.2627</v>
      </c>
      <c r="J43" s="57" t="n">
        <f aca="false">T43</f>
        <v>781.4326</v>
      </c>
      <c r="K43" s="57" t="n">
        <f aca="false">W43</f>
        <v>37.8621</v>
      </c>
      <c r="L43" s="54" t="n">
        <v>781.5442</v>
      </c>
      <c r="M43" s="54" t="n">
        <v>31.64</v>
      </c>
      <c r="N43" s="54" t="n">
        <v>38.2526</v>
      </c>
      <c r="O43" s="54" t="n">
        <v>37.857</v>
      </c>
      <c r="P43" s="54"/>
      <c r="Q43" s="76"/>
      <c r="R43" s="54" t="n">
        <f aca="false">P43/3600</f>
        <v>0</v>
      </c>
      <c r="S43" s="56"/>
      <c r="T43" s="54" t="n">
        <v>781.4326</v>
      </c>
      <c r="U43" s="54" t="n">
        <v>31.6435</v>
      </c>
      <c r="V43" s="54" t="n">
        <v>38.2627</v>
      </c>
      <c r="W43" s="54" t="n">
        <v>37.8621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41.8567</v>
      </c>
      <c r="E44" s="58" t="n">
        <f aca="false">N44</f>
        <v>36.0506</v>
      </c>
      <c r="F44" s="58" t="n">
        <f aca="false">L44</f>
        <v>341.8567</v>
      </c>
      <c r="G44" s="58" t="n">
        <f aca="false">O44</f>
        <v>35.3291</v>
      </c>
      <c r="H44" s="58" t="n">
        <f aca="false">T44</f>
        <v>341.7674</v>
      </c>
      <c r="I44" s="58" t="n">
        <f aca="false">V44</f>
        <v>36.053</v>
      </c>
      <c r="J44" s="58" t="n">
        <f aca="false">T44</f>
        <v>341.7674</v>
      </c>
      <c r="K44" s="58" t="n">
        <f aca="false">W44</f>
        <v>35.3298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/>
      <c r="Q44" s="76"/>
      <c r="R44" s="47" t="n">
        <f aca="false">P44/3600</f>
        <v>0</v>
      </c>
      <c r="S44" s="48"/>
      <c r="T44" s="47" t="n">
        <v>341.7674</v>
      </c>
      <c r="U44" s="47" t="n">
        <v>28.2884</v>
      </c>
      <c r="V44" s="47" t="n">
        <v>36.053</v>
      </c>
      <c r="W44" s="47" t="n">
        <v>35.3298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60.4874</v>
      </c>
      <c r="E45" s="58" t="n">
        <f aca="false">N45</f>
        <v>34.0972</v>
      </c>
      <c r="F45" s="58" t="n">
        <f aca="false">L45</f>
        <v>160.4874</v>
      </c>
      <c r="G45" s="58" t="n">
        <f aca="false">O45</f>
        <v>33.1808</v>
      </c>
      <c r="H45" s="58" t="n">
        <f aca="false">T45</f>
        <v>160.4167</v>
      </c>
      <c r="I45" s="58" t="n">
        <f aca="false">V45</f>
        <v>34.1956</v>
      </c>
      <c r="J45" s="58" t="n">
        <f aca="false">T45</f>
        <v>160.4167</v>
      </c>
      <c r="K45" s="58" t="n">
        <f aca="false">W45</f>
        <v>33.156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/>
      <c r="Q45" s="76"/>
      <c r="R45" s="47" t="n">
        <f aca="false">P45/3600</f>
        <v>0</v>
      </c>
      <c r="S45" s="48"/>
      <c r="T45" s="47" t="n">
        <v>160.4167</v>
      </c>
      <c r="U45" s="47" t="n">
        <v>25.666</v>
      </c>
      <c r="V45" s="47" t="n">
        <v>34.1956</v>
      </c>
      <c r="W45" s="47" t="n">
        <v>33.156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85.5219</v>
      </c>
      <c r="E46" s="59" t="n">
        <f aca="false">N46</f>
        <v>32.0401</v>
      </c>
      <c r="F46" s="59" t="n">
        <f aca="false">L46</f>
        <v>85.5219</v>
      </c>
      <c r="G46" s="59" t="n">
        <f aca="false">O46</f>
        <v>30.8843</v>
      </c>
      <c r="H46" s="59" t="n">
        <f aca="false">T46</f>
        <v>85.2651</v>
      </c>
      <c r="I46" s="59" t="n">
        <f aca="false">V46</f>
        <v>32.1448</v>
      </c>
      <c r="J46" s="59" t="n">
        <f aca="false">T46</f>
        <v>85.2651</v>
      </c>
      <c r="K46" s="59" t="n">
        <f aca="false">W46</f>
        <v>30.9277</v>
      </c>
      <c r="L46" s="53" t="n">
        <v>85.5219</v>
      </c>
      <c r="M46" s="53" t="n">
        <v>23.8831</v>
      </c>
      <c r="N46" s="53" t="n">
        <v>32.0401</v>
      </c>
      <c r="O46" s="53" t="n">
        <v>30.8843</v>
      </c>
      <c r="P46" s="53"/>
      <c r="Q46" s="53"/>
      <c r="R46" s="53" t="n">
        <f aca="false">P46/3600</f>
        <v>0</v>
      </c>
      <c r="S46" s="51"/>
      <c r="T46" s="53" t="n">
        <v>85.2651</v>
      </c>
      <c r="U46" s="53" t="n">
        <v>23.8768</v>
      </c>
      <c r="V46" s="53" t="n">
        <v>32.1448</v>
      </c>
      <c r="W46" s="53" t="n">
        <v>30.9277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59.6041</v>
      </c>
      <c r="E47" s="57" t="n">
        <f aca="false">N47</f>
        <v>35.2327</v>
      </c>
      <c r="F47" s="57" t="n">
        <f aca="false">L47</f>
        <v>1159.6041</v>
      </c>
      <c r="G47" s="57" t="n">
        <f aca="false">O47</f>
        <v>35.3414</v>
      </c>
      <c r="H47" s="57" t="n">
        <f aca="false">T47</f>
        <v>1163.2619</v>
      </c>
      <c r="I47" s="57" t="n">
        <f aca="false">V47</f>
        <v>35.229</v>
      </c>
      <c r="J47" s="57" t="n">
        <f aca="false">T47</f>
        <v>1163.2619</v>
      </c>
      <c r="K47" s="57" t="n">
        <f aca="false">W47</f>
        <v>35.3937</v>
      </c>
      <c r="L47" s="54" t="n">
        <v>1159.6041</v>
      </c>
      <c r="M47" s="54" t="n">
        <v>28.6023</v>
      </c>
      <c r="N47" s="54" t="n">
        <v>35.2327</v>
      </c>
      <c r="O47" s="54" t="n">
        <v>35.3414</v>
      </c>
      <c r="P47" s="54"/>
      <c r="Q47" s="76"/>
      <c r="R47" s="54" t="n">
        <f aca="false">P47/3600</f>
        <v>0</v>
      </c>
      <c r="S47" s="56"/>
      <c r="T47" s="54" t="n">
        <v>1163.2619</v>
      </c>
      <c r="U47" s="54" t="n">
        <v>28.6102</v>
      </c>
      <c r="V47" s="54" t="n">
        <v>35.229</v>
      </c>
      <c r="W47" s="54" t="n">
        <v>35.3937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430.8948</v>
      </c>
      <c r="E48" s="58" t="n">
        <f aca="false">N48</f>
        <v>33.073</v>
      </c>
      <c r="F48" s="58" t="n">
        <f aca="false">L48</f>
        <v>430.8948</v>
      </c>
      <c r="G48" s="58" t="n">
        <f aca="false">O48</f>
        <v>33.0057</v>
      </c>
      <c r="H48" s="58" t="n">
        <f aca="false">T48</f>
        <v>431.4928</v>
      </c>
      <c r="I48" s="58" t="n">
        <f aca="false">V48</f>
        <v>33.1304</v>
      </c>
      <c r="J48" s="58" t="n">
        <f aca="false">T48</f>
        <v>431.4928</v>
      </c>
      <c r="K48" s="58" t="n">
        <f aca="false">W48</f>
        <v>33.0609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/>
      <c r="Q48" s="76"/>
      <c r="R48" s="47" t="n">
        <f aca="false">P48/3600</f>
        <v>0</v>
      </c>
      <c r="S48" s="48"/>
      <c r="T48" s="47" t="n">
        <v>431.4928</v>
      </c>
      <c r="U48" s="47" t="n">
        <v>25.1693</v>
      </c>
      <c r="V48" s="47" t="n">
        <v>33.1304</v>
      </c>
      <c r="W48" s="47" t="n">
        <v>33.0609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58.6845</v>
      </c>
      <c r="E49" s="58" t="n">
        <f aca="false">N49</f>
        <v>31.2373</v>
      </c>
      <c r="F49" s="58" t="n">
        <f aca="false">L49</f>
        <v>158.6845</v>
      </c>
      <c r="G49" s="58" t="n">
        <f aca="false">O49</f>
        <v>31.0136</v>
      </c>
      <c r="H49" s="58" t="n">
        <f aca="false">T49</f>
        <v>157.5794</v>
      </c>
      <c r="I49" s="58" t="n">
        <f aca="false">V49</f>
        <v>31.3161</v>
      </c>
      <c r="J49" s="58" t="n">
        <f aca="false">T49</f>
        <v>157.5794</v>
      </c>
      <c r="K49" s="58" t="n">
        <f aca="false">W49</f>
        <v>31.0242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/>
      <c r="Q49" s="76"/>
      <c r="R49" s="47" t="n">
        <f aca="false">P49/3600</f>
        <v>0</v>
      </c>
      <c r="S49" s="48"/>
      <c r="T49" s="47" t="n">
        <v>157.5794</v>
      </c>
      <c r="U49" s="47" t="n">
        <v>22.5839</v>
      </c>
      <c r="V49" s="47" t="n">
        <v>31.3161</v>
      </c>
      <c r="W49" s="47" t="n">
        <v>31.0242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68.4371</v>
      </c>
      <c r="E50" s="59" t="n">
        <f aca="false">N50</f>
        <v>29.6251</v>
      </c>
      <c r="F50" s="59" t="n">
        <f aca="false">L50</f>
        <v>68.4371</v>
      </c>
      <c r="G50" s="59" t="n">
        <f aca="false">O50</f>
        <v>29.1465</v>
      </c>
      <c r="H50" s="59" t="n">
        <f aca="false">T50</f>
        <v>68.0082</v>
      </c>
      <c r="I50" s="59" t="n">
        <f aca="false">V50</f>
        <v>29.5787</v>
      </c>
      <c r="J50" s="59" t="n">
        <f aca="false">T50</f>
        <v>68.0082</v>
      </c>
      <c r="K50" s="59" t="n">
        <f aca="false">W50</f>
        <v>29.0342</v>
      </c>
      <c r="L50" s="53" t="n">
        <v>68.4371</v>
      </c>
      <c r="M50" s="53" t="n">
        <v>21.1641</v>
      </c>
      <c r="N50" s="53" t="n">
        <v>29.6251</v>
      </c>
      <c r="O50" s="53" t="n">
        <v>29.1465</v>
      </c>
      <c r="P50" s="53"/>
      <c r="Q50" s="53"/>
      <c r="R50" s="53" t="n">
        <f aca="false">P50/3600</f>
        <v>0</v>
      </c>
      <c r="S50" s="51"/>
      <c r="T50" s="53" t="n">
        <v>68.0082</v>
      </c>
      <c r="U50" s="53" t="n">
        <v>21.1694</v>
      </c>
      <c r="V50" s="53" t="n">
        <v>29.5787</v>
      </c>
      <c r="W50" s="53" t="n">
        <v>29.0342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702.5723</v>
      </c>
      <c r="E51" s="57" t="n">
        <f aca="false">N51</f>
        <v>35.8379</v>
      </c>
      <c r="F51" s="57" t="n">
        <f aca="false">L51</f>
        <v>702.5723</v>
      </c>
      <c r="G51" s="57" t="n">
        <f aca="false">O51</f>
        <v>36.5113</v>
      </c>
      <c r="H51" s="57" t="n">
        <f aca="false">T51</f>
        <v>704.6289</v>
      </c>
      <c r="I51" s="57" t="n">
        <f aca="false">V51</f>
        <v>35.8374</v>
      </c>
      <c r="J51" s="57" t="n">
        <f aca="false">T51</f>
        <v>704.6289</v>
      </c>
      <c r="K51" s="57" t="n">
        <f aca="false">W51</f>
        <v>36.5245</v>
      </c>
      <c r="L51" s="54" t="n">
        <v>702.5723</v>
      </c>
      <c r="M51" s="54" t="n">
        <v>29.8711</v>
      </c>
      <c r="N51" s="54" t="n">
        <v>35.8379</v>
      </c>
      <c r="O51" s="54" t="n">
        <v>36.5113</v>
      </c>
      <c r="P51" s="54"/>
      <c r="Q51" s="76"/>
      <c r="R51" s="54" t="n">
        <f aca="false">P51/3600</f>
        <v>0</v>
      </c>
      <c r="S51" s="56"/>
      <c r="T51" s="54" t="n">
        <v>704.6289</v>
      </c>
      <c r="U51" s="54" t="n">
        <v>29.8644</v>
      </c>
      <c r="V51" s="54" t="n">
        <v>35.8374</v>
      </c>
      <c r="W51" s="54" t="n">
        <v>36.5245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55.6295</v>
      </c>
      <c r="E52" s="58" t="n">
        <f aca="false">N52</f>
        <v>33.8013</v>
      </c>
      <c r="F52" s="58" t="n">
        <f aca="false">L52</f>
        <v>255.6295</v>
      </c>
      <c r="G52" s="58" t="n">
        <f aca="false">O52</f>
        <v>34.0026</v>
      </c>
      <c r="H52" s="58" t="n">
        <f aca="false">T52</f>
        <v>255.7145</v>
      </c>
      <c r="I52" s="58" t="n">
        <f aca="false">V52</f>
        <v>33.8075</v>
      </c>
      <c r="J52" s="58" t="n">
        <f aca="false">T52</f>
        <v>255.7145</v>
      </c>
      <c r="K52" s="58" t="n">
        <f aca="false">W52</f>
        <v>34.0197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/>
      <c r="Q52" s="76"/>
      <c r="R52" s="47" t="n">
        <f aca="false">P52/3600</f>
        <v>0</v>
      </c>
      <c r="S52" s="48"/>
      <c r="T52" s="47" t="n">
        <v>255.7145</v>
      </c>
      <c r="U52" s="47" t="n">
        <v>26.8558</v>
      </c>
      <c r="V52" s="47" t="n">
        <v>33.8075</v>
      </c>
      <c r="W52" s="47" t="n">
        <v>34.0197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15.6431</v>
      </c>
      <c r="E53" s="58" t="n">
        <f aca="false">N53</f>
        <v>31.8996</v>
      </c>
      <c r="F53" s="58" t="n">
        <f aca="false">L53</f>
        <v>115.6431</v>
      </c>
      <c r="G53" s="58" t="n">
        <f aca="false">O53</f>
        <v>31.5871</v>
      </c>
      <c r="H53" s="58" t="n">
        <f aca="false">T53</f>
        <v>115.1151</v>
      </c>
      <c r="I53" s="58" t="n">
        <f aca="false">V53</f>
        <v>32.0036</v>
      </c>
      <c r="J53" s="58" t="n">
        <f aca="false">T53</f>
        <v>115.1151</v>
      </c>
      <c r="K53" s="58" t="n">
        <f aca="false">W53</f>
        <v>31.6041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/>
      <c r="Q53" s="76"/>
      <c r="R53" s="47" t="n">
        <f aca="false">P53/3600</f>
        <v>0</v>
      </c>
      <c r="S53" s="48"/>
      <c r="T53" s="47" t="n">
        <v>115.1151</v>
      </c>
      <c r="U53" s="47" t="n">
        <v>25.0766</v>
      </c>
      <c r="V53" s="47" t="n">
        <v>32.0036</v>
      </c>
      <c r="W53" s="47" t="n">
        <v>31.6041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64.4825</v>
      </c>
      <c r="E54" s="59" t="n">
        <f aca="false">N54</f>
        <v>29.937</v>
      </c>
      <c r="F54" s="59" t="n">
        <f aca="false">L54</f>
        <v>64.4825</v>
      </c>
      <c r="G54" s="59" t="n">
        <f aca="false">O54</f>
        <v>29.1316</v>
      </c>
      <c r="H54" s="59" t="n">
        <f aca="false">T54</f>
        <v>64.3975</v>
      </c>
      <c r="I54" s="59" t="n">
        <f aca="false">V54</f>
        <v>29.9555</v>
      </c>
      <c r="J54" s="59" t="n">
        <f aca="false">T54</f>
        <v>64.3975</v>
      </c>
      <c r="K54" s="59" t="n">
        <f aca="false">W54</f>
        <v>29.249</v>
      </c>
      <c r="L54" s="53" t="n">
        <v>64.4825</v>
      </c>
      <c r="M54" s="53" t="n">
        <v>23.7597</v>
      </c>
      <c r="N54" s="53" t="n">
        <v>29.937</v>
      </c>
      <c r="O54" s="53" t="n">
        <v>29.1316</v>
      </c>
      <c r="P54" s="53"/>
      <c r="Q54" s="53"/>
      <c r="R54" s="53" t="n">
        <f aca="false">P54/3600</f>
        <v>0</v>
      </c>
      <c r="S54" s="51"/>
      <c r="T54" s="53" t="n">
        <v>64.3975</v>
      </c>
      <c r="U54" s="53" t="n">
        <v>23.7613</v>
      </c>
      <c r="V54" s="53" t="n">
        <v>29.9555</v>
      </c>
      <c r="W54" s="53" t="n">
        <v>29.249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68.8289</v>
      </c>
      <c r="E55" s="57" t="n">
        <f aca="false">N55</f>
        <v>38.072</v>
      </c>
      <c r="F55" s="57" t="n">
        <f aca="false">L55</f>
        <v>168.8289</v>
      </c>
      <c r="G55" s="57" t="n">
        <f aca="false">O55</f>
        <v>36.9583</v>
      </c>
      <c r="H55" s="57" t="n">
        <f aca="false">T55</f>
        <v>168.2309</v>
      </c>
      <c r="I55" s="57" t="n">
        <f aca="false">V55</f>
        <v>38.0865</v>
      </c>
      <c r="J55" s="57" t="n">
        <f aca="false">T55</f>
        <v>168.2309</v>
      </c>
      <c r="K55" s="57" t="n">
        <f aca="false">W55</f>
        <v>37.0019</v>
      </c>
      <c r="L55" s="54" t="n">
        <v>168.8289</v>
      </c>
      <c r="M55" s="54" t="n">
        <v>32.1191</v>
      </c>
      <c r="N55" s="54" t="n">
        <v>38.072</v>
      </c>
      <c r="O55" s="54" t="n">
        <v>36.9583</v>
      </c>
      <c r="P55" s="54"/>
      <c r="Q55" s="76"/>
      <c r="R55" s="54" t="n">
        <f aca="false">P55/3600</f>
        <v>0</v>
      </c>
      <c r="S55" s="56"/>
      <c r="T55" s="54" t="n">
        <v>168.2309</v>
      </c>
      <c r="U55" s="54" t="n">
        <v>32.1344</v>
      </c>
      <c r="V55" s="54" t="n">
        <v>38.0865</v>
      </c>
      <c r="W55" s="54" t="n">
        <v>37.0019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4.7794</v>
      </c>
      <c r="E56" s="58" t="n">
        <f aca="false">N56</f>
        <v>35.5476</v>
      </c>
      <c r="F56" s="58" t="n">
        <f aca="false">L56</f>
        <v>74.7794</v>
      </c>
      <c r="G56" s="58" t="n">
        <f aca="false">O56</f>
        <v>34.1796</v>
      </c>
      <c r="H56" s="58" t="n">
        <f aca="false">T56</f>
        <v>75.3237</v>
      </c>
      <c r="I56" s="58" t="n">
        <f aca="false">V56</f>
        <v>35.4379</v>
      </c>
      <c r="J56" s="58" t="n">
        <f aca="false">T56</f>
        <v>75.3237</v>
      </c>
      <c r="K56" s="58" t="n">
        <f aca="false">W56</f>
        <v>34.2012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/>
      <c r="Q56" s="76"/>
      <c r="R56" s="47" t="n">
        <f aca="false">P56/3600</f>
        <v>0</v>
      </c>
      <c r="S56" s="48"/>
      <c r="T56" s="47" t="n">
        <v>75.3237</v>
      </c>
      <c r="U56" s="47" t="n">
        <v>29.0411</v>
      </c>
      <c r="V56" s="47" t="n">
        <v>35.4379</v>
      </c>
      <c r="W56" s="47" t="n">
        <v>34.2012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7.7567</v>
      </c>
      <c r="E57" s="58" t="n">
        <f aca="false">N57</f>
        <v>33.3759</v>
      </c>
      <c r="F57" s="58" t="n">
        <f aca="false">L57</f>
        <v>37.7567</v>
      </c>
      <c r="G57" s="58" t="n">
        <f aca="false">O57</f>
        <v>31.8425</v>
      </c>
      <c r="H57" s="58" t="n">
        <f aca="false">T57</f>
        <v>37.5093</v>
      </c>
      <c r="I57" s="58" t="n">
        <f aca="false">V57</f>
        <v>33.4732</v>
      </c>
      <c r="J57" s="58" t="n">
        <f aca="false">T57</f>
        <v>37.5093</v>
      </c>
      <c r="K57" s="58" t="n">
        <f aca="false">W57</f>
        <v>31.7205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/>
      <c r="Q57" s="76"/>
      <c r="R57" s="47" t="n">
        <f aca="false">P57/3600</f>
        <v>0</v>
      </c>
      <c r="S57" s="48"/>
      <c r="T57" s="47" t="n">
        <v>37.5093</v>
      </c>
      <c r="U57" s="47" t="n">
        <v>26.7404</v>
      </c>
      <c r="V57" s="47" t="n">
        <v>33.4732</v>
      </c>
      <c r="W57" s="47" t="n">
        <v>31.7205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22.2515</v>
      </c>
      <c r="E58" s="59" t="n">
        <f aca="false">N58</f>
        <v>31.7697</v>
      </c>
      <c r="F58" s="59" t="n">
        <f aca="false">L58</f>
        <v>22.2515</v>
      </c>
      <c r="G58" s="59" t="n">
        <f aca="false">O58</f>
        <v>29.3842</v>
      </c>
      <c r="H58" s="59" t="n">
        <f aca="false">T58</f>
        <v>22.3588</v>
      </c>
      <c r="I58" s="59" t="n">
        <f aca="false">V58</f>
        <v>31.6109</v>
      </c>
      <c r="J58" s="59" t="n">
        <f aca="false">T58</f>
        <v>22.3588</v>
      </c>
      <c r="K58" s="59" t="n">
        <f aca="false">W58</f>
        <v>29.5343</v>
      </c>
      <c r="L58" s="53" t="n">
        <v>22.2515</v>
      </c>
      <c r="M58" s="53" t="n">
        <v>25.191</v>
      </c>
      <c r="N58" s="53" t="n">
        <v>31.7697</v>
      </c>
      <c r="O58" s="53" t="n">
        <v>29.3842</v>
      </c>
      <c r="P58" s="53"/>
      <c r="Q58" s="53"/>
      <c r="R58" s="53" t="n">
        <f aca="false">P58/3600</f>
        <v>0</v>
      </c>
      <c r="S58" s="51"/>
      <c r="T58" s="53" t="n">
        <v>22.3588</v>
      </c>
      <c r="U58" s="53" t="n">
        <v>25.1805</v>
      </c>
      <c r="V58" s="53" t="n">
        <v>31.6109</v>
      </c>
      <c r="W58" s="53" t="n">
        <v>29.5343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27.8177</v>
      </c>
      <c r="E59" s="55" t="n">
        <f aca="false">N59</f>
        <v>38.4269</v>
      </c>
      <c r="F59" s="55" t="n">
        <f aca="false">L59</f>
        <v>227.8177</v>
      </c>
      <c r="G59" s="55" t="n">
        <f aca="false">O59</f>
        <v>38.9498</v>
      </c>
      <c r="H59" s="55" t="n">
        <f aca="false">T59</f>
        <v>226.9693</v>
      </c>
      <c r="I59" s="55" t="n">
        <f aca="false">V59</f>
        <v>38.4971</v>
      </c>
      <c r="J59" s="55" t="n">
        <f aca="false">T59</f>
        <v>226.9693</v>
      </c>
      <c r="K59" s="55" t="n">
        <f aca="false">W59</f>
        <v>38.8202</v>
      </c>
      <c r="L59" s="54" t="n">
        <v>227.8177</v>
      </c>
      <c r="M59" s="54" t="n">
        <v>29.7103</v>
      </c>
      <c r="N59" s="54" t="n">
        <v>38.4269</v>
      </c>
      <c r="O59" s="54" t="n">
        <v>38.9498</v>
      </c>
      <c r="P59" s="54"/>
      <c r="Q59" s="76"/>
      <c r="R59" s="54" t="n">
        <f aca="false">P59/3600</f>
        <v>0</v>
      </c>
      <c r="S59" s="56"/>
      <c r="T59" s="54" t="n">
        <v>226.9693</v>
      </c>
      <c r="U59" s="54" t="n">
        <v>29.694</v>
      </c>
      <c r="V59" s="54" t="n">
        <v>38.4971</v>
      </c>
      <c r="W59" s="54" t="n">
        <v>38.8202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7.8065</v>
      </c>
      <c r="I60" s="46" t="n">
        <f aca="false">V60</f>
        <v>36.5945</v>
      </c>
      <c r="J60" s="46" t="n">
        <f aca="false">T60</f>
        <v>107.8065</v>
      </c>
      <c r="K60" s="46" t="n">
        <f aca="false">W60</f>
        <v>36.8861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/>
      <c r="Q60" s="76"/>
      <c r="R60" s="47" t="n">
        <f aca="false">P60/3600</f>
        <v>0</v>
      </c>
      <c r="S60" s="48"/>
      <c r="T60" s="47" t="n">
        <v>107.8065</v>
      </c>
      <c r="U60" s="47" t="n">
        <v>26.1527</v>
      </c>
      <c r="V60" s="47" t="n">
        <v>36.5945</v>
      </c>
      <c r="W60" s="47" t="n">
        <v>36.8861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8.7312</v>
      </c>
      <c r="I61" s="46" t="n">
        <f aca="false">V61</f>
        <v>35.2402</v>
      </c>
      <c r="J61" s="46" t="n">
        <f aca="false">T61</f>
        <v>58.7312</v>
      </c>
      <c r="K61" s="46" t="n">
        <f aca="false">W61</f>
        <v>33.825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/>
      <c r="Q61" s="76"/>
      <c r="R61" s="47" t="n">
        <f aca="false">P61/3600</f>
        <v>0</v>
      </c>
      <c r="S61" s="48"/>
      <c r="T61" s="47" t="n">
        <v>58.7312</v>
      </c>
      <c r="U61" s="47" t="n">
        <v>23.1408</v>
      </c>
      <c r="V61" s="47" t="n">
        <v>35.2402</v>
      </c>
      <c r="W61" s="47" t="n">
        <v>33.825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35.2707</v>
      </c>
      <c r="E62" s="52" t="n">
        <f aca="false">N62</f>
        <v>34.587</v>
      </c>
      <c r="F62" s="52" t="n">
        <f aca="false">L62</f>
        <v>35.2707</v>
      </c>
      <c r="G62" s="52" t="n">
        <f aca="false">O62</f>
        <v>32.2858</v>
      </c>
      <c r="H62" s="52" t="n">
        <f aca="false">T62</f>
        <v>35.386</v>
      </c>
      <c r="I62" s="52" t="n">
        <f aca="false">V62</f>
        <v>35.0776</v>
      </c>
      <c r="J62" s="52" t="n">
        <f aca="false">T62</f>
        <v>35.386</v>
      </c>
      <c r="K62" s="52" t="n">
        <f aca="false">W62</f>
        <v>32.161</v>
      </c>
      <c r="L62" s="53" t="n">
        <v>35.2707</v>
      </c>
      <c r="M62" s="53" t="n">
        <v>20.936</v>
      </c>
      <c r="N62" s="53" t="n">
        <v>34.587</v>
      </c>
      <c r="O62" s="53" t="n">
        <v>32.2858</v>
      </c>
      <c r="P62" s="53"/>
      <c r="Q62" s="53"/>
      <c r="R62" s="53" t="n">
        <f aca="false">P62/3600</f>
        <v>0</v>
      </c>
      <c r="S62" s="51"/>
      <c r="T62" s="53" t="n">
        <v>35.386</v>
      </c>
      <c r="U62" s="53" t="n">
        <v>20.9218</v>
      </c>
      <c r="V62" s="53" t="n">
        <v>35.0776</v>
      </c>
      <c r="W62" s="53" t="n">
        <v>32.161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15.8062</v>
      </c>
      <c r="E63" s="57" t="n">
        <f aca="false">N63</f>
        <v>35.6834</v>
      </c>
      <c r="F63" s="57" t="n">
        <f aca="false">L63</f>
        <v>215.8062</v>
      </c>
      <c r="G63" s="57" t="n">
        <f aca="false">O63</f>
        <v>36.5516</v>
      </c>
      <c r="H63" s="57" t="n">
        <f aca="false">T63</f>
        <v>216.3052</v>
      </c>
      <c r="I63" s="57" t="n">
        <f aca="false">V63</f>
        <v>35.6747</v>
      </c>
      <c r="J63" s="57" t="n">
        <f aca="false">T63</f>
        <v>216.3052</v>
      </c>
      <c r="K63" s="57" t="n">
        <f aca="false">W63</f>
        <v>36.5609</v>
      </c>
      <c r="L63" s="54" t="n">
        <v>215.8062</v>
      </c>
      <c r="M63" s="54" t="n">
        <v>29.9141</v>
      </c>
      <c r="N63" s="54" t="n">
        <v>35.6834</v>
      </c>
      <c r="O63" s="54" t="n">
        <v>36.5516</v>
      </c>
      <c r="P63" s="54"/>
      <c r="Q63" s="76"/>
      <c r="R63" s="54" t="n">
        <f aca="false">P63/3600</f>
        <v>0</v>
      </c>
      <c r="S63" s="56"/>
      <c r="T63" s="54" t="n">
        <v>216.3052</v>
      </c>
      <c r="U63" s="54" t="n">
        <v>29.9197</v>
      </c>
      <c r="V63" s="54" t="n">
        <v>35.6747</v>
      </c>
      <c r="W63" s="54" t="n">
        <v>36.5609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86.1897</v>
      </c>
      <c r="E64" s="58" t="n">
        <f aca="false">N64</f>
        <v>33.228</v>
      </c>
      <c r="F64" s="58" t="n">
        <f aca="false">L64</f>
        <v>86.1897</v>
      </c>
      <c r="G64" s="58" t="n">
        <f aca="false">O64</f>
        <v>34.0324</v>
      </c>
      <c r="H64" s="58" t="n">
        <f aca="false">T64</f>
        <v>86.1691</v>
      </c>
      <c r="I64" s="58" t="n">
        <f aca="false">V64</f>
        <v>33.2149</v>
      </c>
      <c r="J64" s="58" t="n">
        <f aca="false">T64</f>
        <v>86.1691</v>
      </c>
      <c r="K64" s="58" t="n">
        <f aca="false">W64</f>
        <v>34.0439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/>
      <c r="Q64" s="76"/>
      <c r="R64" s="47" t="n">
        <f aca="false">P64/3600</f>
        <v>0</v>
      </c>
      <c r="S64" s="48"/>
      <c r="T64" s="47" t="n">
        <v>86.1691</v>
      </c>
      <c r="U64" s="47" t="n">
        <v>26.9715</v>
      </c>
      <c r="V64" s="47" t="n">
        <v>33.2149</v>
      </c>
      <c r="W64" s="47" t="n">
        <v>34.0439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9.7897</v>
      </c>
      <c r="E65" s="58" t="n">
        <f aca="false">N65</f>
        <v>31.1377</v>
      </c>
      <c r="F65" s="58" t="n">
        <f aca="false">L65</f>
        <v>39.7897</v>
      </c>
      <c r="G65" s="58" t="n">
        <f aca="false">O65</f>
        <v>32.0132</v>
      </c>
      <c r="H65" s="58" t="n">
        <f aca="false">T65</f>
        <v>40.0247</v>
      </c>
      <c r="I65" s="58" t="n">
        <f aca="false">V65</f>
        <v>31.0279</v>
      </c>
      <c r="J65" s="58" t="n">
        <f aca="false">T65</f>
        <v>40.0247</v>
      </c>
      <c r="K65" s="58" t="n">
        <f aca="false">W65</f>
        <v>31.9822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/>
      <c r="Q65" s="76"/>
      <c r="R65" s="47" t="n">
        <f aca="false">P65/3600</f>
        <v>0</v>
      </c>
      <c r="S65" s="48"/>
      <c r="T65" s="47" t="n">
        <v>40.0247</v>
      </c>
      <c r="U65" s="47" t="n">
        <v>24.7457</v>
      </c>
      <c r="V65" s="47" t="n">
        <v>31.0279</v>
      </c>
      <c r="W65" s="47" t="n">
        <v>31.9822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3.3485</v>
      </c>
      <c r="E66" s="59" t="n">
        <f aca="false">N66</f>
        <v>28.4949</v>
      </c>
      <c r="F66" s="59" t="n">
        <f aca="false">L66</f>
        <v>23.3485</v>
      </c>
      <c r="G66" s="59" t="n">
        <f aca="false">O66</f>
        <v>29.8085</v>
      </c>
      <c r="H66" s="59" t="n">
        <f aca="false">T66</f>
        <v>23.4928</v>
      </c>
      <c r="I66" s="59" t="n">
        <f aca="false">V66</f>
        <v>28.5484</v>
      </c>
      <c r="J66" s="59" t="n">
        <f aca="false">T66</f>
        <v>23.4928</v>
      </c>
      <c r="K66" s="59" t="n">
        <f aca="false">W66</f>
        <v>29.6943</v>
      </c>
      <c r="L66" s="53" t="n">
        <v>23.3485</v>
      </c>
      <c r="M66" s="53" t="n">
        <v>23.3192</v>
      </c>
      <c r="N66" s="53" t="n">
        <v>28.4949</v>
      </c>
      <c r="O66" s="53" t="n">
        <v>29.8085</v>
      </c>
      <c r="P66" s="53"/>
      <c r="Q66" s="53"/>
      <c r="R66" s="53" t="n">
        <f aca="false">P66/3600</f>
        <v>0</v>
      </c>
      <c r="S66" s="51"/>
      <c r="T66" s="53" t="n">
        <v>23.4928</v>
      </c>
      <c r="U66" s="53" t="n">
        <v>23.3206</v>
      </c>
      <c r="V66" s="53" t="n">
        <v>28.5484</v>
      </c>
      <c r="W66" s="53" t="n">
        <v>29.6943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9.1397</v>
      </c>
      <c r="E67" s="55" t="n">
        <f aca="false">N67</f>
        <v>35.4658</v>
      </c>
      <c r="F67" s="55" t="n">
        <f aca="false">L67</f>
        <v>209.1397</v>
      </c>
      <c r="G67" s="55" t="n">
        <f aca="false">O67</f>
        <v>35.2634</v>
      </c>
      <c r="H67" s="55" t="n">
        <f aca="false">T67</f>
        <v>209.2837</v>
      </c>
      <c r="I67" s="55" t="n">
        <f aca="false">V67</f>
        <v>35.5046</v>
      </c>
      <c r="J67" s="55" t="n">
        <f aca="false">T67</f>
        <v>209.2837</v>
      </c>
      <c r="K67" s="55" t="n">
        <f aca="false">W67</f>
        <v>35.3202</v>
      </c>
      <c r="L67" s="54" t="n">
        <v>209.1397</v>
      </c>
      <c r="M67" s="54" t="n">
        <v>29.4784</v>
      </c>
      <c r="N67" s="54" t="n">
        <v>35.4658</v>
      </c>
      <c r="O67" s="54" t="n">
        <v>35.2634</v>
      </c>
      <c r="P67" s="54"/>
      <c r="Q67" s="76"/>
      <c r="R67" s="54" t="n">
        <f aca="false">P67/3600</f>
        <v>0</v>
      </c>
      <c r="S67" s="56"/>
      <c r="T67" s="54" t="n">
        <v>209.2837</v>
      </c>
      <c r="U67" s="54" t="n">
        <v>29.4764</v>
      </c>
      <c r="V67" s="54" t="n">
        <v>35.5046</v>
      </c>
      <c r="W67" s="54" t="n">
        <v>35.3202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9.6234</v>
      </c>
      <c r="I68" s="46" t="n">
        <f aca="false">V68</f>
        <v>32.9435</v>
      </c>
      <c r="J68" s="46" t="n">
        <f aca="false">T68</f>
        <v>89.6234</v>
      </c>
      <c r="K68" s="46" t="n">
        <f aca="false">W68</f>
        <v>32.2455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/>
      <c r="Q68" s="76"/>
      <c r="R68" s="47" t="n">
        <f aca="false">P68/3600</f>
        <v>0</v>
      </c>
      <c r="S68" s="48"/>
      <c r="T68" s="47" t="n">
        <v>89.6234</v>
      </c>
      <c r="U68" s="47" t="n">
        <v>26.6674</v>
      </c>
      <c r="V68" s="47" t="n">
        <v>32.9435</v>
      </c>
      <c r="W68" s="47" t="n">
        <v>32.2455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3.9495</v>
      </c>
      <c r="I69" s="46" t="n">
        <f aca="false">V69</f>
        <v>30.6704</v>
      </c>
      <c r="J69" s="46" t="n">
        <f aca="false">T69</f>
        <v>43.9495</v>
      </c>
      <c r="K69" s="46" t="n">
        <f aca="false">W69</f>
        <v>29.7842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/>
      <c r="Q69" s="76"/>
      <c r="R69" s="47" t="n">
        <f aca="false">P69/3600</f>
        <v>0</v>
      </c>
      <c r="S69" s="48"/>
      <c r="T69" s="47" t="n">
        <v>43.9495</v>
      </c>
      <c r="U69" s="47" t="n">
        <v>24.4927</v>
      </c>
      <c r="V69" s="47" t="n">
        <v>30.6704</v>
      </c>
      <c r="W69" s="47" t="n">
        <v>29.7842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5.8425</v>
      </c>
      <c r="E70" s="60" t="n">
        <f aca="false">N70</f>
        <v>28.6661</v>
      </c>
      <c r="F70" s="60" t="n">
        <f aca="false">L70</f>
        <v>25.8425</v>
      </c>
      <c r="G70" s="60" t="n">
        <f aca="false">O70</f>
        <v>27.8204</v>
      </c>
      <c r="H70" s="60" t="n">
        <f aca="false">T70</f>
        <v>25.7095</v>
      </c>
      <c r="I70" s="60" t="n">
        <f aca="false">V70</f>
        <v>28.8726</v>
      </c>
      <c r="J70" s="60" t="n">
        <f aca="false">T70</f>
        <v>25.7095</v>
      </c>
      <c r="K70" s="60" t="n">
        <f aca="false">W70</f>
        <v>27.7707</v>
      </c>
      <c r="L70" s="53" t="n">
        <v>25.8425</v>
      </c>
      <c r="M70" s="53" t="n">
        <v>22.8974</v>
      </c>
      <c r="N70" s="53" t="n">
        <v>28.6661</v>
      </c>
      <c r="O70" s="53" t="n">
        <v>27.8204</v>
      </c>
      <c r="P70" s="53"/>
      <c r="Q70" s="53"/>
      <c r="R70" s="53" t="n">
        <f aca="false">P70/3600</f>
        <v>0</v>
      </c>
      <c r="S70" s="51"/>
      <c r="T70" s="53" t="n">
        <v>25.7095</v>
      </c>
      <c r="U70" s="53" t="n">
        <v>22.955</v>
      </c>
      <c r="V70" s="53" t="n">
        <v>28.8726</v>
      </c>
      <c r="W70" s="53" t="n">
        <v>27.7707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/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/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/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/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/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/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/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/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/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/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/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/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1.9011</v>
      </c>
      <c r="I19" s="46" t="n">
        <f aca="false">V19</f>
        <v>38.9951</v>
      </c>
      <c r="J19" s="46" t="n">
        <f aca="false">T19</f>
        <v>941.9011</v>
      </c>
      <c r="K19" s="46" t="n">
        <f aca="false">W19</f>
        <v>40.5835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/>
      <c r="Q19" s="76"/>
      <c r="R19" s="47" t="n">
        <f aca="false">P19/3600</f>
        <v>0</v>
      </c>
      <c r="S19" s="48"/>
      <c r="T19" s="47" t="n">
        <v>941.9011</v>
      </c>
      <c r="U19" s="47" t="n">
        <v>35.5266</v>
      </c>
      <c r="V19" s="47" t="n">
        <v>38.9951</v>
      </c>
      <c r="W19" s="47" t="n">
        <v>40.5835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1.935</v>
      </c>
      <c r="I20" s="46" t="n">
        <f aca="false">V20</f>
        <v>37.1538</v>
      </c>
      <c r="J20" s="46" t="n">
        <f aca="false">T20</f>
        <v>381.935</v>
      </c>
      <c r="K20" s="46" t="n">
        <f aca="false">W20</f>
        <v>39.1394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/>
      <c r="Q20" s="76"/>
      <c r="R20" s="47" t="n">
        <f aca="false">P20/3600</f>
        <v>0</v>
      </c>
      <c r="S20" s="48"/>
      <c r="T20" s="47" t="n">
        <v>381.935</v>
      </c>
      <c r="U20" s="47" t="n">
        <v>32.3681</v>
      </c>
      <c r="V20" s="47" t="n">
        <v>37.1538</v>
      </c>
      <c r="W20" s="47" t="n">
        <v>39.1394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4.9319</v>
      </c>
      <c r="I21" s="46" t="n">
        <f aca="false">V21</f>
        <v>35.1734</v>
      </c>
      <c r="J21" s="46" t="n">
        <f aca="false">T21</f>
        <v>164.9319</v>
      </c>
      <c r="K21" s="46" t="n">
        <f aca="false">W21</f>
        <v>37.8323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/>
      <c r="Q21" s="76"/>
      <c r="R21" s="47" t="n">
        <f aca="false">P21/3600</f>
        <v>0</v>
      </c>
      <c r="S21" s="48"/>
      <c r="T21" s="47" t="n">
        <v>164.9319</v>
      </c>
      <c r="U21" s="47" t="n">
        <v>29.863</v>
      </c>
      <c r="V21" s="47" t="n">
        <v>35.1734</v>
      </c>
      <c r="W21" s="47" t="n">
        <v>37.8323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83.5082</v>
      </c>
      <c r="E22" s="52" t="n">
        <f aca="false">N22</f>
        <v>33.2687</v>
      </c>
      <c r="F22" s="52" t="n">
        <f aca="false">L22</f>
        <v>83.5082</v>
      </c>
      <c r="G22" s="52" t="n">
        <f aca="false">O22</f>
        <v>36.7606</v>
      </c>
      <c r="H22" s="52" t="n">
        <f aca="false">T22</f>
        <v>82.5796</v>
      </c>
      <c r="I22" s="52" t="n">
        <f aca="false">V22</f>
        <v>33.3951</v>
      </c>
      <c r="J22" s="52" t="n">
        <f aca="false">T22</f>
        <v>82.5796</v>
      </c>
      <c r="K22" s="52" t="n">
        <f aca="false">W22</f>
        <v>35.6737</v>
      </c>
      <c r="L22" s="53" t="n">
        <v>83.5082</v>
      </c>
      <c r="M22" s="53" t="n">
        <v>28.0555</v>
      </c>
      <c r="N22" s="53" t="n">
        <v>33.2687</v>
      </c>
      <c r="O22" s="53" t="n">
        <v>36.7606</v>
      </c>
      <c r="P22" s="53"/>
      <c r="Q22" s="53"/>
      <c r="R22" s="53" t="n">
        <f aca="false">P22/3600</f>
        <v>0</v>
      </c>
      <c r="S22" s="51"/>
      <c r="T22" s="53" t="n">
        <v>82.5796</v>
      </c>
      <c r="U22" s="53" t="n">
        <v>28.0751</v>
      </c>
      <c r="V22" s="53" t="n">
        <v>33.3951</v>
      </c>
      <c r="W22" s="53" t="n">
        <v>35.6737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38.8637</v>
      </c>
      <c r="E23" s="55" t="n">
        <f aca="false">N23</f>
        <v>36.9624</v>
      </c>
      <c r="F23" s="55" t="n">
        <f aca="false">L23</f>
        <v>838.8637</v>
      </c>
      <c r="G23" s="55" t="n">
        <f aca="false">O23</f>
        <v>38.638</v>
      </c>
      <c r="H23" s="55" t="n">
        <f aca="false">T23</f>
        <v>837.6607</v>
      </c>
      <c r="I23" s="55" t="n">
        <f aca="false">V23</f>
        <v>36.9857</v>
      </c>
      <c r="J23" s="55" t="n">
        <f aca="false">T23</f>
        <v>837.6607</v>
      </c>
      <c r="K23" s="55" t="n">
        <f aca="false">W23</f>
        <v>38.6135</v>
      </c>
      <c r="L23" s="54" t="n">
        <v>838.8637</v>
      </c>
      <c r="M23" s="54" t="n">
        <v>32.4049</v>
      </c>
      <c r="N23" s="54" t="n">
        <v>36.9624</v>
      </c>
      <c r="O23" s="54" t="n">
        <v>38.638</v>
      </c>
      <c r="P23" s="54"/>
      <c r="Q23" s="76"/>
      <c r="R23" s="54" t="n">
        <f aca="false">P23/3600</f>
        <v>0</v>
      </c>
      <c r="S23" s="56"/>
      <c r="T23" s="54" t="n">
        <v>837.6607</v>
      </c>
      <c r="U23" s="54" t="n">
        <v>32.4085</v>
      </c>
      <c r="V23" s="54" t="n">
        <v>36.9857</v>
      </c>
      <c r="W23" s="54" t="n">
        <v>38.613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80.4689</v>
      </c>
      <c r="I24" s="46" t="n">
        <f aca="false">V24</f>
        <v>35.107</v>
      </c>
      <c r="J24" s="46" t="n">
        <f aca="false">T24</f>
        <v>280.4689</v>
      </c>
      <c r="K24" s="46" t="n">
        <f aca="false">W24</f>
        <v>37.4058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/>
      <c r="Q24" s="76"/>
      <c r="R24" s="47" t="n">
        <f aca="false">P24/3600</f>
        <v>0</v>
      </c>
      <c r="S24" s="48"/>
      <c r="T24" s="47" t="n">
        <v>280.4689</v>
      </c>
      <c r="U24" s="47" t="n">
        <v>29.6038</v>
      </c>
      <c r="V24" s="47" t="n">
        <v>35.107</v>
      </c>
      <c r="W24" s="47" t="n">
        <v>37.4058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5.3923</v>
      </c>
      <c r="I25" s="46" t="n">
        <f aca="false">V25</f>
        <v>33.6623</v>
      </c>
      <c r="J25" s="46" t="n">
        <f aca="false">T25</f>
        <v>105.3923</v>
      </c>
      <c r="K25" s="46" t="n">
        <f aca="false">W25</f>
        <v>36.7045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/>
      <c r="Q25" s="76"/>
      <c r="R25" s="47" t="n">
        <f aca="false">P25/3600</f>
        <v>0</v>
      </c>
      <c r="S25" s="48"/>
      <c r="T25" s="47" t="n">
        <v>105.3923</v>
      </c>
      <c r="U25" s="47" t="n">
        <v>27.5765</v>
      </c>
      <c r="V25" s="47" t="n">
        <v>33.6623</v>
      </c>
      <c r="W25" s="47" t="n">
        <v>36.7045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48.7876</v>
      </c>
      <c r="E26" s="52" t="n">
        <f aca="false">N26</f>
        <v>31.6875</v>
      </c>
      <c r="F26" s="52" t="n">
        <f aca="false">L26</f>
        <v>48.7876</v>
      </c>
      <c r="G26" s="52" t="n">
        <f aca="false">O26</f>
        <v>35.3113</v>
      </c>
      <c r="H26" s="52" t="n">
        <f aca="false">T26</f>
        <v>49.6771</v>
      </c>
      <c r="I26" s="52" t="n">
        <f aca="false">V26</f>
        <v>31.5009</v>
      </c>
      <c r="J26" s="52" t="n">
        <f aca="false">T26</f>
        <v>49.6771</v>
      </c>
      <c r="K26" s="52" t="n">
        <f aca="false">W26</f>
        <v>35.3113</v>
      </c>
      <c r="L26" s="53" t="n">
        <v>48.7876</v>
      </c>
      <c r="M26" s="53" t="n">
        <v>26.1778</v>
      </c>
      <c r="N26" s="53" t="n">
        <v>31.6875</v>
      </c>
      <c r="O26" s="53" t="n">
        <v>35.3113</v>
      </c>
      <c r="P26" s="53"/>
      <c r="Q26" s="53"/>
      <c r="R26" s="53" t="n">
        <f aca="false">P26/3600</f>
        <v>0</v>
      </c>
      <c r="S26" s="51"/>
      <c r="T26" s="53" t="n">
        <v>49.6771</v>
      </c>
      <c r="U26" s="53" t="n">
        <v>26.1895</v>
      </c>
      <c r="V26" s="53" t="n">
        <v>31.5009</v>
      </c>
      <c r="W26" s="53" t="n">
        <v>35.3113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709.6577</v>
      </c>
      <c r="E27" s="55" t="n">
        <f aca="false">N27</f>
        <v>36.537</v>
      </c>
      <c r="F27" s="55" t="n">
        <f aca="false">L27</f>
        <v>1709.6577</v>
      </c>
      <c r="G27" s="55" t="n">
        <f aca="false">O27</f>
        <v>37.5528</v>
      </c>
      <c r="H27" s="55" t="n">
        <f aca="false">T27</f>
        <v>1712.3134</v>
      </c>
      <c r="I27" s="55" t="n">
        <f aca="false">V27</f>
        <v>36.553</v>
      </c>
      <c r="J27" s="55" t="n">
        <f aca="false">T27</f>
        <v>1712.3134</v>
      </c>
      <c r="K27" s="55" t="n">
        <f aca="false">W27</f>
        <v>37.5976</v>
      </c>
      <c r="L27" s="54" t="n">
        <v>1709.6577</v>
      </c>
      <c r="M27" s="54" t="n">
        <v>32.6613</v>
      </c>
      <c r="N27" s="54" t="n">
        <v>36.537</v>
      </c>
      <c r="O27" s="54" t="n">
        <v>37.5528</v>
      </c>
      <c r="P27" s="54"/>
      <c r="Q27" s="76"/>
      <c r="R27" s="54" t="n">
        <f aca="false">P27/3600</f>
        <v>0</v>
      </c>
      <c r="S27" s="56"/>
      <c r="T27" s="54" t="n">
        <v>1712.3134</v>
      </c>
      <c r="U27" s="54" t="n">
        <v>32.6691</v>
      </c>
      <c r="V27" s="54" t="n">
        <v>36.553</v>
      </c>
      <c r="W27" s="54" t="n">
        <v>37.597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92.1856</v>
      </c>
      <c r="I28" s="46" t="n">
        <f aca="false">V28</f>
        <v>34.5078</v>
      </c>
      <c r="J28" s="46" t="n">
        <f aca="false">T28</f>
        <v>692.1856</v>
      </c>
      <c r="K28" s="46" t="n">
        <f aca="false">W28</f>
        <v>34.8661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/>
      <c r="Q28" s="76"/>
      <c r="R28" s="47" t="n">
        <f aca="false">P28/3600</f>
        <v>0</v>
      </c>
      <c r="S28" s="48"/>
      <c r="T28" s="47" t="n">
        <v>692.1856</v>
      </c>
      <c r="U28" s="47" t="n">
        <v>29.7569</v>
      </c>
      <c r="V28" s="47" t="n">
        <v>34.5078</v>
      </c>
      <c r="W28" s="47" t="n">
        <v>34.8661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10.4206</v>
      </c>
      <c r="I29" s="46" t="n">
        <f aca="false">V29</f>
        <v>32.8845</v>
      </c>
      <c r="J29" s="46" t="n">
        <f aca="false">T29</f>
        <v>310.4206</v>
      </c>
      <c r="K29" s="46" t="n">
        <f aca="false">W29</f>
        <v>32.4775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/>
      <c r="Q29" s="76"/>
      <c r="R29" s="47" t="n">
        <f aca="false">P29/3600</f>
        <v>0</v>
      </c>
      <c r="S29" s="48"/>
      <c r="T29" s="47" t="n">
        <v>310.4206</v>
      </c>
      <c r="U29" s="47" t="n">
        <v>27.3288</v>
      </c>
      <c r="V29" s="47" t="n">
        <v>32.8845</v>
      </c>
      <c r="W29" s="47" t="n">
        <v>32.4775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163.0474</v>
      </c>
      <c r="E30" s="52" t="n">
        <f aca="false">N30</f>
        <v>31.4546</v>
      </c>
      <c r="F30" s="52" t="n">
        <f aca="false">L30</f>
        <v>163.0474</v>
      </c>
      <c r="G30" s="52" t="n">
        <f aca="false">O30</f>
        <v>30.535</v>
      </c>
      <c r="H30" s="52" t="n">
        <f aca="false">T30</f>
        <v>163.6577</v>
      </c>
      <c r="I30" s="52" t="n">
        <f aca="false">V30</f>
        <v>31.4096</v>
      </c>
      <c r="J30" s="52" t="n">
        <f aca="false">T30</f>
        <v>163.6577</v>
      </c>
      <c r="K30" s="52" t="n">
        <f aca="false">W30</f>
        <v>30.5601</v>
      </c>
      <c r="L30" s="53" t="n">
        <v>163.0474</v>
      </c>
      <c r="M30" s="53" t="n">
        <v>25.5258</v>
      </c>
      <c r="N30" s="53" t="n">
        <v>31.4546</v>
      </c>
      <c r="O30" s="53" t="n">
        <v>30.535</v>
      </c>
      <c r="P30" s="53"/>
      <c r="Q30" s="53"/>
      <c r="R30" s="53" t="n">
        <f aca="false">P30/3600</f>
        <v>0</v>
      </c>
      <c r="S30" s="51"/>
      <c r="T30" s="53" t="n">
        <v>163.6577</v>
      </c>
      <c r="U30" s="53" t="n">
        <v>25.5604</v>
      </c>
      <c r="V30" s="53" t="n">
        <v>31.4096</v>
      </c>
      <c r="W30" s="53" t="n">
        <v>30.5601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1870.3876</v>
      </c>
      <c r="E31" s="57" t="n">
        <f aca="false">N31</f>
        <v>39.173</v>
      </c>
      <c r="F31" s="57" t="n">
        <f aca="false">L31</f>
        <v>1870.3876</v>
      </c>
      <c r="G31" s="57" t="n">
        <f aca="false">O31</f>
        <v>38.4589</v>
      </c>
      <c r="H31" s="57" t="n">
        <f aca="false">T31</f>
        <v>1872.3588</v>
      </c>
      <c r="I31" s="57" t="n">
        <f aca="false">V31</f>
        <v>39.1814</v>
      </c>
      <c r="J31" s="57" t="n">
        <f aca="false">T31</f>
        <v>1872.3588</v>
      </c>
      <c r="K31" s="57" t="n">
        <f aca="false">W31</f>
        <v>38.4435</v>
      </c>
      <c r="L31" s="54" t="n">
        <v>1870.3876</v>
      </c>
      <c r="M31" s="54" t="n">
        <v>34.3657</v>
      </c>
      <c r="N31" s="54" t="n">
        <v>39.173</v>
      </c>
      <c r="O31" s="54" t="n">
        <v>38.4589</v>
      </c>
      <c r="P31" s="54"/>
      <c r="Q31" s="76"/>
      <c r="R31" s="54" t="n">
        <f aca="false">P31/3600</f>
        <v>0</v>
      </c>
      <c r="S31" s="56"/>
      <c r="T31" s="54" t="n">
        <v>1872.3588</v>
      </c>
      <c r="U31" s="54" t="n">
        <v>34.3702</v>
      </c>
      <c r="V31" s="54" t="n">
        <v>39.1814</v>
      </c>
      <c r="W31" s="54" t="n">
        <v>38.4435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814.0412</v>
      </c>
      <c r="E32" s="58" t="n">
        <f aca="false">N32</f>
        <v>36.5047</v>
      </c>
      <c r="F32" s="58" t="n">
        <f aca="false">L32</f>
        <v>814.0412</v>
      </c>
      <c r="G32" s="58" t="n">
        <f aca="false">O32</f>
        <v>35.2517</v>
      </c>
      <c r="H32" s="58" t="n">
        <f aca="false">T32</f>
        <v>814.334</v>
      </c>
      <c r="I32" s="58" t="n">
        <f aca="false">V32</f>
        <v>36.5781</v>
      </c>
      <c r="J32" s="58" t="n">
        <f aca="false">T32</f>
        <v>814.334</v>
      </c>
      <c r="K32" s="58" t="n">
        <f aca="false">W32</f>
        <v>35.2156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/>
      <c r="Q32" s="76"/>
      <c r="R32" s="47" t="n">
        <f aca="false">P32/3600</f>
        <v>0</v>
      </c>
      <c r="S32" s="48"/>
      <c r="T32" s="47" t="n">
        <v>814.334</v>
      </c>
      <c r="U32" s="47" t="n">
        <v>31.6528</v>
      </c>
      <c r="V32" s="47" t="n">
        <v>36.5781</v>
      </c>
      <c r="W32" s="47" t="n">
        <v>35.2156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02.2515</v>
      </c>
      <c r="E33" s="58" t="n">
        <f aca="false">N33</f>
        <v>34.2203</v>
      </c>
      <c r="F33" s="58" t="n">
        <f aca="false">L33</f>
        <v>402.2515</v>
      </c>
      <c r="G33" s="58" t="n">
        <f aca="false">O33</f>
        <v>32.9617</v>
      </c>
      <c r="H33" s="58" t="n">
        <f aca="false">T33</f>
        <v>400.6309</v>
      </c>
      <c r="I33" s="58" t="n">
        <f aca="false">V33</f>
        <v>34.34</v>
      </c>
      <c r="J33" s="58" t="n">
        <f aca="false">T33</f>
        <v>400.6309</v>
      </c>
      <c r="K33" s="58" t="n">
        <f aca="false">W33</f>
        <v>32.9702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/>
      <c r="Q33" s="76"/>
      <c r="R33" s="47" t="n">
        <f aca="false">P33/3600</f>
        <v>0</v>
      </c>
      <c r="S33" s="48"/>
      <c r="T33" s="47" t="n">
        <v>400.6309</v>
      </c>
      <c r="U33" s="47" t="n">
        <v>29.26</v>
      </c>
      <c r="V33" s="47" t="n">
        <v>34.34</v>
      </c>
      <c r="W33" s="47" t="n">
        <v>32.9702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34.2804</v>
      </c>
      <c r="E34" s="59" t="n">
        <f aca="false">N34</f>
        <v>32.3969</v>
      </c>
      <c r="F34" s="59" t="n">
        <f aca="false">L34</f>
        <v>234.2804</v>
      </c>
      <c r="G34" s="59" t="n">
        <f aca="false">O34</f>
        <v>30.9201</v>
      </c>
      <c r="H34" s="59" t="n">
        <f aca="false">T34</f>
        <v>232.932</v>
      </c>
      <c r="I34" s="59" t="n">
        <f aca="false">V34</f>
        <v>32.7041</v>
      </c>
      <c r="J34" s="59" t="n">
        <f aca="false">T34</f>
        <v>232.932</v>
      </c>
      <c r="K34" s="59" t="n">
        <f aca="false">W34</f>
        <v>31.0823</v>
      </c>
      <c r="L34" s="53" t="n">
        <v>234.2804</v>
      </c>
      <c r="M34" s="53" t="n">
        <v>27.3893</v>
      </c>
      <c r="N34" s="53" t="n">
        <v>32.3969</v>
      </c>
      <c r="O34" s="53" t="n">
        <v>30.9201</v>
      </c>
      <c r="P34" s="53"/>
      <c r="Q34" s="53"/>
      <c r="R34" s="53" t="n">
        <f aca="false">P34/3600</f>
        <v>0</v>
      </c>
      <c r="S34" s="51"/>
      <c r="T34" s="53" t="n">
        <v>232.932</v>
      </c>
      <c r="U34" s="53" t="n">
        <v>27.4039</v>
      </c>
      <c r="V34" s="53" t="n">
        <v>32.7041</v>
      </c>
      <c r="W34" s="53" t="n">
        <v>31.0823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204.5953</v>
      </c>
      <c r="E35" s="57" t="n">
        <f aca="false">N35</f>
        <v>37.593</v>
      </c>
      <c r="F35" s="57" t="n">
        <f aca="false">L35</f>
        <v>1204.5953</v>
      </c>
      <c r="G35" s="57" t="n">
        <f aca="false">O35</f>
        <v>39.903</v>
      </c>
      <c r="H35" s="57" t="n">
        <f aca="false">T35</f>
        <v>1208.1042</v>
      </c>
      <c r="I35" s="57" t="n">
        <f aca="false">V35</f>
        <v>37.5676</v>
      </c>
      <c r="J35" s="57" t="n">
        <f aca="false">T35</f>
        <v>1208.1042</v>
      </c>
      <c r="K35" s="57" t="n">
        <f aca="false">W35</f>
        <v>39.8113</v>
      </c>
      <c r="L35" s="54" t="n">
        <v>1204.5953</v>
      </c>
      <c r="M35" s="54" t="n">
        <v>31.9968</v>
      </c>
      <c r="N35" s="54" t="n">
        <v>37.593</v>
      </c>
      <c r="O35" s="54" t="n">
        <v>39.903</v>
      </c>
      <c r="P35" s="54"/>
      <c r="Q35" s="76"/>
      <c r="R35" s="54" t="n">
        <f aca="false">P35/3600</f>
        <v>0</v>
      </c>
      <c r="S35" s="56"/>
      <c r="T35" s="54" t="n">
        <v>1208.1042</v>
      </c>
      <c r="U35" s="54" t="n">
        <v>31.9934</v>
      </c>
      <c r="V35" s="54" t="n">
        <v>37.5676</v>
      </c>
      <c r="W35" s="54" t="n">
        <v>39.8113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386.2884</v>
      </c>
      <c r="E36" s="58" t="n">
        <f aca="false">N36</f>
        <v>35.9319</v>
      </c>
      <c r="F36" s="58" t="n">
        <f aca="false">L36</f>
        <v>386.2884</v>
      </c>
      <c r="G36" s="58" t="n">
        <f aca="false">O36</f>
        <v>37.6484</v>
      </c>
      <c r="H36" s="58" t="n">
        <f aca="false">T36</f>
        <v>385.4884</v>
      </c>
      <c r="I36" s="58" t="n">
        <f aca="false">V36</f>
        <v>35.8917</v>
      </c>
      <c r="J36" s="58" t="n">
        <f aca="false">T36</f>
        <v>385.4884</v>
      </c>
      <c r="K36" s="58" t="n">
        <f aca="false">W36</f>
        <v>37.833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/>
      <c r="Q36" s="76"/>
      <c r="R36" s="47" t="n">
        <f aca="false">P36/3600</f>
        <v>0</v>
      </c>
      <c r="S36" s="48"/>
      <c r="T36" s="47" t="n">
        <v>385.4884</v>
      </c>
      <c r="U36" s="47" t="n">
        <v>29.2469</v>
      </c>
      <c r="V36" s="47" t="n">
        <v>35.8917</v>
      </c>
      <c r="W36" s="47" t="n">
        <v>37.833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155.1628</v>
      </c>
      <c r="E37" s="58" t="n">
        <f aca="false">N37</f>
        <v>34.3312</v>
      </c>
      <c r="F37" s="58" t="n">
        <f aca="false">L37</f>
        <v>155.1628</v>
      </c>
      <c r="G37" s="58" t="n">
        <f aca="false">O37</f>
        <v>36.0063</v>
      </c>
      <c r="H37" s="58" t="n">
        <f aca="false">T37</f>
        <v>152.8633</v>
      </c>
      <c r="I37" s="58" t="n">
        <f aca="false">V37</f>
        <v>34.417</v>
      </c>
      <c r="J37" s="58" t="n">
        <f aca="false">T37</f>
        <v>152.8633</v>
      </c>
      <c r="K37" s="58" t="n">
        <f aca="false">W37</f>
        <v>35.9196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/>
      <c r="Q37" s="76"/>
      <c r="R37" s="47" t="n">
        <f aca="false">P37/3600</f>
        <v>0</v>
      </c>
      <c r="S37" s="48"/>
      <c r="T37" s="47" t="n">
        <v>152.8633</v>
      </c>
      <c r="U37" s="47" t="n">
        <v>26.728</v>
      </c>
      <c r="V37" s="47" t="n">
        <v>34.417</v>
      </c>
      <c r="W37" s="47" t="n">
        <v>35.9196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81.9349</v>
      </c>
      <c r="E38" s="59" t="n">
        <f aca="false">N38</f>
        <v>33.3695</v>
      </c>
      <c r="F38" s="59" t="n">
        <f aca="false">L38</f>
        <v>81.9349</v>
      </c>
      <c r="G38" s="59" t="n">
        <f aca="false">O38</f>
        <v>34.5823</v>
      </c>
      <c r="H38" s="59" t="n">
        <f aca="false">T38</f>
        <v>82.0167</v>
      </c>
      <c r="I38" s="59" t="n">
        <f aca="false">V38</f>
        <v>33.4114</v>
      </c>
      <c r="J38" s="59" t="n">
        <f aca="false">T38</f>
        <v>82.0167</v>
      </c>
      <c r="K38" s="59" t="n">
        <f aca="false">W38</f>
        <v>34.7794</v>
      </c>
      <c r="L38" s="53" t="n">
        <v>81.9349</v>
      </c>
      <c r="M38" s="53" t="n">
        <v>24.6266</v>
      </c>
      <c r="N38" s="53" t="n">
        <v>33.3695</v>
      </c>
      <c r="O38" s="53" t="n">
        <v>34.5823</v>
      </c>
      <c r="P38" s="53"/>
      <c r="Q38" s="53"/>
      <c r="R38" s="53" t="n">
        <f aca="false">P38/3600</f>
        <v>0</v>
      </c>
      <c r="S38" s="51"/>
      <c r="T38" s="53" t="n">
        <v>82.0167</v>
      </c>
      <c r="U38" s="53" t="n">
        <v>24.6194</v>
      </c>
      <c r="V38" s="53" t="n">
        <v>33.4114</v>
      </c>
      <c r="W38" s="53" t="n">
        <v>34.7794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67.2784</v>
      </c>
      <c r="E39" s="57" t="n">
        <f aca="false">N39</f>
        <v>36.055</v>
      </c>
      <c r="F39" s="57" t="n">
        <f aca="false">L39</f>
        <v>467.2784</v>
      </c>
      <c r="G39" s="57" t="n">
        <f aca="false">O39</f>
        <v>35.7309</v>
      </c>
      <c r="H39" s="57" t="n">
        <f aca="false">T39</f>
        <v>465.4969</v>
      </c>
      <c r="I39" s="57" t="n">
        <f aca="false">V39</f>
        <v>36.0096</v>
      </c>
      <c r="J39" s="57" t="n">
        <f aca="false">T39</f>
        <v>465.4969</v>
      </c>
      <c r="K39" s="57" t="n">
        <f aca="false">W39</f>
        <v>35.7406</v>
      </c>
      <c r="L39" s="54" t="n">
        <v>467.2784</v>
      </c>
      <c r="M39" s="54" t="n">
        <v>32.5115</v>
      </c>
      <c r="N39" s="54" t="n">
        <v>36.055</v>
      </c>
      <c r="O39" s="54" t="n">
        <v>35.7309</v>
      </c>
      <c r="P39" s="54"/>
      <c r="Q39" s="76"/>
      <c r="R39" s="54" t="n">
        <f aca="false">P39/3600</f>
        <v>0</v>
      </c>
      <c r="S39" s="56"/>
      <c r="T39" s="54" t="n">
        <v>465.4969</v>
      </c>
      <c r="U39" s="54" t="n">
        <v>32.509</v>
      </c>
      <c r="V39" s="54" t="n">
        <v>36.0096</v>
      </c>
      <c r="W39" s="54" t="n">
        <v>35.7406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01.8928</v>
      </c>
      <c r="E40" s="58" t="n">
        <f aca="false">N40</f>
        <v>33.4614</v>
      </c>
      <c r="F40" s="58" t="n">
        <f aca="false">L40</f>
        <v>201.8928</v>
      </c>
      <c r="G40" s="58" t="n">
        <f aca="false">O40</f>
        <v>32.6163</v>
      </c>
      <c r="H40" s="58" t="n">
        <f aca="false">T40</f>
        <v>201.2577</v>
      </c>
      <c r="I40" s="58" t="n">
        <f aca="false">V40</f>
        <v>33.5462</v>
      </c>
      <c r="J40" s="58" t="n">
        <f aca="false">T40</f>
        <v>201.2577</v>
      </c>
      <c r="K40" s="58" t="n">
        <f aca="false">W40</f>
        <v>32.4063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/>
      <c r="Q40" s="76"/>
      <c r="R40" s="47" t="n">
        <f aca="false">P40/3600</f>
        <v>0</v>
      </c>
      <c r="S40" s="48"/>
      <c r="T40" s="47" t="n">
        <v>201.2577</v>
      </c>
      <c r="U40" s="47" t="n">
        <v>29.4718</v>
      </c>
      <c r="V40" s="47" t="n">
        <v>33.5462</v>
      </c>
      <c r="W40" s="47" t="n">
        <v>32.4063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95.3814</v>
      </c>
      <c r="E41" s="58" t="n">
        <f aca="false">N41</f>
        <v>30.9575</v>
      </c>
      <c r="F41" s="58" t="n">
        <f aca="false">L41</f>
        <v>95.3814</v>
      </c>
      <c r="G41" s="58" t="n">
        <f aca="false">O41</f>
        <v>30.0046</v>
      </c>
      <c r="H41" s="58" t="n">
        <f aca="false">T41</f>
        <v>95.967</v>
      </c>
      <c r="I41" s="58" t="n">
        <f aca="false">V41</f>
        <v>30.8198</v>
      </c>
      <c r="J41" s="58" t="n">
        <f aca="false">T41</f>
        <v>95.967</v>
      </c>
      <c r="K41" s="58" t="n">
        <f aca="false">W41</f>
        <v>30.0025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/>
      <c r="Q41" s="76"/>
      <c r="R41" s="47" t="n">
        <f aca="false">P41/3600</f>
        <v>0</v>
      </c>
      <c r="S41" s="48"/>
      <c r="T41" s="47" t="n">
        <v>95.967</v>
      </c>
      <c r="U41" s="47" t="n">
        <v>26.8316</v>
      </c>
      <c r="V41" s="47" t="n">
        <v>30.8198</v>
      </c>
      <c r="W41" s="47" t="n">
        <v>30.0025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1.8227</v>
      </c>
      <c r="E42" s="59" t="n">
        <f aca="false">N42</f>
        <v>29.1594</v>
      </c>
      <c r="F42" s="59" t="n">
        <f aca="false">L42</f>
        <v>51.8227</v>
      </c>
      <c r="G42" s="59" t="n">
        <f aca="false">O42</f>
        <v>28.4355</v>
      </c>
      <c r="H42" s="59" t="n">
        <f aca="false">T42</f>
        <v>52.1938</v>
      </c>
      <c r="I42" s="59" t="n">
        <f aca="false">V42</f>
        <v>29.0226</v>
      </c>
      <c r="J42" s="59" t="n">
        <f aca="false">T42</f>
        <v>52.1938</v>
      </c>
      <c r="K42" s="59" t="n">
        <f aca="false">W42</f>
        <v>28.4559</v>
      </c>
      <c r="L42" s="53" t="n">
        <v>51.8227</v>
      </c>
      <c r="M42" s="53" t="n">
        <v>24.8853</v>
      </c>
      <c r="N42" s="53" t="n">
        <v>29.1594</v>
      </c>
      <c r="O42" s="53" t="n">
        <v>28.4355</v>
      </c>
      <c r="P42" s="53"/>
      <c r="Q42" s="53"/>
      <c r="R42" s="53" t="n">
        <f aca="false">P42/3600</f>
        <v>0</v>
      </c>
      <c r="S42" s="51"/>
      <c r="T42" s="53" t="n">
        <v>52.1938</v>
      </c>
      <c r="U42" s="53" t="n">
        <v>24.8518</v>
      </c>
      <c r="V42" s="53" t="n">
        <v>29.0226</v>
      </c>
      <c r="W42" s="53" t="n">
        <v>28.4559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755.773</v>
      </c>
      <c r="E43" s="57" t="n">
        <f aca="false">N43</f>
        <v>36.8659</v>
      </c>
      <c r="F43" s="57" t="n">
        <f aca="false">L43</f>
        <v>755.773</v>
      </c>
      <c r="G43" s="57" t="n">
        <f aca="false">O43</f>
        <v>36.6331</v>
      </c>
      <c r="H43" s="57" t="n">
        <f aca="false">T43</f>
        <v>753.7488</v>
      </c>
      <c r="I43" s="57" t="n">
        <f aca="false">V43</f>
        <v>36.8295</v>
      </c>
      <c r="J43" s="57" t="n">
        <f aca="false">T43</f>
        <v>753.7488</v>
      </c>
      <c r="K43" s="57" t="n">
        <f aca="false">W43</f>
        <v>36.5572</v>
      </c>
      <c r="L43" s="54" t="n">
        <v>755.773</v>
      </c>
      <c r="M43" s="54" t="n">
        <v>31.2236</v>
      </c>
      <c r="N43" s="54" t="n">
        <v>36.8659</v>
      </c>
      <c r="O43" s="54" t="n">
        <v>36.6331</v>
      </c>
      <c r="P43" s="54"/>
      <c r="Q43" s="76"/>
      <c r="R43" s="54" t="n">
        <f aca="false">P43/3600</f>
        <v>0</v>
      </c>
      <c r="S43" s="56"/>
      <c r="T43" s="54" t="n">
        <v>753.7488</v>
      </c>
      <c r="U43" s="54" t="n">
        <v>31.2335</v>
      </c>
      <c r="V43" s="54" t="n">
        <v>36.8295</v>
      </c>
      <c r="W43" s="54" t="n">
        <v>36.5572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20.0298</v>
      </c>
      <c r="E44" s="58" t="n">
        <f aca="false">N44</f>
        <v>34.3742</v>
      </c>
      <c r="F44" s="58" t="n">
        <f aca="false">L44</f>
        <v>320.0298</v>
      </c>
      <c r="G44" s="58" t="n">
        <f aca="false">O44</f>
        <v>33.7773</v>
      </c>
      <c r="H44" s="58" t="n">
        <f aca="false">T44</f>
        <v>319.3972</v>
      </c>
      <c r="I44" s="58" t="n">
        <f aca="false">V44</f>
        <v>34.2215</v>
      </c>
      <c r="J44" s="58" t="n">
        <f aca="false">T44</f>
        <v>319.3972</v>
      </c>
      <c r="K44" s="58" t="n">
        <f aca="false">W44</f>
        <v>33.7773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/>
      <c r="Q44" s="76"/>
      <c r="R44" s="47" t="n">
        <f aca="false">P44/3600</f>
        <v>0</v>
      </c>
      <c r="S44" s="48"/>
      <c r="T44" s="47" t="n">
        <v>319.3972</v>
      </c>
      <c r="U44" s="47" t="n">
        <v>27.8321</v>
      </c>
      <c r="V44" s="47" t="n">
        <v>34.2215</v>
      </c>
      <c r="W44" s="47" t="n">
        <v>33.7773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48.0893</v>
      </c>
      <c r="E45" s="58" t="n">
        <f aca="false">N45</f>
        <v>32.1567</v>
      </c>
      <c r="F45" s="58" t="n">
        <f aca="false">L45</f>
        <v>148.0893</v>
      </c>
      <c r="G45" s="58" t="n">
        <f aca="false">O45</f>
        <v>31.3989</v>
      </c>
      <c r="H45" s="58" t="n">
        <f aca="false">T45</f>
        <v>147.546</v>
      </c>
      <c r="I45" s="58" t="n">
        <f aca="false">V45</f>
        <v>32.104</v>
      </c>
      <c r="J45" s="58" t="n">
        <f aca="false">T45</f>
        <v>147.546</v>
      </c>
      <c r="K45" s="58" t="n">
        <f aca="false">W45</f>
        <v>31.4138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/>
      <c r="Q45" s="76"/>
      <c r="R45" s="47" t="n">
        <f aca="false">P45/3600</f>
        <v>0</v>
      </c>
      <c r="S45" s="48"/>
      <c r="T45" s="47" t="n">
        <v>147.546</v>
      </c>
      <c r="U45" s="47" t="n">
        <v>25.1993</v>
      </c>
      <c r="V45" s="47" t="n">
        <v>32.104</v>
      </c>
      <c r="W45" s="47" t="n">
        <v>31.413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79.8437</v>
      </c>
      <c r="E46" s="59" t="n">
        <f aca="false">N46</f>
        <v>30.6516</v>
      </c>
      <c r="F46" s="59" t="n">
        <f aca="false">L46</f>
        <v>79.8437</v>
      </c>
      <c r="G46" s="59" t="n">
        <f aca="false">O46</f>
        <v>29.3363</v>
      </c>
      <c r="H46" s="59" t="n">
        <f aca="false">T46</f>
        <v>79.0735</v>
      </c>
      <c r="I46" s="59" t="n">
        <f aca="false">V46</f>
        <v>30.4498</v>
      </c>
      <c r="J46" s="59" t="n">
        <f aca="false">T46</f>
        <v>79.0735</v>
      </c>
      <c r="K46" s="59" t="n">
        <f aca="false">W46</f>
        <v>29.3713</v>
      </c>
      <c r="L46" s="53" t="n">
        <v>79.8437</v>
      </c>
      <c r="M46" s="53" t="n">
        <v>23.3622</v>
      </c>
      <c r="N46" s="53" t="n">
        <v>30.6516</v>
      </c>
      <c r="O46" s="53" t="n">
        <v>29.3363</v>
      </c>
      <c r="P46" s="53"/>
      <c r="Q46" s="53"/>
      <c r="R46" s="53" t="n">
        <f aca="false">P46/3600</f>
        <v>0</v>
      </c>
      <c r="S46" s="51"/>
      <c r="T46" s="53" t="n">
        <v>79.0735</v>
      </c>
      <c r="U46" s="53" t="n">
        <v>23.3551</v>
      </c>
      <c r="V46" s="53" t="n">
        <v>30.4498</v>
      </c>
      <c r="W46" s="53" t="n">
        <v>29.3713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00.0082</v>
      </c>
      <c r="E47" s="57" t="n">
        <f aca="false">N47</f>
        <v>34.0618</v>
      </c>
      <c r="F47" s="57" t="n">
        <f aca="false">L47</f>
        <v>1100.0082</v>
      </c>
      <c r="G47" s="57" t="n">
        <f aca="false">O47</f>
        <v>34.2067</v>
      </c>
      <c r="H47" s="57" t="n">
        <f aca="false">T47</f>
        <v>1095.4474</v>
      </c>
      <c r="I47" s="57" t="n">
        <f aca="false">V47</f>
        <v>34.0885</v>
      </c>
      <c r="J47" s="57" t="n">
        <f aca="false">T47</f>
        <v>1095.4474</v>
      </c>
      <c r="K47" s="57" t="n">
        <f aca="false">W47</f>
        <v>34.2736</v>
      </c>
      <c r="L47" s="54" t="n">
        <v>1100.0082</v>
      </c>
      <c r="M47" s="54" t="n">
        <v>28.039</v>
      </c>
      <c r="N47" s="54" t="n">
        <v>34.0618</v>
      </c>
      <c r="O47" s="54" t="n">
        <v>34.2067</v>
      </c>
      <c r="P47" s="54"/>
      <c r="Q47" s="76"/>
      <c r="R47" s="54" t="n">
        <f aca="false">P47/3600</f>
        <v>0</v>
      </c>
      <c r="S47" s="56"/>
      <c r="T47" s="54" t="n">
        <v>1095.4474</v>
      </c>
      <c r="U47" s="54" t="n">
        <v>28.0288</v>
      </c>
      <c r="V47" s="54" t="n">
        <v>34.0885</v>
      </c>
      <c r="W47" s="54" t="n">
        <v>34.2736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367.4928</v>
      </c>
      <c r="E48" s="58" t="n">
        <f aca="false">N48</f>
        <v>31.5548</v>
      </c>
      <c r="F48" s="58" t="n">
        <f aca="false">L48</f>
        <v>367.4928</v>
      </c>
      <c r="G48" s="58" t="n">
        <f aca="false">O48</f>
        <v>31.5728</v>
      </c>
      <c r="H48" s="58" t="n">
        <f aca="false">T48</f>
        <v>367.6</v>
      </c>
      <c r="I48" s="58" t="n">
        <f aca="false">V48</f>
        <v>31.6472</v>
      </c>
      <c r="J48" s="58" t="n">
        <f aca="false">T48</f>
        <v>367.6</v>
      </c>
      <c r="K48" s="58" t="n">
        <f aca="false">W48</f>
        <v>31.5454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/>
      <c r="Q48" s="76"/>
      <c r="R48" s="47" t="n">
        <f aca="false">P48/3600</f>
        <v>0</v>
      </c>
      <c r="S48" s="48"/>
      <c r="T48" s="47" t="n">
        <v>367.6</v>
      </c>
      <c r="U48" s="47" t="n">
        <v>24.5749</v>
      </c>
      <c r="V48" s="47" t="n">
        <v>31.6472</v>
      </c>
      <c r="W48" s="47" t="n">
        <v>31.5454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21.901</v>
      </c>
      <c r="E49" s="58" t="n">
        <f aca="false">N49</f>
        <v>30.0287</v>
      </c>
      <c r="F49" s="58" t="n">
        <f aca="false">L49</f>
        <v>121.901</v>
      </c>
      <c r="G49" s="58" t="n">
        <f aca="false">O49</f>
        <v>29.7318</v>
      </c>
      <c r="H49" s="58" t="n">
        <f aca="false">T49</f>
        <v>122.3464</v>
      </c>
      <c r="I49" s="58" t="n">
        <f aca="false">V49</f>
        <v>29.9377</v>
      </c>
      <c r="J49" s="58" t="n">
        <f aca="false">T49</f>
        <v>122.3464</v>
      </c>
      <c r="K49" s="58" t="n">
        <f aca="false">W49</f>
        <v>29.6861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/>
      <c r="Q49" s="76"/>
      <c r="R49" s="47" t="n">
        <f aca="false">P49/3600</f>
        <v>0</v>
      </c>
      <c r="S49" s="48"/>
      <c r="T49" s="47" t="n">
        <v>122.3464</v>
      </c>
      <c r="U49" s="47" t="n">
        <v>22.206</v>
      </c>
      <c r="V49" s="47" t="n">
        <v>29.9377</v>
      </c>
      <c r="W49" s="47" t="n">
        <v>29.6861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0.3258</v>
      </c>
      <c r="E50" s="59" t="n">
        <f aca="false">N50</f>
        <v>28.3434</v>
      </c>
      <c r="F50" s="59" t="n">
        <f aca="false">L50</f>
        <v>50.3258</v>
      </c>
      <c r="G50" s="59" t="n">
        <f aca="false">O50</f>
        <v>28.1701</v>
      </c>
      <c r="H50" s="59" t="n">
        <f aca="false">T50</f>
        <v>51.1299</v>
      </c>
      <c r="I50" s="59" t="n">
        <f aca="false">V50</f>
        <v>28.4052</v>
      </c>
      <c r="J50" s="59" t="n">
        <f aca="false">T50</f>
        <v>51.1299</v>
      </c>
      <c r="K50" s="59" t="n">
        <f aca="false">W50</f>
        <v>28.2675</v>
      </c>
      <c r="L50" s="53" t="n">
        <v>50.3258</v>
      </c>
      <c r="M50" s="53" t="n">
        <v>20.8168</v>
      </c>
      <c r="N50" s="53" t="n">
        <v>28.3434</v>
      </c>
      <c r="O50" s="53" t="n">
        <v>28.1701</v>
      </c>
      <c r="P50" s="53"/>
      <c r="Q50" s="53"/>
      <c r="R50" s="53" t="n">
        <f aca="false">P50/3600</f>
        <v>0</v>
      </c>
      <c r="S50" s="51"/>
      <c r="T50" s="53" t="n">
        <v>51.1299</v>
      </c>
      <c r="U50" s="53" t="n">
        <v>20.8393</v>
      </c>
      <c r="V50" s="53" t="n">
        <v>28.4052</v>
      </c>
      <c r="W50" s="53" t="n">
        <v>28.2675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672.1071</v>
      </c>
      <c r="E51" s="57" t="n">
        <f aca="false">N51</f>
        <v>34.9485</v>
      </c>
      <c r="F51" s="57" t="n">
        <f aca="false">L51</f>
        <v>672.1071</v>
      </c>
      <c r="G51" s="57" t="n">
        <f aca="false">O51</f>
        <v>35.4637</v>
      </c>
      <c r="H51" s="57" t="n">
        <f aca="false">T51</f>
        <v>674.5034</v>
      </c>
      <c r="I51" s="57" t="n">
        <f aca="false">V51</f>
        <v>34.9124</v>
      </c>
      <c r="J51" s="57" t="n">
        <f aca="false">T51</f>
        <v>674.5034</v>
      </c>
      <c r="K51" s="57" t="n">
        <f aca="false">W51</f>
        <v>35.4561</v>
      </c>
      <c r="L51" s="54" t="n">
        <v>672.1071</v>
      </c>
      <c r="M51" s="54" t="n">
        <v>29.6982</v>
      </c>
      <c r="N51" s="54" t="n">
        <v>34.9485</v>
      </c>
      <c r="O51" s="54" t="n">
        <v>35.4637</v>
      </c>
      <c r="P51" s="54"/>
      <c r="Q51" s="76"/>
      <c r="R51" s="54" t="n">
        <f aca="false">P51/3600</f>
        <v>0</v>
      </c>
      <c r="S51" s="56"/>
      <c r="T51" s="54" t="n">
        <v>674.5034</v>
      </c>
      <c r="U51" s="54" t="n">
        <v>29.7093</v>
      </c>
      <c r="V51" s="54" t="n">
        <v>34.9124</v>
      </c>
      <c r="W51" s="54" t="n">
        <v>35.4561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32.8</v>
      </c>
      <c r="E52" s="58" t="n">
        <f aca="false">N52</f>
        <v>32.5963</v>
      </c>
      <c r="F52" s="58" t="n">
        <f aca="false">L52</f>
        <v>232.8</v>
      </c>
      <c r="G52" s="58" t="n">
        <f aca="false">O52</f>
        <v>32.6592</v>
      </c>
      <c r="H52" s="58" t="n">
        <f aca="false">T52</f>
        <v>231.8326</v>
      </c>
      <c r="I52" s="58" t="n">
        <f aca="false">V52</f>
        <v>32.6442</v>
      </c>
      <c r="J52" s="58" t="n">
        <f aca="false">T52</f>
        <v>231.8326</v>
      </c>
      <c r="K52" s="58" t="n">
        <f aca="false">W52</f>
        <v>32.6404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/>
      <c r="Q52" s="76"/>
      <c r="R52" s="47" t="n">
        <f aca="false">P52/3600</f>
        <v>0</v>
      </c>
      <c r="S52" s="48"/>
      <c r="T52" s="47" t="n">
        <v>231.8326</v>
      </c>
      <c r="U52" s="47" t="n">
        <v>26.7591</v>
      </c>
      <c r="V52" s="47" t="n">
        <v>32.6442</v>
      </c>
      <c r="W52" s="47" t="n">
        <v>32.6404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06.0135</v>
      </c>
      <c r="E53" s="58" t="n">
        <f aca="false">N53</f>
        <v>30.4032</v>
      </c>
      <c r="F53" s="58" t="n">
        <f aca="false">L53</f>
        <v>106.0135</v>
      </c>
      <c r="G53" s="58" t="n">
        <f aca="false">O53</f>
        <v>30.0933</v>
      </c>
      <c r="H53" s="58" t="n">
        <f aca="false">T53</f>
        <v>104.9022</v>
      </c>
      <c r="I53" s="58" t="n">
        <f aca="false">V53</f>
        <v>30.413</v>
      </c>
      <c r="J53" s="58" t="n">
        <f aca="false">T53</f>
        <v>104.9022</v>
      </c>
      <c r="K53" s="58" t="n">
        <f aca="false">W53</f>
        <v>30.1249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/>
      <c r="Q53" s="76"/>
      <c r="R53" s="47" t="n">
        <f aca="false">P53/3600</f>
        <v>0</v>
      </c>
      <c r="S53" s="48"/>
      <c r="T53" s="47" t="n">
        <v>104.9022</v>
      </c>
      <c r="U53" s="47" t="n">
        <v>25.001</v>
      </c>
      <c r="V53" s="47" t="n">
        <v>30.413</v>
      </c>
      <c r="W53" s="47" t="n">
        <v>30.1249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56.8394</v>
      </c>
      <c r="E54" s="59" t="n">
        <f aca="false">N54</f>
        <v>28.5382</v>
      </c>
      <c r="F54" s="59" t="n">
        <f aca="false">L54</f>
        <v>56.8394</v>
      </c>
      <c r="G54" s="59" t="n">
        <f aca="false">O54</f>
        <v>28.0656</v>
      </c>
      <c r="H54" s="59" t="n">
        <f aca="false">T54</f>
        <v>57.0609</v>
      </c>
      <c r="I54" s="59" t="n">
        <f aca="false">V54</f>
        <v>28.636</v>
      </c>
      <c r="J54" s="59" t="n">
        <f aca="false">T54</f>
        <v>57.0609</v>
      </c>
      <c r="K54" s="59" t="n">
        <f aca="false">W54</f>
        <v>27.9774</v>
      </c>
      <c r="L54" s="53" t="n">
        <v>56.8394</v>
      </c>
      <c r="M54" s="53" t="n">
        <v>23.5515</v>
      </c>
      <c r="N54" s="53" t="n">
        <v>28.5382</v>
      </c>
      <c r="O54" s="53" t="n">
        <v>28.0656</v>
      </c>
      <c r="P54" s="53"/>
      <c r="Q54" s="53"/>
      <c r="R54" s="53" t="n">
        <f aca="false">P54/3600</f>
        <v>0</v>
      </c>
      <c r="S54" s="51"/>
      <c r="T54" s="53" t="n">
        <v>57.0609</v>
      </c>
      <c r="U54" s="53" t="n">
        <v>23.5688</v>
      </c>
      <c r="V54" s="53" t="n">
        <v>28.636</v>
      </c>
      <c r="W54" s="53" t="n">
        <v>27.977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68.3299</v>
      </c>
      <c r="E55" s="57" t="n">
        <f aca="false">N55</f>
        <v>36.7246</v>
      </c>
      <c r="F55" s="57" t="n">
        <f aca="false">L55</f>
        <v>168.3299</v>
      </c>
      <c r="G55" s="57" t="n">
        <f aca="false">O55</f>
        <v>35.7677</v>
      </c>
      <c r="H55" s="57" t="n">
        <f aca="false">T55</f>
        <v>167.8021</v>
      </c>
      <c r="I55" s="57" t="n">
        <f aca="false">V55</f>
        <v>36.7651</v>
      </c>
      <c r="J55" s="57" t="n">
        <f aca="false">T55</f>
        <v>167.8021</v>
      </c>
      <c r="K55" s="57" t="n">
        <f aca="false">W55</f>
        <v>35.6617</v>
      </c>
      <c r="L55" s="54" t="n">
        <v>168.3299</v>
      </c>
      <c r="M55" s="54" t="n">
        <v>31.8918</v>
      </c>
      <c r="N55" s="54" t="n">
        <v>36.7246</v>
      </c>
      <c r="O55" s="54" t="n">
        <v>35.7677</v>
      </c>
      <c r="P55" s="54"/>
      <c r="Q55" s="76"/>
      <c r="R55" s="54" t="n">
        <f aca="false">P55/3600</f>
        <v>0</v>
      </c>
      <c r="S55" s="56"/>
      <c r="T55" s="54" t="n">
        <v>167.8021</v>
      </c>
      <c r="U55" s="54" t="n">
        <v>31.8698</v>
      </c>
      <c r="V55" s="54" t="n">
        <v>36.7651</v>
      </c>
      <c r="W55" s="54" t="n">
        <v>35.6617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0.4165</v>
      </c>
      <c r="E56" s="58" t="n">
        <f aca="false">N56</f>
        <v>34.1991</v>
      </c>
      <c r="F56" s="58" t="n">
        <f aca="false">L56</f>
        <v>70.4165</v>
      </c>
      <c r="G56" s="58" t="n">
        <f aca="false">O56</f>
        <v>32.6841</v>
      </c>
      <c r="H56" s="58" t="n">
        <f aca="false">T56</f>
        <v>71.2948</v>
      </c>
      <c r="I56" s="58" t="n">
        <f aca="false">V56</f>
        <v>34.1606</v>
      </c>
      <c r="J56" s="58" t="n">
        <f aca="false">T56</f>
        <v>71.2948</v>
      </c>
      <c r="K56" s="58" t="n">
        <f aca="false">W56</f>
        <v>32.7964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/>
      <c r="Q56" s="76"/>
      <c r="R56" s="47" t="n">
        <f aca="false">P56/3600</f>
        <v>0</v>
      </c>
      <c r="S56" s="48"/>
      <c r="T56" s="47" t="n">
        <v>71.2948</v>
      </c>
      <c r="U56" s="47" t="n">
        <v>28.6419</v>
      </c>
      <c r="V56" s="47" t="n">
        <v>34.1606</v>
      </c>
      <c r="W56" s="47" t="n">
        <v>32.7964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3.0763</v>
      </c>
      <c r="E57" s="58" t="n">
        <f aca="false">N57</f>
        <v>32.2548</v>
      </c>
      <c r="F57" s="58" t="n">
        <f aca="false">L57</f>
        <v>33.0763</v>
      </c>
      <c r="G57" s="58" t="n">
        <f aca="false">O57</f>
        <v>30.3465</v>
      </c>
      <c r="H57" s="58" t="n">
        <f aca="false">T57</f>
        <v>32.8165</v>
      </c>
      <c r="I57" s="58" t="n">
        <f aca="false">V57</f>
        <v>31.8464</v>
      </c>
      <c r="J57" s="58" t="n">
        <f aca="false">T57</f>
        <v>32.8165</v>
      </c>
      <c r="K57" s="58" t="n">
        <f aca="false">W57</f>
        <v>30.2761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/>
      <c r="Q57" s="76"/>
      <c r="R57" s="47" t="n">
        <f aca="false">P57/3600</f>
        <v>0</v>
      </c>
      <c r="S57" s="48"/>
      <c r="T57" s="47" t="n">
        <v>32.8165</v>
      </c>
      <c r="U57" s="47" t="n">
        <v>26.1848</v>
      </c>
      <c r="V57" s="47" t="n">
        <v>31.8464</v>
      </c>
      <c r="W57" s="47" t="n">
        <v>30.2761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18.8784</v>
      </c>
      <c r="E58" s="59" t="n">
        <f aca="false">N58</f>
        <v>30.364</v>
      </c>
      <c r="F58" s="59" t="n">
        <f aca="false">L58</f>
        <v>18.8784</v>
      </c>
      <c r="G58" s="59" t="n">
        <f aca="false">O58</f>
        <v>27.841</v>
      </c>
      <c r="H58" s="59" t="n">
        <f aca="false">T58</f>
        <v>19.0474</v>
      </c>
      <c r="I58" s="59" t="n">
        <f aca="false">V58</f>
        <v>30.116</v>
      </c>
      <c r="J58" s="59" t="n">
        <f aca="false">T58</f>
        <v>19.0474</v>
      </c>
      <c r="K58" s="59" t="n">
        <f aca="false">W58</f>
        <v>28.2635</v>
      </c>
      <c r="L58" s="53" t="n">
        <v>18.8784</v>
      </c>
      <c r="M58" s="53" t="n">
        <v>24.6347</v>
      </c>
      <c r="N58" s="53" t="n">
        <v>30.364</v>
      </c>
      <c r="O58" s="53" t="n">
        <v>27.841</v>
      </c>
      <c r="P58" s="53"/>
      <c r="Q58" s="53"/>
      <c r="R58" s="53" t="n">
        <f aca="false">P58/3600</f>
        <v>0</v>
      </c>
      <c r="S58" s="51"/>
      <c r="T58" s="53" t="n">
        <v>19.0474</v>
      </c>
      <c r="U58" s="53" t="n">
        <v>24.6228</v>
      </c>
      <c r="V58" s="53" t="n">
        <v>30.116</v>
      </c>
      <c r="W58" s="53" t="n">
        <v>28.2635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07.8214</v>
      </c>
      <c r="E59" s="55" t="n">
        <f aca="false">N59</f>
        <v>37.1971</v>
      </c>
      <c r="F59" s="55" t="n">
        <f aca="false">L59</f>
        <v>207.8214</v>
      </c>
      <c r="G59" s="55" t="n">
        <f aca="false">O59</f>
        <v>37.2333</v>
      </c>
      <c r="H59" s="55" t="n">
        <f aca="false">T59</f>
        <v>208.0186</v>
      </c>
      <c r="I59" s="55" t="n">
        <f aca="false">V59</f>
        <v>37.0491</v>
      </c>
      <c r="J59" s="55" t="n">
        <f aca="false">T59</f>
        <v>208.0186</v>
      </c>
      <c r="K59" s="55" t="n">
        <f aca="false">W59</f>
        <v>37.5132</v>
      </c>
      <c r="L59" s="54" t="n">
        <v>207.8214</v>
      </c>
      <c r="M59" s="54" t="n">
        <v>28.6445</v>
      </c>
      <c r="N59" s="54" t="n">
        <v>37.1971</v>
      </c>
      <c r="O59" s="54" t="n">
        <v>37.2333</v>
      </c>
      <c r="P59" s="54"/>
      <c r="Q59" s="76"/>
      <c r="R59" s="54" t="n">
        <f aca="false">P59/3600</f>
        <v>0</v>
      </c>
      <c r="S59" s="56"/>
      <c r="T59" s="54" t="n">
        <v>208.0186</v>
      </c>
      <c r="U59" s="54" t="n">
        <v>28.6299</v>
      </c>
      <c r="V59" s="54" t="n">
        <v>37.0491</v>
      </c>
      <c r="W59" s="54" t="n">
        <v>37.5132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3.5572</v>
      </c>
      <c r="I60" s="46" t="n">
        <f aca="false">V60</f>
        <v>35.7329</v>
      </c>
      <c r="J60" s="46" t="n">
        <f aca="false">T60</f>
        <v>83.5572</v>
      </c>
      <c r="K60" s="46" t="n">
        <f aca="false">W60</f>
        <v>35.0897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/>
      <c r="Q60" s="76"/>
      <c r="R60" s="47" t="n">
        <f aca="false">P60/3600</f>
        <v>0</v>
      </c>
      <c r="S60" s="48"/>
      <c r="T60" s="47" t="n">
        <v>83.5572</v>
      </c>
      <c r="U60" s="47" t="n">
        <v>24.9414</v>
      </c>
      <c r="V60" s="47" t="n">
        <v>35.7329</v>
      </c>
      <c r="W60" s="47" t="n">
        <v>35.0897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1.2949</v>
      </c>
      <c r="I61" s="46" t="n">
        <f aca="false">V61</f>
        <v>33.7535</v>
      </c>
      <c r="J61" s="46" t="n">
        <f aca="false">T61</f>
        <v>41.2949</v>
      </c>
      <c r="K61" s="46" t="n">
        <f aca="false">W61</f>
        <v>32.2294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/>
      <c r="Q61" s="76"/>
      <c r="R61" s="47" t="n">
        <f aca="false">P61/3600</f>
        <v>0</v>
      </c>
      <c r="S61" s="48"/>
      <c r="T61" s="47" t="n">
        <v>41.2949</v>
      </c>
      <c r="U61" s="47" t="n">
        <v>22.1261</v>
      </c>
      <c r="V61" s="47" t="n">
        <v>33.7535</v>
      </c>
      <c r="W61" s="47" t="n">
        <v>32.2294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23.4605</v>
      </c>
      <c r="E62" s="52" t="n">
        <f aca="false">N62</f>
        <v>33.7546</v>
      </c>
      <c r="F62" s="52" t="n">
        <f aca="false">L62</f>
        <v>23.4605</v>
      </c>
      <c r="G62" s="52" t="n">
        <f aca="false">O62</f>
        <v>28.8461</v>
      </c>
      <c r="H62" s="52" t="n">
        <f aca="false">T62</f>
        <v>23.613</v>
      </c>
      <c r="I62" s="52" t="n">
        <f aca="false">V62</f>
        <v>33.7546</v>
      </c>
      <c r="J62" s="52" t="n">
        <f aca="false">T62</f>
        <v>23.613</v>
      </c>
      <c r="K62" s="52" t="n">
        <f aca="false">W62</f>
        <v>30.277</v>
      </c>
      <c r="L62" s="53" t="n">
        <v>23.4605</v>
      </c>
      <c r="M62" s="53" t="n">
        <v>20.0585</v>
      </c>
      <c r="N62" s="53" t="n">
        <v>33.7546</v>
      </c>
      <c r="O62" s="53" t="n">
        <v>28.8461</v>
      </c>
      <c r="P62" s="53"/>
      <c r="Q62" s="53"/>
      <c r="R62" s="53" t="n">
        <f aca="false">P62/3600</f>
        <v>0</v>
      </c>
      <c r="S62" s="51"/>
      <c r="T62" s="53" t="n">
        <v>23.613</v>
      </c>
      <c r="U62" s="53" t="n">
        <v>20.0711</v>
      </c>
      <c r="V62" s="53" t="n">
        <v>33.7546</v>
      </c>
      <c r="W62" s="53" t="n">
        <v>30.277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198.1031</v>
      </c>
      <c r="E63" s="57" t="n">
        <f aca="false">N63</f>
        <v>34.328</v>
      </c>
      <c r="F63" s="57" t="n">
        <f aca="false">L63</f>
        <v>198.1031</v>
      </c>
      <c r="G63" s="57" t="n">
        <f aca="false">O63</f>
        <v>35.0512</v>
      </c>
      <c r="H63" s="57" t="n">
        <f aca="false">T63</f>
        <v>197.666</v>
      </c>
      <c r="I63" s="57" t="n">
        <f aca="false">V63</f>
        <v>34.4418</v>
      </c>
      <c r="J63" s="57" t="n">
        <f aca="false">T63</f>
        <v>197.666</v>
      </c>
      <c r="K63" s="57" t="n">
        <f aca="false">W63</f>
        <v>35.1784</v>
      </c>
      <c r="L63" s="54" t="n">
        <v>198.1031</v>
      </c>
      <c r="M63" s="54" t="n">
        <v>29.245</v>
      </c>
      <c r="N63" s="54" t="n">
        <v>34.328</v>
      </c>
      <c r="O63" s="54" t="n">
        <v>35.0512</v>
      </c>
      <c r="P63" s="54"/>
      <c r="Q63" s="76"/>
      <c r="R63" s="54" t="n">
        <f aca="false">P63/3600</f>
        <v>0</v>
      </c>
      <c r="S63" s="56"/>
      <c r="T63" s="54" t="n">
        <v>197.666</v>
      </c>
      <c r="U63" s="54" t="n">
        <v>29.2509</v>
      </c>
      <c r="V63" s="54" t="n">
        <v>34.4418</v>
      </c>
      <c r="W63" s="54" t="n">
        <v>35.178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2.466</v>
      </c>
      <c r="E64" s="58" t="n">
        <f aca="false">N64</f>
        <v>31.6076</v>
      </c>
      <c r="F64" s="58" t="n">
        <f aca="false">L64</f>
        <v>72.466</v>
      </c>
      <c r="G64" s="58" t="n">
        <f aca="false">O64</f>
        <v>32.3773</v>
      </c>
      <c r="H64" s="58" t="n">
        <f aca="false">T64</f>
        <v>73.5876</v>
      </c>
      <c r="I64" s="58" t="n">
        <f aca="false">V64</f>
        <v>31.6987</v>
      </c>
      <c r="J64" s="58" t="n">
        <f aca="false">T64</f>
        <v>73.5876</v>
      </c>
      <c r="K64" s="58" t="n">
        <f aca="false">W64</f>
        <v>32.3632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/>
      <c r="Q64" s="76"/>
      <c r="R64" s="47" t="n">
        <f aca="false">P64/3600</f>
        <v>0</v>
      </c>
      <c r="S64" s="48"/>
      <c r="T64" s="47" t="n">
        <v>73.5876</v>
      </c>
      <c r="U64" s="47" t="n">
        <v>26.2838</v>
      </c>
      <c r="V64" s="47" t="n">
        <v>31.6987</v>
      </c>
      <c r="W64" s="47" t="n">
        <v>32.3632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2.1485</v>
      </c>
      <c r="E65" s="58" t="n">
        <f aca="false">N65</f>
        <v>29.5458</v>
      </c>
      <c r="F65" s="58" t="n">
        <f aca="false">L65</f>
        <v>32.1485</v>
      </c>
      <c r="G65" s="58" t="n">
        <f aca="false">O65</f>
        <v>30.0894</v>
      </c>
      <c r="H65" s="58" t="n">
        <f aca="false">T65</f>
        <v>32.6268</v>
      </c>
      <c r="I65" s="58" t="n">
        <f aca="false">V65</f>
        <v>29.819</v>
      </c>
      <c r="J65" s="58" t="n">
        <f aca="false">T65</f>
        <v>32.6268</v>
      </c>
      <c r="K65" s="58" t="n">
        <f aca="false">W65</f>
        <v>30.3881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/>
      <c r="Q65" s="76"/>
      <c r="R65" s="47" t="n">
        <f aca="false">P65/3600</f>
        <v>0</v>
      </c>
      <c r="S65" s="48"/>
      <c r="T65" s="47" t="n">
        <v>32.6268</v>
      </c>
      <c r="U65" s="47" t="n">
        <v>24.1066</v>
      </c>
      <c r="V65" s="47" t="n">
        <v>29.819</v>
      </c>
      <c r="W65" s="47" t="n">
        <v>30.3881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18.9196</v>
      </c>
      <c r="E66" s="59" t="n">
        <f aca="false">N66</f>
        <v>27.7714</v>
      </c>
      <c r="F66" s="59" t="n">
        <f aca="false">L66</f>
        <v>18.9196</v>
      </c>
      <c r="G66" s="59" t="n">
        <f aca="false">O66</f>
        <v>28.5768</v>
      </c>
      <c r="H66" s="59" t="n">
        <f aca="false">T66</f>
        <v>18.7711</v>
      </c>
      <c r="I66" s="59" t="n">
        <f aca="false">V66</f>
        <v>27.8119</v>
      </c>
      <c r="J66" s="59" t="n">
        <f aca="false">T66</f>
        <v>18.7711</v>
      </c>
      <c r="K66" s="59" t="n">
        <f aca="false">W66</f>
        <v>28.3364</v>
      </c>
      <c r="L66" s="53" t="n">
        <v>18.9196</v>
      </c>
      <c r="M66" s="53" t="n">
        <v>22.7424</v>
      </c>
      <c r="N66" s="53" t="n">
        <v>27.7714</v>
      </c>
      <c r="O66" s="53" t="n">
        <v>28.5768</v>
      </c>
      <c r="P66" s="53"/>
      <c r="Q66" s="53"/>
      <c r="R66" s="53" t="n">
        <f aca="false">P66/3600</f>
        <v>0</v>
      </c>
      <c r="S66" s="51"/>
      <c r="T66" s="53" t="n">
        <v>18.7711</v>
      </c>
      <c r="U66" s="53" t="n">
        <v>22.7052</v>
      </c>
      <c r="V66" s="53" t="n">
        <v>27.8119</v>
      </c>
      <c r="W66" s="53" t="n">
        <v>28.3364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04.6942</v>
      </c>
      <c r="E67" s="55" t="n">
        <f aca="false">N67</f>
        <v>34.2139</v>
      </c>
      <c r="F67" s="55" t="n">
        <f aca="false">L67</f>
        <v>204.6942</v>
      </c>
      <c r="G67" s="55" t="n">
        <f aca="false">O67</f>
        <v>33.8952</v>
      </c>
      <c r="H67" s="55" t="n">
        <f aca="false">T67</f>
        <v>204.0923</v>
      </c>
      <c r="I67" s="55" t="n">
        <f aca="false">V67</f>
        <v>34.2224</v>
      </c>
      <c r="J67" s="55" t="n">
        <f aca="false">T67</f>
        <v>204.0923</v>
      </c>
      <c r="K67" s="55" t="n">
        <f aca="false">W67</f>
        <v>33.9123</v>
      </c>
      <c r="L67" s="54" t="n">
        <v>204.6942</v>
      </c>
      <c r="M67" s="54" t="n">
        <v>29.4072</v>
      </c>
      <c r="N67" s="54" t="n">
        <v>34.2139</v>
      </c>
      <c r="O67" s="54" t="n">
        <v>33.8952</v>
      </c>
      <c r="P67" s="54"/>
      <c r="Q67" s="76"/>
      <c r="R67" s="54" t="n">
        <f aca="false">P67/3600</f>
        <v>0</v>
      </c>
      <c r="S67" s="56"/>
      <c r="T67" s="54" t="n">
        <v>204.0923</v>
      </c>
      <c r="U67" s="54" t="n">
        <v>29.3848</v>
      </c>
      <c r="V67" s="54" t="n">
        <v>34.2224</v>
      </c>
      <c r="W67" s="54" t="n">
        <v>33.9123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4.0702</v>
      </c>
      <c r="I68" s="46" t="n">
        <f aca="false">V68</f>
        <v>31.2213</v>
      </c>
      <c r="J68" s="46" t="n">
        <f aca="false">T68</f>
        <v>84.0702</v>
      </c>
      <c r="K68" s="46" t="n">
        <f aca="false">W68</f>
        <v>30.7416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/>
      <c r="Q68" s="76"/>
      <c r="R68" s="47" t="n">
        <f aca="false">P68/3600</f>
        <v>0</v>
      </c>
      <c r="S68" s="48"/>
      <c r="T68" s="47" t="n">
        <v>84.0702</v>
      </c>
      <c r="U68" s="47" t="n">
        <v>26.4988</v>
      </c>
      <c r="V68" s="47" t="n">
        <v>31.2213</v>
      </c>
      <c r="W68" s="47" t="n">
        <v>30.7416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9.5594</v>
      </c>
      <c r="I69" s="46" t="n">
        <f aca="false">V69</f>
        <v>29.0897</v>
      </c>
      <c r="J69" s="46" t="n">
        <f aca="false">T69</f>
        <v>39.5594</v>
      </c>
      <c r="K69" s="46" t="n">
        <f aca="false">W69</f>
        <v>28.2911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/>
      <c r="Q69" s="76"/>
      <c r="R69" s="47" t="n">
        <f aca="false">P69/3600</f>
        <v>0</v>
      </c>
      <c r="S69" s="48"/>
      <c r="T69" s="47" t="n">
        <v>39.5594</v>
      </c>
      <c r="U69" s="47" t="n">
        <v>24.1753</v>
      </c>
      <c r="V69" s="47" t="n">
        <v>29.0897</v>
      </c>
      <c r="W69" s="47" t="n">
        <v>28.2911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2.6006</v>
      </c>
      <c r="E70" s="60" t="n">
        <f aca="false">N70</f>
        <v>26.9511</v>
      </c>
      <c r="F70" s="60" t="n">
        <f aca="false">L70</f>
        <v>22.6006</v>
      </c>
      <c r="G70" s="60" t="n">
        <f aca="false">O70</f>
        <v>26.7475</v>
      </c>
      <c r="H70" s="60" t="n">
        <f aca="false">T70</f>
        <v>22.4566</v>
      </c>
      <c r="I70" s="60" t="n">
        <f aca="false">V70</f>
        <v>26.9854</v>
      </c>
      <c r="J70" s="60" t="n">
        <f aca="false">T70</f>
        <v>22.4566</v>
      </c>
      <c r="K70" s="60" t="n">
        <f aca="false">W70</f>
        <v>26.5786</v>
      </c>
      <c r="L70" s="53" t="n">
        <v>22.6006</v>
      </c>
      <c r="M70" s="53" t="n">
        <v>22.4597</v>
      </c>
      <c r="N70" s="53" t="n">
        <v>26.9511</v>
      </c>
      <c r="O70" s="53" t="n">
        <v>26.7475</v>
      </c>
      <c r="P70" s="53"/>
      <c r="Q70" s="53"/>
      <c r="R70" s="53" t="n">
        <f aca="false">P70/3600</f>
        <v>0</v>
      </c>
      <c r="S70" s="51"/>
      <c r="T70" s="53" t="n">
        <v>22.4566</v>
      </c>
      <c r="U70" s="53" t="n">
        <v>22.4499</v>
      </c>
      <c r="V70" s="53" t="n">
        <v>26.9854</v>
      </c>
      <c r="W70" s="53" t="n">
        <v>26.578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195.9107</v>
      </c>
      <c r="E71" s="57" t="n">
        <f aca="false">N71</f>
        <v>42.1644</v>
      </c>
      <c r="F71" s="57" t="n">
        <f aca="false">L71</f>
        <v>195.9107</v>
      </c>
      <c r="G71" s="57" t="n">
        <f aca="false">O71</f>
        <v>42.4853</v>
      </c>
      <c r="H71" s="57" t="n">
        <f aca="false">T71</f>
        <v>196.1265</v>
      </c>
      <c r="I71" s="57" t="n">
        <f aca="false">V71</f>
        <v>42.0781</v>
      </c>
      <c r="J71" s="57" t="n">
        <f aca="false">T71</f>
        <v>196.1265</v>
      </c>
      <c r="K71" s="57" t="n">
        <f aca="false">W71</f>
        <v>42.4606</v>
      </c>
      <c r="L71" s="54" t="n">
        <v>195.9107</v>
      </c>
      <c r="M71" s="54" t="n">
        <v>36.9914</v>
      </c>
      <c r="N71" s="54" t="n">
        <v>42.1644</v>
      </c>
      <c r="O71" s="54" t="n">
        <v>42.4853</v>
      </c>
      <c r="P71" s="54"/>
      <c r="Q71" s="76"/>
      <c r="R71" s="54" t="n">
        <f aca="false">P71/3600</f>
        <v>0</v>
      </c>
      <c r="S71" s="56"/>
      <c r="T71" s="54" t="n">
        <v>196.1265</v>
      </c>
      <c r="U71" s="54" t="n">
        <v>36.9855</v>
      </c>
      <c r="V71" s="54" t="n">
        <v>42.0781</v>
      </c>
      <c r="W71" s="54" t="n">
        <v>42.4606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91.747</v>
      </c>
      <c r="E72" s="58" t="n">
        <f aca="false">N72</f>
        <v>39.5142</v>
      </c>
      <c r="F72" s="58" t="n">
        <f aca="false">L72</f>
        <v>91.747</v>
      </c>
      <c r="G72" s="58" t="n">
        <f aca="false">O72</f>
        <v>39.1805</v>
      </c>
      <c r="H72" s="58" t="n">
        <f aca="false">T72</f>
        <v>94.6977</v>
      </c>
      <c r="I72" s="58" t="n">
        <f aca="false">V72</f>
        <v>39.3585</v>
      </c>
      <c r="J72" s="58" t="n">
        <f aca="false">T72</f>
        <v>94.6977</v>
      </c>
      <c r="K72" s="58" t="n">
        <f aca="false">W72</f>
        <v>39.1254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/>
      <c r="Q72" s="76"/>
      <c r="R72" s="47" t="n">
        <f aca="false">P72/3600</f>
        <v>0</v>
      </c>
      <c r="S72" s="48"/>
      <c r="T72" s="47" t="n">
        <v>94.6977</v>
      </c>
      <c r="U72" s="47" t="n">
        <v>33.5107</v>
      </c>
      <c r="V72" s="47" t="n">
        <v>39.3585</v>
      </c>
      <c r="W72" s="47" t="n">
        <v>39.1254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50.6679</v>
      </c>
      <c r="E73" s="58" t="n">
        <f aca="false">N73</f>
        <v>36.377</v>
      </c>
      <c r="F73" s="58" t="n">
        <f aca="false">L73</f>
        <v>50.6679</v>
      </c>
      <c r="G73" s="58" t="n">
        <f aca="false">O73</f>
        <v>36.3519</v>
      </c>
      <c r="H73" s="58" t="n">
        <f aca="false">T73</f>
        <v>52.1042</v>
      </c>
      <c r="I73" s="58" t="n">
        <f aca="false">V73</f>
        <v>36.3827</v>
      </c>
      <c r="J73" s="58" t="n">
        <f aca="false">T73</f>
        <v>52.1042</v>
      </c>
      <c r="K73" s="58" t="n">
        <f aca="false">W73</f>
        <v>36.4439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/>
      <c r="Q73" s="76"/>
      <c r="R73" s="47" t="n">
        <f aca="false">P73/3600</f>
        <v>0</v>
      </c>
      <c r="S73" s="48"/>
      <c r="T73" s="47" t="n">
        <v>52.1042</v>
      </c>
      <c r="U73" s="47" t="n">
        <v>30.3487</v>
      </c>
      <c r="V73" s="47" t="n">
        <v>36.3827</v>
      </c>
      <c r="W73" s="47" t="n">
        <v>36.4439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32.4651</v>
      </c>
      <c r="E74" s="59" t="n">
        <f aca="false">N74</f>
        <v>34.1431</v>
      </c>
      <c r="F74" s="59" t="n">
        <f aca="false">L74</f>
        <v>32.4651</v>
      </c>
      <c r="G74" s="59" t="n">
        <f aca="false">O74</f>
        <v>34.0381</v>
      </c>
      <c r="H74" s="59" t="n">
        <f aca="false">T74</f>
        <v>34.4595</v>
      </c>
      <c r="I74" s="59" t="n">
        <f aca="false">V74</f>
        <v>34.3333</v>
      </c>
      <c r="J74" s="59" t="n">
        <f aca="false">T74</f>
        <v>34.4595</v>
      </c>
      <c r="K74" s="59" t="n">
        <f aca="false">W74</f>
        <v>34.0094</v>
      </c>
      <c r="L74" s="53" t="n">
        <v>32.4651</v>
      </c>
      <c r="M74" s="53" t="n">
        <v>28.2481</v>
      </c>
      <c r="N74" s="53" t="n">
        <v>34.1431</v>
      </c>
      <c r="O74" s="53" t="n">
        <v>34.0381</v>
      </c>
      <c r="P74" s="53"/>
      <c r="Q74" s="53"/>
      <c r="R74" s="53" t="n">
        <f aca="false">P74/3600</f>
        <v>0</v>
      </c>
      <c r="S74" s="51"/>
      <c r="T74" s="53" t="n">
        <v>34.4595</v>
      </c>
      <c r="U74" s="53" t="n">
        <v>28.2499</v>
      </c>
      <c r="V74" s="53" t="n">
        <v>34.3333</v>
      </c>
      <c r="W74" s="53" t="n">
        <v>34.0094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306.1693</v>
      </c>
      <c r="E75" s="55" t="n">
        <f aca="false">N75</f>
        <v>43.4805</v>
      </c>
      <c r="F75" s="55" t="n">
        <f aca="false">L75</f>
        <v>306.1693</v>
      </c>
      <c r="G75" s="55" t="n">
        <f aca="false">O75</f>
        <v>41.6058</v>
      </c>
      <c r="H75" s="55" t="n">
        <f aca="false">T75</f>
        <v>305.987</v>
      </c>
      <c r="I75" s="55" t="n">
        <f aca="false">V75</f>
        <v>43.6812</v>
      </c>
      <c r="J75" s="55" t="n">
        <f aca="false">T75</f>
        <v>305.987</v>
      </c>
      <c r="K75" s="55" t="n">
        <f aca="false">W75</f>
        <v>41.5079</v>
      </c>
      <c r="L75" s="54" t="n">
        <v>306.1693</v>
      </c>
      <c r="M75" s="54" t="n">
        <v>36.1357</v>
      </c>
      <c r="N75" s="54" t="n">
        <v>43.4805</v>
      </c>
      <c r="O75" s="54" t="n">
        <v>41.6058</v>
      </c>
      <c r="P75" s="54"/>
      <c r="Q75" s="76"/>
      <c r="R75" s="54" t="n">
        <f aca="false">P75/3600</f>
        <v>0</v>
      </c>
      <c r="S75" s="56"/>
      <c r="T75" s="54" t="n">
        <v>305.987</v>
      </c>
      <c r="U75" s="54" t="n">
        <v>36.116</v>
      </c>
      <c r="V75" s="54" t="n">
        <v>43.6812</v>
      </c>
      <c r="W75" s="54" t="n">
        <v>41.5079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0.4912</v>
      </c>
      <c r="I76" s="46" t="n">
        <f aca="false">V76</f>
        <v>40.7288</v>
      </c>
      <c r="J76" s="46" t="n">
        <f aca="false">T76</f>
        <v>140.4912</v>
      </c>
      <c r="K76" s="46" t="n">
        <f aca="false">W76</f>
        <v>38.7799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/>
      <c r="Q76" s="76"/>
      <c r="R76" s="47" t="n">
        <f aca="false">P76/3600</f>
        <v>0</v>
      </c>
      <c r="S76" s="48"/>
      <c r="T76" s="47" t="n">
        <v>140.4912</v>
      </c>
      <c r="U76" s="47" t="n">
        <v>32.287</v>
      </c>
      <c r="V76" s="47" t="n">
        <v>40.7288</v>
      </c>
      <c r="W76" s="47" t="n">
        <v>38.7799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7.1405</v>
      </c>
      <c r="I77" s="46" t="n">
        <f aca="false">V77</f>
        <v>38.4234</v>
      </c>
      <c r="J77" s="46" t="n">
        <f aca="false">T77</f>
        <v>67.1405</v>
      </c>
      <c r="K77" s="46" t="n">
        <f aca="false">W77</f>
        <v>36.8905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/>
      <c r="Q77" s="76"/>
      <c r="R77" s="47" t="n">
        <f aca="false">P77/3600</f>
        <v>0</v>
      </c>
      <c r="S77" s="48"/>
      <c r="T77" s="47" t="n">
        <v>67.1405</v>
      </c>
      <c r="U77" s="47" t="n">
        <v>29.0305</v>
      </c>
      <c r="V77" s="47" t="n">
        <v>38.4234</v>
      </c>
      <c r="W77" s="47" t="n">
        <v>36.8905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36.4651</v>
      </c>
      <c r="E78" s="52" t="n">
        <f aca="false">N78</f>
        <v>32.937</v>
      </c>
      <c r="F78" s="52" t="n">
        <f aca="false">L78</f>
        <v>36.4651</v>
      </c>
      <c r="G78" s="52" t="n">
        <f aca="false">O78</f>
        <v>36.0007</v>
      </c>
      <c r="H78" s="52" t="n">
        <f aca="false">T78</f>
        <v>36.0409</v>
      </c>
      <c r="I78" s="52" t="n">
        <f aca="false">V78</f>
        <v>32.937</v>
      </c>
      <c r="J78" s="52" t="n">
        <f aca="false">T78</f>
        <v>36.0409</v>
      </c>
      <c r="K78" s="52" t="n">
        <f aca="false">W78</f>
        <v>36.0007</v>
      </c>
      <c r="L78" s="53" t="n">
        <v>36.4651</v>
      </c>
      <c r="M78" s="53" t="n">
        <v>26.775</v>
      </c>
      <c r="N78" s="53" t="n">
        <v>32.937</v>
      </c>
      <c r="O78" s="53" t="n">
        <v>36.0007</v>
      </c>
      <c r="P78" s="53"/>
      <c r="Q78" s="53"/>
      <c r="R78" s="53" t="n">
        <f aca="false">P78/3600</f>
        <v>0</v>
      </c>
      <c r="S78" s="51"/>
      <c r="T78" s="53" t="n">
        <v>36.0409</v>
      </c>
      <c r="U78" s="53" t="n">
        <v>26.7868</v>
      </c>
      <c r="V78" s="53" t="n">
        <v>32.937</v>
      </c>
      <c r="W78" s="53" t="n">
        <v>36.0007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265.8716</v>
      </c>
      <c r="E79" s="55" t="n">
        <f aca="false">N79</f>
        <v>42.5102</v>
      </c>
      <c r="F79" s="55" t="n">
        <f aca="false">L79</f>
        <v>265.8716</v>
      </c>
      <c r="G79" s="55" t="n">
        <f aca="false">O79</f>
        <v>42.5692</v>
      </c>
      <c r="H79" s="55" t="n">
        <f aca="false">T79</f>
        <v>267.8102</v>
      </c>
      <c r="I79" s="55" t="n">
        <f aca="false">V79</f>
        <v>42.6523</v>
      </c>
      <c r="J79" s="55" t="n">
        <f aca="false">T79</f>
        <v>267.8102</v>
      </c>
      <c r="K79" s="55" t="n">
        <f aca="false">W79</f>
        <v>42.6249</v>
      </c>
      <c r="L79" s="54" t="n">
        <v>265.8716</v>
      </c>
      <c r="M79" s="54" t="n">
        <v>36.1671</v>
      </c>
      <c r="N79" s="54" t="n">
        <v>42.5102</v>
      </c>
      <c r="O79" s="54" t="n">
        <v>42.5692</v>
      </c>
      <c r="P79" s="54"/>
      <c r="Q79" s="76"/>
      <c r="R79" s="54" t="n">
        <f aca="false">P79/3600</f>
        <v>0</v>
      </c>
      <c r="S79" s="56"/>
      <c r="T79" s="54" t="n">
        <v>267.8102</v>
      </c>
      <c r="U79" s="54" t="n">
        <v>36.1742</v>
      </c>
      <c r="V79" s="54" t="n">
        <v>42.6523</v>
      </c>
      <c r="W79" s="54" t="n">
        <v>42.6249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414</v>
      </c>
      <c r="I80" s="46" t="n">
        <f aca="false">V80</f>
        <v>38.968</v>
      </c>
      <c r="J80" s="46" t="n">
        <f aca="false">T80</f>
        <v>121.414</v>
      </c>
      <c r="K80" s="46" t="n">
        <f aca="false">W80</f>
        <v>39.6503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/>
      <c r="Q80" s="76"/>
      <c r="R80" s="47" t="n">
        <f aca="false">P80/3600</f>
        <v>0</v>
      </c>
      <c r="S80" s="48"/>
      <c r="T80" s="47" t="n">
        <v>121.414</v>
      </c>
      <c r="U80" s="47" t="n">
        <v>32.9505</v>
      </c>
      <c r="V80" s="47" t="n">
        <v>38.968</v>
      </c>
      <c r="W80" s="47" t="n">
        <v>39.6503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5.9981</v>
      </c>
      <c r="I81" s="46" t="n">
        <f aca="false">V81</f>
        <v>37.2899</v>
      </c>
      <c r="J81" s="46" t="n">
        <f aca="false">T81</f>
        <v>65.9981</v>
      </c>
      <c r="K81" s="46" t="n">
        <f aca="false">W81</f>
        <v>36.6898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/>
      <c r="Q81" s="76"/>
      <c r="R81" s="47" t="n">
        <f aca="false">P81/3600</f>
        <v>0</v>
      </c>
      <c r="S81" s="48"/>
      <c r="T81" s="47" t="n">
        <v>65.9981</v>
      </c>
      <c r="U81" s="47" t="n">
        <v>30.3421</v>
      </c>
      <c r="V81" s="47" t="n">
        <v>37.2899</v>
      </c>
      <c r="W81" s="47" t="n">
        <v>36.6898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41.6819</v>
      </c>
      <c r="E82" s="60" t="n">
        <f aca="false">N82</f>
        <v>33.4098</v>
      </c>
      <c r="F82" s="60" t="n">
        <f aca="false">L82</f>
        <v>41.6819</v>
      </c>
      <c r="G82" s="60" t="n">
        <f aca="false">O82</f>
        <v>32.3924</v>
      </c>
      <c r="H82" s="60" t="n">
        <f aca="false">T82</f>
        <v>42.2772</v>
      </c>
      <c r="I82" s="60" t="n">
        <f aca="false">V82</f>
        <v>33.2246</v>
      </c>
      <c r="J82" s="60" t="n">
        <f aca="false">T82</f>
        <v>42.2772</v>
      </c>
      <c r="K82" s="60" t="n">
        <f aca="false">W82</f>
        <v>32.4684</v>
      </c>
      <c r="L82" s="53" t="n">
        <v>41.6819</v>
      </c>
      <c r="M82" s="53" t="n">
        <v>28.299</v>
      </c>
      <c r="N82" s="53" t="n">
        <v>33.4098</v>
      </c>
      <c r="O82" s="53" t="n">
        <v>32.3924</v>
      </c>
      <c r="P82" s="53"/>
      <c r="Q82" s="53"/>
      <c r="R82" s="53" t="n">
        <f aca="false">P82/3600</f>
        <v>0</v>
      </c>
      <c r="S82" s="51"/>
      <c r="T82" s="53" t="n">
        <v>42.2772</v>
      </c>
      <c r="U82" s="53" t="n">
        <v>28.2688</v>
      </c>
      <c r="V82" s="53" t="n">
        <v>33.2246</v>
      </c>
      <c r="W82" s="53" t="n">
        <v>32.4684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8.8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8.7478</v>
      </c>
      <c r="I19" s="46" t="n">
        <f aca="false">V19</f>
        <v>39.3036</v>
      </c>
      <c r="J19" s="46" t="n">
        <f aca="false">T19</f>
        <v>1028.7478</v>
      </c>
      <c r="K19" s="46" t="n">
        <f aca="false">W19</f>
        <v>40.9573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/>
      <c r="Q19" s="76"/>
      <c r="R19" s="47" t="n">
        <f aca="false">P19/3600</f>
        <v>0</v>
      </c>
      <c r="S19" s="48"/>
      <c r="T19" s="47" t="n">
        <v>1028.7478</v>
      </c>
      <c r="U19" s="47" t="n">
        <v>35.2682</v>
      </c>
      <c r="V19" s="47" t="n">
        <v>39.3036</v>
      </c>
      <c r="W19" s="47" t="n">
        <v>40.9573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1.6947</v>
      </c>
      <c r="I20" s="46" t="n">
        <f aca="false">V20</f>
        <v>37.9418</v>
      </c>
      <c r="J20" s="46" t="n">
        <f aca="false">T20</f>
        <v>421.6947</v>
      </c>
      <c r="K20" s="46" t="n">
        <f aca="false">W20</f>
        <v>39.8564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/>
      <c r="Q20" s="76"/>
      <c r="R20" s="47" t="n">
        <f aca="false">P20/3600</f>
        <v>0</v>
      </c>
      <c r="S20" s="48"/>
      <c r="T20" s="47" t="n">
        <v>421.6947</v>
      </c>
      <c r="U20" s="47" t="n">
        <v>32.2053</v>
      </c>
      <c r="V20" s="47" t="n">
        <v>37.9418</v>
      </c>
      <c r="W20" s="47" t="n">
        <v>39.8564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3.0384</v>
      </c>
      <c r="I21" s="46" t="n">
        <f aca="false">V21</f>
        <v>36.499</v>
      </c>
      <c r="J21" s="46" t="n">
        <f aca="false">T21</f>
        <v>193.0384</v>
      </c>
      <c r="K21" s="46" t="n">
        <f aca="false">W21</f>
        <v>38.8164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/>
      <c r="Q21" s="76"/>
      <c r="R21" s="47" t="n">
        <f aca="false">P21/3600</f>
        <v>0</v>
      </c>
      <c r="S21" s="48"/>
      <c r="T21" s="47" t="n">
        <v>193.0384</v>
      </c>
      <c r="U21" s="47" t="n">
        <v>29.8032</v>
      </c>
      <c r="V21" s="47" t="n">
        <v>36.499</v>
      </c>
      <c r="W21" s="47" t="n">
        <v>38.8164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110.6273</v>
      </c>
      <c r="E22" s="52" t="n">
        <f aca="false">N22</f>
        <v>34.7494</v>
      </c>
      <c r="F22" s="52" t="n">
        <f aca="false">L22</f>
        <v>110.6273</v>
      </c>
      <c r="G22" s="52" t="n">
        <f aca="false">O22</f>
        <v>37.1788</v>
      </c>
      <c r="H22" s="52" t="n">
        <f aca="false">T22</f>
        <v>110.5959</v>
      </c>
      <c r="I22" s="52" t="n">
        <f aca="false">V22</f>
        <v>34.8728</v>
      </c>
      <c r="J22" s="52" t="n">
        <f aca="false">T22</f>
        <v>110.5959</v>
      </c>
      <c r="K22" s="52" t="n">
        <f aca="false">W22</f>
        <v>37.2443</v>
      </c>
      <c r="L22" s="53" t="n">
        <v>110.6273</v>
      </c>
      <c r="M22" s="53" t="n">
        <v>28.0992</v>
      </c>
      <c r="N22" s="53" t="n">
        <v>34.7494</v>
      </c>
      <c r="O22" s="53" t="n">
        <v>37.1788</v>
      </c>
      <c r="P22" s="53"/>
      <c r="Q22" s="53"/>
      <c r="R22" s="53" t="n">
        <f aca="false">P22/3600</f>
        <v>0</v>
      </c>
      <c r="S22" s="51"/>
      <c r="T22" s="53" t="n">
        <v>110.5959</v>
      </c>
      <c r="U22" s="53" t="n">
        <v>28.0939</v>
      </c>
      <c r="V22" s="53" t="n">
        <v>34.8728</v>
      </c>
      <c r="W22" s="53" t="n">
        <v>37.244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886.5855</v>
      </c>
      <c r="E23" s="55" t="n">
        <f aca="false">N23</f>
        <v>37.2738</v>
      </c>
      <c r="F23" s="55" t="n">
        <f aca="false">L23</f>
        <v>886.5855</v>
      </c>
      <c r="G23" s="55" t="n">
        <f aca="false">O23</f>
        <v>39.0988</v>
      </c>
      <c r="H23" s="55" t="n">
        <f aca="false">T23</f>
        <v>887.0087</v>
      </c>
      <c r="I23" s="55" t="n">
        <f aca="false">V23</f>
        <v>37.2827</v>
      </c>
      <c r="J23" s="55" t="n">
        <f aca="false">T23</f>
        <v>887.0087</v>
      </c>
      <c r="K23" s="55" t="n">
        <f aca="false">W23</f>
        <v>39.1125</v>
      </c>
      <c r="L23" s="54" t="n">
        <v>886.5855</v>
      </c>
      <c r="M23" s="54" t="n">
        <v>32.2694</v>
      </c>
      <c r="N23" s="54" t="n">
        <v>37.2738</v>
      </c>
      <c r="O23" s="54" t="n">
        <v>39.0988</v>
      </c>
      <c r="P23" s="47"/>
      <c r="Q23" s="76"/>
      <c r="R23" s="54" t="n">
        <f aca="false">P23/3600</f>
        <v>0</v>
      </c>
      <c r="S23" s="56"/>
      <c r="T23" s="54" t="n">
        <v>887.0087</v>
      </c>
      <c r="U23" s="54" t="n">
        <v>32.2615</v>
      </c>
      <c r="V23" s="54" t="n">
        <v>37.2827</v>
      </c>
      <c r="W23" s="54" t="n">
        <v>39.112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7.0707</v>
      </c>
      <c r="I24" s="46" t="n">
        <f aca="false">V24</f>
        <v>35.8153</v>
      </c>
      <c r="J24" s="46" t="n">
        <f aca="false">T24</f>
        <v>307.0707</v>
      </c>
      <c r="K24" s="46" t="n">
        <f aca="false">W24</f>
        <v>38.2709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/>
      <c r="Q24" s="76"/>
      <c r="R24" s="47" t="n">
        <f aca="false">P24/3600</f>
        <v>0</v>
      </c>
      <c r="S24" s="48"/>
      <c r="T24" s="47" t="n">
        <v>307.0707</v>
      </c>
      <c r="U24" s="47" t="n">
        <v>29.522</v>
      </c>
      <c r="V24" s="47" t="n">
        <v>35.8153</v>
      </c>
      <c r="W24" s="47" t="n">
        <v>38.2709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30.9479</v>
      </c>
      <c r="I25" s="46" t="n">
        <f aca="false">V25</f>
        <v>34.6021</v>
      </c>
      <c r="J25" s="46" t="n">
        <f aca="false">T25</f>
        <v>130.9479</v>
      </c>
      <c r="K25" s="46" t="n">
        <f aca="false">W25</f>
        <v>37.3861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/>
      <c r="Q25" s="76"/>
      <c r="R25" s="47" t="n">
        <f aca="false">P25/3600</f>
        <v>0</v>
      </c>
      <c r="S25" s="48"/>
      <c r="T25" s="47" t="n">
        <v>130.9479</v>
      </c>
      <c r="U25" s="47" t="n">
        <v>27.5541</v>
      </c>
      <c r="V25" s="47" t="n">
        <v>34.6021</v>
      </c>
      <c r="W25" s="47" t="n">
        <v>37.3861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75.7851</v>
      </c>
      <c r="E26" s="52" t="n">
        <f aca="false">N26</f>
        <v>33.4101</v>
      </c>
      <c r="F26" s="52" t="n">
        <f aca="false">L26</f>
        <v>75.7851</v>
      </c>
      <c r="G26" s="52" t="n">
        <f aca="false">O26</f>
        <v>36.5733</v>
      </c>
      <c r="H26" s="52" t="n">
        <f aca="false">T26</f>
        <v>75.5187</v>
      </c>
      <c r="I26" s="52" t="n">
        <f aca="false">V26</f>
        <v>33.4152</v>
      </c>
      <c r="J26" s="52" t="n">
        <f aca="false">T26</f>
        <v>75.5187</v>
      </c>
      <c r="K26" s="52" t="n">
        <f aca="false">W26</f>
        <v>36.4694</v>
      </c>
      <c r="L26" s="53" t="n">
        <v>75.7851</v>
      </c>
      <c r="M26" s="53" t="n">
        <v>26.2819</v>
      </c>
      <c r="N26" s="53" t="n">
        <v>33.4101</v>
      </c>
      <c r="O26" s="53" t="n">
        <v>36.5733</v>
      </c>
      <c r="P26" s="53"/>
      <c r="Q26" s="53"/>
      <c r="R26" s="53" t="n">
        <f aca="false">P26/3600</f>
        <v>0</v>
      </c>
      <c r="S26" s="51"/>
      <c r="T26" s="53" t="n">
        <v>75.5187</v>
      </c>
      <c r="U26" s="53" t="n">
        <v>26.2723</v>
      </c>
      <c r="V26" s="53" t="n">
        <v>33.4152</v>
      </c>
      <c r="W26" s="53" t="n">
        <v>36.4694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1851.4021</v>
      </c>
      <c r="E27" s="55" t="n">
        <f aca="false">N27</f>
        <v>36.9402</v>
      </c>
      <c r="F27" s="55" t="n">
        <f aca="false">L27</f>
        <v>1851.4021</v>
      </c>
      <c r="G27" s="55" t="n">
        <f aca="false">O27</f>
        <v>38.1364</v>
      </c>
      <c r="H27" s="55" t="n">
        <f aca="false">T27</f>
        <v>1856.668</v>
      </c>
      <c r="I27" s="55" t="n">
        <f aca="false">V27</f>
        <v>36.9192</v>
      </c>
      <c r="J27" s="55" t="n">
        <f aca="false">T27</f>
        <v>1856.668</v>
      </c>
      <c r="K27" s="55" t="n">
        <f aca="false">W27</f>
        <v>38.056</v>
      </c>
      <c r="L27" s="54" t="n">
        <v>1851.4021</v>
      </c>
      <c r="M27" s="54" t="n">
        <v>32.5071</v>
      </c>
      <c r="N27" s="54" t="n">
        <v>36.9402</v>
      </c>
      <c r="O27" s="54" t="n">
        <v>38.1364</v>
      </c>
      <c r="P27" s="54"/>
      <c r="Q27" s="76"/>
      <c r="R27" s="54" t="n">
        <f aca="false">P27/3600</f>
        <v>0</v>
      </c>
      <c r="S27" s="56"/>
      <c r="T27" s="54" t="n">
        <v>1856.668</v>
      </c>
      <c r="U27" s="54" t="n">
        <v>32.5251</v>
      </c>
      <c r="V27" s="54" t="n">
        <v>36.9192</v>
      </c>
      <c r="W27" s="54" t="n">
        <v>38.056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70.0577</v>
      </c>
      <c r="I28" s="46" t="n">
        <f aca="false">V28</f>
        <v>35.3715</v>
      </c>
      <c r="J28" s="46" t="n">
        <f aca="false">T28</f>
        <v>770.0577</v>
      </c>
      <c r="K28" s="46" t="n">
        <f aca="false">W28</f>
        <v>35.8277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/>
      <c r="Q28" s="76"/>
      <c r="R28" s="47" t="n">
        <f aca="false">P28/3600</f>
        <v>0</v>
      </c>
      <c r="S28" s="48"/>
      <c r="T28" s="47" t="n">
        <v>770.0577</v>
      </c>
      <c r="U28" s="47" t="n">
        <v>29.6335</v>
      </c>
      <c r="V28" s="47" t="n">
        <v>35.3715</v>
      </c>
      <c r="W28" s="47" t="n">
        <v>35.8277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68.8742</v>
      </c>
      <c r="I29" s="46" t="n">
        <f aca="false">V29</f>
        <v>33.7364</v>
      </c>
      <c r="J29" s="46" t="n">
        <f aca="false">T29</f>
        <v>368.8742</v>
      </c>
      <c r="K29" s="46" t="n">
        <f aca="false">W29</f>
        <v>33.374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/>
      <c r="Q29" s="76"/>
      <c r="R29" s="47" t="n">
        <f aca="false">P29/3600</f>
        <v>0</v>
      </c>
      <c r="S29" s="48"/>
      <c r="T29" s="47" t="n">
        <v>368.8742</v>
      </c>
      <c r="U29" s="47" t="n">
        <v>27.2296</v>
      </c>
      <c r="V29" s="47" t="n">
        <v>33.7364</v>
      </c>
      <c r="W29" s="47" t="n">
        <v>33.374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213.6866</v>
      </c>
      <c r="E30" s="52" t="n">
        <f aca="false">N30</f>
        <v>31.8523</v>
      </c>
      <c r="F30" s="52" t="n">
        <f aca="false">L30</f>
        <v>213.6866</v>
      </c>
      <c r="G30" s="52" t="n">
        <f aca="false">O30</f>
        <v>30.8244</v>
      </c>
      <c r="H30" s="52" t="n">
        <f aca="false">T30</f>
        <v>214.2021</v>
      </c>
      <c r="I30" s="52" t="n">
        <f aca="false">V30</f>
        <v>31.9122</v>
      </c>
      <c r="J30" s="52" t="n">
        <f aca="false">T30</f>
        <v>214.2021</v>
      </c>
      <c r="K30" s="52" t="n">
        <f aca="false">W30</f>
        <v>30.7837</v>
      </c>
      <c r="L30" s="53" t="n">
        <v>213.6866</v>
      </c>
      <c r="M30" s="53" t="n">
        <v>25.5311</v>
      </c>
      <c r="N30" s="53" t="n">
        <v>31.8523</v>
      </c>
      <c r="O30" s="53" t="n">
        <v>30.8244</v>
      </c>
      <c r="P30" s="53"/>
      <c r="Q30" s="53"/>
      <c r="R30" s="53" t="n">
        <f aca="false">P30/3600</f>
        <v>0</v>
      </c>
      <c r="S30" s="51"/>
      <c r="T30" s="53" t="n">
        <v>214.2021</v>
      </c>
      <c r="U30" s="53" t="n">
        <v>25.5392</v>
      </c>
      <c r="V30" s="53" t="n">
        <v>31.9122</v>
      </c>
      <c r="W30" s="53" t="n">
        <v>30.7837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2062.5567</v>
      </c>
      <c r="E31" s="57" t="n">
        <f aca="false">N31</f>
        <v>39.7245</v>
      </c>
      <c r="F31" s="57" t="n">
        <f aca="false">L31</f>
        <v>2062.5567</v>
      </c>
      <c r="G31" s="57" t="n">
        <f aca="false">O31</f>
        <v>38.8253</v>
      </c>
      <c r="H31" s="57" t="n">
        <f aca="false">T31</f>
        <v>2062.2845</v>
      </c>
      <c r="I31" s="57" t="n">
        <f aca="false">V31</f>
        <v>39.7293</v>
      </c>
      <c r="J31" s="57" t="n">
        <f aca="false">T31</f>
        <v>2062.2845</v>
      </c>
      <c r="K31" s="57" t="n">
        <f aca="false">W31</f>
        <v>38.8068</v>
      </c>
      <c r="L31" s="54" t="n">
        <v>2062.5567</v>
      </c>
      <c r="M31" s="54" t="n">
        <v>34.0908</v>
      </c>
      <c r="N31" s="54" t="n">
        <v>39.7245</v>
      </c>
      <c r="O31" s="54" t="n">
        <v>38.8253</v>
      </c>
      <c r="P31" s="54"/>
      <c r="Q31" s="76"/>
      <c r="R31" s="54" t="n">
        <f aca="false">P31/3600</f>
        <v>0</v>
      </c>
      <c r="S31" s="56"/>
      <c r="T31" s="54" t="n">
        <v>2062.2845</v>
      </c>
      <c r="U31" s="54" t="n">
        <v>34.0884</v>
      </c>
      <c r="V31" s="54" t="n">
        <v>39.7293</v>
      </c>
      <c r="W31" s="54" t="n">
        <v>38.8068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909.8351</v>
      </c>
      <c r="E32" s="58" t="n">
        <f aca="false">N32</f>
        <v>37.6952</v>
      </c>
      <c r="F32" s="58" t="n">
        <f aca="false">L32</f>
        <v>909.8351</v>
      </c>
      <c r="G32" s="58" t="n">
        <f aca="false">O32</f>
        <v>36.0259</v>
      </c>
      <c r="H32" s="58" t="n">
        <f aca="false">T32</f>
        <v>910.8866</v>
      </c>
      <c r="I32" s="58" t="n">
        <f aca="false">V32</f>
        <v>37.6244</v>
      </c>
      <c r="J32" s="58" t="n">
        <f aca="false">T32</f>
        <v>910.8866</v>
      </c>
      <c r="K32" s="58" t="n">
        <f aca="false">W32</f>
        <v>35.9669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/>
      <c r="Q32" s="76"/>
      <c r="R32" s="47" t="n">
        <f aca="false">P32/3600</f>
        <v>0</v>
      </c>
      <c r="S32" s="48"/>
      <c r="T32" s="47" t="n">
        <v>910.8866</v>
      </c>
      <c r="U32" s="47" t="n">
        <v>31.4132</v>
      </c>
      <c r="V32" s="47" t="n">
        <v>37.6244</v>
      </c>
      <c r="W32" s="47" t="n">
        <v>35.9669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468.2392</v>
      </c>
      <c r="E33" s="58" t="n">
        <f aca="false">N33</f>
        <v>35.4874</v>
      </c>
      <c r="F33" s="58" t="n">
        <f aca="false">L33</f>
        <v>468.2392</v>
      </c>
      <c r="G33" s="58" t="n">
        <f aca="false">O33</f>
        <v>33.4269</v>
      </c>
      <c r="H33" s="58" t="n">
        <f aca="false">T33</f>
        <v>468.1856</v>
      </c>
      <c r="I33" s="58" t="n">
        <f aca="false">V33</f>
        <v>35.4681</v>
      </c>
      <c r="J33" s="58" t="n">
        <f aca="false">T33</f>
        <v>468.1856</v>
      </c>
      <c r="K33" s="58" t="n">
        <f aca="false">W33</f>
        <v>33.5053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/>
      <c r="Q33" s="76"/>
      <c r="R33" s="47" t="n">
        <f aca="false">P33/3600</f>
        <v>0</v>
      </c>
      <c r="S33" s="48"/>
      <c r="T33" s="47" t="n">
        <v>468.1856</v>
      </c>
      <c r="U33" s="47" t="n">
        <v>29.0819</v>
      </c>
      <c r="V33" s="47" t="n">
        <v>35.4681</v>
      </c>
      <c r="W33" s="47" t="n">
        <v>33.5053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288.6845</v>
      </c>
      <c r="E34" s="59" t="n">
        <f aca="false">N34</f>
        <v>32.7694</v>
      </c>
      <c r="F34" s="59" t="n">
        <f aca="false">L34</f>
        <v>288.6845</v>
      </c>
      <c r="G34" s="59" t="n">
        <f aca="false">O34</f>
        <v>30.9595</v>
      </c>
      <c r="H34" s="59" t="n">
        <f aca="false">T34</f>
        <v>288.1691</v>
      </c>
      <c r="I34" s="59" t="n">
        <f aca="false">V34</f>
        <v>32.7865</v>
      </c>
      <c r="J34" s="59" t="n">
        <f aca="false">T34</f>
        <v>288.1691</v>
      </c>
      <c r="K34" s="59" t="n">
        <f aca="false">W34</f>
        <v>31.0059</v>
      </c>
      <c r="L34" s="53" t="n">
        <v>288.6845</v>
      </c>
      <c r="M34" s="53" t="n">
        <v>27.2522</v>
      </c>
      <c r="N34" s="53" t="n">
        <v>32.7694</v>
      </c>
      <c r="O34" s="53" t="n">
        <v>30.9595</v>
      </c>
      <c r="P34" s="53"/>
      <c r="Q34" s="53"/>
      <c r="R34" s="53" t="n">
        <f aca="false">P34/3600</f>
        <v>0</v>
      </c>
      <c r="S34" s="51"/>
      <c r="T34" s="53" t="n">
        <v>288.1691</v>
      </c>
      <c r="U34" s="53" t="n">
        <v>27.2488</v>
      </c>
      <c r="V34" s="53" t="n">
        <v>32.7865</v>
      </c>
      <c r="W34" s="53" t="n">
        <v>31.005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1323.5126</v>
      </c>
      <c r="E35" s="57" t="n">
        <f aca="false">N35</f>
        <v>38.0354</v>
      </c>
      <c r="F35" s="57" t="n">
        <f aca="false">L35</f>
        <v>1323.5126</v>
      </c>
      <c r="G35" s="57" t="n">
        <f aca="false">O35</f>
        <v>40.4825</v>
      </c>
      <c r="H35" s="57" t="n">
        <f aca="false">T35</f>
        <v>1328.1712</v>
      </c>
      <c r="I35" s="57" t="n">
        <f aca="false">V35</f>
        <v>38.0376</v>
      </c>
      <c r="J35" s="57" t="n">
        <f aca="false">T35</f>
        <v>1328.1712</v>
      </c>
      <c r="K35" s="57" t="n">
        <f aca="false">W35</f>
        <v>40.4934</v>
      </c>
      <c r="L35" s="54" t="n">
        <v>1323.5126</v>
      </c>
      <c r="M35" s="54" t="n">
        <v>31.6851</v>
      </c>
      <c r="N35" s="54" t="n">
        <v>38.0354</v>
      </c>
      <c r="O35" s="54" t="n">
        <v>40.4825</v>
      </c>
      <c r="P35" s="54"/>
      <c r="Q35" s="76"/>
      <c r="R35" s="54" t="n">
        <f aca="false">P35/3600</f>
        <v>0</v>
      </c>
      <c r="S35" s="56"/>
      <c r="T35" s="54" t="n">
        <v>1328.1712</v>
      </c>
      <c r="U35" s="54" t="n">
        <v>31.6911</v>
      </c>
      <c r="V35" s="54" t="n">
        <v>38.0376</v>
      </c>
      <c r="W35" s="54" t="n">
        <v>40.493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457.7823</v>
      </c>
      <c r="E36" s="58" t="n">
        <f aca="false">N36</f>
        <v>36.6379</v>
      </c>
      <c r="F36" s="58" t="n">
        <f aca="false">L36</f>
        <v>457.7823</v>
      </c>
      <c r="G36" s="58" t="n">
        <f aca="false">O36</f>
        <v>38.7899</v>
      </c>
      <c r="H36" s="58" t="n">
        <f aca="false">T36</f>
        <v>459.2074</v>
      </c>
      <c r="I36" s="58" t="n">
        <f aca="false">V36</f>
        <v>36.6125</v>
      </c>
      <c r="J36" s="58" t="n">
        <f aca="false">T36</f>
        <v>459.2074</v>
      </c>
      <c r="K36" s="58" t="n">
        <f aca="false">W36</f>
        <v>38.8256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/>
      <c r="Q36" s="76"/>
      <c r="R36" s="47" t="n">
        <f aca="false">P36/3600</f>
        <v>0</v>
      </c>
      <c r="S36" s="48"/>
      <c r="T36" s="47" t="n">
        <v>459.2074</v>
      </c>
      <c r="U36" s="47" t="n">
        <v>28.8729</v>
      </c>
      <c r="V36" s="47" t="n">
        <v>36.6125</v>
      </c>
      <c r="W36" s="47" t="n">
        <v>38.8256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224.3237</v>
      </c>
      <c r="E37" s="58" t="n">
        <f aca="false">N37</f>
        <v>35.4694</v>
      </c>
      <c r="F37" s="58" t="n">
        <f aca="false">L37</f>
        <v>224.3237</v>
      </c>
      <c r="G37" s="58" t="n">
        <f aca="false">O37</f>
        <v>37.2891</v>
      </c>
      <c r="H37" s="58" t="n">
        <f aca="false">T37</f>
        <v>225.2205</v>
      </c>
      <c r="I37" s="58" t="n">
        <f aca="false">V37</f>
        <v>35.3884</v>
      </c>
      <c r="J37" s="58" t="n">
        <f aca="false">T37</f>
        <v>225.2205</v>
      </c>
      <c r="K37" s="58" t="n">
        <f aca="false">W37</f>
        <v>37.2574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/>
      <c r="Q37" s="76"/>
      <c r="R37" s="47" t="n">
        <f aca="false">P37/3600</f>
        <v>0</v>
      </c>
      <c r="S37" s="48"/>
      <c r="T37" s="47" t="n">
        <v>225.2205</v>
      </c>
      <c r="U37" s="47" t="n">
        <v>26.3018</v>
      </c>
      <c r="V37" s="47" t="n">
        <v>35.3884</v>
      </c>
      <c r="W37" s="47" t="n">
        <v>37.2574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151.933</v>
      </c>
      <c r="E38" s="59" t="n">
        <f aca="false">N38</f>
        <v>34.3669</v>
      </c>
      <c r="F38" s="59" t="n">
        <f aca="false">L38</f>
        <v>151.933</v>
      </c>
      <c r="G38" s="59" t="n">
        <f aca="false">O38</f>
        <v>36.1126</v>
      </c>
      <c r="H38" s="59" t="n">
        <f aca="false">T38</f>
        <v>153.2577</v>
      </c>
      <c r="I38" s="59" t="n">
        <f aca="false">V38</f>
        <v>34.3421</v>
      </c>
      <c r="J38" s="59" t="n">
        <f aca="false">T38</f>
        <v>153.2577</v>
      </c>
      <c r="K38" s="59" t="n">
        <f aca="false">W38</f>
        <v>35.6952</v>
      </c>
      <c r="L38" s="53" t="n">
        <v>151.933</v>
      </c>
      <c r="M38" s="53" t="n">
        <v>24.4102</v>
      </c>
      <c r="N38" s="53" t="n">
        <v>34.3669</v>
      </c>
      <c r="O38" s="53" t="n">
        <v>36.1126</v>
      </c>
      <c r="P38" s="53"/>
      <c r="Q38" s="53"/>
      <c r="R38" s="53" t="n">
        <f aca="false">P38/3600</f>
        <v>0</v>
      </c>
      <c r="S38" s="51"/>
      <c r="T38" s="53" t="n">
        <v>153.2577</v>
      </c>
      <c r="U38" s="53" t="n">
        <v>24.397</v>
      </c>
      <c r="V38" s="53" t="n">
        <v>34.3421</v>
      </c>
      <c r="W38" s="53" t="n">
        <v>35.6952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493.3897</v>
      </c>
      <c r="E39" s="57" t="n">
        <f aca="false">N39</f>
        <v>36.455</v>
      </c>
      <c r="F39" s="57" t="n">
        <f aca="false">L39</f>
        <v>493.3897</v>
      </c>
      <c r="G39" s="57" t="n">
        <f aca="false">O39</f>
        <v>35.85</v>
      </c>
      <c r="H39" s="57" t="n">
        <f aca="false">T39</f>
        <v>492.7918</v>
      </c>
      <c r="I39" s="57" t="n">
        <f aca="false">V39</f>
        <v>36.4856</v>
      </c>
      <c r="J39" s="57" t="n">
        <f aca="false">T39</f>
        <v>492.7918</v>
      </c>
      <c r="K39" s="57" t="n">
        <f aca="false">W39</f>
        <v>35.8838</v>
      </c>
      <c r="L39" s="54" t="n">
        <v>493.3897</v>
      </c>
      <c r="M39" s="54" t="n">
        <v>32.1552</v>
      </c>
      <c r="N39" s="54" t="n">
        <v>36.455</v>
      </c>
      <c r="O39" s="54" t="n">
        <v>35.85</v>
      </c>
      <c r="P39" s="54"/>
      <c r="Q39" s="76"/>
      <c r="R39" s="54" t="n">
        <f aca="false">P39/3600</f>
        <v>0</v>
      </c>
      <c r="S39" s="56"/>
      <c r="T39" s="54" t="n">
        <v>492.7918</v>
      </c>
      <c r="U39" s="54" t="n">
        <v>32.1798</v>
      </c>
      <c r="V39" s="54" t="n">
        <v>36.4856</v>
      </c>
      <c r="W39" s="54" t="n">
        <v>35.8838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211.1423</v>
      </c>
      <c r="E40" s="58" t="n">
        <f aca="false">N40</f>
        <v>33.9359</v>
      </c>
      <c r="F40" s="58" t="n">
        <f aca="false">L40</f>
        <v>211.1423</v>
      </c>
      <c r="G40" s="58" t="n">
        <f aca="false">O40</f>
        <v>32.8439</v>
      </c>
      <c r="H40" s="58" t="n">
        <f aca="false">T40</f>
        <v>211.8887</v>
      </c>
      <c r="I40" s="58" t="n">
        <f aca="false">V40</f>
        <v>33.9552</v>
      </c>
      <c r="J40" s="58" t="n">
        <f aca="false">T40</f>
        <v>211.8887</v>
      </c>
      <c r="K40" s="58" t="n">
        <f aca="false">W40</f>
        <v>33.0319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/>
      <c r="Q40" s="76"/>
      <c r="R40" s="47" t="n">
        <f aca="false">P40/3600</f>
        <v>0</v>
      </c>
      <c r="S40" s="48"/>
      <c r="T40" s="47" t="n">
        <v>211.8887</v>
      </c>
      <c r="U40" s="47" t="n">
        <v>29.2901</v>
      </c>
      <c r="V40" s="47" t="n">
        <v>33.9552</v>
      </c>
      <c r="W40" s="47" t="n">
        <v>33.0319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102.7093</v>
      </c>
      <c r="E41" s="58" t="n">
        <f aca="false">N41</f>
        <v>31.4596</v>
      </c>
      <c r="F41" s="58" t="n">
        <f aca="false">L41</f>
        <v>102.7093</v>
      </c>
      <c r="G41" s="58" t="n">
        <f aca="false">O41</f>
        <v>30.4176</v>
      </c>
      <c r="H41" s="58" t="n">
        <f aca="false">T41</f>
        <v>102.6969</v>
      </c>
      <c r="I41" s="58" t="n">
        <f aca="false">V41</f>
        <v>31.6014</v>
      </c>
      <c r="J41" s="58" t="n">
        <f aca="false">T41</f>
        <v>102.6969</v>
      </c>
      <c r="K41" s="58" t="n">
        <f aca="false">W41</f>
        <v>30.4634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/>
      <c r="Q41" s="76"/>
      <c r="R41" s="47" t="n">
        <f aca="false">P41/3600</f>
        <v>0</v>
      </c>
      <c r="S41" s="48"/>
      <c r="T41" s="47" t="n">
        <v>102.6969</v>
      </c>
      <c r="U41" s="47" t="n">
        <v>26.7111</v>
      </c>
      <c r="V41" s="47" t="n">
        <v>31.6014</v>
      </c>
      <c r="W41" s="47" t="n">
        <v>30.4634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55.699</v>
      </c>
      <c r="E42" s="59" t="n">
        <f aca="false">N42</f>
        <v>29.2818</v>
      </c>
      <c r="F42" s="59" t="n">
        <f aca="false">L42</f>
        <v>55.699</v>
      </c>
      <c r="G42" s="59" t="n">
        <f aca="false">O42</f>
        <v>28.4216</v>
      </c>
      <c r="H42" s="59" t="n">
        <f aca="false">T42</f>
        <v>56.4</v>
      </c>
      <c r="I42" s="59" t="n">
        <f aca="false">V42</f>
        <v>29.2182</v>
      </c>
      <c r="J42" s="59" t="n">
        <f aca="false">T42</f>
        <v>56.4</v>
      </c>
      <c r="K42" s="59" t="n">
        <f aca="false">W42</f>
        <v>28.3548</v>
      </c>
      <c r="L42" s="53" t="n">
        <v>55.699</v>
      </c>
      <c r="M42" s="53" t="n">
        <v>24.667</v>
      </c>
      <c r="N42" s="53" t="n">
        <v>29.2818</v>
      </c>
      <c r="O42" s="53" t="n">
        <v>28.4216</v>
      </c>
      <c r="P42" s="53"/>
      <c r="Q42" s="53"/>
      <c r="R42" s="53" t="n">
        <f aca="false">P42/3600</f>
        <v>0</v>
      </c>
      <c r="S42" s="51"/>
      <c r="T42" s="53" t="n">
        <v>56.4</v>
      </c>
      <c r="U42" s="53" t="n">
        <v>24.7237</v>
      </c>
      <c r="V42" s="53" t="n">
        <v>29.2182</v>
      </c>
      <c r="W42" s="53" t="n">
        <v>28.3548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802.0465</v>
      </c>
      <c r="E43" s="57" t="n">
        <f aca="false">N43</f>
        <v>37.4559</v>
      </c>
      <c r="F43" s="57" t="n">
        <f aca="false">L43</f>
        <v>802.0465</v>
      </c>
      <c r="G43" s="57" t="n">
        <f aca="false">O43</f>
        <v>37.082</v>
      </c>
      <c r="H43" s="57" t="n">
        <f aca="false">T43</f>
        <v>800.9637</v>
      </c>
      <c r="I43" s="57" t="n">
        <f aca="false">V43</f>
        <v>37.4884</v>
      </c>
      <c r="J43" s="57" t="n">
        <f aca="false">T43</f>
        <v>800.9637</v>
      </c>
      <c r="K43" s="57" t="n">
        <f aca="false">W43</f>
        <v>37.0688</v>
      </c>
      <c r="L43" s="54" t="n">
        <v>802.0465</v>
      </c>
      <c r="M43" s="54" t="n">
        <v>31.0552</v>
      </c>
      <c r="N43" s="54" t="n">
        <v>37.4559</v>
      </c>
      <c r="O43" s="54" t="n">
        <v>37.082</v>
      </c>
      <c r="P43" s="54"/>
      <c r="Q43" s="76"/>
      <c r="R43" s="54" t="n">
        <f aca="false">P43/3600</f>
        <v>0</v>
      </c>
      <c r="S43" s="56"/>
      <c r="T43" s="54" t="n">
        <v>800.9637</v>
      </c>
      <c r="U43" s="54" t="n">
        <v>31.0551</v>
      </c>
      <c r="V43" s="54" t="n">
        <v>37.4884</v>
      </c>
      <c r="W43" s="54" t="n">
        <v>37.0688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338.7386</v>
      </c>
      <c r="E44" s="58" t="n">
        <f aca="false">N44</f>
        <v>35.2507</v>
      </c>
      <c r="F44" s="58" t="n">
        <f aca="false">L44</f>
        <v>338.7386</v>
      </c>
      <c r="G44" s="58" t="n">
        <f aca="false">O44</f>
        <v>34.3909</v>
      </c>
      <c r="H44" s="58" t="n">
        <f aca="false">T44</f>
        <v>340.1116</v>
      </c>
      <c r="I44" s="58" t="n">
        <f aca="false">V44</f>
        <v>35.201</v>
      </c>
      <c r="J44" s="58" t="n">
        <f aca="false">T44</f>
        <v>340.1116</v>
      </c>
      <c r="K44" s="58" t="n">
        <f aca="false">W44</f>
        <v>34.4653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/>
      <c r="Q44" s="76"/>
      <c r="R44" s="47" t="n">
        <f aca="false">P44/3600</f>
        <v>0</v>
      </c>
      <c r="S44" s="48"/>
      <c r="T44" s="47" t="n">
        <v>340.1116</v>
      </c>
      <c r="U44" s="47" t="n">
        <v>27.694</v>
      </c>
      <c r="V44" s="47" t="n">
        <v>35.201</v>
      </c>
      <c r="W44" s="47" t="n">
        <v>34.4653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157.9647</v>
      </c>
      <c r="E45" s="58" t="n">
        <f aca="false">N45</f>
        <v>33.1942</v>
      </c>
      <c r="F45" s="58" t="n">
        <f aca="false">L45</f>
        <v>157.9647</v>
      </c>
      <c r="G45" s="58" t="n">
        <f aca="false">O45</f>
        <v>32.0643</v>
      </c>
      <c r="H45" s="58" t="n">
        <f aca="false">T45</f>
        <v>158.5042</v>
      </c>
      <c r="I45" s="58" t="n">
        <f aca="false">V45</f>
        <v>33.198</v>
      </c>
      <c r="J45" s="58" t="n">
        <f aca="false">T45</f>
        <v>158.5042</v>
      </c>
      <c r="K45" s="58" t="n">
        <f aca="false">W45</f>
        <v>32.0419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/>
      <c r="Q45" s="76"/>
      <c r="R45" s="47" t="n">
        <f aca="false">P45/3600</f>
        <v>0</v>
      </c>
      <c r="S45" s="48"/>
      <c r="T45" s="47" t="n">
        <v>158.5042</v>
      </c>
      <c r="U45" s="47" t="n">
        <v>25.0857</v>
      </c>
      <c r="V45" s="47" t="n">
        <v>33.198</v>
      </c>
      <c r="W45" s="47" t="n">
        <v>32.0419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85.6037</v>
      </c>
      <c r="E46" s="59" t="n">
        <f aca="false">N46</f>
        <v>30.8123</v>
      </c>
      <c r="F46" s="59" t="n">
        <f aca="false">L46</f>
        <v>85.6037</v>
      </c>
      <c r="G46" s="59" t="n">
        <f aca="false">O46</f>
        <v>29.7811</v>
      </c>
      <c r="H46" s="59" t="n">
        <f aca="false">T46</f>
        <v>85.3953</v>
      </c>
      <c r="I46" s="59" t="n">
        <f aca="false">V46</f>
        <v>30.8968</v>
      </c>
      <c r="J46" s="59" t="n">
        <f aca="false">T46</f>
        <v>85.3953</v>
      </c>
      <c r="K46" s="59" t="n">
        <f aca="false">W46</f>
        <v>29.8029</v>
      </c>
      <c r="L46" s="53" t="n">
        <v>85.6037</v>
      </c>
      <c r="M46" s="53" t="n">
        <v>23.3462</v>
      </c>
      <c r="N46" s="53" t="n">
        <v>30.8123</v>
      </c>
      <c r="O46" s="53" t="n">
        <v>29.7811</v>
      </c>
      <c r="P46" s="53"/>
      <c r="Q46" s="53"/>
      <c r="R46" s="53" t="n">
        <f aca="false">P46/3600</f>
        <v>0</v>
      </c>
      <c r="S46" s="51"/>
      <c r="T46" s="53" t="n">
        <v>85.3953</v>
      </c>
      <c r="U46" s="53" t="n">
        <v>23.347</v>
      </c>
      <c r="V46" s="53" t="n">
        <v>30.8968</v>
      </c>
      <c r="W46" s="53" t="n">
        <v>29.8029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1146.6639</v>
      </c>
      <c r="E47" s="57" t="n">
        <f aca="false">N47</f>
        <v>34.488</v>
      </c>
      <c r="F47" s="57" t="n">
        <f aca="false">L47</f>
        <v>1146.6639</v>
      </c>
      <c r="G47" s="57" t="n">
        <f aca="false">O47</f>
        <v>34.6734</v>
      </c>
      <c r="H47" s="57" t="n">
        <f aca="false">T47</f>
        <v>1143.3649</v>
      </c>
      <c r="I47" s="57" t="n">
        <f aca="false">V47</f>
        <v>34.4773</v>
      </c>
      <c r="J47" s="57" t="n">
        <f aca="false">T47</f>
        <v>1143.3649</v>
      </c>
      <c r="K47" s="57" t="n">
        <f aca="false">W47</f>
        <v>34.7067</v>
      </c>
      <c r="L47" s="54" t="n">
        <v>1146.6639</v>
      </c>
      <c r="M47" s="54" t="n">
        <v>27.8996</v>
      </c>
      <c r="N47" s="54" t="n">
        <v>34.488</v>
      </c>
      <c r="O47" s="54" t="n">
        <v>34.6734</v>
      </c>
      <c r="P47" s="54"/>
      <c r="Q47" s="76"/>
      <c r="R47" s="54" t="n">
        <f aca="false">P47/3600</f>
        <v>0</v>
      </c>
      <c r="S47" s="56"/>
      <c r="T47" s="54" t="n">
        <v>1143.3649</v>
      </c>
      <c r="U47" s="54" t="n">
        <v>27.8933</v>
      </c>
      <c r="V47" s="54" t="n">
        <v>34.4773</v>
      </c>
      <c r="W47" s="54" t="n">
        <v>34.7067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383.4598</v>
      </c>
      <c r="E48" s="58" t="n">
        <f aca="false">N48</f>
        <v>32.2259</v>
      </c>
      <c r="F48" s="58" t="n">
        <f aca="false">L48</f>
        <v>383.4598</v>
      </c>
      <c r="G48" s="58" t="n">
        <f aca="false">O48</f>
        <v>32.2882</v>
      </c>
      <c r="H48" s="58" t="n">
        <f aca="false">T48</f>
        <v>383.1546</v>
      </c>
      <c r="I48" s="58" t="n">
        <f aca="false">V48</f>
        <v>32.1775</v>
      </c>
      <c r="J48" s="58" t="n">
        <f aca="false">T48</f>
        <v>383.1546</v>
      </c>
      <c r="K48" s="58" t="n">
        <f aca="false">W48</f>
        <v>32.2377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/>
      <c r="Q48" s="76"/>
      <c r="R48" s="47" t="n">
        <f aca="false">P48/3600</f>
        <v>0</v>
      </c>
      <c r="S48" s="48"/>
      <c r="T48" s="47" t="n">
        <v>383.1546</v>
      </c>
      <c r="U48" s="47" t="n">
        <v>24.4086</v>
      </c>
      <c r="V48" s="47" t="n">
        <v>32.1775</v>
      </c>
      <c r="W48" s="47" t="n">
        <v>32.2377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128.5155</v>
      </c>
      <c r="E49" s="58" t="n">
        <f aca="false">N49</f>
        <v>30.3958</v>
      </c>
      <c r="F49" s="58" t="n">
        <f aca="false">L49</f>
        <v>128.5155</v>
      </c>
      <c r="G49" s="58" t="n">
        <f aca="false">O49</f>
        <v>30.3302</v>
      </c>
      <c r="H49" s="58" t="n">
        <f aca="false">T49</f>
        <v>128.7959</v>
      </c>
      <c r="I49" s="58" t="n">
        <f aca="false">V49</f>
        <v>30.4475</v>
      </c>
      <c r="J49" s="58" t="n">
        <f aca="false">T49</f>
        <v>128.7959</v>
      </c>
      <c r="K49" s="58" t="n">
        <f aca="false">W49</f>
        <v>30.1923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/>
      <c r="Q49" s="76"/>
      <c r="R49" s="47" t="n">
        <f aca="false">P49/3600</f>
        <v>0</v>
      </c>
      <c r="S49" s="48"/>
      <c r="T49" s="47" t="n">
        <v>128.7959</v>
      </c>
      <c r="U49" s="47" t="n">
        <v>22.0433</v>
      </c>
      <c r="V49" s="47" t="n">
        <v>30.4475</v>
      </c>
      <c r="W49" s="47" t="n">
        <v>30.1923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56.4412</v>
      </c>
      <c r="E50" s="59" t="n">
        <f aca="false">N50</f>
        <v>28.6957</v>
      </c>
      <c r="F50" s="59" t="n">
        <f aca="false">L50</f>
        <v>56.4412</v>
      </c>
      <c r="G50" s="59" t="n">
        <f aca="false">O50</f>
        <v>28.1166</v>
      </c>
      <c r="H50" s="59" t="n">
        <f aca="false">T50</f>
        <v>56.0289</v>
      </c>
      <c r="I50" s="59" t="n">
        <f aca="false">V50</f>
        <v>28.6067</v>
      </c>
      <c r="J50" s="59" t="n">
        <f aca="false">T50</f>
        <v>56.0289</v>
      </c>
      <c r="K50" s="59" t="n">
        <f aca="false">W50</f>
        <v>28.2157</v>
      </c>
      <c r="L50" s="53" t="n">
        <v>56.4412</v>
      </c>
      <c r="M50" s="53" t="n">
        <v>20.8021</v>
      </c>
      <c r="N50" s="53" t="n">
        <v>28.6957</v>
      </c>
      <c r="O50" s="53" t="n">
        <v>28.1166</v>
      </c>
      <c r="P50" s="53"/>
      <c r="Q50" s="53"/>
      <c r="R50" s="53" t="n">
        <f aca="false">P50/3600</f>
        <v>0</v>
      </c>
      <c r="S50" s="51"/>
      <c r="T50" s="53" t="n">
        <v>56.0289</v>
      </c>
      <c r="U50" s="53" t="n">
        <v>20.8054</v>
      </c>
      <c r="V50" s="53" t="n">
        <v>28.6067</v>
      </c>
      <c r="W50" s="53" t="n">
        <v>28.2157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703.2</v>
      </c>
      <c r="E51" s="57" t="n">
        <f aca="false">N51</f>
        <v>35.3727</v>
      </c>
      <c r="F51" s="57" t="n">
        <f aca="false">L51</f>
        <v>703.2</v>
      </c>
      <c r="G51" s="57" t="n">
        <f aca="false">O51</f>
        <v>35.9352</v>
      </c>
      <c r="H51" s="57" t="n">
        <f aca="false">T51</f>
        <v>705.4375</v>
      </c>
      <c r="I51" s="57" t="n">
        <f aca="false">V51</f>
        <v>35.371</v>
      </c>
      <c r="J51" s="57" t="n">
        <f aca="false">T51</f>
        <v>705.4375</v>
      </c>
      <c r="K51" s="57" t="n">
        <f aca="false">W51</f>
        <v>35.9131</v>
      </c>
      <c r="L51" s="54" t="n">
        <v>703.2</v>
      </c>
      <c r="M51" s="54" t="n">
        <v>29.5818</v>
      </c>
      <c r="N51" s="54" t="n">
        <v>35.3727</v>
      </c>
      <c r="O51" s="54" t="n">
        <v>35.9352</v>
      </c>
      <c r="P51" s="47"/>
      <c r="Q51" s="76"/>
      <c r="R51" s="54" t="n">
        <f aca="false">P51/3600</f>
        <v>0</v>
      </c>
      <c r="S51" s="56"/>
      <c r="T51" s="54" t="n">
        <v>705.4375</v>
      </c>
      <c r="U51" s="54" t="n">
        <v>29.579</v>
      </c>
      <c r="V51" s="54" t="n">
        <v>35.371</v>
      </c>
      <c r="W51" s="54" t="n">
        <v>35.9131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243.7182</v>
      </c>
      <c r="E52" s="58" t="n">
        <f aca="false">N52</f>
        <v>33.2111</v>
      </c>
      <c r="F52" s="58" t="n">
        <f aca="false">L52</f>
        <v>243.7182</v>
      </c>
      <c r="G52" s="58" t="n">
        <f aca="false">O52</f>
        <v>33.1874</v>
      </c>
      <c r="H52" s="58" t="n">
        <f aca="false">T52</f>
        <v>244.9292</v>
      </c>
      <c r="I52" s="58" t="n">
        <f aca="false">V52</f>
        <v>33.2159</v>
      </c>
      <c r="J52" s="58" t="n">
        <f aca="false">T52</f>
        <v>244.9292</v>
      </c>
      <c r="K52" s="58" t="n">
        <f aca="false">W52</f>
        <v>33.2172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/>
      <c r="Q52" s="76"/>
      <c r="R52" s="47" t="n">
        <f aca="false">P52/3600</f>
        <v>0</v>
      </c>
      <c r="S52" s="48"/>
      <c r="T52" s="47" t="n">
        <v>244.9292</v>
      </c>
      <c r="U52" s="47" t="n">
        <v>26.6947</v>
      </c>
      <c r="V52" s="47" t="n">
        <v>33.2159</v>
      </c>
      <c r="W52" s="47" t="n">
        <v>33.2172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111.5594</v>
      </c>
      <c r="E53" s="58" t="n">
        <f aca="false">N53</f>
        <v>31.1206</v>
      </c>
      <c r="F53" s="58" t="n">
        <f aca="false">L53</f>
        <v>111.5594</v>
      </c>
      <c r="G53" s="58" t="n">
        <f aca="false">O53</f>
        <v>30.7528</v>
      </c>
      <c r="H53" s="58" t="n">
        <f aca="false">T53</f>
        <v>111.8105</v>
      </c>
      <c r="I53" s="58" t="n">
        <f aca="false">V53</f>
        <v>31.0607</v>
      </c>
      <c r="J53" s="58" t="n">
        <f aca="false">T53</f>
        <v>111.8105</v>
      </c>
      <c r="K53" s="58" t="n">
        <f aca="false">W53</f>
        <v>30.5868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/>
      <c r="Q53" s="76"/>
      <c r="R53" s="47" t="n">
        <f aca="false">P53/3600</f>
        <v>0</v>
      </c>
      <c r="S53" s="48"/>
      <c r="T53" s="47" t="n">
        <v>111.8105</v>
      </c>
      <c r="U53" s="47" t="n">
        <v>24.9592</v>
      </c>
      <c r="V53" s="47" t="n">
        <v>31.0607</v>
      </c>
      <c r="W53" s="47" t="n">
        <v>30.5868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60.4615</v>
      </c>
      <c r="E54" s="59" t="n">
        <f aca="false">N54</f>
        <v>28.6599</v>
      </c>
      <c r="F54" s="59" t="n">
        <f aca="false">L54</f>
        <v>60.4615</v>
      </c>
      <c r="G54" s="59" t="n">
        <f aca="false">O54</f>
        <v>27.9274</v>
      </c>
      <c r="H54" s="59" t="n">
        <f aca="false">T54</f>
        <v>61.104</v>
      </c>
      <c r="I54" s="59" t="n">
        <f aca="false">V54</f>
        <v>28.8224</v>
      </c>
      <c r="J54" s="59" t="n">
        <f aca="false">T54</f>
        <v>61.104</v>
      </c>
      <c r="K54" s="59" t="n">
        <f aca="false">W54</f>
        <v>28.0827</v>
      </c>
      <c r="L54" s="53" t="n">
        <v>60.4615</v>
      </c>
      <c r="M54" s="53" t="n">
        <v>23.4859</v>
      </c>
      <c r="N54" s="53" t="n">
        <v>28.6599</v>
      </c>
      <c r="O54" s="53" t="n">
        <v>27.9274</v>
      </c>
      <c r="P54" s="53"/>
      <c r="Q54" s="53"/>
      <c r="R54" s="53" t="n">
        <f aca="false">P54/3600</f>
        <v>0</v>
      </c>
      <c r="S54" s="51"/>
      <c r="T54" s="53" t="n">
        <v>61.104</v>
      </c>
      <c r="U54" s="53" t="n">
        <v>23.5066</v>
      </c>
      <c r="V54" s="53" t="n">
        <v>28.8224</v>
      </c>
      <c r="W54" s="53" t="n">
        <v>28.082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176.6186</v>
      </c>
      <c r="E55" s="57" t="n">
        <f aca="false">N55</f>
        <v>37.4345</v>
      </c>
      <c r="F55" s="57" t="n">
        <f aca="false">L55</f>
        <v>176.6186</v>
      </c>
      <c r="G55" s="57" t="n">
        <f aca="false">O55</f>
        <v>36.1373</v>
      </c>
      <c r="H55" s="57" t="n">
        <f aca="false">T55</f>
        <v>176.932</v>
      </c>
      <c r="I55" s="57" t="n">
        <f aca="false">V55</f>
        <v>37.369</v>
      </c>
      <c r="J55" s="57" t="n">
        <f aca="false">T55</f>
        <v>176.932</v>
      </c>
      <c r="K55" s="57" t="n">
        <f aca="false">W55</f>
        <v>36.1814</v>
      </c>
      <c r="L55" s="54" t="n">
        <v>176.6186</v>
      </c>
      <c r="M55" s="54" t="n">
        <v>31.7488</v>
      </c>
      <c r="N55" s="54" t="n">
        <v>37.4345</v>
      </c>
      <c r="O55" s="54" t="n">
        <v>36.1373</v>
      </c>
      <c r="P55" s="54"/>
      <c r="Q55" s="76"/>
      <c r="R55" s="54" t="n">
        <f aca="false">P55/3600</f>
        <v>0</v>
      </c>
      <c r="S55" s="56"/>
      <c r="T55" s="54" t="n">
        <v>176.932</v>
      </c>
      <c r="U55" s="54" t="n">
        <v>31.7857</v>
      </c>
      <c r="V55" s="54" t="n">
        <v>37.369</v>
      </c>
      <c r="W55" s="54" t="n">
        <v>36.1814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75.6124</v>
      </c>
      <c r="E56" s="58" t="n">
        <f aca="false">N56</f>
        <v>34.9356</v>
      </c>
      <c r="F56" s="58" t="n">
        <f aca="false">L56</f>
        <v>75.6124</v>
      </c>
      <c r="G56" s="58" t="n">
        <f aca="false">O56</f>
        <v>33.4826</v>
      </c>
      <c r="H56" s="58" t="n">
        <f aca="false">T56</f>
        <v>76.301</v>
      </c>
      <c r="I56" s="58" t="n">
        <f aca="false">V56</f>
        <v>34.8927</v>
      </c>
      <c r="J56" s="58" t="n">
        <f aca="false">T56</f>
        <v>76.301</v>
      </c>
      <c r="K56" s="58" t="n">
        <f aca="false">W56</f>
        <v>33.3195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/>
      <c r="Q56" s="76"/>
      <c r="R56" s="47" t="n">
        <f aca="false">P56/3600</f>
        <v>0</v>
      </c>
      <c r="S56" s="48"/>
      <c r="T56" s="47" t="n">
        <v>76.301</v>
      </c>
      <c r="U56" s="47" t="n">
        <v>28.6001</v>
      </c>
      <c r="V56" s="47" t="n">
        <v>34.8927</v>
      </c>
      <c r="W56" s="47" t="n">
        <v>33.3195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36.899</v>
      </c>
      <c r="E57" s="58" t="n">
        <f aca="false">N57</f>
        <v>33.1499</v>
      </c>
      <c r="F57" s="58" t="n">
        <f aca="false">L57</f>
        <v>36.899</v>
      </c>
      <c r="G57" s="58" t="n">
        <f aca="false">O57</f>
        <v>30.9118</v>
      </c>
      <c r="H57" s="58" t="n">
        <f aca="false">T57</f>
        <v>36.9897</v>
      </c>
      <c r="I57" s="58" t="n">
        <f aca="false">V57</f>
        <v>33.018</v>
      </c>
      <c r="J57" s="58" t="n">
        <f aca="false">T57</f>
        <v>36.9897</v>
      </c>
      <c r="K57" s="58" t="n">
        <f aca="false">W57</f>
        <v>30.8793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/>
      <c r="Q57" s="76"/>
      <c r="R57" s="47" t="n">
        <f aca="false">P57/3600</f>
        <v>0</v>
      </c>
      <c r="S57" s="48"/>
      <c r="T57" s="47" t="n">
        <v>36.9897</v>
      </c>
      <c r="U57" s="47" t="n">
        <v>26.2303</v>
      </c>
      <c r="V57" s="47" t="n">
        <v>33.018</v>
      </c>
      <c r="W57" s="47" t="n">
        <v>30.8793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21.5918</v>
      </c>
      <c r="E58" s="59" t="n">
        <f aca="false">N58</f>
        <v>31.1525</v>
      </c>
      <c r="F58" s="59" t="n">
        <f aca="false">L58</f>
        <v>21.5918</v>
      </c>
      <c r="G58" s="59" t="n">
        <f aca="false">O58</f>
        <v>28.4916</v>
      </c>
      <c r="H58" s="59" t="n">
        <f aca="false">T58</f>
        <v>21.6948</v>
      </c>
      <c r="I58" s="59" t="n">
        <f aca="false">V58</f>
        <v>31.077</v>
      </c>
      <c r="J58" s="59" t="n">
        <f aca="false">T58</f>
        <v>21.6948</v>
      </c>
      <c r="K58" s="59" t="n">
        <f aca="false">W58</f>
        <v>28.5855</v>
      </c>
      <c r="L58" s="53" t="n">
        <v>21.5918</v>
      </c>
      <c r="M58" s="53" t="n">
        <v>24.6798</v>
      </c>
      <c r="N58" s="53" t="n">
        <v>31.1525</v>
      </c>
      <c r="O58" s="53" t="n">
        <v>28.4916</v>
      </c>
      <c r="P58" s="53"/>
      <c r="Q58" s="53"/>
      <c r="R58" s="53" t="n">
        <f aca="false">P58/3600</f>
        <v>0</v>
      </c>
      <c r="S58" s="51"/>
      <c r="T58" s="53" t="n">
        <v>21.6948</v>
      </c>
      <c r="U58" s="53" t="n">
        <v>24.7068</v>
      </c>
      <c r="V58" s="53" t="n">
        <v>31.077</v>
      </c>
      <c r="W58" s="53" t="n">
        <v>28.5855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217.9237</v>
      </c>
      <c r="E59" s="55" t="n">
        <f aca="false">N59</f>
        <v>38.0957</v>
      </c>
      <c r="F59" s="55" t="n">
        <f aca="false">L59</f>
        <v>217.9237</v>
      </c>
      <c r="G59" s="55" t="n">
        <f aca="false">O59</f>
        <v>38.581</v>
      </c>
      <c r="H59" s="55" t="n">
        <f aca="false">T59</f>
        <v>218.214</v>
      </c>
      <c r="I59" s="55" t="n">
        <f aca="false">V59</f>
        <v>37.9938</v>
      </c>
      <c r="J59" s="55" t="n">
        <f aca="false">T59</f>
        <v>218.214</v>
      </c>
      <c r="K59" s="55" t="n">
        <f aca="false">W59</f>
        <v>38.3939</v>
      </c>
      <c r="L59" s="54" t="n">
        <v>217.9237</v>
      </c>
      <c r="M59" s="54" t="n">
        <v>28.5498</v>
      </c>
      <c r="N59" s="54" t="n">
        <v>38.0957</v>
      </c>
      <c r="O59" s="54" t="n">
        <v>38.581</v>
      </c>
      <c r="P59" s="54"/>
      <c r="Q59" s="76"/>
      <c r="R59" s="54" t="n">
        <f aca="false">P59/3600</f>
        <v>0</v>
      </c>
      <c r="S59" s="56"/>
      <c r="T59" s="54" t="n">
        <v>218.214</v>
      </c>
      <c r="U59" s="54" t="n">
        <v>28.5478</v>
      </c>
      <c r="V59" s="54" t="n">
        <v>37.9938</v>
      </c>
      <c r="W59" s="54" t="n">
        <v>38.3939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374</v>
      </c>
      <c r="I60" s="46" t="n">
        <f aca="false">V60</f>
        <v>36.4597</v>
      </c>
      <c r="J60" s="46" t="n">
        <f aca="false">T60</f>
        <v>86.374</v>
      </c>
      <c r="K60" s="46" t="n">
        <f aca="false">W60</f>
        <v>36.3625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/>
      <c r="Q60" s="76"/>
      <c r="R60" s="47" t="n">
        <f aca="false">P60/3600</f>
        <v>0</v>
      </c>
      <c r="S60" s="48"/>
      <c r="T60" s="47" t="n">
        <v>86.374</v>
      </c>
      <c r="U60" s="47" t="n">
        <v>24.8456</v>
      </c>
      <c r="V60" s="47" t="n">
        <v>36.4597</v>
      </c>
      <c r="W60" s="47" t="n">
        <v>36.3625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3.4233</v>
      </c>
      <c r="I61" s="46" t="n">
        <f aca="false">V61</f>
        <v>34.7191</v>
      </c>
      <c r="J61" s="46" t="n">
        <f aca="false">T61</f>
        <v>43.4233</v>
      </c>
      <c r="K61" s="46" t="n">
        <f aca="false">W61</f>
        <v>34.0933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/>
      <c r="Q61" s="76"/>
      <c r="R61" s="47" t="n">
        <f aca="false">P61/3600</f>
        <v>0</v>
      </c>
      <c r="S61" s="48"/>
      <c r="T61" s="47" t="n">
        <v>43.4233</v>
      </c>
      <c r="U61" s="47" t="n">
        <v>22.0967</v>
      </c>
      <c r="V61" s="47" t="n">
        <v>34.7191</v>
      </c>
      <c r="W61" s="47" t="n">
        <v>34.0933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25.5665</v>
      </c>
      <c r="E62" s="52" t="n">
        <f aca="false">N62</f>
        <v>34.3942</v>
      </c>
      <c r="F62" s="52" t="n">
        <f aca="false">L62</f>
        <v>25.5665</v>
      </c>
      <c r="G62" s="52" t="n">
        <f aca="false">O62</f>
        <v>32.6052</v>
      </c>
      <c r="H62" s="52" t="n">
        <f aca="false">T62</f>
        <v>26.0614</v>
      </c>
      <c r="I62" s="52" t="n">
        <f aca="false">V62</f>
        <v>34.2855</v>
      </c>
      <c r="J62" s="52" t="n">
        <f aca="false">T62</f>
        <v>26.0614</v>
      </c>
      <c r="K62" s="52" t="n">
        <f aca="false">W62</f>
        <v>30.7092</v>
      </c>
      <c r="L62" s="53" t="n">
        <v>25.5665</v>
      </c>
      <c r="M62" s="53" t="n">
        <v>20.003</v>
      </c>
      <c r="N62" s="53" t="n">
        <v>34.3942</v>
      </c>
      <c r="O62" s="53" t="n">
        <v>32.6052</v>
      </c>
      <c r="P62" s="53"/>
      <c r="Q62" s="53"/>
      <c r="R62" s="53" t="n">
        <f aca="false">P62/3600</f>
        <v>0</v>
      </c>
      <c r="S62" s="51"/>
      <c r="T62" s="53" t="n">
        <v>26.0614</v>
      </c>
      <c r="U62" s="53" t="n">
        <v>20.0682</v>
      </c>
      <c r="V62" s="53" t="n">
        <v>34.2855</v>
      </c>
      <c r="W62" s="53" t="n">
        <v>30.7092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207.8598</v>
      </c>
      <c r="E63" s="57" t="n">
        <f aca="false">N63</f>
        <v>34.8006</v>
      </c>
      <c r="F63" s="57" t="n">
        <f aca="false">L63</f>
        <v>207.8598</v>
      </c>
      <c r="G63" s="57" t="n">
        <f aca="false">O63</f>
        <v>35.722</v>
      </c>
      <c r="H63" s="57" t="n">
        <f aca="false">T63</f>
        <v>207.7897</v>
      </c>
      <c r="I63" s="57" t="n">
        <f aca="false">V63</f>
        <v>34.8221</v>
      </c>
      <c r="J63" s="57" t="n">
        <f aca="false">T63</f>
        <v>207.7897</v>
      </c>
      <c r="K63" s="57" t="n">
        <f aca="false">W63</f>
        <v>35.6772</v>
      </c>
      <c r="L63" s="54" t="n">
        <v>207.8598</v>
      </c>
      <c r="M63" s="54" t="n">
        <v>29.213</v>
      </c>
      <c r="N63" s="54" t="n">
        <v>34.8006</v>
      </c>
      <c r="O63" s="54" t="n">
        <v>35.722</v>
      </c>
      <c r="P63" s="54"/>
      <c r="Q63" s="76"/>
      <c r="R63" s="54" t="n">
        <f aca="false">P63/3600</f>
        <v>0</v>
      </c>
      <c r="S63" s="56"/>
      <c r="T63" s="54" t="n">
        <v>207.7897</v>
      </c>
      <c r="U63" s="54" t="n">
        <v>29.226</v>
      </c>
      <c r="V63" s="54" t="n">
        <v>34.8221</v>
      </c>
      <c r="W63" s="54" t="n">
        <v>35.6772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78.4577</v>
      </c>
      <c r="E64" s="58" t="n">
        <f aca="false">N64</f>
        <v>32.3126</v>
      </c>
      <c r="F64" s="58" t="n">
        <f aca="false">L64</f>
        <v>78.4577</v>
      </c>
      <c r="G64" s="58" t="n">
        <f aca="false">O64</f>
        <v>33.0903</v>
      </c>
      <c r="H64" s="58" t="n">
        <f aca="false">T64</f>
        <v>77.9629</v>
      </c>
      <c r="I64" s="58" t="n">
        <f aca="false">V64</f>
        <v>32.4069</v>
      </c>
      <c r="J64" s="58" t="n">
        <f aca="false">T64</f>
        <v>77.9629</v>
      </c>
      <c r="K64" s="58" t="n">
        <f aca="false">W64</f>
        <v>33.1984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/>
      <c r="Q64" s="76"/>
      <c r="R64" s="47" t="n">
        <f aca="false">P64/3600</f>
        <v>0</v>
      </c>
      <c r="S64" s="48"/>
      <c r="T64" s="47" t="n">
        <v>77.9629</v>
      </c>
      <c r="U64" s="47" t="n">
        <v>26.3196</v>
      </c>
      <c r="V64" s="47" t="n">
        <v>32.4069</v>
      </c>
      <c r="W64" s="47" t="n">
        <v>33.198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35.9134</v>
      </c>
      <c r="E65" s="58" t="n">
        <f aca="false">N65</f>
        <v>29.9448</v>
      </c>
      <c r="F65" s="58" t="n">
        <f aca="false">L65</f>
        <v>35.9134</v>
      </c>
      <c r="G65" s="58" t="n">
        <f aca="false">O65</f>
        <v>30.7652</v>
      </c>
      <c r="H65" s="58" t="n">
        <f aca="false">T65</f>
        <v>35.8639</v>
      </c>
      <c r="I65" s="58" t="n">
        <f aca="false">V65</f>
        <v>29.943</v>
      </c>
      <c r="J65" s="58" t="n">
        <f aca="false">T65</f>
        <v>35.8639</v>
      </c>
      <c r="K65" s="58" t="n">
        <f aca="false">W65</f>
        <v>30.8936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/>
      <c r="Q65" s="76"/>
      <c r="R65" s="47" t="n">
        <f aca="false">P65/3600</f>
        <v>0</v>
      </c>
      <c r="S65" s="48"/>
      <c r="T65" s="47" t="n">
        <v>35.8639</v>
      </c>
      <c r="U65" s="47" t="n">
        <v>24.1897</v>
      </c>
      <c r="V65" s="47" t="n">
        <v>29.943</v>
      </c>
      <c r="W65" s="47" t="n">
        <v>30.893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21.3814</v>
      </c>
      <c r="E66" s="59" t="n">
        <f aca="false">N66</f>
        <v>27.4576</v>
      </c>
      <c r="F66" s="59" t="n">
        <f aca="false">L66</f>
        <v>21.3814</v>
      </c>
      <c r="G66" s="59" t="n">
        <f aca="false">O66</f>
        <v>28.5359</v>
      </c>
      <c r="H66" s="59" t="n">
        <f aca="false">T66</f>
        <v>21.7938</v>
      </c>
      <c r="I66" s="59" t="n">
        <f aca="false">V66</f>
        <v>27.5996</v>
      </c>
      <c r="J66" s="59" t="n">
        <f aca="false">T66</f>
        <v>21.7938</v>
      </c>
      <c r="K66" s="59" t="n">
        <f aca="false">W66</f>
        <v>28.3723</v>
      </c>
      <c r="L66" s="53" t="n">
        <v>21.3814</v>
      </c>
      <c r="M66" s="53" t="n">
        <v>22.8268</v>
      </c>
      <c r="N66" s="53" t="n">
        <v>27.4576</v>
      </c>
      <c r="O66" s="53" t="n">
        <v>28.5359</v>
      </c>
      <c r="P66" s="53"/>
      <c r="Q66" s="53"/>
      <c r="R66" s="53" t="n">
        <f aca="false">P66/3600</f>
        <v>0</v>
      </c>
      <c r="S66" s="51"/>
      <c r="T66" s="53" t="n">
        <v>21.7938</v>
      </c>
      <c r="U66" s="53" t="n">
        <v>22.8811</v>
      </c>
      <c r="V66" s="53" t="n">
        <v>27.5996</v>
      </c>
      <c r="W66" s="53" t="n">
        <v>28.3723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211.5951</v>
      </c>
      <c r="E67" s="55" t="n">
        <f aca="false">N67</f>
        <v>34.7472</v>
      </c>
      <c r="F67" s="55" t="n">
        <f aca="false">L67</f>
        <v>211.5951</v>
      </c>
      <c r="G67" s="55" t="n">
        <f aca="false">O67</f>
        <v>34.4292</v>
      </c>
      <c r="H67" s="55" t="n">
        <f aca="false">T67</f>
        <v>210.9489</v>
      </c>
      <c r="I67" s="55" t="n">
        <f aca="false">V67</f>
        <v>34.7502</v>
      </c>
      <c r="J67" s="55" t="n">
        <f aca="false">T67</f>
        <v>210.9489</v>
      </c>
      <c r="K67" s="55" t="n">
        <f aca="false">W67</f>
        <v>34.4171</v>
      </c>
      <c r="L67" s="54" t="n">
        <v>211.5951</v>
      </c>
      <c r="M67" s="54" t="n">
        <v>29.2978</v>
      </c>
      <c r="N67" s="54" t="n">
        <v>34.7472</v>
      </c>
      <c r="O67" s="54" t="n">
        <v>34.4292</v>
      </c>
      <c r="P67" s="54"/>
      <c r="Q67" s="76"/>
      <c r="R67" s="54" t="n">
        <f aca="false">P67/3600</f>
        <v>0</v>
      </c>
      <c r="S67" s="56"/>
      <c r="T67" s="54" t="n">
        <v>210.9489</v>
      </c>
      <c r="U67" s="54" t="n">
        <v>29.3021</v>
      </c>
      <c r="V67" s="54" t="n">
        <v>34.7502</v>
      </c>
      <c r="W67" s="54" t="n">
        <v>34.4171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7255</v>
      </c>
      <c r="I68" s="46" t="n">
        <f aca="false">V68</f>
        <v>32.0976</v>
      </c>
      <c r="J68" s="46" t="n">
        <f aca="false">T68</f>
        <v>87.7255</v>
      </c>
      <c r="K68" s="46" t="n">
        <f aca="false">W68</f>
        <v>31.3056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/>
      <c r="Q68" s="76"/>
      <c r="R68" s="47" t="n">
        <f aca="false">P68/3600</f>
        <v>0</v>
      </c>
      <c r="S68" s="48"/>
      <c r="T68" s="47" t="n">
        <v>87.7255</v>
      </c>
      <c r="U68" s="47" t="n">
        <v>26.4643</v>
      </c>
      <c r="V68" s="47" t="n">
        <v>32.0976</v>
      </c>
      <c r="W68" s="47" t="n">
        <v>31.3056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4135</v>
      </c>
      <c r="I69" s="46" t="n">
        <f aca="false">V69</f>
        <v>29.6333</v>
      </c>
      <c r="J69" s="46" t="n">
        <f aca="false">T69</f>
        <v>42.4135</v>
      </c>
      <c r="K69" s="46" t="n">
        <f aca="false">W69</f>
        <v>28.8235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/>
      <c r="Q69" s="76"/>
      <c r="R69" s="47" t="n">
        <f aca="false">P69/3600</f>
        <v>0</v>
      </c>
      <c r="S69" s="48"/>
      <c r="T69" s="47" t="n">
        <v>42.4135</v>
      </c>
      <c r="U69" s="47" t="n">
        <v>24.1677</v>
      </c>
      <c r="V69" s="47" t="n">
        <v>29.6333</v>
      </c>
      <c r="W69" s="47" t="n">
        <v>28.823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24.3471</v>
      </c>
      <c r="E70" s="60" t="n">
        <f aca="false">N70</f>
        <v>27.4741</v>
      </c>
      <c r="F70" s="60" t="n">
        <f aca="false">L70</f>
        <v>24.3471</v>
      </c>
      <c r="G70" s="60" t="n">
        <f aca="false">O70</f>
        <v>26.5861</v>
      </c>
      <c r="H70" s="60" t="n">
        <f aca="false">T70</f>
        <v>24.8714</v>
      </c>
      <c r="I70" s="60" t="n">
        <f aca="false">V70</f>
        <v>27.1414</v>
      </c>
      <c r="J70" s="60" t="n">
        <f aca="false">T70</f>
        <v>24.8714</v>
      </c>
      <c r="K70" s="60" t="n">
        <f aca="false">W70</f>
        <v>26.4964</v>
      </c>
      <c r="L70" s="53" t="n">
        <v>24.3471</v>
      </c>
      <c r="M70" s="53" t="n">
        <v>22.484</v>
      </c>
      <c r="N70" s="53" t="n">
        <v>27.4741</v>
      </c>
      <c r="O70" s="53" t="n">
        <v>26.5861</v>
      </c>
      <c r="P70" s="53"/>
      <c r="Q70" s="53"/>
      <c r="R70" s="53" t="n">
        <f aca="false">P70/3600</f>
        <v>0</v>
      </c>
      <c r="S70" s="51"/>
      <c r="T70" s="53" t="n">
        <v>24.8714</v>
      </c>
      <c r="U70" s="53" t="n">
        <v>22.5343</v>
      </c>
      <c r="V70" s="53" t="n">
        <v>27.1414</v>
      </c>
      <c r="W70" s="53" t="n">
        <v>26.496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213.6372</v>
      </c>
      <c r="E71" s="57" t="n">
        <f aca="false">N71</f>
        <v>42.8851</v>
      </c>
      <c r="F71" s="57" t="n">
        <f aca="false">L71</f>
        <v>213.6372</v>
      </c>
      <c r="G71" s="57" t="n">
        <f aca="false">O71</f>
        <v>43.1205</v>
      </c>
      <c r="H71" s="57" t="n">
        <f aca="false">T71</f>
        <v>214.8651</v>
      </c>
      <c r="I71" s="57" t="n">
        <f aca="false">V71</f>
        <v>42.9319</v>
      </c>
      <c r="J71" s="57" t="n">
        <f aca="false">T71</f>
        <v>214.8651</v>
      </c>
      <c r="K71" s="57" t="n">
        <f aca="false">W71</f>
        <v>43.1099</v>
      </c>
      <c r="L71" s="54" t="n">
        <v>213.6372</v>
      </c>
      <c r="M71" s="54" t="n">
        <v>36.6677</v>
      </c>
      <c r="N71" s="54" t="n">
        <v>42.8851</v>
      </c>
      <c r="O71" s="54" t="n">
        <v>43.1205</v>
      </c>
      <c r="P71" s="47"/>
      <c r="Q71" s="76"/>
      <c r="R71" s="54" t="n">
        <f aca="false">P71/3600</f>
        <v>0</v>
      </c>
      <c r="S71" s="56"/>
      <c r="T71" s="54" t="n">
        <v>214.8651</v>
      </c>
      <c r="U71" s="54" t="n">
        <v>36.6855</v>
      </c>
      <c r="V71" s="54" t="n">
        <v>42.9319</v>
      </c>
      <c r="W71" s="54" t="n">
        <v>43.1099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108.0037</v>
      </c>
      <c r="E72" s="58" t="n">
        <f aca="false">N72</f>
        <v>41.0351</v>
      </c>
      <c r="F72" s="58" t="n">
        <f aca="false">L72</f>
        <v>108.0037</v>
      </c>
      <c r="G72" s="58" t="n">
        <f aca="false">O72</f>
        <v>40.6597</v>
      </c>
      <c r="H72" s="58" t="n">
        <f aca="false">T72</f>
        <v>108.0372</v>
      </c>
      <c r="I72" s="58" t="n">
        <f aca="false">V72</f>
        <v>41.0136</v>
      </c>
      <c r="J72" s="58" t="n">
        <f aca="false">T72</f>
        <v>108.0372</v>
      </c>
      <c r="K72" s="58" t="n">
        <f aca="false">W72</f>
        <v>40.8255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/>
      <c r="Q72" s="76"/>
      <c r="R72" s="47" t="n">
        <f aca="false">P72/3600</f>
        <v>0</v>
      </c>
      <c r="S72" s="48"/>
      <c r="T72" s="47" t="n">
        <v>108.0372</v>
      </c>
      <c r="U72" s="47" t="n">
        <v>33.3452</v>
      </c>
      <c r="V72" s="47" t="n">
        <v>41.0136</v>
      </c>
      <c r="W72" s="47" t="n">
        <v>40.8255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65.7302</v>
      </c>
      <c r="E73" s="58" t="n">
        <f aca="false">N73</f>
        <v>38.8739</v>
      </c>
      <c r="F73" s="58" t="n">
        <f aca="false">L73</f>
        <v>65.7302</v>
      </c>
      <c r="G73" s="58" t="n">
        <f aca="false">O73</f>
        <v>38.3856</v>
      </c>
      <c r="H73" s="58" t="n">
        <f aca="false">T73</f>
        <v>66.6605</v>
      </c>
      <c r="I73" s="58" t="n">
        <f aca="false">V73</f>
        <v>38.8532</v>
      </c>
      <c r="J73" s="58" t="n">
        <f aca="false">T73</f>
        <v>66.6605</v>
      </c>
      <c r="K73" s="58" t="n">
        <f aca="false">W73</f>
        <v>38.548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/>
      <c r="Q73" s="76"/>
      <c r="R73" s="47" t="n">
        <f aca="false">P73/3600</f>
        <v>0</v>
      </c>
      <c r="S73" s="48"/>
      <c r="T73" s="47" t="n">
        <v>66.6605</v>
      </c>
      <c r="U73" s="47" t="n">
        <v>30.3172</v>
      </c>
      <c r="V73" s="47" t="n">
        <v>38.8532</v>
      </c>
      <c r="W73" s="47" t="n">
        <v>38.548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48.8744</v>
      </c>
      <c r="E74" s="59" t="n">
        <f aca="false">N74</f>
        <v>35.5126</v>
      </c>
      <c r="F74" s="59" t="n">
        <f aca="false">L74</f>
        <v>48.8744</v>
      </c>
      <c r="G74" s="59" t="n">
        <f aca="false">O74</f>
        <v>35.5815</v>
      </c>
      <c r="H74" s="59" t="n">
        <f aca="false">T74</f>
        <v>48.5098</v>
      </c>
      <c r="I74" s="59" t="n">
        <f aca="false">V74</f>
        <v>35.874</v>
      </c>
      <c r="J74" s="59" t="n">
        <f aca="false">T74</f>
        <v>48.5098</v>
      </c>
      <c r="K74" s="59" t="n">
        <f aca="false">W74</f>
        <v>35.4743</v>
      </c>
      <c r="L74" s="53" t="n">
        <v>48.8744</v>
      </c>
      <c r="M74" s="53" t="n">
        <v>28.2968</v>
      </c>
      <c r="N74" s="53" t="n">
        <v>35.5126</v>
      </c>
      <c r="O74" s="53" t="n">
        <v>35.5815</v>
      </c>
      <c r="P74" s="53"/>
      <c r="Q74" s="53"/>
      <c r="R74" s="53" t="n">
        <f aca="false">P74/3600</f>
        <v>0</v>
      </c>
      <c r="S74" s="51"/>
      <c r="T74" s="53" t="n">
        <v>48.5098</v>
      </c>
      <c r="U74" s="53" t="n">
        <v>28.3461</v>
      </c>
      <c r="V74" s="53" t="n">
        <v>35.874</v>
      </c>
      <c r="W74" s="53" t="n">
        <v>35.474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335.8884</v>
      </c>
      <c r="E75" s="55" t="n">
        <f aca="false">N75</f>
        <v>44.6361</v>
      </c>
      <c r="F75" s="55" t="n">
        <f aca="false">L75</f>
        <v>335.8884</v>
      </c>
      <c r="G75" s="55" t="n">
        <f aca="false">O75</f>
        <v>42.8287</v>
      </c>
      <c r="H75" s="55" t="n">
        <f aca="false">T75</f>
        <v>337.5405</v>
      </c>
      <c r="I75" s="55" t="n">
        <f aca="false">V75</f>
        <v>44.6518</v>
      </c>
      <c r="J75" s="55" t="n">
        <f aca="false">T75</f>
        <v>337.5405</v>
      </c>
      <c r="K75" s="55" t="n">
        <f aca="false">W75</f>
        <v>42.8043</v>
      </c>
      <c r="L75" s="54" t="n">
        <v>335.8884</v>
      </c>
      <c r="M75" s="54" t="n">
        <v>35.6882</v>
      </c>
      <c r="N75" s="54" t="n">
        <v>44.6361</v>
      </c>
      <c r="O75" s="54" t="n">
        <v>42.8287</v>
      </c>
      <c r="P75" s="54"/>
      <c r="Q75" s="76"/>
      <c r="R75" s="54" t="n">
        <f aca="false">P75/3600</f>
        <v>0</v>
      </c>
      <c r="S75" s="56"/>
      <c r="T75" s="54" t="n">
        <v>337.5405</v>
      </c>
      <c r="U75" s="54" t="n">
        <v>35.6866</v>
      </c>
      <c r="V75" s="54" t="n">
        <v>44.6518</v>
      </c>
      <c r="W75" s="54" t="n">
        <v>42.8043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1.5107</v>
      </c>
      <c r="I76" s="46" t="n">
        <f aca="false">V76</f>
        <v>42.866</v>
      </c>
      <c r="J76" s="46" t="n">
        <f aca="false">T76</f>
        <v>161.5107</v>
      </c>
      <c r="K76" s="46" t="n">
        <f aca="false">W76</f>
        <v>40.7701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/>
      <c r="Q76" s="76"/>
      <c r="R76" s="47" t="n">
        <f aca="false">P76/3600</f>
        <v>0</v>
      </c>
      <c r="S76" s="48"/>
      <c r="T76" s="47" t="n">
        <v>161.5107</v>
      </c>
      <c r="U76" s="47" t="n">
        <v>32.0051</v>
      </c>
      <c r="V76" s="47" t="n">
        <v>42.866</v>
      </c>
      <c r="W76" s="47" t="n">
        <v>40.7701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6.0465</v>
      </c>
      <c r="I77" s="46" t="n">
        <f aca="false">V77</f>
        <v>40.3022</v>
      </c>
      <c r="J77" s="46" t="n">
        <f aca="false">T77</f>
        <v>86.0465</v>
      </c>
      <c r="K77" s="46" t="n">
        <f aca="false">W77</f>
        <v>38.9565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/>
      <c r="Q77" s="76"/>
      <c r="R77" s="47" t="n">
        <f aca="false">P77/3600</f>
        <v>0</v>
      </c>
      <c r="S77" s="48"/>
      <c r="T77" s="47" t="n">
        <v>86.0465</v>
      </c>
      <c r="U77" s="47" t="n">
        <v>28.8873</v>
      </c>
      <c r="V77" s="47" t="n">
        <v>40.3022</v>
      </c>
      <c r="W77" s="47" t="n">
        <v>38.9565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54.1767</v>
      </c>
      <c r="E78" s="52" t="n">
        <f aca="false">N78</f>
        <v>38.7463</v>
      </c>
      <c r="F78" s="52" t="n">
        <f aca="false">L78</f>
        <v>54.1767</v>
      </c>
      <c r="G78" s="52" t="n">
        <f aca="false">O78</f>
        <v>36.9072</v>
      </c>
      <c r="H78" s="52" t="n">
        <f aca="false">T78</f>
        <v>55.0549</v>
      </c>
      <c r="I78" s="52" t="n">
        <f aca="false">V78</f>
        <v>38.3979</v>
      </c>
      <c r="J78" s="52" t="n">
        <f aca="false">T78</f>
        <v>55.0549</v>
      </c>
      <c r="K78" s="52" t="n">
        <f aca="false">W78</f>
        <v>36.8777</v>
      </c>
      <c r="L78" s="53" t="n">
        <v>54.1767</v>
      </c>
      <c r="M78" s="53" t="n">
        <v>26.8105</v>
      </c>
      <c r="N78" s="53" t="n">
        <v>38.7463</v>
      </c>
      <c r="O78" s="53" t="n">
        <v>36.9072</v>
      </c>
      <c r="P78" s="53"/>
      <c r="Q78" s="53"/>
      <c r="R78" s="53" t="n">
        <f aca="false">P78/3600</f>
        <v>0</v>
      </c>
      <c r="S78" s="51"/>
      <c r="T78" s="53" t="n">
        <v>55.0549</v>
      </c>
      <c r="U78" s="53" t="n">
        <v>26.824</v>
      </c>
      <c r="V78" s="53" t="n">
        <v>38.3979</v>
      </c>
      <c r="W78" s="53" t="n">
        <v>36.8777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287.5088</v>
      </c>
      <c r="E79" s="55" t="n">
        <f aca="false">N79</f>
        <v>43.515</v>
      </c>
      <c r="F79" s="55" t="n">
        <f aca="false">L79</f>
        <v>287.5088</v>
      </c>
      <c r="G79" s="55" t="n">
        <f aca="false">O79</f>
        <v>43.4067</v>
      </c>
      <c r="H79" s="55" t="n">
        <f aca="false">T79</f>
        <v>288.0447</v>
      </c>
      <c r="I79" s="55" t="n">
        <f aca="false">V79</f>
        <v>43.5603</v>
      </c>
      <c r="J79" s="55" t="n">
        <f aca="false">T79</f>
        <v>288.0447</v>
      </c>
      <c r="K79" s="55" t="n">
        <f aca="false">W79</f>
        <v>43.3621</v>
      </c>
      <c r="L79" s="54" t="n">
        <v>287.5088</v>
      </c>
      <c r="M79" s="54" t="n">
        <v>35.9889</v>
      </c>
      <c r="N79" s="54" t="n">
        <v>43.515</v>
      </c>
      <c r="O79" s="54" t="n">
        <v>43.4067</v>
      </c>
      <c r="P79" s="54"/>
      <c r="Q79" s="76"/>
      <c r="R79" s="54" t="n">
        <f aca="false">P79/3600</f>
        <v>0</v>
      </c>
      <c r="S79" s="56"/>
      <c r="T79" s="54" t="n">
        <v>288.0447</v>
      </c>
      <c r="U79" s="54" t="n">
        <v>35.9919</v>
      </c>
      <c r="V79" s="54" t="n">
        <v>43.5603</v>
      </c>
      <c r="W79" s="54" t="n">
        <v>43.3621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9.3488</v>
      </c>
      <c r="I80" s="46" t="n">
        <f aca="false">V80</f>
        <v>41.1427</v>
      </c>
      <c r="J80" s="46" t="n">
        <f aca="false">T80</f>
        <v>139.3488</v>
      </c>
      <c r="K80" s="46" t="n">
        <f aca="false">W80</f>
        <v>40.8722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/>
      <c r="Q80" s="76"/>
      <c r="R80" s="47" t="n">
        <f aca="false">P80/3600</f>
        <v>0</v>
      </c>
      <c r="S80" s="48"/>
      <c r="T80" s="47" t="n">
        <v>139.3488</v>
      </c>
      <c r="U80" s="47" t="n">
        <v>32.8939</v>
      </c>
      <c r="V80" s="47" t="n">
        <v>41.1427</v>
      </c>
      <c r="W80" s="47" t="n">
        <v>40.8722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3.3079</v>
      </c>
      <c r="I81" s="46" t="n">
        <f aca="false">V81</f>
        <v>38.8375</v>
      </c>
      <c r="J81" s="46" t="n">
        <f aca="false">T81</f>
        <v>83.3079</v>
      </c>
      <c r="K81" s="46" t="n">
        <f aca="false">W81</f>
        <v>37.9821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/>
      <c r="Q81" s="76"/>
      <c r="R81" s="47" t="n">
        <f aca="false">P81/3600</f>
        <v>0</v>
      </c>
      <c r="S81" s="48"/>
      <c r="T81" s="47" t="n">
        <v>83.3079</v>
      </c>
      <c r="U81" s="47" t="n">
        <v>30.3205</v>
      </c>
      <c r="V81" s="47" t="n">
        <v>38.8375</v>
      </c>
      <c r="W81" s="47" t="n">
        <v>37.9821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58.653</v>
      </c>
      <c r="E82" s="60" t="n">
        <f aca="false">N82</f>
        <v>36.1647</v>
      </c>
      <c r="F82" s="60" t="n">
        <f aca="false">L82</f>
        <v>58.653</v>
      </c>
      <c r="G82" s="60" t="n">
        <f aca="false">O82</f>
        <v>35.3839</v>
      </c>
      <c r="H82" s="60" t="n">
        <f aca="false">T82</f>
        <v>58.7237</v>
      </c>
      <c r="I82" s="60" t="n">
        <f aca="false">V82</f>
        <v>36.1661</v>
      </c>
      <c r="J82" s="60" t="n">
        <f aca="false">T82</f>
        <v>58.7237</v>
      </c>
      <c r="K82" s="60" t="n">
        <f aca="false">W82</f>
        <v>35.7638</v>
      </c>
      <c r="L82" s="53" t="n">
        <v>58.653</v>
      </c>
      <c r="M82" s="53" t="n">
        <v>28.3218</v>
      </c>
      <c r="N82" s="53" t="n">
        <v>36.1647</v>
      </c>
      <c r="O82" s="53" t="n">
        <v>35.3839</v>
      </c>
      <c r="P82" s="53"/>
      <c r="Q82" s="53"/>
      <c r="R82" s="53" t="n">
        <f aca="false">P82/3600</f>
        <v>0</v>
      </c>
      <c r="S82" s="51"/>
      <c r="T82" s="53" t="n">
        <v>58.7237</v>
      </c>
      <c r="U82" s="53" t="n">
        <v>28.3082</v>
      </c>
      <c r="V82" s="53" t="n">
        <v>36.1661</v>
      </c>
      <c r="W82" s="53" t="n">
        <v>35.7638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36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42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47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51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36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42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47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51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36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42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47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51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36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42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47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51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36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42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47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51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36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42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47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51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36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42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47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51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36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42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47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51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36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42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47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51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36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42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47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51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36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42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47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51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36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42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47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51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36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42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47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51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36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42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47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51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36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42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47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51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36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42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47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51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36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42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47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51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36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42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47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51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36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42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47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51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36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42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47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51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2T20:22:2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